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chazeč" sheetId="1" state="visible" r:id="rId2"/>
    <sheet name="Stavba" sheetId="2" state="visible" r:id="rId3"/>
    <sheet name="VzorObjekt" sheetId="3" state="hidden" r:id="rId4"/>
    <sheet name="VzorPolozky" sheetId="4" state="hidden" r:id="rId5"/>
    <sheet name="Rekapitulace Objekt 09" sheetId="5" state="hidden" r:id="rId6"/>
    <sheet name="09 01 Naklady" sheetId="6" state="visible" r:id="rId7"/>
    <sheet name="Rekapitulace Objekt 01" sheetId="7" state="visible" r:id="rId8"/>
    <sheet name="01 01 Pol" sheetId="8" state="visible" r:id="rId9"/>
    <sheet name="Rekapitulace Objekt 02" sheetId="9" state="visible" r:id="rId10"/>
    <sheet name="02 03.2 Pol" sheetId="10" state="visible" r:id="rId11"/>
    <sheet name="Rekapitulace Objekt 03" sheetId="11" state="visible" r:id="rId12"/>
    <sheet name="03 1 Pol" sheetId="12" state="visible" r:id="rId13"/>
    <sheet name="Rekapitulace Objekt 04" sheetId="13" state="visible" r:id="rId14"/>
    <sheet name="04 1 Pol" sheetId="14" state="visible" r:id="rId15"/>
  </sheets>
  <externalReferences>
    <externalReference r:id="rId16"/>
  </externalReferences>
  <definedNames>
    <definedName function="false" hidden="false" localSheetId="7" name="_xlnm.Print_Area" vbProcedure="false">'01 01 Pol'!$A$1:$I$785</definedName>
    <definedName function="false" hidden="false" localSheetId="9" name="_xlnm.Print_Area" vbProcedure="false">'02 03.2 Pol'!$A$1:$I$1477</definedName>
    <definedName function="false" hidden="false" localSheetId="11" name="_xlnm.Print_Area" vbProcedure="false">'03 1 Pol'!$A$1:$I$784</definedName>
    <definedName function="false" hidden="false" localSheetId="13" name="_xlnm.Print_Area" vbProcedure="false">'04 1 Pol'!$A$1:$I$796</definedName>
    <definedName function="false" hidden="false" localSheetId="5" name="_xlnm.Print_Area" vbProcedure="false">'09 01 Naklady'!$A$1:$I$22</definedName>
    <definedName function="false" hidden="false" localSheetId="6" name="_xlnm.Print_Area" vbProcedure="false">'Rekapitulace Objekt 01'!$A$1:$H$23</definedName>
    <definedName function="false" hidden="false" localSheetId="8" name="_xlnm.Print_Area" vbProcedure="false">'Rekapitulace Objekt 02'!$A$1:$H$23</definedName>
    <definedName function="false" hidden="false" localSheetId="10" name="_xlnm.Print_Area" vbProcedure="false">'Rekapitulace Objekt 03'!$A$1:$H$23</definedName>
    <definedName function="false" hidden="false" localSheetId="12" name="_xlnm.Print_Area" vbProcedure="false">'Rekapitulace Objekt 04'!$A$1:$H$23</definedName>
    <definedName function="false" hidden="false" localSheetId="4" name="_xlnm.Print_Area" vbProcedure="false">'Rekapitulace Objekt 09'!$A$1:$H$20</definedName>
    <definedName function="false" hidden="false" localSheetId="1" name="_xlnm.Print_Area" vbProcedure="false">Stavba!$A$1:$J$32</definedName>
    <definedName function="false" hidden="false" name="CenaStavby" vbProcedure="false">Stavba!$D$8</definedName>
    <definedName function="false" hidden="false" name="cisloobjektu" vbProcedure="false">'[1]Krycí list'!$A$5</definedName>
    <definedName function="false" hidden="false" name="CisloRozpoctu" vbProcedure="false">'[1]Krycí list'!$C$2</definedName>
    <definedName function="false" hidden="false" name="cislostavby" vbProcedure="false">'[1]Krycí list'!$A$7</definedName>
    <definedName function="false" hidden="false" name="MenaStavby" vbProcedure="false">Stavba!$E$8</definedName>
    <definedName function="false" hidden="false" name="MistoStavby" vbProcedure="false">Stavba!$F$5</definedName>
    <definedName function="false" hidden="false" name="nazevobjektu" vbProcedure="false">'[1]Krycí list'!$C$5</definedName>
    <definedName function="false" hidden="false" name="NazevRozpoctu" vbProcedure="false">'[1]Krycí list'!$D$2</definedName>
    <definedName function="false" hidden="false" name="nazevstavby" vbProcedure="false">'[1]Krycí list'!$C$7</definedName>
    <definedName function="false" hidden="false" name="padresa" vbProcedure="false">Stavba!$D$16</definedName>
    <definedName function="false" hidden="false" name="pmisto" vbProcedure="false">Stavba!$D$17</definedName>
    <definedName function="false" hidden="false" name="PocetMJ" vbProcedure="false">#REF!</definedName>
    <definedName function="false" hidden="false" name="ppsc" vbProcedure="false">Stavba!$C$17</definedName>
    <definedName function="false" hidden="false" name="Projektant" vbProcedure="false">Stavba!$D$15</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localSheetId="1" name="CelkemObjekty" vbProcedure="false">Stavba!$I$29</definedName>
    <definedName function="false" hidden="false" localSheetId="1" name="CisloStavby" vbProcedure="false">Stavba!$D$5</definedName>
    <definedName function="false" hidden="false" localSheetId="1" name="dadresa" vbProcedure="false">#REF!</definedName>
    <definedName function="false" hidden="false" localSheetId="1" name="DIČ" vbProcedure="false">#REF!</definedName>
    <definedName function="false" hidden="false" localSheetId="1" name="dmisto" vbProcedure="false">#REF!</definedName>
    <definedName function="false" hidden="false" localSheetId="1" name="dpsc" vbProcedure="false">#REF!</definedName>
    <definedName function="false" hidden="false" localSheetId="1" name="IČO" vbProcedure="false">#REF!</definedName>
    <definedName function="false" hidden="false" localSheetId="1" name="NazevObjektu" vbProcedure="false">#REF!</definedName>
    <definedName function="false" hidden="false" localSheetId="1" name="NazevStavby" vbProcedure="false">Stavba!$D$6</definedName>
    <definedName function="false" hidden="false" localSheetId="1" name="Objednatel" vbProcedure="false">Stavba!$D$11</definedName>
    <definedName function="false" hidden="false" localSheetId="1" name="Objekt" vbProcedure="false">#REF!</definedName>
    <definedName function="false" hidden="false" localSheetId="1" name="odic" vbProcedure="false">#REF!</definedName>
    <definedName function="false" hidden="false" localSheetId="1" name="oico" vbProcedure="false">#REF!</definedName>
    <definedName function="false" hidden="false" localSheetId="1" name="omisto" vbProcedure="false">Stavba!$D$13</definedName>
    <definedName function="false" hidden="false" localSheetId="1" name="onazev" vbProcedure="false">Stavba!$D$12</definedName>
    <definedName function="false" hidden="false" localSheetId="1" name="opsc" vbProcedure="false">Stavba!$C$13</definedName>
    <definedName function="false" hidden="false" localSheetId="1" name="PoptavkaID" vbProcedure="false">Stavba!$A$1</definedName>
    <definedName function="false" hidden="false" localSheetId="1" name="SazbaDPH1" vbProcedure="false">#REF!</definedName>
    <definedName function="false" hidden="false" localSheetId="1" name="SazbaDPH2" vbProcedure="false">#REF!</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REF!</definedName>
    <definedName function="false" hidden="false" localSheetId="1" name="Z_0AEBBD8E_C796_45A2_B4B1_3E6FBD55C385__wvu_Cols" vbProcedure="false">Stavba!$A:$A</definedName>
    <definedName function="false" hidden="false" localSheetId="1" name="Z_0AEBBD8E_C796_45A2_B4B1_3E6FBD55C385__wvu_PrintArea" vbProcedure="false">Stavba!$B$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1" uniqueCount="3441">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
- u položek typu procentické přesuny hmot zadejte i množství (hodnota je určitým procentem z ceny stavebního dílu nebo jeho části)
- připomínky k položkovému zadání</t>
  </si>
  <si>
    <t xml:space="preserve">Soupis stavebních prací, dodávek a služeb</t>
  </si>
  <si>
    <t xml:space="preserve">Stavba :</t>
  </si>
  <si>
    <t xml:space="preserve">13/04/211</t>
  </si>
  <si>
    <t xml:space="preserve">RÚE ALBERTINUM ŽAMBERK</t>
  </si>
  <si>
    <t xml:space="preserve">Cena bez DPH:</t>
  </si>
  <si>
    <t xml:space="preserve">Zadavatel : </t>
  </si>
  <si>
    <t xml:space="preserve">IČO :</t>
  </si>
  <si>
    <t xml:space="preserve">DIČ :</t>
  </si>
  <si>
    <t xml:space="preserve">Projektant : </t>
  </si>
  <si>
    <t xml:space="preserve">Rekapitulace stavebních objektů a provozních souborů</t>
  </si>
  <si>
    <t xml:space="preserve">Číslo a název objektu / provozního souboru</t>
  </si>
  <si>
    <t xml:space="preserve">JKSO</t>
  </si>
  <si>
    <t xml:space="preserve">Počet</t>
  </si>
  <si>
    <t xml:space="preserve">Cena</t>
  </si>
  <si>
    <t xml:space="preserve">Ostatní a vedlejší náklady</t>
  </si>
  <si>
    <t xml:space="preserve">09</t>
  </si>
  <si>
    <t xml:space="preserve">Vedlejší a ostatní náklady</t>
  </si>
  <si>
    <t xml:space="preserve">Stavební objekt</t>
  </si>
  <si>
    <t xml:space="preserve">01</t>
  </si>
  <si>
    <t xml:space="preserve">1D - 1. JANOVSKÝ</t>
  </si>
  <si>
    <t xml:space="preserve">801.13.1.2</t>
  </si>
  <si>
    <t xml:space="preserve">02</t>
  </si>
  <si>
    <t xml:space="preserve">2D - 2. HONLŮV DŮM, 3. LABORATOŘE, RTG</t>
  </si>
  <si>
    <t xml:space="preserve">03</t>
  </si>
  <si>
    <t xml:space="preserve">3D - STRAVOVACÍ OBJEKT</t>
  </si>
  <si>
    <t xml:space="preserve">04</t>
  </si>
  <si>
    <t xml:space="preserve">4D - PRÁDELNA</t>
  </si>
  <si>
    <t xml:space="preserve">Celkem za stavbu</t>
  </si>
  <si>
    <t xml:space="preserve">Objekt :</t>
  </si>
  <si>
    <t xml:space="preserve">JKSO :</t>
  </si>
  <si>
    <t xml:space="preserve">800.122</t>
  </si>
  <si>
    <t xml:space="preserve">Rekapitulace stavebního objektu</t>
  </si>
  <si>
    <t xml:space="preserve">Zákl. údaje</t>
  </si>
  <si>
    <t xml:space="preserve">Třídník stavebních objektů:</t>
  </si>
  <si>
    <t xml:space="preserve">Položkový rozpočet </t>
  </si>
  <si>
    <t xml:space="preserve">S:</t>
  </si>
  <si>
    <t xml:space="preserve">O:</t>
  </si>
  <si>
    <t xml:space="preserve">R:</t>
  </si>
  <si>
    <t xml:space="preserve">P.č.</t>
  </si>
  <si>
    <t xml:space="preserve">Číslo položky</t>
  </si>
  <si>
    <t xml:space="preserve">Název položky</t>
  </si>
  <si>
    <t xml:space="preserve">MJ</t>
  </si>
  <si>
    <t xml:space="preserve">množství</t>
  </si>
  <si>
    <t xml:space="preserve">cena / MJ</t>
  </si>
  <si>
    <t xml:space="preserve">celkem</t>
  </si>
  <si>
    <t xml:space="preserve">Rozsah:</t>
  </si>
  <si>
    <t xml:space="preserve">Rekapitulace soupisů náležejících k objektu</t>
  </si>
  <si>
    <t xml:space="preserve">Soupis</t>
  </si>
  <si>
    <t xml:space="preserve">Cena (Kč)</t>
  </si>
  <si>
    <t xml:space="preserve">Celkem objekt</t>
  </si>
  <si>
    <t xml:space="preserve">Soupis vedlejších a ostatních nákladů</t>
  </si>
  <si>
    <t xml:space="preserve">Ceník</t>
  </si>
  <si>
    <t xml:space="preserve">Cen. soustava</t>
  </si>
  <si>
    <t xml:space="preserve">Ceník, kapitola</t>
  </si>
  <si>
    <t xml:space="preserve">Poznámka uchazeče</t>
  </si>
  <si>
    <t xml:space="preserve">Díl:</t>
  </si>
  <si>
    <t xml:space="preserve">VN</t>
  </si>
  <si>
    <t xml:space="preserve">Vedlejší náklady</t>
  </si>
  <si>
    <t xml:space="preserve">005121 R</t>
  </si>
  <si>
    <t xml:space="preserve">Zařízení staveniště</t>
  </si>
  <si>
    <t xml:space="preserve">Soubor</t>
  </si>
  <si>
    <t xml:space="preserve">RTS</t>
  </si>
  <si>
    <t xml:space="preserve">Veškeré náklady spojené s vybudováním, provozem a odstraněním zařízení staveniště.</t>
  </si>
  <si>
    <t xml:space="preserve">005122010R</t>
  </si>
  <si>
    <t xml:space="preserve">Provoz objednatele </t>
  </si>
  <si>
    <t xml:space="preserve">Náklady na ztížené provádění stavebních prací v důsledku nepřerušeného provozu na staveništi nebo v případech nepřerušeného provozu v objektech v nichž se stavební práce provádí.</t>
  </si>
  <si>
    <t xml:space="preserve">005124010R</t>
  </si>
  <si>
    <t xml:space="preserve">Koordinační činnost</t>
  </si>
  <si>
    <t xml:space="preserve">ON</t>
  </si>
  <si>
    <t xml:space="preserve">Ostatní náklady</t>
  </si>
  <si>
    <t xml:space="preserve">R799005</t>
  </si>
  <si>
    <t xml:space="preserve">Bilboard dle pravidel publicity,, dle odsouhlaseného vzoru objednatele</t>
  </si>
  <si>
    <t xml:space="preserve">ks</t>
  </si>
  <si>
    <t xml:space="preserve">Vlastní</t>
  </si>
  <si>
    <t xml:space="preserve">R799007</t>
  </si>
  <si>
    <t xml:space="preserve">Geometrický plán ověřený kÚ (v případě věcných břemen, změn hranic budov a pozemků)</t>
  </si>
  <si>
    <t xml:space="preserve">R799009</t>
  </si>
  <si>
    <t xml:space="preserve">Dokumentace skutečného provedení, dle vyhl. 499/2006 Sb.</t>
  </si>
  <si>
    <t xml:space="preserve">R799011</t>
  </si>
  <si>
    <t xml:space="preserve">Geodetické zaměření sítí ukládaných do země</t>
  </si>
  <si>
    <t xml:space="preserve">kpl</t>
  </si>
  <si>
    <t xml:space="preserve">R799013</t>
  </si>
  <si>
    <t xml:space="preserve">Výkon koordinátora BOZP</t>
  </si>
  <si>
    <t xml:space="preserve">R799015</t>
  </si>
  <si>
    <t xml:space="preserve">Pamětní deska dle pravidel publicity, dle odsouhlaseného vzoru objednatele</t>
  </si>
  <si>
    <t xml:space="preserve">Celkem za objekt</t>
  </si>
  <si>
    <t xml:space="preserve">801</t>
  </si>
  <si>
    <t xml:space="preserve">Budovy občanské výstavby</t>
  </si>
  <si>
    <t xml:space="preserve">801.1</t>
  </si>
  <si>
    <t xml:space="preserve">Budovy pro zdravotní péči</t>
  </si>
  <si>
    <t xml:space="preserve">801.13</t>
  </si>
  <si>
    <t xml:space="preserve">budovy odborných léčebných ústavů a lázeňských léčeben</t>
  </si>
  <si>
    <t xml:space="preserve">801.13.1</t>
  </si>
  <si>
    <t xml:space="preserve">svislá nosná konstrukce zděná z cihel,tvárnic, bloků</t>
  </si>
  <si>
    <t xml:space="preserve">rekonstrukce a modernizace objektu prostá</t>
  </si>
  <si>
    <t xml:space="preserve">m3</t>
  </si>
  <si>
    <t xml:space="preserve">1. Janovský</t>
  </si>
  <si>
    <t xml:space="preserve">Položkový soupis prací a dodávek</t>
  </si>
  <si>
    <t xml:space="preserve">1</t>
  </si>
  <si>
    <t xml:space="preserve">Zemní práce</t>
  </si>
  <si>
    <t xml:space="preserve">113 10-6 Rozebrání dlažeb, panelů</t>
  </si>
  <si>
    <t xml:space="preserve">s přemístěním hmot na skládku na vzdálenost do 3 m nebo s naložením na dopravní prostředek</t>
  </si>
  <si>
    <t xml:space="preserve">113 10-62 vozovek a ploch s jakoukoliv výplní spár</t>
  </si>
  <si>
    <t xml:space="preserve">113106231R00</t>
  </si>
  <si>
    <t xml:space="preserve">...v jakékoliv ploše, ze zámkové dlažky, kladených do lože z kameniva</t>
  </si>
  <si>
    <t xml:space="preserve">m2</t>
  </si>
  <si>
    <t xml:space="preserve">822-1</t>
  </si>
  <si>
    <t xml:space="preserve">pro zhotovení pilot : 1,0</t>
  </si>
  <si>
    <t xml:space="preserve">část odkopávky pro skladbu S0 - v.č. 1D1.1.9 : 0,3</t>
  </si>
  <si>
    <t xml:space="preserve">113 20 Vytrhání obrub</t>
  </si>
  <si>
    <t xml:space="preserve">s vybouráním lože, s přemístěním hmot na skládku na vzdálenost do 3 m nebo naložením na dopravní prostředek</t>
  </si>
  <si>
    <t xml:space="preserve">113204111R00</t>
  </si>
  <si>
    <t xml:space="preserve">...záhonových</t>
  </si>
  <si>
    <t xml:space="preserve">m</t>
  </si>
  <si>
    <t xml:space="preserve">část odkopávky pro skladbu S0 - v.č. 1D1.1.9 : 1,5</t>
  </si>
  <si>
    <t xml:space="preserve">113107112R00</t>
  </si>
  <si>
    <t xml:space="preserve">Odstranění podkladu pl. 200 m2,kam.těžené tl.20 cm</t>
  </si>
  <si>
    <t xml:space="preserve">pro provedení izolace - S0 - v.č. 1D1.1.9 : 5,6*0,6</t>
  </si>
  <si>
    <t xml:space="preserve">pro provedení pilot : 1,0*0,4</t>
  </si>
  <si>
    <t xml:space="preserve">139601102R00</t>
  </si>
  <si>
    <t xml:space="preserve">Ruční výkop jam, rýh a šachet v hornině tř. 3</t>
  </si>
  <si>
    <t xml:space="preserve">odkopání zeminy pro provedení izolace - S0 - v.č. 1D1.1.9 : 5,6*0,6*0,6</t>
  </si>
  <si>
    <t xml:space="preserve">pro provedení pilot : 1,0*0,4*0,2</t>
  </si>
  <si>
    <t xml:space="preserve">odkopávka pro okap. chodníček a pro žlabovky v JZ koutu : 4,1*0,5*0,25+2,0*0,5*0,2</t>
  </si>
  <si>
    <t xml:space="preserve">174101102R00</t>
  </si>
  <si>
    <t xml:space="preserve">Zásyp ruční se zhutněním</t>
  </si>
  <si>
    <t xml:space="preserve">po provedení izolace - S0 - v.č. 1D1.1.9 : 5,6*0,6*0,6</t>
  </si>
  <si>
    <t xml:space="preserve">po provedení pilot : 1,0*0,4*0,2</t>
  </si>
  <si>
    <t xml:space="preserve">216904112R00</t>
  </si>
  <si>
    <t xml:space="preserve">Očištění tlakovou vodou zdiva stěn a rubu kleneb</t>
  </si>
  <si>
    <t xml:space="preserve">očištění základu před provedením izolace, skladba S0 - prům. výška 60 cm - V pohled v.č. 1D.1.1.9 : 5,52*0,6</t>
  </si>
  <si>
    <t xml:space="preserve">216904391R00</t>
  </si>
  <si>
    <t xml:space="preserve">Příplatek za ruční dočištění ocelovými kartáči</t>
  </si>
  <si>
    <t xml:space="preserve">22</t>
  </si>
  <si>
    <t xml:space="preserve">Piloty</t>
  </si>
  <si>
    <t xml:space="preserve">970 0 Jádrové vrtání, kruhové prostupy</t>
  </si>
  <si>
    <t xml:space="preserve">970 04 v prostém betonu</t>
  </si>
  <si>
    <t xml:space="preserve">970041060R00</t>
  </si>
  <si>
    <t xml:space="preserve">...jádrové vrtání , do D 60 mm, prostý beton</t>
  </si>
  <si>
    <t xml:space="preserve">801-3</t>
  </si>
  <si>
    <t xml:space="preserve">dle pojektu statiky : 4*0,8</t>
  </si>
  <si>
    <t xml:space="preserve">229940030RAX</t>
  </si>
  <si>
    <t xml:space="preserve">Trubkové mikropiloty D 156, včetně injektáže</t>
  </si>
  <si>
    <t xml:space="preserve">Včetně vyčištění vrtu, dodání a výrobu cementové zálivky, sestavení mikropiloty a veškerých úprav po injektování.</t>
  </si>
  <si>
    <t xml:space="preserve">dle projektu statiky : 2*6,0</t>
  </si>
  <si>
    <t xml:space="preserve">13210376</t>
  </si>
  <si>
    <t xml:space="preserve">Tyč ocelová kruhová jakost 10000  D 20 mm</t>
  </si>
  <si>
    <t xml:space="preserve">T</t>
  </si>
  <si>
    <t xml:space="preserve">SPCM</t>
  </si>
  <si>
    <t xml:space="preserve">dle výkresu statiky : ((4*1,0)*2,47)*1,08*0,001</t>
  </si>
  <si>
    <t xml:space="preserve">R022001</t>
  </si>
  <si>
    <t xml:space="preserve">Výroba, montáž a zálivka trnů , přivaření k pilotám</t>
  </si>
  <si>
    <t xml:space="preserve">dle projektu statiky : 4</t>
  </si>
  <si>
    <t xml:space="preserve">3</t>
  </si>
  <si>
    <t xml:space="preserve">Svislé a kompletní konstrukce</t>
  </si>
  <si>
    <t xml:space="preserve">311 31 Beton nadzákladových zdí prostý</t>
  </si>
  <si>
    <t xml:space="preserve">nosných, výplňových, obkladových, půdních, štítových, poprsních apod., s pomocným lešením o výšce podlahy do 1900 mm a pro zatížení 1,5 kPa,</t>
  </si>
  <si>
    <t xml:space="preserve">311311911R00</t>
  </si>
  <si>
    <t xml:space="preserve">...z betonu C 16/20</t>
  </si>
  <si>
    <t xml:space="preserve">801-1</t>
  </si>
  <si>
    <t xml:space="preserve">parapet - okno č. 5 v 1. pp. - v.č. 1D.1.1.2 : (1,05*0,55)*0,1</t>
  </si>
  <si>
    <t xml:space="preserve">311 35 Bednění nadzákladových zdí</t>
  </si>
  <si>
    <t xml:space="preserve">svislé nebo šikmé (odkloněné), půdorysně přímé nebo zalomené nadzákladových zdí nosných, výplňových, obkladových, půdních, štítových, poprsních apod. ve volném prostranství, ve volných nebo zapažených jámách, rýhách, šachtách, včetně případných vzpěr,</t>
  </si>
  <si>
    <t xml:space="preserve">311 35-1 jednostranné</t>
  </si>
  <si>
    <t xml:space="preserve">311351101R00</t>
  </si>
  <si>
    <t xml:space="preserve">...zřízení</t>
  </si>
  <si>
    <t xml:space="preserve">parapet - okno č. 5 v 1. pp. - přibetonávka nad terénem - v.č. 1D.1.1.2 : 1,05*0,45</t>
  </si>
  <si>
    <t xml:space="preserve">311351102R00</t>
  </si>
  <si>
    <t xml:space="preserve">...odstranění</t>
  </si>
  <si>
    <t xml:space="preserve">319 20 Vyrovnání nerovného povrchu</t>
  </si>
  <si>
    <t xml:space="preserve">vnitřního i vnějšího zdiva, bez odsekání vadných cihel, bez pomocného lešení,</t>
  </si>
  <si>
    <t xml:space="preserve">319 20-1 jakoukoliv maltou</t>
  </si>
  <si>
    <t xml:space="preserve">319201311R00</t>
  </si>
  <si>
    <t xml:space="preserve">...do 30 mm</t>
  </si>
  <si>
    <t xml:space="preserve">801-4</t>
  </si>
  <si>
    <t xml:space="preserve">ostění po vybouraných oknech - č. 8,9,15 - v.č.1D.1.1.3 - 5 : 6*(2*1,05*0,15)+6*(2*1,95*0,2)+4*(2*1,95*0,15)+6*(2*1,25*0,2)</t>
  </si>
  <si>
    <t xml:space="preserve">vyrovn. přisek. základu před provedením izolace skladba S0 - prům. výška 60 cm - V pohled v.č. 1D.1.1.9 : 5,52*0,6</t>
  </si>
  <si>
    <t xml:space="preserve">310238411R00</t>
  </si>
  <si>
    <t xml:space="preserve">Zazdívka otvorů plochy do1 m2 cihlami na MC</t>
  </si>
  <si>
    <t xml:space="preserve">parapet - okno č. 5 v 1. pp. - v.č. 1D.1.1.2 : 0,85*0,5*0,65</t>
  </si>
  <si>
    <t xml:space="preserve">R003005</t>
  </si>
  <si>
    <t xml:space="preserve">Příplatek - rozdíl ceny CP a CP mrazuvzdorných</t>
  </si>
  <si>
    <t xml:space="preserve">parapet - okno č. 5 v 1. pp. - k pol. č. 310238411R00 : (0,85*0,5*0,65)*277</t>
  </si>
  <si>
    <t xml:space="preserve">5</t>
  </si>
  <si>
    <t xml:space="preserve">Komunikace</t>
  </si>
  <si>
    <t xml:space="preserve">564 8 Podklad ze štěrkodrti s rozprostřením a zhutněním</t>
  </si>
  <si>
    <t xml:space="preserve">564851111R00</t>
  </si>
  <si>
    <t xml:space="preserve">...tloušťka po zhutnění 150 mm</t>
  </si>
  <si>
    <t xml:space="preserve">zpětné zadláždění : </t>
  </si>
  <si>
    <t xml:space="preserve">po zhotovení pilot : 1,0</t>
  </si>
  <si>
    <t xml:space="preserve">okap. chodníček v JZ koutu : 4,1*0,5</t>
  </si>
  <si>
    <t xml:space="preserve">596 21-5 Kladení zámkové dlažby do drtě</t>
  </si>
  <si>
    <t xml:space="preserve">s provedením lože z kameniva drceného, s vyplněním spár, s dvojitým hutněním a se smetením přebytečného materiálu na krajnici. S dodáním hmot pro lože a výplň spár.</t>
  </si>
  <si>
    <t xml:space="preserve">596215021R00</t>
  </si>
  <si>
    <t xml:space="preserve">...tloušťka dlažby 60 mm, tloušťka lože 40 mm</t>
  </si>
  <si>
    <t xml:space="preserve">zpětné zadláždění z původní dlažby : </t>
  </si>
  <si>
    <t xml:space="preserve">596 8 Kladení dlažby z betonových nebo kameninových dlaždic</t>
  </si>
  <si>
    <t xml:space="preserve">komunikací pro pěší do velikosti dlaždic 0,25 m2 s provedením lože do tl. 30 mm, s vyplněním spár a se smetením přebytečného materiálu na vzdálenost do 3 m</t>
  </si>
  <si>
    <t xml:space="preserve">596 81 včetně dodávky dlaždic</t>
  </si>
  <si>
    <t xml:space="preserve">596811111RT4</t>
  </si>
  <si>
    <t xml:space="preserve">...Kladení dlaždic kom.pro pěší, lože z kameniva těž., včetně dlaždic betonových HBB 50/50/5 cm</t>
  </si>
  <si>
    <t xml:space="preserve">639 57 Okapový chodník podél budovy z kačírku</t>
  </si>
  <si>
    <t xml:space="preserve">bez obrubníku a bez textílie</t>
  </si>
  <si>
    <t xml:space="preserve">639571210R00</t>
  </si>
  <si>
    <t xml:space="preserve">...z kačírku, tloušťky 100 mm</t>
  </si>
  <si>
    <t xml:space="preserve">po provedení izolace - S0 - v.č. 1D1.1.9 : 5,6*0,6-0,3</t>
  </si>
  <si>
    <t xml:space="preserve">916 5 Osazení záhonového obrubníku betonového</t>
  </si>
  <si>
    <t xml:space="preserve">se zřízením lože z betonu prostého B 12,5 tl. 5 až 10 cm se zalitím a zatřením spár cementovou maltou</t>
  </si>
  <si>
    <t xml:space="preserve">916 51 včetně dodávky obrubníků</t>
  </si>
  <si>
    <t xml:space="preserve">916561111RT4</t>
  </si>
  <si>
    <t xml:space="preserve">...rozměrů 500/50/250 mm, do lože z betonu prostého C 12/15, s boční opěrou z betonu prostého</t>
  </si>
  <si>
    <t xml:space="preserve">935 11 Osazení příkopového žlabu</t>
  </si>
  <si>
    <t xml:space="preserve">s vyplněním a zatřením spár cementovou maltou, se zřízením lože tl. 10 cm</t>
  </si>
  <si>
    <t xml:space="preserve">935112111R00</t>
  </si>
  <si>
    <t xml:space="preserve">...Osazení přík.žlabu do C8/10 tl.10cm z tvárnic 50cm</t>
  </si>
  <si>
    <t xml:space="preserve">Včetně  dodání hmot pro lože a vyplnění spár.</t>
  </si>
  <si>
    <t xml:space="preserve">žlabovky v JZ koutu : 2,0</t>
  </si>
  <si>
    <t xml:space="preserve">59227516R</t>
  </si>
  <si>
    <t xml:space="preserve">Žlab odvodňovací TBZ  50/50/13, 500/500/130</t>
  </si>
  <si>
    <t xml:space="preserve">kus</t>
  </si>
  <si>
    <t xml:space="preserve">žlabovky v JZ koutu : (2,0*2)*1,01</t>
  </si>
  <si>
    <t xml:space="preserve">61</t>
  </si>
  <si>
    <t xml:space="preserve">Upravy povrchů vnitřní</t>
  </si>
  <si>
    <t xml:space="preserve">kolem otvorů č. 8,9,15 (přisekaná ostění) - v.č.1D.1.1.3 - 5 : 6*((2*1,05+0,55)*0,1)+6*((2*1,95+0,75)*0,15)+4*((2*1,95+0,75)*0,1)+6*((2*1,25+0,95)*0,15)</t>
  </si>
  <si>
    <t xml:space="preserve">odbourání částečně zazděného parapetu - v.č. 1D.1.1.3 : 0,75*0,75+2*(0,4*0,75)</t>
  </si>
  <si>
    <t xml:space="preserve">601 01 Omítky stropů z hotových směsí</t>
  </si>
  <si>
    <t xml:space="preserve">po jednotlivých vrstvách</t>
  </si>
  <si>
    <t xml:space="preserve">601 01-1 Doplňkové práce pro omítky stropů z hotových směsí</t>
  </si>
  <si>
    <t xml:space="preserve">601016191R00</t>
  </si>
  <si>
    <t xml:space="preserve">...penetrační natěr stropů akrylátový</t>
  </si>
  <si>
    <t xml:space="preserve">1. pp - v.č. 1D.1.1.2 : 3,5*2,5+(2,75*1,4+3,5*1,15)+(2,4+1,15)*2,3+1,35*1,05+5,03*6,05</t>
  </si>
  <si>
    <t xml:space="preserve">5,02*6,05+(9,15-2*0,65)*5,0</t>
  </si>
  <si>
    <t xml:space="preserve">611 47-141 Tenkovrstvá úprava stropů aktivovaným štukem</t>
  </si>
  <si>
    <t xml:space="preserve">vodorovných, šikmých, žebrových a klenutých a schodišťových konstrukcí, s nejnutnějším obroušením podkladu (pemzou apod.) a oprášením, s pomocným lešením o výšce podlahy do 1900 mm a pro zatížení do 1,5 kPa,</t>
  </si>
  <si>
    <t xml:space="preserve">611471411R00</t>
  </si>
  <si>
    <t xml:space="preserve">...tloušťky 2÷3 mm, maltou vápenocementovou</t>
  </si>
  <si>
    <t xml:space="preserve">611 48-12 Vyztužení vnitřních omítek stropů sklotextilní síťovinou</t>
  </si>
  <si>
    <t xml:space="preserve">s pomocným lešením o výšce podlahy do 1900 mm a pro zatížení do 1,5 kPa,</t>
  </si>
  <si>
    <t xml:space="preserve">611481211RT2</t>
  </si>
  <si>
    <t xml:space="preserve">...s dodávkou síťoviny a stěrkového tmelu, včetně výztužné sítě a stěrkového tmelu Baumit</t>
  </si>
  <si>
    <t xml:space="preserve">612 40-9 Začištění omítek kolem oken, dveří a obkladů apod.</t>
  </si>
  <si>
    <t xml:space="preserve">612409991RT2</t>
  </si>
  <si>
    <t xml:space="preserve">...s použitím suché maltové směsi</t>
  </si>
  <si>
    <t xml:space="preserve">vnitřní ostění - dle výpisu prvků - č. 1 : (2*1,68+(1,68*pi)/2)*1</t>
  </si>
  <si>
    <t xml:space="preserve">                                                   - č. 2 a 3 : (2*0,7+2*0,55)*1+(0,65+2*0,55)*5</t>
  </si>
  <si>
    <t xml:space="preserve">                                                   - č. 4 : (4*0,75)*2</t>
  </si>
  <si>
    <t xml:space="preserve">                                                   - č. 5 : (4*0,85)*1</t>
  </si>
  <si>
    <t xml:space="preserve">                                                   - č. 6 : (2*1,1+2*1,6)*2</t>
  </si>
  <si>
    <t xml:space="preserve">                                                   - č. 7 : (2*1,9+2*1,8)*1</t>
  </si>
  <si>
    <t xml:space="preserve">                                                   - č. 8 : (2*1,05+2*0,55)*6</t>
  </si>
  <si>
    <t xml:space="preserve">                                                   - č. 9 : (2*1,95+2*0,75)*14</t>
  </si>
  <si>
    <t xml:space="preserve">                                                   - č. 10 : (2*1,95+2*1,8)*7</t>
  </si>
  <si>
    <t xml:space="preserve">                                                   - č. 11 : (2*1,3+2*1,95)*1</t>
  </si>
  <si>
    <t xml:space="preserve">                                                   - č. 12 - 14 : (2*2,4+2*1,1)*1+(2*1,15+2*1,25)*1+(2*1,25+2*1,9)*2</t>
  </si>
  <si>
    <t xml:space="preserve">                                                   - č. 15 : (2*0,95+2*1,2)*6</t>
  </si>
  <si>
    <t xml:space="preserve">                                                   - č. 16 : (2*2,1+2*1,3)*1</t>
  </si>
  <si>
    <t xml:space="preserve">                                                   - č. 17 : (2*1,6+2*1,05)*1</t>
  </si>
  <si>
    <t xml:space="preserve">                                                   - č. 18 : 2*1,3+(pi*1,8)/2</t>
  </si>
  <si>
    <t xml:space="preserve">612 42-5 Omítka vápenná vnitřního ostění</t>
  </si>
  <si>
    <t xml:space="preserve">okenního nebo dveřního, z pomocného pracovního lešení o výšce podlahy do 1900 mm a pro zatížení do 1,5 kPa,</t>
  </si>
  <si>
    <t xml:space="preserve">612425931RT2</t>
  </si>
  <si>
    <t xml:space="preserve">...omítkou štukovou</t>
  </si>
  <si>
    <t xml:space="preserve">odbourání částečně zazděného parapetu - v.č. 1D.1.1.3 : 2*(0,4*0,75)</t>
  </si>
  <si>
    <t xml:space="preserve">kolem otvorů - v.č. 1D.1.1.3 : (1,68*2*1,15)*0,15+(1,97+2*1,95)*0,25+2*((0,55+2*1,15)*0,15)+4*((0,75+2*2,0)*0,15)+(1,3+2*1,95)*0,25</t>
  </si>
  <si>
    <t xml:space="preserve">2*((0,75+2*2,0)*0,25)+3*((1,9+2*1,95)*0,25)+(1,9+2*2,0)*0,2+2*((0,75*2*1,95)*0,25)</t>
  </si>
  <si>
    <t xml:space="preserve">kolem otvorů - v.č. 1D.1.1.4 : (1,7+2*1,15)*0,25+(2,5+2*1,3)*0,25+2*((0,55+2*1,15)*0,15)+2*(0,75+2*1,95)*0,15+(1,3+2*1,25)*0,15</t>
  </si>
  <si>
    <t xml:space="preserve">2*((1,3+2*1,9)*0,15)+(0,95+2*1,15)*0,25+3*((1,93+2*1,95)*0,25)+2*((0,75+2*1,95)*0,25)+(2,1+2*1,3)*0,1</t>
  </si>
  <si>
    <t xml:space="preserve">kolem otvorů - v.č. 1D.1.1.5 : ((2*1,3+1,8*pi)/2)*0,2+(1,15+2*1,7)*0,15+5*((0,95+2*1,25)*0,15)</t>
  </si>
  <si>
    <t xml:space="preserve">622 31-9 Příplatky, slevy</t>
  </si>
  <si>
    <t xml:space="preserve">622391123R00</t>
  </si>
  <si>
    <t xml:space="preserve">...za hmoždinky STR U 10 ks/m2, s dodávkou hmoždinek</t>
  </si>
  <si>
    <t xml:space="preserve">1. pp - v.č. 1D.1.1.2 : (9,15-2*0,65)*5,0</t>
  </si>
  <si>
    <t xml:space="preserve">632 45-102 Vyrovnávací potěr z cementové malty v pásu</t>
  </si>
  <si>
    <t xml:space="preserve">na zdivu jako podklad např. pod izolaci, na parapetech z prefabrikovaných dílců, pod oplechování apod., vodorovný nebo ve spádu do 15°, hlazený dřevěným hladítkem,</t>
  </si>
  <si>
    <t xml:space="preserve">632451024R00</t>
  </si>
  <si>
    <t xml:space="preserve">...o průměrné (střední) tloušťce od 40 do 50 mm</t>
  </si>
  <si>
    <t xml:space="preserve">na parapetech - v.č. 1D.1.1.3 : (1,68*0,35)+(1,97*0,5)+2*(0,55*0,4)+4*(0,75*0,4)+(1,3*0,5)+2*(0,75*0,5)+2*(1,9*0,5)+2*(1,9*0,4)+2*(0,75*0,25)</t>
  </si>
  <si>
    <t xml:space="preserve">na parapetech - v.č. 1D.1.1.4 : (1,7*0,45)+(2,75*0,45)+2*(0,55*0,4)+2*(0,75*0,4)+3*(1,3*0,4)+(0,95*0,4)+3*(1,8*0,4)+2*(0,75*0,4)+(2,1*0,4)</t>
  </si>
  <si>
    <t xml:space="preserve">na parapetech - v.č. 1D.1.1.5 : (2,0*0,4)+6*(0,95*0,4)</t>
  </si>
  <si>
    <t xml:space="preserve">713 11 Montáž tepelné izolace stropů</t>
  </si>
  <si>
    <t xml:space="preserve">713111125R00</t>
  </si>
  <si>
    <t xml:space="preserve">...rovných, spodem, lepením,  </t>
  </si>
  <si>
    <t xml:space="preserve">800-713</t>
  </si>
  <si>
    <t xml:space="preserve">612401391RT2</t>
  </si>
  <si>
    <t xml:space="preserve">Omítka malých ploch vnitřních stěn do 1 m2, s použitím suché maltové směsi</t>
  </si>
  <si>
    <t xml:space="preserve">sklep v.č. 1D.1.1.2 - okno č. 5 : 1</t>
  </si>
  <si>
    <t xml:space="preserve">odbourání částečně zazděného parapetu - v.č. 1D.1.1.3 : 1</t>
  </si>
  <si>
    <t xml:space="preserve">R061020</t>
  </si>
  <si>
    <t xml:space="preserve">Zakrytí podlah fólií</t>
  </si>
  <si>
    <t xml:space="preserve">v místnostech s měněnými okny pás 2 m - v.č. 1D.1.1.2 - 5 : (7,85+5,03+5,02+4,05+3,5+2,0+2,0)*2</t>
  </si>
  <si>
    <t xml:space="preserve">(4,2+5,0+2,0+2,0+3,05+(10,7-0,3)+1,7+2,4+1,5+1,0+3,5+2,8)*2,0</t>
  </si>
  <si>
    <t xml:space="preserve">(4,2+5,0+(6,15-0,1)+3,15+(10,7-2*0,1)+4,2+5,0+3,5+2,75)*2,0</t>
  </si>
  <si>
    <t xml:space="preserve">(1,0+11,05-2*0,25+4,55+2,8)*2,0</t>
  </si>
  <si>
    <t xml:space="preserve">28376304R</t>
  </si>
  <si>
    <t xml:space="preserve">deska izolační EPS 100 F, samozhášivý; pěnový polystyren; povrch hladký; tl. 80,0 mm; obj. hmotnost 20,00 kg/m3; š = 500,0 mm; l = 1 000 mm</t>
  </si>
  <si>
    <t xml:space="preserve">Začátek provozního součtu</t>
  </si>
  <si>
    <t xml:space="preserve">  1. pp - v.č. 1D.1.1.2 : 3,5*2,5+(2,75*1,4+3,5*1,15)+(2,4+1,15)*2,3+1,35*1,05+5,03*6,05</t>
  </si>
  <si>
    <t xml:space="preserve">  5,02*6,05+(9,15-2*0,65)*5,0</t>
  </si>
  <si>
    <t xml:space="preserve">Konec provozního součtu</t>
  </si>
  <si>
    <t xml:space="preserve">126,26*1,02</t>
  </si>
  <si>
    <t xml:space="preserve">62</t>
  </si>
  <si>
    <t xml:space="preserve">Úpravy povrchů vnější</t>
  </si>
  <si>
    <t xml:space="preserve">602 01 Omítky stěn z hotových směsí</t>
  </si>
  <si>
    <t xml:space="preserve">602011188RT7</t>
  </si>
  <si>
    <t xml:space="preserve">...omítka vrchní tenkovrstvá, silikonová,  , tloušťka vrstvy 2 mm, ruční provádění</t>
  </si>
  <si>
    <t xml:space="preserve">v.č. 1D.1.1.3 - 5 + jednotlivé pohledy : </t>
  </si>
  <si>
    <t xml:space="preserve">skladba S5 - 1. pohled - celá plocha : 3,04*8,65+6,85*6,25+(4,1+2*0,5)*2,95</t>
  </si>
  <si>
    <t xml:space="preserve">                                    - odp. oken : -(6*(0,55*1,05)+1,3*1,95+1,15*1,25+(1,8*1,95+(0,9*0,9*pi)/2))</t>
  </si>
  <si>
    <t xml:space="preserve">-(1*(1,77*1,9)+1*(1,57*1,1)+1*(2,4*1,1)+1*(1,55*1,1))</t>
  </si>
  <si>
    <t xml:space="preserve">                                    - přípočet ostění : (6*(0,55+2*1,05)+1*(1,3+2*1,95)+1*(1,15+2*1,25)+1*(2*1,8+(1,8*pi)/2))*0,14</t>
  </si>
  <si>
    <t xml:space="preserve">(1*(1,77+2*1,9)+1*(1,57+2*1,1)+1*(2,4+2*1,1)+1*(1,55+2*1,1))*0,14</t>
  </si>
  <si>
    <t xml:space="preserve">                  - 2 . pohled - celá plocha : 9,43*6,25+(9,43+6,2)/2*0,9+2,2*5,6+4,3*8,6+0,54*6,3</t>
  </si>
  <si>
    <t xml:space="preserve">(3,84*2,0)/2+(4,14*2,2)/2+(7,3+4,2)/2*1,7</t>
  </si>
  <si>
    <t xml:space="preserve">                                    - odp. oken : -(6*(0,75*1,9)+(1,8*1,9)+2*(1,25*1,9)+(0,95*1,25))</t>
  </si>
  <si>
    <t xml:space="preserve">                                    - přípočet ostění : (6*(0,75+2*1,9)+1*(1,8+2*1,9)+2*(1,25+2*1,9)+1*(0,95+2*1,25))*0,14</t>
  </si>
  <si>
    <t xml:space="preserve">                  - 3. pohled - celá plocha : 5,65*8,6+12,33*8,6+(9,8+4,7)/2*2,6</t>
  </si>
  <si>
    <t xml:space="preserve">                                    - odp. oken : -(6*(1,8*1,9)+3*(0,95*1,15)+1*(1,05*1,6))</t>
  </si>
  <si>
    <t xml:space="preserve">                                    - přípočet ostění : (6*(1,8+2*1,9)+3*(0,95+2*1,15)+1*(1,05+2*1,6))*0,14</t>
  </si>
  <si>
    <t xml:space="preserve">                  - 4. pohled - celá plocha : 7,83*8,6+(7,83+4,4)/2*1,85+(1,25+3,82+1,56)*8,6+20,0*0,1</t>
  </si>
  <si>
    <t xml:space="preserve">                                    - odp. oken : -(6*(0,75*1,95)+2*(0,95*1,15)+1*(2,1*1,3))</t>
  </si>
  <si>
    <t xml:space="preserve">                                    - přípočet ostění : (6*(0,75+2*1,95)+2*(0,95+2*1,15)+1*(2,1+2*1,3))*0,14</t>
  </si>
  <si>
    <t xml:space="preserve">skladba S4 - celá plocha : 8,34*5,55+4,4*1,4</t>
  </si>
  <si>
    <t xml:space="preserve">                  - odp. oken : -(2*(1,57*1,1)+1,77*1,9+2,4*1,1)</t>
  </si>
  <si>
    <t xml:space="preserve">                  - přípočet ostění : (2*(1,57+2*1,1)+1*(1,77+2*1,9)+1*(2,4+2*1,1))*0,14</t>
  </si>
  <si>
    <t xml:space="preserve">602 01-1 Doplňkové práce pro omítky stěn z hotových směsí</t>
  </si>
  <si>
    <t xml:space="preserve">602011191R00</t>
  </si>
  <si>
    <t xml:space="preserve">...podkladní nátěr pod tenkovrstvé omítky</t>
  </si>
  <si>
    <t xml:space="preserve">pod tenkovrstvou omítku - viz. pol. č. 602 01-1188.RT7 : 524,3643</t>
  </si>
  <si>
    <t xml:space="preserve">602011195R00</t>
  </si>
  <si>
    <t xml:space="preserve">pod tenkovrstvou omítku - viz. pol. č. 622 43-2112.R00 : 33,70853</t>
  </si>
  <si>
    <t xml:space="preserve">602016191R00</t>
  </si>
  <si>
    <t xml:space="preserve">...penetrační nátěr stěn akrylátový</t>
  </si>
  <si>
    <t xml:space="preserve">skladba S5 - S pohled - celá plocha : 2,9*8,65+6,85*6,25+(3,8+2*0,5)*2,95</t>
  </si>
  <si>
    <t xml:space="preserve">                  - Z pohled - celá plocha : 9,15*6,25+(9,15+6,2)/2*0,9+2,2*5,6+4,58*8,6+0,4*6,3</t>
  </si>
  <si>
    <t xml:space="preserve">(3,7*2,0)/2+(4,0*2,2)/2+(7,3+4,2)/2*1,7</t>
  </si>
  <si>
    <t xml:space="preserve">                                    - odp. oken : -(6*(0,75*1,95)+(1,8*1,9)+2*(1,25*1,9)+(0,95*1,2))</t>
  </si>
  <si>
    <t xml:space="preserve">                  - J pohled - celá plocha : 5,65*8,6+12,05*8,6+(9,8+4,7)/2*2,6</t>
  </si>
  <si>
    <t xml:space="preserve">                  - V pohled - celá plocha : 7,55*8,6+(7,55+4,4)/2*1,85+(1,25+4,1+1,56)*8,6+20,0*0,1</t>
  </si>
  <si>
    <t xml:space="preserve">v.č. 1D.1.1.3 +  S pohled : </t>
  </si>
  <si>
    <t xml:space="preserve">ostění - skladba S3 : (2*1,76+(1,48*pi)/2)*0,3</t>
  </si>
  <si>
    <t xml:space="preserve">- odp. otvoru : -(6*(0,75*1,95)+2*(0,95*1,15)+1*(2,1*1,3))</t>
  </si>
  <si>
    <t xml:space="preserve">612 45-1 Oprava vnitřních cementových omítek stěn</t>
  </si>
  <si>
    <t xml:space="preserve">612451161R00</t>
  </si>
  <si>
    <t xml:space="preserve">...v množství opravované plochy do 5 %, do černa pálených</t>
  </si>
  <si>
    <t xml:space="preserve">sokl P1 oprava - v.č. 1D.1.1.3 + pohledy 1D.1.1.9 : 9,75*0,4+13,75*0,5+17,7*0,4+7,55*0,2</t>
  </si>
  <si>
    <t xml:space="preserve">620 99-2 Zakrývání výplní vnějších otvorů</t>
  </si>
  <si>
    <t xml:space="preserve">s rámy a zárubněmi, zábradlí, předmětů oplechování apod., které se zřizují ještě před úpravami povrchu, před jejich znečištěním při úpravách povrchu nástřikem plastických (lepivých) maltovin</t>
  </si>
  <si>
    <t xml:space="preserve">620991121R00</t>
  </si>
  <si>
    <t xml:space="preserve">...z postaveného lešení</t>
  </si>
  <si>
    <t xml:space="preserve">v.č. 1D.1.1.2 - 5 + jednotlivé pohledy : </t>
  </si>
  <si>
    <t xml:space="preserve">okna , vchodové dveře : 6*(0,55*1,05)+1*(1,57*1,1)+1*(1,77*1,9)+1*(2,4*1,1)+1*(1,55*1,1)+1*(1,8*1,95+(0,9*0,9*pi)/2)</t>
  </si>
  <si>
    <t xml:space="preserve">1*(1,48*1,7+((0,74*0,74)*pi)/2)+1*(1,3*1,95)+1*(1,15*1,25)</t>
  </si>
  <si>
    <t xml:space="preserve">6*(1,8*1,9)+3*(0,95*1,15)+1*(1,05*1,6)</t>
  </si>
  <si>
    <t xml:space="preserve">2*(0,75*1,9)+4*(0,75*1,95)+2*(0,95*1,15)+1*(2,1*1,3)</t>
  </si>
  <si>
    <t xml:space="preserve">kamenný sokl : (2,2+2,9+4,3+6,85)*1,4+(9,15+5,65+0,4+12,05)*1,4+(7,55+1,1+4,1)*1,1</t>
  </si>
  <si>
    <t xml:space="preserve">622 31-6 Zateplení parapetu</t>
  </si>
  <si>
    <t xml:space="preserve">nanesení lepicího tmelu na izolační desky, nalepení desek, natažení stěrky, vtlačení výztužné tkaniny (1,15 m2/m2) a přehlazení stěrky. Položky obsahují  5,0 m parapetních lišt na m2.</t>
  </si>
  <si>
    <t xml:space="preserve">622311564R00</t>
  </si>
  <si>
    <t xml:space="preserve">...extrudovaným polystyrénem, tloušťky 40 mm</t>
  </si>
  <si>
    <t xml:space="preserve">dle výpisu prvků - pol. 2/K : 51,0*0,14</t>
  </si>
  <si>
    <t xml:space="preserve">622391122R00</t>
  </si>
  <si>
    <t xml:space="preserve">...za hmoždinky STR U 8 ks/m2, s dodávkou hmoždinek</t>
  </si>
  <si>
    <t xml:space="preserve">plochy ozn. "B" - v.č. 1D.1.2.2.1 : 5,3*7,0+4,0*6,5-(1,57*1,1+1,55*1,1+1,3*1,95+1,15*1,25)</t>
  </si>
  <si>
    <t xml:space="preserve">3,0+2,0*7,2</t>
  </si>
  <si>
    <t xml:space="preserve">2,8*6,5+9,2*11,2-(0,95*1,15+1,4*1,9+2*(1,8*1,9)+1,25*1,9+2*(0,95*1,15)+1,05*1,6)</t>
  </si>
  <si>
    <t xml:space="preserve">celá plocha ZS - pol. č. 622 31-1134.RV1+622 31-1934.RV1 : 452,3319+19,6458</t>
  </si>
  <si>
    <t xml:space="preserve">odpočet ploch ozn. "B" - pol. č. 622 39-1122.R00 : -177,503</t>
  </si>
  <si>
    <t xml:space="preserve">622 42-14 Zateplovací systémy na bázi minerálních desek</t>
  </si>
  <si>
    <t xml:space="preserve">nanesení lepicí stěrky na očištěný podklad nebo na izolační desky, nalepení tepelně izolačních fasádních desek z minerálních vláken, zajištění terčovými hmoždinkami, natažení podkladní stěrky, vtlačení výztužné sklolaminátové síťoviny a zahlazení, povrchová úprava omítkou. Vyztužení rohů lištami.</t>
  </si>
  <si>
    <t xml:space="preserve">622 42-141 Doplňky zateplovacích systémů</t>
  </si>
  <si>
    <t xml:space="preserve">622421491R00</t>
  </si>
  <si>
    <t xml:space="preserve">...rohová lišta</t>
  </si>
  <si>
    <t xml:space="preserve">nadpraží - dle výpisu prvků - délka stejná jako délka parapetů pol. 2/K : 51,0</t>
  </si>
  <si>
    <t xml:space="preserve">dolní hrana - rozměry z v.č. 1D.1.1.3 : (8,2+9,75+0,14)+(16,05+2*0,14)+(17,7+2*0,14)+(11,65+0,14+1,7+1,2)</t>
  </si>
  <si>
    <t xml:space="preserve">622 43 Omítky vnější stěn z umělého kamene v přírodní barvě drtí</t>
  </si>
  <si>
    <t xml:space="preserve">622432112R00</t>
  </si>
  <si>
    <t xml:space="preserve">...dekorativní střednězrnné, akrylátové</t>
  </si>
  <si>
    <t xml:space="preserve">v.č. 1D.1.1.2 - 3 + pohled u hlavního vchodu a sousední : </t>
  </si>
  <si>
    <t xml:space="preserve">skladba S1 : (8,2+0,14-1,48)*(1,0+1,2)/2</t>
  </si>
  <si>
    <t xml:space="preserve">2,34*((1,2+1,4)/2)</t>
  </si>
  <si>
    <t xml:space="preserve">skladba S2 : 4,35*1,2+3,85*2,74-(1,48*0,3+((0,74*0,74)*pi)/2)+2,34*2,6</t>
  </si>
  <si>
    <t xml:space="preserve">ostění - skladba S3 : (2*1,76+(1,48*pi)/2)*0,44</t>
  </si>
  <si>
    <t xml:space="preserve">622 48-12 Vyztužení vnějších omítek stěn sklotextilní síťovinou</t>
  </si>
  <si>
    <t xml:space="preserve">622481211RT2</t>
  </si>
  <si>
    <t xml:space="preserve">...s dodávkou výztužné sítě a stěrkového tmelu</t>
  </si>
  <si>
    <t xml:space="preserve">ostění otvorů - v.č. 1D.1.1.9 : </t>
  </si>
  <si>
    <t xml:space="preserve">S pohled : (6*(0,55+2*1,05)+1*(1,3+2*1,95)+1*(1,15+2*1,25)+1*(2*1,8+(1,8*pi)/2))*0,14</t>
  </si>
  <si>
    <t xml:space="preserve">Z pohled : (6*(0,75+2*1,9)+1*(1,8+2*1,9)+2*(1,25+2*1,9)+1*(0,95+2*1,25))*0,14</t>
  </si>
  <si>
    <t xml:space="preserve">J pohled : (6*(1,8+2*1,9)+3*(0,95+2*1,15)+1*(1,05+2*1,6))*0,14</t>
  </si>
  <si>
    <t xml:space="preserve">V pohled : (6*(0,75+2*1,95)+2*(0,95+2*1,15)+1*(2,1+2*1,3))*0,14</t>
  </si>
  <si>
    <t xml:space="preserve">622481291R00</t>
  </si>
  <si>
    <t xml:space="preserve">...montáž výztužné lišty rohové a dilatační- bez dodávky materiálu</t>
  </si>
  <si>
    <t xml:space="preserve">S pohled : 6*(0,55+2*1,05)+1*(1,3+2*1,95)+1*(1,15+2*1,25)+1*(2*1,8+(1,8*pi)/2)</t>
  </si>
  <si>
    <t xml:space="preserve">Z pohled : 6*(0,75+2*1,9)+1*(1,8+2*1,9)+2*(1,25+2*1,9)+1*(0,95+2*1,25)</t>
  </si>
  <si>
    <t xml:space="preserve">J pohled : 6*(1,8+2*1,9)+3*(0,95+2*1,15)+1*(1,05+2*1,6)</t>
  </si>
  <si>
    <t xml:space="preserve">V pohled : 6*(0,75+2*1,95)+2*(0,95+2*1,15)+1*(2,1+2*1,3)</t>
  </si>
  <si>
    <t xml:space="preserve">622 90-4 Očištění fasád</t>
  </si>
  <si>
    <t xml:space="preserve">622904112R00</t>
  </si>
  <si>
    <t xml:space="preserve">...tlakovou vodou, složitost fasády 1 - 2</t>
  </si>
  <si>
    <t xml:space="preserve">728 45 Mřížky, regulátory</t>
  </si>
  <si>
    <t xml:space="preserve">728415111R00</t>
  </si>
  <si>
    <t xml:space="preserve">...montáž čtyřhranné větrací nebo ventilační mřížky, do průřezu 0,04 m2,  </t>
  </si>
  <si>
    <t xml:space="preserve">800-721</t>
  </si>
  <si>
    <t xml:space="preserve">východní pohled : 1</t>
  </si>
  <si>
    <t xml:space="preserve">622311134RV1</t>
  </si>
  <si>
    <t xml:space="preserve">Zateplovací systém , fasáda, EPS F tl.140 mm, zakončený stěrkou s výztužnou tkaninou</t>
  </si>
  <si>
    <t xml:space="preserve">skladba S5 - S pohled - celá plocha : 3,04*8,65+6,85*6,25+(4,1+2*0,5)*2,95</t>
  </si>
  <si>
    <t xml:space="preserve">                   - Z pohled - celá plocha : 9,15*6,25+(9,15+6,2)/2*0,9+2,2*5,6+4,58*8,6+0,4*6,3</t>
  </si>
  <si>
    <t xml:space="preserve">                   - J pohled - celá plocha : 5,65*8,6+12,33*8,6+(9,8+4,7)/2*2,6</t>
  </si>
  <si>
    <t xml:space="preserve">                   - V pohled - celá plocha : 7,55*8,6+(7,55+4,4)/2*1,85+(1,25+4,1+1,56)*8,6+20,0*0,1</t>
  </si>
  <si>
    <t xml:space="preserve">622311154RVX</t>
  </si>
  <si>
    <t xml:space="preserve">Zateplovací systém , ostění, XPS F tl. 40 mm, zakončený stěrkou s výzt. tkaninou - oblouk</t>
  </si>
  <si>
    <t xml:space="preserve"> 966,10 + příplatek na kruhové ostění</t>
  </si>
  <si>
    <t xml:space="preserve">v.č. 1D.1.1.3 +  pohled (stěna u hlavního vchodu + sousední pohled) : </t>
  </si>
  <si>
    <t xml:space="preserve">622311524RV1</t>
  </si>
  <si>
    <t xml:space="preserve">Zateplovací systém , sokl, XPS tl. 140 mm, zakončený stěrkou s výztužnou tkaninou (S0,S1)</t>
  </si>
  <si>
    <t xml:space="preserve">v.č. 1D.1.1.2 + pohled u hlavního vchodu a sousední : </t>
  </si>
  <si>
    <t xml:space="preserve">2,2*((1,2+1,4)/2)</t>
  </si>
  <si>
    <t xml:space="preserve">622311934RV1</t>
  </si>
  <si>
    <t xml:space="preserve"> , pórobetonovými deskami, tloušťky 140 mm, zakončené stěrkou s výztužnou tkaninou,  </t>
  </si>
  <si>
    <t xml:space="preserve">Položka neobsahuje kontaktní nátěr a povrchovou úpravu omítkou.</t>
  </si>
  <si>
    <t xml:space="preserve">v.č. 1D.1.1.3 +  pohled (stěna sever + západ) : </t>
  </si>
  <si>
    <t xml:space="preserve">skladba S2 : 4,35*1,2+3,85*2,6-(1,48*0,3+((0,74*0,74)*pi)/2)+2,2*2,6</t>
  </si>
  <si>
    <t xml:space="preserve">622311935T00</t>
  </si>
  <si>
    <t xml:space="preserve">Zatepl.systém Baumit, fasáda, Multipor tl. 160 mm, zakončený stěrkou s výztužnou tkaninou</t>
  </si>
  <si>
    <t xml:space="preserve">Položka obsahuje: nanesení lepicího tmelu na izolační desky, nalepení desek, zajištění talířovými hmoždinkami (6 ks/m2), přebroušení desek, natažení stěrky, vtlačení výztužné tkaniny (1,15 m2/m2), přehlazení stěrky. V položce je obsaženo 0,14 m rohových lišt na m2.</t>
  </si>
  <si>
    <t xml:space="preserve">v.č. 1D.1.1.3 - 4 +  pohled (stěna severní) : </t>
  </si>
  <si>
    <t xml:space="preserve">skladba S4 - celá plocha : 8,2*5,55+4,4*1,4</t>
  </si>
  <si>
    <t xml:space="preserve">                  - odp. oken : -(2*(1,6*1,1)+1,8*1,9+2,4*1,1)</t>
  </si>
  <si>
    <t xml:space="preserve">622401939R00</t>
  </si>
  <si>
    <t xml:space="preserve">Příplatek za provedení styku 2 odstínů omítek</t>
  </si>
  <si>
    <t xml:space="preserve">šambrány kolem oken, parapety - 1. pp, 1. np : 4*(1,05+0,15)+2*(1,95+0,15)+16*(1,9+0,15)+8*(1,95+0,15)</t>
  </si>
  <si>
    <t xml:space="preserve">1*(1,75+3*0,15+2*0,1)+8*(1,1+2*0,15+2*0,1)+1*(1,8+2*0,15+2*0,1)+4*(2,3+2*0,15+2*0,1)</t>
  </si>
  <si>
    <t xml:space="preserve">šambrány kolem oken, parapety - 2. np : 4*(1,05+0,15)+2*(1,95+0,15)+4*(1,9+0,15)+6*(1,9+0,15)</t>
  </si>
  <si>
    <t xml:space="preserve">1*(1,75+3*0,15+2*0,1)+4*(1,1+2*0,15+2*0,1)+1*(0,9+2*0,15+2*0,05)+3*(2,3+2*0,15+2*0,1)</t>
  </si>
  <si>
    <t xml:space="preserve">šambrány kolem oken, parapety - 3. np : 4*(1,05+0,15)</t>
  </si>
  <si>
    <t xml:space="preserve">1*(1,75+3*0,15+2*0,1)</t>
  </si>
  <si>
    <t xml:space="preserve">ozdobné prvky (vodorovné vystouplé římsy, svislý prvek na zadní straně) : 2*(2,9+6,85+4,3+9,43+5,65+0,4+12,33+7,83+1,15-1,4)-(1*2,25+6*1,05+4*2,1)+(1,4+2*3,5+2*5,3)</t>
  </si>
  <si>
    <t xml:space="preserve">622451131R00</t>
  </si>
  <si>
    <t xml:space="preserve">Omítka vnější stěn, MC, hladká, složitost 1 - 2</t>
  </si>
  <si>
    <t xml:space="preserve">skladba S0  : 5,52*0,6</t>
  </si>
  <si>
    <t xml:space="preserve">622454111R00</t>
  </si>
  <si>
    <t xml:space="preserve">v množství opravované plochy do 10 % , hladkých hlazených dřevěným hladítkem</t>
  </si>
  <si>
    <t xml:space="preserve">28350252R</t>
  </si>
  <si>
    <t xml:space="preserve">lišta rohová; se síťovinou; materiál PVC; š = 100,0 mm; l = 2 500 mm</t>
  </si>
  <si>
    <t xml:space="preserve">  S pohled : 6*(0,55+2*1,05)+1*(1,3+2*1,95)+1*(1,15+2*1,25)+1*(2*1,8+(1,8*pi)/2)</t>
  </si>
  <si>
    <t xml:space="preserve">  Z pohled : 6*(0,75+2*1,9)+1*(1,8+2*1,9)+2*(1,25+2*1,9)+1*(0,95+2*1,25)</t>
  </si>
  <si>
    <t xml:space="preserve">  J pohled : 6*(1,8+2*1,9)+3*(0,95+2*1,15)+1*(1,05+2*1,6)</t>
  </si>
  <si>
    <t xml:space="preserve">  V pohled : 6*(0,75+2*1,95)+2*(0,95+2*1,15)+1*(2,1+2*1,3)</t>
  </si>
  <si>
    <t xml:space="preserve">(164,3274*1,03)/2,5</t>
  </si>
  <si>
    <t xml:space="preserve">42972805</t>
  </si>
  <si>
    <t xml:space="preserve">Mřížka čtyřhranná KMM vel. 200x200.20</t>
  </si>
  <si>
    <t xml:space="preserve">R062001</t>
  </si>
  <si>
    <t xml:space="preserve">Příplatek za složitost - ozdobné prvky na fasádě (ostění ,parapety, římsy ...), parapety , římsy ...)</t>
  </si>
  <si>
    <t xml:space="preserve">R062003</t>
  </si>
  <si>
    <t xml:space="preserve">Šambrány kolem okna v soklovém zdivu</t>
  </si>
  <si>
    <t xml:space="preserve">okno č. 5 v 1. pp. - šambrány - v.č. 1D.1.1.2 : 2*(0,53*0,15)</t>
  </si>
  <si>
    <t xml:space="preserve">R062005</t>
  </si>
  <si>
    <t xml:space="preserve">Spárování silikonem kolem ozdobných dřev. prvků</t>
  </si>
  <si>
    <t xml:space="preserve">pohledy : 4*9,0+8*3,5+8*0,7+4*2,5+4*0,75+2*2,5+2*1,75+4*0,75</t>
  </si>
  <si>
    <t xml:space="preserve">63</t>
  </si>
  <si>
    <t xml:space="preserve">Podlahy a podlahové konstrukce</t>
  </si>
  <si>
    <t xml:space="preserve">631 31 Mazanina z betonu prostého</t>
  </si>
  <si>
    <t xml:space="preserve">(z kameniva) hlazená dřevěným hladítkem</t>
  </si>
  <si>
    <t xml:space="preserve">631 31-3 tl. přes 80 do 120 mm</t>
  </si>
  <si>
    <t xml:space="preserve">631313611R00</t>
  </si>
  <si>
    <t xml:space="preserve">...z betonu C 16/20 </t>
  </si>
  <si>
    <t xml:space="preserve">Včetně vytvoření dilatačních spár, bez zaplnění.</t>
  </si>
  <si>
    <t xml:space="preserve">poškozená část chodníku na J straně : (2,0*2,0)*0,1</t>
  </si>
  <si>
    <t xml:space="preserve">631 31-916 Příplatek za přehlazení povrchu</t>
  </si>
  <si>
    <t xml:space="preserve">betonové mazaniny min. B 10 ocelovým hladítkem s poprášením cementem pro konečnou úpravu mazaniny</t>
  </si>
  <si>
    <t xml:space="preserve">631319163R00</t>
  </si>
  <si>
    <t xml:space="preserve">...tloušťka mazaniny od 80 mm do 120 mm</t>
  </si>
  <si>
    <t xml:space="preserve">631 31-917 Příplatek za stržení povrchu</t>
  </si>
  <si>
    <t xml:space="preserve">spodní vrstvy mazaniny latí před vložením výztuže nebo pletiva pro tloušťku obou vrstev mazaniny</t>
  </si>
  <si>
    <t xml:space="preserve">631319171R00</t>
  </si>
  <si>
    <t xml:space="preserve">...tloušťka mazaniny do 80 mm </t>
  </si>
  <si>
    <t xml:space="preserve">631 36 Výztuž mazanin z betonů a z lehkých betonů</t>
  </si>
  <si>
    <t xml:space="preserve">631 36-2 ze svařovaných sítí</t>
  </si>
  <si>
    <t xml:space="preserve">631361921RT4</t>
  </si>
  <si>
    <t xml:space="preserve">...průměr drátu 6 mm, velikost oka 100/100 mm</t>
  </si>
  <si>
    <t xml:space="preserve">t</t>
  </si>
  <si>
    <t xml:space="preserve">poškozená část chodníku na J straně : ((2,0*2,0)*4,4)*0,001</t>
  </si>
  <si>
    <t xml:space="preserve">9</t>
  </si>
  <si>
    <t xml:space="preserve">Ostatní konstrukce, bourání</t>
  </si>
  <si>
    <t xml:space="preserve">900      RT3</t>
  </si>
  <si>
    <t xml:space="preserve">Hzs - nezmeřitelné práce   čl.17-1a</t>
  </si>
  <si>
    <t xml:space="preserve">h</t>
  </si>
  <si>
    <t xml:space="preserve">94</t>
  </si>
  <si>
    <t xml:space="preserve">Lešení a stavební výtahy</t>
  </si>
  <si>
    <t xml:space="preserve">941 94-1 Montáž lešení lehkého pracovního řadového s podlahami</t>
  </si>
  <si>
    <t xml:space="preserve">941941051R00</t>
  </si>
  <si>
    <t xml:space="preserve">...šířky od 1,20 do 1,50 m, výšky do 10 m</t>
  </si>
  <si>
    <t xml:space="preserve">800-3</t>
  </si>
  <si>
    <t xml:space="preserve">Včetně kotvení lešení.</t>
  </si>
  <si>
    <t xml:space="preserve">1. pohled : (8,36+2,9)*8,0+6,85*6,0</t>
  </si>
  <si>
    <t xml:space="preserve">2. pohled : (2,2+4,3)*8,0+(9,15+0,4)*10,0</t>
  </si>
  <si>
    <t xml:space="preserve">3. pohled (část na výšku až k okapu - rozkrytí střechy pro zateplení půdy) : 5,65*7,5</t>
  </si>
  <si>
    <t xml:space="preserve">4. pohled : (11,65+1,1)*9,7</t>
  </si>
  <si>
    <t xml:space="preserve">941941052R00</t>
  </si>
  <si>
    <t xml:space="preserve">...šířky od 1,20 do 1,50 m, výšky přes 10 do 24 m</t>
  </si>
  <si>
    <t xml:space="preserve">3. pohled - vyšší část : 12,05*9,1+10,0*1,5</t>
  </si>
  <si>
    <t xml:space="preserve">941 94-18 pronájem lešení za den</t>
  </si>
  <si>
    <t xml:space="preserve">941941111R00</t>
  </si>
  <si>
    <t xml:space="preserve">...</t>
  </si>
  <si>
    <t xml:space="preserve">  1. pohled : (8,36+2,9)*8,0+6,85*6,0</t>
  </si>
  <si>
    <t xml:space="preserve">  2. pohled : (2,2+4,3)*8,0+(9,15+0,4)*10,0</t>
  </si>
  <si>
    <t xml:space="preserve">  3. pohled (část na výšku až k okapu - rozkrytí střechy pro zateplení půdy) : 5,65*7,5</t>
  </si>
  <si>
    <t xml:space="preserve">  3. pohled - vyšší část : 12,05*9,1+10,0*1,5</t>
  </si>
  <si>
    <t xml:space="preserve">  4. pohled : (11,65+1,1)*9,7</t>
  </si>
  <si>
    <t xml:space="preserve">50 dní : 569,385*50</t>
  </si>
  <si>
    <t xml:space="preserve">941 94-18 Demontáž lešení lehkého řadového s podlahami</t>
  </si>
  <si>
    <t xml:space="preserve">941941851R00</t>
  </si>
  <si>
    <t xml:space="preserve">...šířky přes 1,2 do 1,5 m, výšky do 10 m</t>
  </si>
  <si>
    <t xml:space="preserve">941941852R00</t>
  </si>
  <si>
    <t xml:space="preserve">...šířky přes 1,2 do 1,5 m, výšky přes 10 do 24 m</t>
  </si>
  <si>
    <t xml:space="preserve">941 95-5 Lešení lehké pracovní pomocné</t>
  </si>
  <si>
    <t xml:space="preserve">941955004R00</t>
  </si>
  <si>
    <t xml:space="preserve">...pomocné, o výšce lešeňové podlahy přes 2,5 do 3,5 m</t>
  </si>
  <si>
    <t xml:space="preserve">na balkóně : 4,5*1,5</t>
  </si>
  <si>
    <t xml:space="preserve">95</t>
  </si>
  <si>
    <t xml:space="preserve">Dokončovací konstrukce na pozemních stavbách</t>
  </si>
  <si>
    <t xml:space="preserve">952 90 Vyčištění budov a ostatních objektů</t>
  </si>
  <si>
    <t xml:space="preserve">952 90-14 ostatních objektů (např. kanálů, zásobníků, kůlen apod.) - vynesení zbytků stavebního rumu, kropení a 2 x zametení podlah, oprášení stěn a výplní otvorů</t>
  </si>
  <si>
    <t xml:space="preserve">952901411R00</t>
  </si>
  <si>
    <t xml:space="preserve">...jakékoliv výšky podlaží</t>
  </si>
  <si>
    <t xml:space="preserve">úklid kolem objektu - cca 3 m pás : (17,95+20,05+17,7+13,65)*3,0</t>
  </si>
  <si>
    <t xml:space="preserve">952 90 Čištění budov</t>
  </si>
  <si>
    <t xml:space="preserve">952902110R00</t>
  </si>
  <si>
    <t xml:space="preserve">...zametáním v místnostech, chodbách, na schodišti a na půdě</t>
  </si>
  <si>
    <t xml:space="preserve">v místnostech s měněnými okny - v.č. 1D.1.1.2 - 5 : 7,85*5,0+6,05*(5,03+5,02)+3,5*2,5+2,4*2,3+(2,8*1,4+3,5*1,15)</t>
  </si>
  <si>
    <t xml:space="preserve">(3,1*5,05+1,4*1,4)+(2,95+2,2)*5,05+(6,2-0,1)*(10,7-0,3)+1,7*2,5+3,0*1,0+7,8*2,8+2,4*(4,8-0,1)+2,7*0,85+4,3*1,8</t>
  </si>
  <si>
    <t xml:space="preserve">(8,15-0,1)*5,15+1,4*1,4+(10,7-2*0,1)*6,2+5,8*2,5+3,3*1,8+8,4*2,8+(5,8-2*0,1)*2,4</t>
  </si>
  <si>
    <t xml:space="preserve">(11,05-2*0,25)*6,55+6,1*2,8</t>
  </si>
  <si>
    <t xml:space="preserve">pod izolace na podlahách - v.č. 1D.1.1.5, 1D.1.1.6 : 2*12,0+33,0+94,0</t>
  </si>
  <si>
    <t xml:space="preserve">96</t>
  </si>
  <si>
    <t xml:space="preserve">Bourání konstrukcí</t>
  </si>
  <si>
    <t xml:space="preserve">965 04 Bourání podkladů pod dlažby nebo litých celistvých dlažeb a mazanin</t>
  </si>
  <si>
    <t xml:space="preserve">965042121R00</t>
  </si>
  <si>
    <t xml:space="preserve">...betonových nebo z litého asfaltu, tloušťky do 100 mm, plochy do 1 m2</t>
  </si>
  <si>
    <t xml:space="preserve">pro žlabovky v JZ koutu : 2,0*0,5*0,1</t>
  </si>
  <si>
    <t xml:space="preserve">967 03-11 Přisekání rovných ostění ve zdivu cihelném</t>
  </si>
  <si>
    <t xml:space="preserve">bez odstupu, po hrubém vybourání otvorů v jakémkoliv zdivu cihelném, včetně pomocného lešení o výšce podlahy do 1900 mm a pro zatížení do 1,5 kPa  (150 kg/m2),</t>
  </si>
  <si>
    <t xml:space="preserve">967031132R00</t>
  </si>
  <si>
    <t xml:space="preserve">...na jakoukoliv maltu vápennou nebo vépenocementovou</t>
  </si>
  <si>
    <t xml:space="preserve">ostění po vybouraných oknech + parapety - č. 8,9,15 - v.č.1D.1.1.2 - 3 : 4*((2*1,05+0,55)*0,15)+4*((2*1,95+0,75)*0,15)+4*((2*1,95+0,75)*0,2)</t>
  </si>
  <si>
    <t xml:space="preserve">                                                                                       - v.č.1D.1.1.4 : 2*((2*1,05+0,55)*0,15)+2*((2*1,90+0,75)*0,15)+2*((2*1,95+0,75)*0,2)+1*((2*1,15+0,95)*0,2)</t>
  </si>
  <si>
    <t xml:space="preserve">                                                                                       - v.č.1D.1.1.5 : 5*((2*1,15+0,95)*0,2)</t>
  </si>
  <si>
    <t xml:space="preserve">970 24 Řezání prostého betonu</t>
  </si>
  <si>
    <t xml:space="preserve">970241100R00</t>
  </si>
  <si>
    <t xml:space="preserve">...řezání prostého betonu, hloubka řezu 100 mm</t>
  </si>
  <si>
    <t xml:space="preserve">poškozená část chodníku na J straně : 2*2,0</t>
  </si>
  <si>
    <t xml:space="preserve">pro žlabovky v JZ koutu : 2*2,0</t>
  </si>
  <si>
    <t xml:space="preserve">971 03 Vybourání otvorů ve zdivu cihelném</t>
  </si>
  <si>
    <t xml:space="preserve">základovém nebo nadzákladovém,</t>
  </si>
  <si>
    <t xml:space="preserve">971 03-2 z jakýchkoliv cihel pálených</t>
  </si>
  <si>
    <t xml:space="preserve">971033561R00</t>
  </si>
  <si>
    <t xml:space="preserve">...na jakoukoliv maltu vápenou nebo vápenocementovou, plochy do 1 m2, tloušťky do 600 mm</t>
  </si>
  <si>
    <t xml:space="preserve">Včetně pomocného lešení o výšce podlahy do 1900 mm a pro zatížení do 1,5 kPa  (150 kg/m2).</t>
  </si>
  <si>
    <t xml:space="preserve">odbourání částečně zazděného parapetu - v.č. 1D.1.1.3 : 0,75*0,75*0,4</t>
  </si>
  <si>
    <t xml:space="preserve">978 01 Otlučení omítek vápenných nebo vápenocementových</t>
  </si>
  <si>
    <t xml:space="preserve">978 01-2 vnějších s vyškrabáním spár, s očištěním zdiva</t>
  </si>
  <si>
    <t xml:space="preserve">978015221R00</t>
  </si>
  <si>
    <t xml:space="preserve">...1. až 4. stupni složitosti, v rozsahu do 10 %</t>
  </si>
  <si>
    <t xml:space="preserve">965081222UX</t>
  </si>
  <si>
    <t xml:space="preserve">Přisekání parapetu</t>
  </si>
  <si>
    <t xml:space="preserve">okna v 1. pp - parapet oken - č. 2 - 4 : 1*(0,8*0,45)+2*(0,7*0,7)+2*(0,7*0,45)+1*(0,8*0,55)</t>
  </si>
  <si>
    <t xml:space="preserve">2*(0,9*0,7)</t>
  </si>
  <si>
    <t xml:space="preserve">967042712R00</t>
  </si>
  <si>
    <t xml:space="preserve">Odsekání zdiva plošné z kamene, betonu tl. 10 cm</t>
  </si>
  <si>
    <t xml:space="preserve">úprava základu před provedením izolace skladba S0 - prům. výška 60 cm - V pohled v.č. 1D.1.1.9 : 5,52*0,6</t>
  </si>
  <si>
    <t xml:space="preserve">968061112R00</t>
  </si>
  <si>
    <t xml:space="preserve">Vyvěšení dřevěných okenních křídel pl. do 1,5 m2</t>
  </si>
  <si>
    <t xml:space="preserve">okno č. 10 : 7*12</t>
  </si>
  <si>
    <t xml:space="preserve">okno č. 7 : 1*12</t>
  </si>
  <si>
    <t xml:space="preserve">okno č. 6 : 2*4</t>
  </si>
  <si>
    <t xml:space="preserve">okno č. 2 - 5 : 2*9</t>
  </si>
  <si>
    <t xml:space="preserve">968061125R00</t>
  </si>
  <si>
    <t xml:space="preserve">Vyvěšení dřevěných dveřních křídel pl. do 2 m2</t>
  </si>
  <si>
    <t xml:space="preserve">dvířka do sklepa : 2</t>
  </si>
  <si>
    <t xml:space="preserve">968061136R00</t>
  </si>
  <si>
    <t xml:space="preserve">Vyvěšení dřevěných křídel vrat plochy do 4 m2</t>
  </si>
  <si>
    <t xml:space="preserve">vchod. dveře : 2</t>
  </si>
  <si>
    <t xml:space="preserve">968062355R00</t>
  </si>
  <si>
    <t xml:space="preserve">Vybourání dřevěných rámů oken dvojitých pl. 2 m2</t>
  </si>
  <si>
    <t xml:space="preserve">okno č. 6 : (1,6*1,1)*2</t>
  </si>
  <si>
    <t xml:space="preserve">okno č. 2 - 5 : 1*(0,7*0,55)+5*(0,65*0,55)+2*(0,75*0,75)+1*(0,85*0,85)</t>
  </si>
  <si>
    <t xml:space="preserve">968062356R00</t>
  </si>
  <si>
    <t xml:space="preserve">Vybourání dřevěných rámů oken dvojitých pl. 4 m2</t>
  </si>
  <si>
    <t xml:space="preserve">okno č. 10 : (1,8*1,95)*7</t>
  </si>
  <si>
    <t xml:space="preserve">okno č. 7 : (1,8*1,9)*1</t>
  </si>
  <si>
    <t xml:space="preserve">968062455R00</t>
  </si>
  <si>
    <t xml:space="preserve">Vybourání dřevěných dveřních zárubní pl. do 2 m2</t>
  </si>
  <si>
    <t xml:space="preserve">dvířka do sklepa : 0,85*0,99</t>
  </si>
  <si>
    <t xml:space="preserve">968062456R00</t>
  </si>
  <si>
    <t xml:space="preserve">Vybourání dřevěných dveřních zárubní pl. nad 2 m2</t>
  </si>
  <si>
    <t xml:space="preserve">vchodové dveře : 1,48*1,8+(0,75*0,75*3,1415/2)</t>
  </si>
  <si>
    <t xml:space="preserve">973031846R00</t>
  </si>
  <si>
    <t xml:space="preserve">Vysekání kapes pro zavázání zdí tl. 60 cm, MC</t>
  </si>
  <si>
    <t xml:space="preserve">parapet - okno č. 5 - v.č. 1D.1.1.2 : 2*0,46</t>
  </si>
  <si>
    <t xml:space="preserve">978013191R00</t>
  </si>
  <si>
    <t xml:space="preserve">Otlučení omítek vnitřních stěn v rozsahu do 100 %, odstranění štukové vrstvy</t>
  </si>
  <si>
    <t xml:space="preserve">kolem vnitřního ostění - č. 10 : (0,15*(2*1,95+2*2,25))*7</t>
  </si>
  <si>
    <t xml:space="preserve">                                    - č. 7 : (0,15*(2*1,8+2*2,2))</t>
  </si>
  <si>
    <t xml:space="preserve">                                    - č. 6 : (0,15*(2*1,1+2*1,9))</t>
  </si>
  <si>
    <t xml:space="preserve">                                    - č. 5 : (0,15*(2*0,85+1,15))</t>
  </si>
  <si>
    <t xml:space="preserve">                                    - č. 4 : (0,15*(2*0,75+2*1,05))*2</t>
  </si>
  <si>
    <t xml:space="preserve">99</t>
  </si>
  <si>
    <t xml:space="preserve">Staveništní přesun hmot</t>
  </si>
  <si>
    <t xml:space="preserve">999 28 Přesun hmot pro opravy a údržbu objektů</t>
  </si>
  <si>
    <t xml:space="preserve">oborů 801, 803, 811 a 812</t>
  </si>
  <si>
    <t xml:space="preserve">999 28-1 pro opravy a údržbu dosavadních objektů včetně vnějších plášťů</t>
  </si>
  <si>
    <t xml:space="preserve">999281108R00</t>
  </si>
  <si>
    <t xml:space="preserve">...výšky do 12 m</t>
  </si>
  <si>
    <t xml:space="preserve">711</t>
  </si>
  <si>
    <t xml:space="preserve">Izolace proti vodě</t>
  </si>
  <si>
    <t xml:space="preserve">711 13 Izolace proti zemní vlhkosti pásy na sucho</t>
  </si>
  <si>
    <t xml:space="preserve">711132311R00</t>
  </si>
  <si>
    <t xml:space="preserve">...svislá,  , nopovou fólií včetně uchycovacích prvků</t>
  </si>
  <si>
    <t xml:space="preserve">800-711</t>
  </si>
  <si>
    <t xml:space="preserve">izolace skladba S0 - prům. výška 60 cm - V pohled v.č. 1D.1.1.9 : 5,52*0,6</t>
  </si>
  <si>
    <t xml:space="preserve">711111001RZ1</t>
  </si>
  <si>
    <t xml:space="preserve">penetračním, 1 x nátěr, včetně dodávky penetračního laku ALP</t>
  </si>
  <si>
    <t xml:space="preserve">711142559R00</t>
  </si>
  <si>
    <t xml:space="preserve">Izolace proti vlhkosti svislá pásy přitavením</t>
  </si>
  <si>
    <t xml:space="preserve">28323111R</t>
  </si>
  <si>
    <t xml:space="preserve">fólie izolační zemní separační, výztužná; tloušťka 0,60 mm; výška nopů 8,0 mm; HDPE; kašírování plastová mřížka</t>
  </si>
  <si>
    <t xml:space="preserve">izolace skladba S0 - prům. výška 60 cm - V pohled v.č. 1D.1.1.9 : (5,52*0,6)*1,15</t>
  </si>
  <si>
    <t xml:space="preserve">62852010</t>
  </si>
  <si>
    <t xml:space="preserve">Pás modifikovaný asfalt , sklen. vlákno</t>
  </si>
  <si>
    <t xml:space="preserve">998711101R00</t>
  </si>
  <si>
    <t xml:space="preserve">Přesun hmot pro izolace proti vodě, výšky do 6 m</t>
  </si>
  <si>
    <t xml:space="preserve">713</t>
  </si>
  <si>
    <t xml:space="preserve">Izolace tepelné</t>
  </si>
  <si>
    <t xml:space="preserve">765 90-1 Fólie parotěsné a difúzní</t>
  </si>
  <si>
    <t xml:space="preserve">765 90-12 Fólie podstřešní difuzní</t>
  </si>
  <si>
    <t xml:space="preserve">765901122R00</t>
  </si>
  <si>
    <t xml:space="preserve">...na krokve,</t>
  </si>
  <si>
    <t xml:space="preserve">800-765</t>
  </si>
  <si>
    <t xml:space="preserve">Dodávka a montáž hydroizolační fólie, spojovacích pásek včetně spojovacích prostředků.</t>
  </si>
  <si>
    <t xml:space="preserve">zateplení podkroví dle výpisu - St1 - v.č. 1D.1.1.6 + 1D.1.1.7 : 94,0</t>
  </si>
  <si>
    <t xml:space="preserve">zateplení 3.np  dle výpisu St1, St2- v.č. 1D.1.1.5 + 1D.1.1.7 : 2*12,0+33,0</t>
  </si>
  <si>
    <t xml:space="preserve">713121121R00</t>
  </si>
  <si>
    <t xml:space="preserve">Izolace tepelná podlah na sucho, dvouvrstvá</t>
  </si>
  <si>
    <t xml:space="preserve">713131131R00</t>
  </si>
  <si>
    <t xml:space="preserve">Izolace tepelná stěn lepením</t>
  </si>
  <si>
    <t xml:space="preserve">skladba S0 - prům. výška 60 cm - V pohled v.č. 1D.1.1.9 : 5,52*0,6</t>
  </si>
  <si>
    <t xml:space="preserve">283758907R</t>
  </si>
  <si>
    <t xml:space="preserve">deska izolační perimetrická; pěnový polystyren; povrch mřížkovaný; polodrážka; tl. 140,0 mm; R = 4,120 m2K/W; obj. hmotnost 33,00 kg/m3; š = 600,0 mm; l = 1 250 mm</t>
  </si>
  <si>
    <t xml:space="preserve">skladba S0  : (5,52*0,6)*1,03</t>
  </si>
  <si>
    <t xml:space="preserve">63151373.A</t>
  </si>
  <si>
    <t xml:space="preserve">Deska z minerální plsti  tl. 80 mm</t>
  </si>
  <si>
    <t xml:space="preserve">  zateplení podkroví dle výpisu - St1 - v.č. 1D.1.1.6 + 1D.1.1.7 : 94,0</t>
  </si>
  <si>
    <t xml:space="preserve">  zateplení 3.np  dle výpisu St1 - v.č. 1D.1.1.5 + 1D.1.1.7 : 33,0</t>
  </si>
  <si>
    <t xml:space="preserve">2 vrstvy : (127,0*2)*1,02</t>
  </si>
  <si>
    <t xml:space="preserve">63151375.A</t>
  </si>
  <si>
    <t xml:space="preserve">Deska z minerální plsti  tl. 120 mm</t>
  </si>
  <si>
    <t xml:space="preserve">zateplení 3.np  dle výpisu - St2- v.č. 1D.1.1.5 + 1D.1.1.7 : ((2*12,0)*2)*1,02</t>
  </si>
  <si>
    <t xml:space="preserve">R713001</t>
  </si>
  <si>
    <t xml:space="preserve">Přípl.- ztížená manipulace s izol.vatou - podkroví, dem. a zpětná mtž dřev.obkladu</t>
  </si>
  <si>
    <t xml:space="preserve">zateplení 3.np  dle výpisu St1, St2- v.č. 1D.1.1.5 + 1D.1.1.7 : 33,0</t>
  </si>
  <si>
    <t xml:space="preserve">998713102R00</t>
  </si>
  <si>
    <t xml:space="preserve">Přesun hmot pro izolace tepelné, výšky do 12 m</t>
  </si>
  <si>
    <t xml:space="preserve">721</t>
  </si>
  <si>
    <t xml:space="preserve">Kanalizace</t>
  </si>
  <si>
    <t xml:space="preserve">R721005</t>
  </si>
  <si>
    <t xml:space="preserve">Úprava lapače střešních splavenin (pootočení)</t>
  </si>
  <si>
    <t xml:space="preserve">730</t>
  </si>
  <si>
    <t xml:space="preserve">Ústřední vytápění</t>
  </si>
  <si>
    <t xml:space="preserve">R730005</t>
  </si>
  <si>
    <t xml:space="preserve">Doregulování topné soustavy</t>
  </si>
  <si>
    <t xml:space="preserve">762</t>
  </si>
  <si>
    <t xml:space="preserve">Konstrukce tesařské</t>
  </si>
  <si>
    <t xml:space="preserve">775 41 Podlahové soklíky nebo lišty</t>
  </si>
  <si>
    <t xml:space="preserve">bez základního nátěru</t>
  </si>
  <si>
    <t xml:space="preserve">775 41-2 montáž - bez dodávky lišt</t>
  </si>
  <si>
    <t xml:space="preserve">775413021R00</t>
  </si>
  <si>
    <t xml:space="preserve">...připevněné vruty, výšky do 60 mm</t>
  </si>
  <si>
    <t xml:space="preserve">800-775</t>
  </si>
  <si>
    <t xml:space="preserve">včetně spojovacích prostředků.</t>
  </si>
  <si>
    <t xml:space="preserve">2 místnosti v 3. np - nová zateplená podlaha - St2 - v.č. 1D.1.1.5 : 2*(2*4,5+2,7+2,0)</t>
  </si>
  <si>
    <t xml:space="preserve">762524104R00</t>
  </si>
  <si>
    <t xml:space="preserve">Položení podlah hoblovaných z prken, pero, drážka</t>
  </si>
  <si>
    <t xml:space="preserve">pochůzné plochy v podkroví - St1 - v.č. 1D.1.1.6 + 1D.1.1.7 : 25,0</t>
  </si>
  <si>
    <t xml:space="preserve"> pochůzné plochy v 3. np - St1, St2- v.č. 1D.1.1.5 + 1D.1.1.7 : 8,0+2*12,0</t>
  </si>
  <si>
    <t xml:space="preserve">762595000R00</t>
  </si>
  <si>
    <t xml:space="preserve">Spojovací a ochranné prostředky k položení podlah</t>
  </si>
  <si>
    <t xml:space="preserve">rošty pod pochůzné plochy v podkroví - St1 - v.č. 1D.1.1.6 + 1D.1.1.7 : (2*5,5)*(0,06*0,16)</t>
  </si>
  <si>
    <t xml:space="preserve">rošty pod pochůzné plochy v 3. np - St1, St2- v.č. 1D.1.1.5 + 1D.1.1.7 : 46,0*(0,06*0,16)+(((3*4,5+4*2,7)*2)*(0,06*0,12))</t>
  </si>
  <si>
    <t xml:space="preserve">  pochůzné plochy v podkroví - St1 - v.č. 1D.1.1.6 + 1D.1.1.7 : 25,0</t>
  </si>
  <si>
    <t xml:space="preserve">  pochůzné plochy v 3. np - St1, St2- v.č. 1D.1.1.5 + 1D.1.1.7 : 8,0+2*12,0</t>
  </si>
  <si>
    <t xml:space="preserve">57,0*0,028</t>
  </si>
  <si>
    <t xml:space="preserve">763752112R00</t>
  </si>
  <si>
    <t xml:space="preserve">Montáž podlah - rámů, polštářů, pl. do 150 cm2</t>
  </si>
  <si>
    <t xml:space="preserve">pochůzné plochy v podkroví - St1 - v.č. 1D.1.1.6 + 1D.1.1.7 : 2*5,5</t>
  </si>
  <si>
    <t xml:space="preserve">pochůzné plochy v 3. np - St1, St2- v.č. 1D.1.1.5 + 1D.1.1.7 : 46,0+(3*4,5+4*2,7)*2</t>
  </si>
  <si>
    <t xml:space="preserve">R762005</t>
  </si>
  <si>
    <t xml:space="preserve">Úprava prahů ve dveřích 3. np</t>
  </si>
  <si>
    <t xml:space="preserve">Úprava prahů ve dveřích 3. np (zvýšení o cca 27 cm) - v.č. 1D.1.1.5 : 2</t>
  </si>
  <si>
    <t xml:space="preserve">34572193</t>
  </si>
  <si>
    <t xml:space="preserve">Lišta podlahová LP 35, délka 3m</t>
  </si>
  <si>
    <t xml:space="preserve">2 místnosti v 3. np - nová zateplená podlaha - St2 - v.č. 1D.1.1.5 : (2*(2*4,5+2,7+2,0))*1,1</t>
  </si>
  <si>
    <t xml:space="preserve">60512601</t>
  </si>
  <si>
    <t xml:space="preserve">Prkno, fošna SM/JD hoblované - pero, drážka</t>
  </si>
  <si>
    <t xml:space="preserve">(57,0*0,028)*1,1</t>
  </si>
  <si>
    <t xml:space="preserve">60512642R</t>
  </si>
  <si>
    <t xml:space="preserve">fošna SM/JD; tl = 60,0 mm; l = 2 000 až 3 500 mm; jakost II; omítané</t>
  </si>
  <si>
    <t xml:space="preserve">  rošty pod pochůzné plochy v podkroví - St1 - v.č. 1D.1.1.6 + 1D.1.1.7 : (2*5,5)*(0,06*0,16)</t>
  </si>
  <si>
    <t xml:space="preserve">  rošty pod pochůzné plochy v 3. np - St1, St2- v.č. 1D.1.1.5 + 1D.1.1.7 : 46,0*(0,06*0,16)+(((3*4,5+4*2,7)*2)*(0,06*0,12))</t>
  </si>
  <si>
    <t xml:space="preserve">0,8971*1,1</t>
  </si>
  <si>
    <t xml:space="preserve">998762102R00</t>
  </si>
  <si>
    <t xml:space="preserve">Přesun hmot pro tesařské konstrukce, výšky do 12 m</t>
  </si>
  <si>
    <t xml:space="preserve">764</t>
  </si>
  <si>
    <t xml:space="preserve">Konstrukce klempířské</t>
  </si>
  <si>
    <t xml:space="preserve">764352203R00</t>
  </si>
  <si>
    <t xml:space="preserve">podokapních půlkulatých, rš 330 mm</t>
  </si>
  <si>
    <t xml:space="preserve">dle výpisu prvků - pol. 6/K : 12</t>
  </si>
  <si>
    <t xml:space="preserve">764352810R00</t>
  </si>
  <si>
    <t xml:space="preserve">Demontáž žlabů půlkruh. rovných, rš 330 mm, do 30°</t>
  </si>
  <si>
    <t xml:space="preserve">dle výpisu prvků - pol. 6/K (dmtž stávajícího žlabu) : 12</t>
  </si>
  <si>
    <t xml:space="preserve">764410240R00</t>
  </si>
  <si>
    <t xml:space="preserve">Oplechování parapetů včetně rohů Pz, rš 250 mm</t>
  </si>
  <si>
    <t xml:space="preserve">dle výpisu prvků - pol. 1/K : 8,0</t>
  </si>
  <si>
    <t xml:space="preserve">                           - pol. 2/K : 51,0</t>
  </si>
  <si>
    <t xml:space="preserve">764410250R00</t>
  </si>
  <si>
    <t xml:space="preserve">Oplechování parapetů včetně rohů Pz, rš 330 mm</t>
  </si>
  <si>
    <t xml:space="preserve">dle výpisu prvků - pol. 3/K : 9,5</t>
  </si>
  <si>
    <t xml:space="preserve">                           - pol. 4/K : 12,0</t>
  </si>
  <si>
    <t xml:space="preserve">764410850R00</t>
  </si>
  <si>
    <t xml:space="preserve">Demontáž oplechování parapetů,rš od 100 do 330 mm</t>
  </si>
  <si>
    <t xml:space="preserve">dle výpisu - délky jako u nových parapetů - 1/K : 8,0-0,85</t>
  </si>
  <si>
    <t xml:space="preserve">                                                                    - 2/K : 51,0</t>
  </si>
  <si>
    <t xml:space="preserve">764454202R00</t>
  </si>
  <si>
    <t xml:space="preserve">Odpadní trouby z Pz plechu, kruhové, D 100 mm</t>
  </si>
  <si>
    <t xml:space="preserve">dle výpisu prvků - pol. 5/K : 40,0</t>
  </si>
  <si>
    <t xml:space="preserve">764454801R00</t>
  </si>
  <si>
    <t xml:space="preserve">Demontáž odpadních trub kruhových,D 75 a 100 mm</t>
  </si>
  <si>
    <t xml:space="preserve">dle výpisu prvků - pol. 5/K (dmtž stávajícího svodu) : 40,0</t>
  </si>
  <si>
    <t xml:space="preserve">998764102R00</t>
  </si>
  <si>
    <t xml:space="preserve">Přesun hmot pro klempířské konstr., výšky do 12 m</t>
  </si>
  <si>
    <t xml:space="preserve">766</t>
  </si>
  <si>
    <t xml:space="preserve">Konstrukce truhlářské</t>
  </si>
  <si>
    <t xml:space="preserve">R766001</t>
  </si>
  <si>
    <t xml:space="preserve">Montáž dřevěných ozdobných prvků na fasády, úprava stávajících hranolů vč. spoj. materiálu</t>
  </si>
  <si>
    <t xml:space="preserve">soub</t>
  </si>
  <si>
    <t xml:space="preserve">výkres pohledů - č. 1D.1.1.9 : 1</t>
  </si>
  <si>
    <t xml:space="preserve">R766003</t>
  </si>
  <si>
    <t xml:space="preserve">Dveře vchodové - replika stávajících - dub, D + M</t>
  </si>
  <si>
    <t xml:space="preserve">výpis prvků - pol. č. 1 : 1</t>
  </si>
  <si>
    <t xml:space="preserve">R766005</t>
  </si>
  <si>
    <t xml:space="preserve">Demontáž parapetních desek</t>
  </si>
  <si>
    <t xml:space="preserve">v.č. 1D.1.1.2 : 2</t>
  </si>
  <si>
    <t xml:space="preserve">v.č. 1D.1.1.3 : 17</t>
  </si>
  <si>
    <t xml:space="preserve">v.č. 1D.1.1.4 : 16</t>
  </si>
  <si>
    <t xml:space="preserve">v.č. 1D.1.1.5 : 7</t>
  </si>
  <si>
    <t xml:space="preserve">60512542.A</t>
  </si>
  <si>
    <t xml:space="preserve">Prkno SM/JD hobl.II.jak.tl.2,4 dl.200-390 š.17-24</t>
  </si>
  <si>
    <t xml:space="preserve">  ozdobné prvky na fasádách : (14,0+2*8,4+3,5)*0,2+8,8*0,2+7,0*0,2</t>
  </si>
  <si>
    <t xml:space="preserve">10,02*1,1*0,025</t>
  </si>
  <si>
    <t xml:space="preserve">60596002</t>
  </si>
  <si>
    <t xml:space="preserve">Řezivo - fošny, hranoly</t>
  </si>
  <si>
    <t xml:space="preserve">prodloužení stávajících vyčnívajících hranolů z fasády - v.č. 1D.1.1.9 (pohledy) : (12*(0,15*0,15*0,16))*1,1</t>
  </si>
  <si>
    <t xml:space="preserve">998766102R00</t>
  </si>
  <si>
    <t xml:space="preserve">Přesun hmot pro truhlářské konstr., výšky do 12 m</t>
  </si>
  <si>
    <t xml:space="preserve">767</t>
  </si>
  <si>
    <t xml:space="preserve">Konstrukce zámečnické</t>
  </si>
  <si>
    <t xml:space="preserve">R767005</t>
  </si>
  <si>
    <t xml:space="preserve">Demontáž původních mříží</t>
  </si>
  <si>
    <t xml:space="preserve">R767010</t>
  </si>
  <si>
    <t xml:space="preserve">Výroba a montáž nových atypických mříží</t>
  </si>
  <si>
    <t xml:space="preserve">okna v 1. pp - č. 2 - 5 z výpisu prvků a v.č. 1D.1.1.2 : 8</t>
  </si>
  <si>
    <t xml:space="preserve">R767014</t>
  </si>
  <si>
    <t xml:space="preserve">D + M dvířek vč. rámu - 500 x 350 mm</t>
  </si>
  <si>
    <t xml:space="preserve">severní pohled - v.č. 1D.1.1.9 : 1</t>
  </si>
  <si>
    <t xml:space="preserve">R767015</t>
  </si>
  <si>
    <t xml:space="preserve">D + M dvířek vč. rámu - 250 x 400 mm</t>
  </si>
  <si>
    <t xml:space="preserve">západní pohled - v.č. 1D.1.1.9 : 1</t>
  </si>
  <si>
    <t xml:space="preserve">R767018</t>
  </si>
  <si>
    <t xml:space="preserve">Demontáž a montáž informační tabule u vchodu</t>
  </si>
  <si>
    <t xml:space="preserve">769</t>
  </si>
  <si>
    <t xml:space="preserve">Otvorové prvky z plastu</t>
  </si>
  <si>
    <t xml:space="preserve">766 60 Těsnění připojovací spáry</t>
  </si>
  <si>
    <t xml:space="preserve">766601213RT2</t>
  </si>
  <si>
    <t xml:space="preserve">...Těsnění okenní spáry, ostění,PT-Z folie+PP-Z folie, PT-Z folie šířky 100 mm; PP-Z folie šířky 100 mm</t>
  </si>
  <si>
    <t xml:space="preserve">800-766</t>
  </si>
  <si>
    <t xml:space="preserve">Vložení parotěsné a paropropustné fólie, vyplnění spáry PU pěnou. Včetně dodávky materiálu.</t>
  </si>
  <si>
    <t xml:space="preserve">ostění dle výpisu prvků - pol. č. 2 - 18 : 1*(0,75+2*0,55)+5*(0,68+2*0,55)+2*(0,88+2*0,75)+1*(0,85+2*0,55)+2*(1,6+2*1,1)+1*(1,8+2*1,9)</t>
  </si>
  <si>
    <t xml:space="preserve">6*(0,55+2*1,05)+12*(0,75+2*1,95)+7*(1,8+2*1,9)+1*(1,3+2*1,95)+1*(2,4+2*1,1)+1*(1,15+2*1,25)</t>
  </si>
  <si>
    <t xml:space="preserve">2*(1,25+2*1,9)+6*(0,95+2*1,15)+1*(2,1+2*1,3)+1*(1,05+2*1,6)</t>
  </si>
  <si>
    <t xml:space="preserve">1*(2*1,3+(1,8*pi)/2)</t>
  </si>
  <si>
    <t xml:space="preserve">766601229RT3</t>
  </si>
  <si>
    <t xml:space="preserve">...Těsnění oken.spáry,parapet,PT folie+PP folie+páska, PT-L folie š.100mm;PP-L folie š.100mm+páska tl.6mm</t>
  </si>
  <si>
    <t xml:space="preserve">Vložení parotěsné a paropropustné fólie, těsnicí pásky pod rám a pod vnější parapet, vymezovacího provazce pod vnitřní parapet a silikonového tmelu, PU pěny. Dodávka materiálu.</t>
  </si>
  <si>
    <t xml:space="preserve">parapety dle výpisu prvků - pol. č. 2 - 18 : 1*0,75+5*0,68+2*0,88+1*0,85+2*1,6+1*1,8</t>
  </si>
  <si>
    <t xml:space="preserve">6*0,55+12*0,75+7*1,8+1*1,3+1*2,4+1*1,15</t>
  </si>
  <si>
    <t xml:space="preserve">2*1,25+6*0,95+1*2,1+1*1,05</t>
  </si>
  <si>
    <t xml:space="preserve">1*1,8</t>
  </si>
  <si>
    <t xml:space="preserve">769000010R0X</t>
  </si>
  <si>
    <t xml:space="preserve">Montáž plastových oken s vypěněním</t>
  </si>
  <si>
    <t xml:space="preserve">rozměry dle výpisu prvků - pol. č. 2 - 18 : 1*(2*0,75+2*0,55)+5*(2*0,68+2*0,55)+2*(2*0,88+2*0,75)+1*(2*0,85+2*0,55)+2*(2*1,6+2*1,1)+1*(2*1,8+2*1,9)</t>
  </si>
  <si>
    <t xml:space="preserve">6*(2*0,55+2*1,05)+12*(2*0,75+2*1,95)+7*(2*1,8+2*1,9)+1*(2*1,3+2*1,95)+1*(2*2,4+2*1,1)+1*(2*1,15+2*1,25)</t>
  </si>
  <si>
    <t xml:space="preserve">2*(2*1,25+2*1,9)+6*(2*0,95+2*1,15)+1*(2*2,1+2*1,3)+1*(2*1,05+2*1,6)</t>
  </si>
  <si>
    <t xml:space="preserve">1*(1,8+2*1,3+(1,8*pi)/2)</t>
  </si>
  <si>
    <t xml:space="preserve">RSP769002</t>
  </si>
  <si>
    <t xml:space="preserve">Okno plastové 750 x 550 - pol. č. 2</t>
  </si>
  <si>
    <t xml:space="preserve">výpis prvků - pol. č. 2 : 1</t>
  </si>
  <si>
    <t xml:space="preserve">RSP769003</t>
  </si>
  <si>
    <t xml:space="preserve">Okno plastové 680 x 550 - pol. č. 3</t>
  </si>
  <si>
    <t xml:space="preserve">výpis prvků - pol. č. 3 : 5</t>
  </si>
  <si>
    <t xml:space="preserve">RSP769004</t>
  </si>
  <si>
    <t xml:space="preserve">Okno plastové 880 x 750 - pol. č. 4</t>
  </si>
  <si>
    <t xml:space="preserve">výpis prvků - pol. č. 4 : 2</t>
  </si>
  <si>
    <t xml:space="preserve">RSP769005</t>
  </si>
  <si>
    <t xml:space="preserve">Okno plastové 850 x 550 - pol. č. 5</t>
  </si>
  <si>
    <t xml:space="preserve">výpis prvků - pol. č. 5 : 1</t>
  </si>
  <si>
    <t xml:space="preserve">RSP769006</t>
  </si>
  <si>
    <t xml:space="preserve">Okno plastové 1600 x 1100 - pol. č. 6 (vč. D + M vnitř. parapetu)</t>
  </si>
  <si>
    <t xml:space="preserve">výpis prvků - pol. č. 6 : 2</t>
  </si>
  <si>
    <t xml:space="preserve">RSP769007</t>
  </si>
  <si>
    <t xml:space="preserve">Okno plastové 1800 x 1900 - pol. č. 7 (vč. D + M vnitř. parapetu)</t>
  </si>
  <si>
    <t xml:space="preserve">výpis prvků - pol. č. 7 : 1</t>
  </si>
  <si>
    <t xml:space="preserve">RSP769008</t>
  </si>
  <si>
    <t xml:space="preserve">Okno plastové 550 x 1050 - pol. č. 8 (vč. D + M vnitř. parapetu)</t>
  </si>
  <si>
    <t xml:space="preserve">výpis prvků - pol. č. 8 : 6</t>
  </si>
  <si>
    <t xml:space="preserve">RSP769009</t>
  </si>
  <si>
    <t xml:space="preserve">Okno plastové 750 x 1950 - pol. č. 9 (vč. D + M vnitř. parapetu)</t>
  </si>
  <si>
    <t xml:space="preserve">výpis prvků - pol. č. 9 : 12</t>
  </si>
  <si>
    <t xml:space="preserve">RSP769010</t>
  </si>
  <si>
    <t xml:space="preserve">Okno plastové 1800 x 1900 - pol. č. 10 (vč. D + M vnitř. parapetu)</t>
  </si>
  <si>
    <t xml:space="preserve">výpis prvků - pol. č. 10 : 7</t>
  </si>
  <si>
    <t xml:space="preserve">RSP769011</t>
  </si>
  <si>
    <t xml:space="preserve">Okno plastové 1300 x 1950 - pol. č. 11 (vč. D + M vnitř. parapetu)</t>
  </si>
  <si>
    <t xml:space="preserve">výpis prvků - pol. č. 11 : 1</t>
  </si>
  <si>
    <t xml:space="preserve">RSP769012</t>
  </si>
  <si>
    <t xml:space="preserve">Okno plastové 2400 x 1100 - pol. č. 12 (vč. D + M vnitř. parapetu)</t>
  </si>
  <si>
    <t xml:space="preserve">výpis prvků - pol. č. 12 : 1</t>
  </si>
  <si>
    <t xml:space="preserve">RSP769013</t>
  </si>
  <si>
    <t xml:space="preserve">Okno plastové 1150 x 1250 - pol. č. 13 (vč. D + M vnitř. parapetu)</t>
  </si>
  <si>
    <t xml:space="preserve">výpis prvků - pol. č. 13 : 1</t>
  </si>
  <si>
    <t xml:space="preserve">RSP769014</t>
  </si>
  <si>
    <t xml:space="preserve">Okno plastové 1250 x 1900 - pol. č. 14 (vč. D + M vnitř. parapetu)</t>
  </si>
  <si>
    <t xml:space="preserve">výpis prvků - pol. č. 14 : 2</t>
  </si>
  <si>
    <t xml:space="preserve">RSP769015</t>
  </si>
  <si>
    <t xml:space="preserve">Okno plastové 950 x 1200 - pol. č. 15 (vč. D + M vnitř. parapetu)</t>
  </si>
  <si>
    <t xml:space="preserve">výpis prvků - pol. č. 15 : 6</t>
  </si>
  <si>
    <t xml:space="preserve">RSP769016</t>
  </si>
  <si>
    <t xml:space="preserve">Okno plastové 2100 x 1300 - pol. č. 16 (vč. D + M vnitř. parapetu)</t>
  </si>
  <si>
    <t xml:space="preserve">výpis prvků - pol. č. 16 : 1</t>
  </si>
  <si>
    <t xml:space="preserve">RSP769017</t>
  </si>
  <si>
    <t xml:space="preserve">Okno plastové 1050 x 1600 - pol. č. 17 (vč. D + M vnitř. parapetu)</t>
  </si>
  <si>
    <t xml:space="preserve">výpis prvků - pol. č. 17 : 1</t>
  </si>
  <si>
    <t xml:space="preserve">RSP769018</t>
  </si>
  <si>
    <t xml:space="preserve">Okno plastové 1800 x 1300-1950 - pol. č. 18 (vč. D + M vnitř. parapetu)</t>
  </si>
  <si>
    <t xml:space="preserve">výpis prvků - pol. č. 18 : 1</t>
  </si>
  <si>
    <t xml:space="preserve">R769080</t>
  </si>
  <si>
    <t xml:space="preserve">Vnitřní žaluzie okenní hliníkové - D + M</t>
  </si>
  <si>
    <t xml:space="preserve">dle výpisu prvků - č. 10 : 6*(1,8*1,9)</t>
  </si>
  <si>
    <t xml:space="preserve">                           - č. 15 : 3*(0,95*1,15)</t>
  </si>
  <si>
    <t xml:space="preserve">                           - č. 17 : 1*(1,05*1,6)</t>
  </si>
  <si>
    <t xml:space="preserve">781</t>
  </si>
  <si>
    <t xml:space="preserve">Obklady keramické</t>
  </si>
  <si>
    <t xml:space="preserve">781 41 Montáž obkladů vnitřních z obkládaček pórovinových</t>
  </si>
  <si>
    <t xml:space="preserve">781415016R00</t>
  </si>
  <si>
    <t xml:space="preserve">... , nad 200 x 250 mm , lepených do flexibilního tmele</t>
  </si>
  <si>
    <t xml:space="preserve">800-771</t>
  </si>
  <si>
    <t xml:space="preserve">okna v 1. pp - šikmé parapety oken - č. 2 - 5 z výpisu prvků a v.č. 1D.1.1.2 : 1*(0,8*0,45)+2*(0,7*0,6)+3*(0,7*0,5)+1*(0,85*0,5)</t>
  </si>
  <si>
    <t xml:space="preserve">2*(0,9*0,6)</t>
  </si>
  <si>
    <t xml:space="preserve">781419705RT3</t>
  </si>
  <si>
    <t xml:space="preserve">Příplatek za spárovací hmotu - plošně, malta 0/4</t>
  </si>
  <si>
    <t xml:space="preserve">781419711R00</t>
  </si>
  <si>
    <t xml:space="preserve">Příplatek k obkladu za plochu do 10 m2 jedntl</t>
  </si>
  <si>
    <t xml:space="preserve">597813667</t>
  </si>
  <si>
    <t xml:space="preserve">Obkládačka 19,8x24,8 </t>
  </si>
  <si>
    <t xml:space="preserve">  okna v 1. pp - šikmé parapety oken - č. 2 - 5 z výpisu prvků a v.č. 1D.1.1.2 : 1*(0,8*0,45)+2*(0,7*0,6)+3*(0,7*0,5)+1*(0,85*0,5)</t>
  </si>
  <si>
    <t xml:space="preserve">  2*(0,9*0,6)</t>
  </si>
  <si>
    <t xml:space="preserve">10 % ztratné (jednotlivě malé plochy) : 3,755*1,1</t>
  </si>
  <si>
    <t xml:space="preserve">998781101R00</t>
  </si>
  <si>
    <t xml:space="preserve">Přesun hmot pro obklady keramické, výšky do 6 m</t>
  </si>
  <si>
    <t xml:space="preserve">783</t>
  </si>
  <si>
    <t xml:space="preserve">Nátěry</t>
  </si>
  <si>
    <t xml:space="preserve">783 52 Nátěry klempířských konstrukcí syntetické</t>
  </si>
  <si>
    <t xml:space="preserve">na vzduchu schnoucí</t>
  </si>
  <si>
    <t xml:space="preserve">783522000R00</t>
  </si>
  <si>
    <t xml:space="preserve">...základní + dvojnásobné</t>
  </si>
  <si>
    <t xml:space="preserve">800-783</t>
  </si>
  <si>
    <t xml:space="preserve">dle výpisu prvků - pol. 1/K : 8,0*0,25</t>
  </si>
  <si>
    <t xml:space="preserve">                           - pol. 2/K : 51,0*0,25</t>
  </si>
  <si>
    <t xml:space="preserve">dle výpisu prvků - pol. 3/K : 9,5*0,33</t>
  </si>
  <si>
    <t xml:space="preserve">                           - pol. 4/K : 12,0*0,33</t>
  </si>
  <si>
    <t xml:space="preserve">dle výpisu prvků - pol. 5/K : 40,0*(0,1*pi)</t>
  </si>
  <si>
    <t xml:space="preserve">dle výpisu prvků - pol. 6/K : 12*0,66</t>
  </si>
  <si>
    <t xml:space="preserve">783 62 Nátěry truhlářských výrobků syntetické</t>
  </si>
  <si>
    <t xml:space="preserve">783626020R00</t>
  </si>
  <si>
    <t xml:space="preserve">...na vzduchu schnoucí, 2x lakování</t>
  </si>
  <si>
    <t xml:space="preserve">včetně montáže, dodávkya demontáže lešení.</t>
  </si>
  <si>
    <t xml:space="preserve">pochůzné plochy v 3. np - St2- v.č. 1D.1.1.5 + 1D.1.1.7 : 2*12,0</t>
  </si>
  <si>
    <t xml:space="preserve">lišty : (2*(2*4,5+2,7+2,0))*0,05</t>
  </si>
  <si>
    <t xml:space="preserve">783626200R00</t>
  </si>
  <si>
    <t xml:space="preserve">...lazurovací, 2x lakování</t>
  </si>
  <si>
    <t xml:space="preserve">pohledy - v.č. 1D.1.1.9 : </t>
  </si>
  <si>
    <t xml:space="preserve">okřídlí,krokve : 14,0*1,25+1,5+6,0*1,1+2,0+11,5*1,1+2,0+10,5*1,0+6,8*0,4+1,5</t>
  </si>
  <si>
    <t xml:space="preserve">15,5*1,1+5,0+11,5*1,0+1,5+4,0</t>
  </si>
  <si>
    <t xml:space="preserve">ozdobné dřev. prvky na fasádách : 2*((2,6*2,7)/2)+0,5+(6,0*1,8)/2*1,1</t>
  </si>
  <si>
    <t xml:space="preserve">(14,0+2*8,4+3,5)*0,2+8,8*0,2+7,0*0,2+1,5</t>
  </si>
  <si>
    <t xml:space="preserve">R783001</t>
  </si>
  <si>
    <t xml:space="preserve">Povrchová úprava mříží - prášková barva</t>
  </si>
  <si>
    <t xml:space="preserve">plochy dle výpisu prvků - okna č. 2 - 5 : 1*(0,75*0,55)+5*(0,68*0,55)+2*(0,88*0,75)+1*(0,85*0,55)</t>
  </si>
  <si>
    <t xml:space="preserve">784</t>
  </si>
  <si>
    <t xml:space="preserve">Malby</t>
  </si>
  <si>
    <t xml:space="preserve">784 45 Malby z malířských směsí se začištěním</t>
  </si>
  <si>
    <t xml:space="preserve">784115312R00</t>
  </si>
  <si>
    <t xml:space="preserve">...disperzní,  , bílé, dvojnásobné</t>
  </si>
  <si>
    <t xml:space="preserve">800-784</t>
  </si>
  <si>
    <t xml:space="preserve">1. pp - strop, v.č. 1D.1.1.2 : 3,5*2,5+(2,75*1,4+3,0*1,15)+1,945*2,3+1,6*1,4+5,03*6,05</t>
  </si>
  <si>
    <t xml:space="preserve">5,02*6,05+7,85*5,0</t>
  </si>
  <si>
    <t xml:space="preserve">  vnitřní ostění - dle výpisu prvků - č. 1 : (2*1,68+(1,68*pi)/2)*1</t>
  </si>
  <si>
    <t xml:space="preserve">                                                     - č. 2 a 3 : (2*0,7+2*0,55)*1+(0,65+2*0,55)*5</t>
  </si>
  <si>
    <t xml:space="preserve">                                                     - č. 4 : (4*0,75)*2</t>
  </si>
  <si>
    <t xml:space="preserve">                                                     - č. 5 : (4*0,85)*1</t>
  </si>
  <si>
    <t xml:space="preserve">                                                     - č. 6 : (2*1,1+2*1,6)*2</t>
  </si>
  <si>
    <t xml:space="preserve">                                                     - č. 7 : (2*1,9+2*1,8)*1</t>
  </si>
  <si>
    <t xml:space="preserve">                                                     - č. 8 : (2*1,05+2*0,55)*6</t>
  </si>
  <si>
    <t xml:space="preserve">                                                     - č. 9 : (2*1,95+2*0,75)*14</t>
  </si>
  <si>
    <t xml:space="preserve">                                                     - č. 10 : (2*1,95+2*1,8)*7</t>
  </si>
  <si>
    <t xml:space="preserve">                                                     - č. 11 : (2*1,3+2*1,95)*1</t>
  </si>
  <si>
    <t xml:space="preserve">                                                     - č. 12 - 14 : (2*2,4+2*1,1)*1+(2*1,15+2*1,25)*1+(2*1,25+2*1,9)*2</t>
  </si>
  <si>
    <t xml:space="preserve">                                                     - č. 15 : (2*0,95+2*1,2)*6</t>
  </si>
  <si>
    <t xml:space="preserve">                                                     - č. 16 : (2*2,1+2*1,3)*1</t>
  </si>
  <si>
    <t xml:space="preserve">                                                     - č. 17 : (2*1,6+2*1,05)*1</t>
  </si>
  <si>
    <t xml:space="preserve">                                                     - č. 18 : 2*1,3+(pi*1,8)/2</t>
  </si>
  <si>
    <t xml:space="preserve">266,3764*0,5</t>
  </si>
  <si>
    <t xml:space="preserve">799</t>
  </si>
  <si>
    <t xml:space="preserve">Ostatní</t>
  </si>
  <si>
    <t xml:space="preserve">44984122</t>
  </si>
  <si>
    <t xml:space="preserve">Přístroj hasicí práškový</t>
  </si>
  <si>
    <t xml:space="preserve">dle PBŘ : 6</t>
  </si>
  <si>
    <t xml:space="preserve">Montáž hasících zařízení</t>
  </si>
  <si>
    <t xml:space="preserve">R799019</t>
  </si>
  <si>
    <t xml:space="preserve">Tabulky pož. ochrany (D + M) - únik.cesty ap.</t>
  </si>
  <si>
    <t xml:space="preserve">dle PBŘ : 20</t>
  </si>
  <si>
    <t xml:space="preserve">M21</t>
  </si>
  <si>
    <t xml:space="preserve">Elektromontáže</t>
  </si>
  <si>
    <t xml:space="preserve">RM21001</t>
  </si>
  <si>
    <t xml:space="preserve">Úprava hromosvodů vč. revize</t>
  </si>
  <si>
    <t xml:space="preserve">pohledy - v.č. 1D.1.19 : 10,0+1,2+7,8+9,9</t>
  </si>
  <si>
    <t xml:space="preserve">RM21012</t>
  </si>
  <si>
    <t xml:space="preserve">Dmtž + mtž el. prvků, úprava kabelů, (svítidla, čidla)</t>
  </si>
  <si>
    <t xml:space="preserve">svítidlo + teplotní čidlo - severní pohled - v.č. 1D.1.19 : 1+1</t>
  </si>
  <si>
    <t xml:space="preserve">D96</t>
  </si>
  <si>
    <t xml:space="preserve">Přesuny suti a vybouraných hmot</t>
  </si>
  <si>
    <t xml:space="preserve">979 08 Vodorovná doprava suti a vybouraných hmot</t>
  </si>
  <si>
    <t xml:space="preserve">979 08-7 nakládání na dopravní prostředky</t>
  </si>
  <si>
    <t xml:space="preserve">979087113R00</t>
  </si>
  <si>
    <t xml:space="preserve">Nakládání vybouraných hmot na dopravní prostředky</t>
  </si>
  <si>
    <t xml:space="preserve">821-1</t>
  </si>
  <si>
    <t xml:space="preserve">979 08-1 Odvoz suti a vybouraných hmot na skládku</t>
  </si>
  <si>
    <t xml:space="preserve">979081111R00</t>
  </si>
  <si>
    <t xml:space="preserve">...Odvoz suti a vybour. hmot na skládku do 1 km</t>
  </si>
  <si>
    <t xml:space="preserve">Včetně naložení na dopravní prostředek a složení na skládku, bez poplatku za skládku.</t>
  </si>
  <si>
    <t xml:space="preserve">979081121R00</t>
  </si>
  <si>
    <t xml:space="preserve">...Příplatek k odvozu za každý další 1 km</t>
  </si>
  <si>
    <t xml:space="preserve">979011111R00</t>
  </si>
  <si>
    <t xml:space="preserve">Svislá doprava suti a vybour. hmot za 2.NP a 1.PP</t>
  </si>
  <si>
    <t xml:space="preserve">979011121R00</t>
  </si>
  <si>
    <t xml:space="preserve">Příplatek za každé další podlaží</t>
  </si>
  <si>
    <t xml:space="preserve">979087312R00</t>
  </si>
  <si>
    <t xml:space="preserve">Vodorovné přemístění vyb. hmot nošením do 10 m</t>
  </si>
  <si>
    <t xml:space="preserve">RD96005</t>
  </si>
  <si>
    <t xml:space="preserve">Skládkovné suti netříděné</t>
  </si>
  <si>
    <t xml:space="preserve">03.2</t>
  </si>
  <si>
    <t xml:space="preserve">2. Honlův dům , 3. laboratoře , RTG</t>
  </si>
  <si>
    <t xml:space="preserve">113 10-61 komunikací pro pěší s jakýmkoliv ložem a výplní spár</t>
  </si>
  <si>
    <t xml:space="preserve">113106121R00</t>
  </si>
  <si>
    <t xml:space="preserve">...z betonových nebo kameninových dlaždic nebo tvarovek</t>
  </si>
  <si>
    <t xml:space="preserve">okap. chodníček , žlabovky - v.č. 2D.1.1.2 : (2*4,6+2*6,15+2*3,0+2*2,65+2*3,45)*0,5</t>
  </si>
  <si>
    <t xml:space="preserve">  skladba S0 - SV pohled + v.č. 2D.1.1.2 : 8,2+2,6+9,55+1,2+4,75+1,2+9,4</t>
  </si>
  <si>
    <t xml:space="preserve">  7,65+3,15+2,8</t>
  </si>
  <si>
    <t xml:space="preserve">50,6*0,9</t>
  </si>
  <si>
    <t xml:space="preserve">113 10-7 Odstranění podkladů nebo krytů</t>
  </si>
  <si>
    <t xml:space="preserve">113107111R00</t>
  </si>
  <si>
    <t xml:space="preserve">...v ploše jednotlivě do 200 m2, z kameniva těženého, o tloušťce vrstvy do 100 mm</t>
  </si>
  <si>
    <t xml:space="preserve">chodník před terasou - JZ strana - v.č. 2D.1.1.2 : 24,0*2,0</t>
  </si>
  <si>
    <t xml:space="preserve">122 10 Odkopávky a  prokopávky nezapažené</t>
  </si>
  <si>
    <t xml:space="preserve">s přehozením výkopku na vzdálenost do 3 m nebo s naložením na dopravní prostředek,</t>
  </si>
  <si>
    <t xml:space="preserve">122 10-3 v hornině 3</t>
  </si>
  <si>
    <t xml:space="preserve">122201101R00</t>
  </si>
  <si>
    <t xml:space="preserve">...do 100 m3</t>
  </si>
  <si>
    <t xml:space="preserve">800-1</t>
  </si>
  <si>
    <t xml:space="preserve">chodník před terasou : (24,0*2,0)*0,05</t>
  </si>
  <si>
    <t xml:space="preserve">122 10-31 příplatek k cenám</t>
  </si>
  <si>
    <t xml:space="preserve">122201109R00</t>
  </si>
  <si>
    <t xml:space="preserve">...za lepivost horniny</t>
  </si>
  <si>
    <t xml:space="preserve">chodník před terasou : ((24,0*2,0)*0,05)/2</t>
  </si>
  <si>
    <t xml:space="preserve">132 20 Hloubení rýh šířky přes 60 do 200 cm</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132201209R00</t>
  </si>
  <si>
    <t xml:space="preserve">...příplatek za lepivost, v hornině 3,  </t>
  </si>
  <si>
    <t xml:space="preserve">  pro montáž skladby S0 - S pohled + v.č. 2D.1.1.2 : (8,2+2,6)*2,1+(9,55+1,3)*1,95+4,55*1,8+(1,2+9,4)*1,7</t>
  </si>
  <si>
    <t xml:space="preserve">  (7,65+3,15+2,8)*1,5+(11,5*0,9)</t>
  </si>
  <si>
    <t xml:space="preserve">(101,395*0,8)/2</t>
  </si>
  <si>
    <t xml:space="preserve">  pro montáž skladby S0 - J pohled + v.č. 2D.1.1.2 : 16,55*0,75+3,6*0,9+(2,65+3,0+6,15)*1,0+3,05*1,1+23,35*0,8</t>
  </si>
  <si>
    <t xml:space="preserve">  (3,05+6,15)*1,05+(3,0+2,65)*1,2+3,6*1,3</t>
  </si>
  <si>
    <t xml:space="preserve">(78,3805*0,8)/2</t>
  </si>
  <si>
    <t xml:space="preserve">132201211R00</t>
  </si>
  <si>
    <t xml:space="preserve">...do 100 m3, v hornině 3, hloubení strojně </t>
  </si>
  <si>
    <t xml:space="preserve">  pro montáž skladby S0 - SV pohled + v.č. 2D.1.1.2 : (8,2+2,6)*2,1+(9,55+1,3)*1,95+4,55*1,8+(1,2+9,4)*1,7</t>
  </si>
  <si>
    <t xml:space="preserve">101,395*0,8</t>
  </si>
  <si>
    <t xml:space="preserve">  pro montáž skladby S0 - JZ pohled + v.č. 2D.1.1.2 : 16,55*0,75+3,6*0,9+(2,65+3,0+6,15)*1,0+3,05*1,1+23,35*0,8</t>
  </si>
  <si>
    <t xml:space="preserve">78,3805*0,8</t>
  </si>
  <si>
    <t xml:space="preserve">151 10 Zřízení pažení a rozepření stěn rýh</t>
  </si>
  <si>
    <t xml:space="preserve">pro podzemní vedení pro všechny šířky rýhy,</t>
  </si>
  <si>
    <t xml:space="preserve">151101101R00</t>
  </si>
  <si>
    <t xml:space="preserve">...příložné  pro jakoukoliv mezerovitost, hloubky do 2 m</t>
  </si>
  <si>
    <t xml:space="preserve">skladba S0 - SV pohled : (8,2+2,6)*2,1+(9,55+1,3)*1,95+4,75*1,85+(1,2+9,4)*1,7</t>
  </si>
  <si>
    <t xml:space="preserve">(7,65+3,15+2,8)*1,5+(11,5*0,9)</t>
  </si>
  <si>
    <t xml:space="preserve">pro montáž skladby S0 - JZ pohled : (3,0+2,65)*1,2+3,6*1,3</t>
  </si>
  <si>
    <t xml:space="preserve">151 11 Odstranění pažení a rozepření rýh</t>
  </si>
  <si>
    <t xml:space="preserve">pro podzemní vedení s uložením materiálu na vzdálenost do 3 m od kraje výkopu,</t>
  </si>
  <si>
    <t xml:space="preserve">151101111R00</t>
  </si>
  <si>
    <t xml:space="preserve">...příložné , hloubky do 2 m</t>
  </si>
  <si>
    <t xml:space="preserve">161 10-11 Svislé přemístění výkopku</t>
  </si>
  <si>
    <t xml:space="preserve">bez naložení do dopravní nádoby, ale s vyprázdněním dopravní nádoby na hromadu nebo na dopravní prostředek,</t>
  </si>
  <si>
    <t xml:space="preserve">161101101R00</t>
  </si>
  <si>
    <t xml:space="preserve">...z horniny 1 až 4, při hloubce výkopu přes 1 do 2,5 m</t>
  </si>
  <si>
    <t xml:space="preserve">162 10 Vodorovné přemístění výkopku</t>
  </si>
  <si>
    <t xml:space="preserve">po suchu, bez ohledu na druh dopravního prostředku, bez naložení výkopku, avšak se složením bez rozhrnutí,</t>
  </si>
  <si>
    <t xml:space="preserve">162701105R00</t>
  </si>
  <si>
    <t xml:space="preserve">...z horniny 1 až 4, na vzdálenost přes 9 000  do 10 000 m</t>
  </si>
  <si>
    <t xml:space="preserve">zbylá zemina po zásypu izolace - skladba S0 (pol.č.161101101.R00 mínus 174101102.R00) : 143,8204-104,3168</t>
  </si>
  <si>
    <t xml:space="preserve">162 10-9 příplatek k ceně za každých dalších i započatých 1 000 m přes 10 000 m</t>
  </si>
  <si>
    <t xml:space="preserve">162701109R00</t>
  </si>
  <si>
    <t xml:space="preserve">...z horniny 1 až 4</t>
  </si>
  <si>
    <t xml:space="preserve">zbylá zemina po zásypu izolace - skladba S0 (pol.č.161101101.R00 mínus 174101102.R00) : (143,8204-104,3168)*2,5</t>
  </si>
  <si>
    <t xml:space="preserve">167 10 Nakládání, skládání, překládání neulehlého výkopku</t>
  </si>
  <si>
    <t xml:space="preserve">167 10-1 nakládání výkopku</t>
  </si>
  <si>
    <t xml:space="preserve">167101101R00</t>
  </si>
  <si>
    <t xml:space="preserve">...do 100 m3, z horniny 1 až 4</t>
  </si>
  <si>
    <t xml:space="preserve">171 20 Uložení sypaniny na skládku nebo do násypů nezhut.</t>
  </si>
  <si>
    <t xml:space="preserve">nebo na skládku s rozprostřením sypaniny ve vrstvách a s hrubým urovnáním,</t>
  </si>
  <si>
    <t xml:space="preserve">171201201R00</t>
  </si>
  <si>
    <t xml:space="preserve">...na skládku</t>
  </si>
  <si>
    <t xml:space="preserve">m3    </t>
  </si>
  <si>
    <t xml:space="preserve">174 10-11 Zásyp sypaninou se zhutněním</t>
  </si>
  <si>
    <t xml:space="preserve">z jakékoliv horniny s uložením výkopku po vrstvách,</t>
  </si>
  <si>
    <t xml:space="preserve">...v uzavřených prostorách s urovnáním povrchu zásypu s ručním zhutněním</t>
  </si>
  <si>
    <t xml:space="preserve">  po montáži skladby S0 - SV pohled : (8,2+2,6)*2,1+(9,55+1,3)*1,95+4,75*1,85+(1,2+9,4)*1,7</t>
  </si>
  <si>
    <t xml:space="preserve">101,395*0,66</t>
  </si>
  <si>
    <t xml:space="preserve">  po montáži skladby S0 - JZ pohled : 16,55*0,75+3,6*0,9+(2,65+3,0+6,15)*1,0+3,05*1,1+23,63*1,1</t>
  </si>
  <si>
    <t xml:space="preserve">  (3,05+6,15)*1,1+(3,0+2,65)*1,2+3,6*1,3</t>
  </si>
  <si>
    <t xml:space="preserve">78,3805*0,66</t>
  </si>
  <si>
    <t xml:space="preserve">odpočet 25 cm vrstvy na vrchní skladbu (dlažba dle výpisu) : -(83,0*0,5+24,0*0,66)*0,25</t>
  </si>
  <si>
    <t xml:space="preserve">199 Poplatky za skládku</t>
  </si>
  <si>
    <t xml:space="preserve">199000002R00</t>
  </si>
  <si>
    <t xml:space="preserve">...horniny 1- 4</t>
  </si>
  <si>
    <t xml:space="preserve">216 90-4 Očištění ploch tlak. vodou nebo stlač. vzduchem</t>
  </si>
  <si>
    <t xml:space="preserve">800-2</t>
  </si>
  <si>
    <t xml:space="preserve">pro montáž skladby S0 - JZ pohled : 16,55*0,75+3,6*0,9+(2,65+3,0+6,15)*1,0+3,05*1,1+23,63*1,1</t>
  </si>
  <si>
    <t xml:space="preserve">(3,05+6,15)*1,1+(3,0+2,65)*1,2+3,6*1,3</t>
  </si>
  <si>
    <t xml:space="preserve">310 23-8 Zazdívka otvorů o ploše přes 0,25 m2 do 1 m2 ve zdivu nadzákladovém cihlami pálenými</t>
  </si>
  <si>
    <t xml:space="preserve">z pomocného pracovního lešení o výšce podlahy do 1900 mm a pro zatížení do 1,5 kPa,</t>
  </si>
  <si>
    <t xml:space="preserve">...pro jakoukoliv maltu cementovou</t>
  </si>
  <si>
    <t xml:space="preserve">2 x zazdívka dveří ve 4. np : 2*((0,9*0,85)*0,45)</t>
  </si>
  <si>
    <t xml:space="preserve">311311811R00</t>
  </si>
  <si>
    <t xml:space="preserve">...z betonu C 12/15</t>
  </si>
  <si>
    <t xml:space="preserve">pod vybetonované stupně v otvorech na terasu - v.č.2D.1.1.3 : 7*((1,8*0,6)*0,15+(1,8*0,3)*0,15)</t>
  </si>
  <si>
    <t xml:space="preserve">4. np - u schodiště (zvýšená podlaha) : 1,9*0,15*0,25</t>
  </si>
  <si>
    <t xml:space="preserve">vybetonované stupně v otvorech na terasu (venkovní strana) - v.č.2D.1.1.3 : 7*(1,6*0,3)</t>
  </si>
  <si>
    <t xml:space="preserve">4. np - u schodiště (zvýšená podlaha) : (1,9*0,25)*2</t>
  </si>
  <si>
    <t xml:space="preserve">434 35 Bednění stupňů betonovaných na podstupňové desce nebo na terénu</t>
  </si>
  <si>
    <t xml:space="preserve">434 35-1 přímočarých</t>
  </si>
  <si>
    <t xml:space="preserve">434351141R00</t>
  </si>
  <si>
    <t xml:space="preserve">vybetonované stupně v otvorech na terasu (vnitřní strana) - v.č.2D.1.1.3 : 7*(1,8*(2*0,15))</t>
  </si>
  <si>
    <t xml:space="preserve">434351142R00</t>
  </si>
  <si>
    <t xml:space="preserve">balkón + terasa - v.č. 2D.1.1.3, 4 : ((23,35-(7*1,6))*0,3+(7*1,6)*0,1)*2</t>
  </si>
  <si>
    <t xml:space="preserve">Úprava příček na WC (odříznutí, ubourání, začištění), vč.výmalby nejbližších dotčených ploch</t>
  </si>
  <si>
    <t xml:space="preserve">ks    </t>
  </si>
  <si>
    <t xml:space="preserve">dle v.č.2D.1.1.2 - 6 : 1+2+2+1+1</t>
  </si>
  <si>
    <t xml:space="preserve">v.č. 2D.1.1.2 : </t>
  </si>
  <si>
    <t xml:space="preserve">pod okap. chodník - dle výpisu 83,0 bm : 83,0*0,5</t>
  </si>
  <si>
    <t xml:space="preserve">chodník před terasou (JZ strana) : 24,0*2,0</t>
  </si>
  <si>
    <t xml:space="preserve">50,6*0,8</t>
  </si>
  <si>
    <t xml:space="preserve">chodník před terasou (JZ strana) - v.č. 2D.1.1.2 : 24,0*2,0</t>
  </si>
  <si>
    <t xml:space="preserve">...betonových, rozměru 50/50 mm, tloušťky 50 mm, do lože z kameniva těženého</t>
  </si>
  <si>
    <t xml:space="preserve">okap. chodník - dle výpisu 83,0 bm - v.č. 2D.1.1.2 : 83,0*0,5</t>
  </si>
  <si>
    <t xml:space="preserve">916561111R00</t>
  </si>
  <si>
    <t xml:space="preserve">...do lože z betonu prostého C 12/15, s boční opěrou z betonu prostého</t>
  </si>
  <si>
    <t xml:space="preserve">chodník pod terasou - dle výpisu : 24,0</t>
  </si>
  <si>
    <t xml:space="preserve">...se zřízením lože tl. 100 mm z betonu C 8/10, z betonových příkopových tvárnic, šířky do 500 mm</t>
  </si>
  <si>
    <t xml:space="preserve">žlabovky u terasy - JZ strana - dle výpisu 2 x 5,5 m : 2*5,5</t>
  </si>
  <si>
    <t xml:space="preserve">59217310R</t>
  </si>
  <si>
    <t xml:space="preserve">obrubník zahradní materiál beton; l = 500 mm; š = 50 mm; h = 250,0 mm; barva šedá</t>
  </si>
  <si>
    <t xml:space="preserve">chodník pod terasou - dle výpisu : (24,0*2)*1,01</t>
  </si>
  <si>
    <t xml:space="preserve">žlab odvodňovací TBZ; beton; l = 500,0 mm; š = 500 mm; h = 130,0 mm</t>
  </si>
  <si>
    <t xml:space="preserve">žlabovky u terasy - JZ strana - dle výpisu 2 x 5,5 m : ((2*5,5)*2)*1,01</t>
  </si>
  <si>
    <t xml:space="preserve">59245020R</t>
  </si>
  <si>
    <t xml:space="preserve">dlažba betonová zámková, dvouvrstvá; kost; l = 200 mm; š = 165 mm; tl. 60,0 mm; šedá</t>
  </si>
  <si>
    <t xml:space="preserve">chodník před terasou (JZ strana) : (24,0*2,0)*1,01</t>
  </si>
  <si>
    <t xml:space="preserve">na SV straně - rezerva na případnou poškozenou dlažbu zpětně dodlážďovanou : 5,0</t>
  </si>
  <si>
    <t xml:space="preserve">998 22-3 Přesun hmot pozemních komunikací, kryt dlážděný</t>
  </si>
  <si>
    <t xml:space="preserve">vodorovně do 200 m</t>
  </si>
  <si>
    <t xml:space="preserve">998223011R00</t>
  </si>
  <si>
    <t xml:space="preserve">...jakékoliv délky objektu</t>
  </si>
  <si>
    <t xml:space="preserve">612 40-1 Omítky malých ploch vnitřních stěn</t>
  </si>
  <si>
    <t xml:space="preserve">jakoukoliv maltou, z pomocného pracovního lešení o výšce podlahy do 1900 mm a pro zatížení do 1,5 kPa,</t>
  </si>
  <si>
    <t xml:space="preserve">...přes 0,25 do 1 m2</t>
  </si>
  <si>
    <t xml:space="preserve">2 x zazdívka dveří ve 4. np : 2*2</t>
  </si>
  <si>
    <t xml:space="preserve">612409991R00</t>
  </si>
  <si>
    <t xml:space="preserve">...maltou vápenou</t>
  </si>
  <si>
    <t xml:space="preserve">obvod oken dle výpisu prvků - č. 1 - 6 : 9*(2*0,72+2*0,75)+2*(2*1,05+2*0,72)+3*(4*0,72)+1*(2*0,72+2*0,63)+2*(2*0,72+2*0,53)+1*(2*0,72+2*0,43)</t>
  </si>
  <si>
    <t xml:space="preserve">                                               - č. 7 - 10 : 1*(2*1,05+2*0,85)+5*(2*1,05+2*1,3)+6*(2*1,77+2*1,3)+1*(2*1,27+2*1,3)</t>
  </si>
  <si>
    <t xml:space="preserve">                                               - č. 11 - 12, 12.1 : 1*(2*1,05+2*0,53)+2*(2*0,75+2*0,4)+11*(2*1,6+2*1,15)</t>
  </si>
  <si>
    <t xml:space="preserve">                                               - č. 13 - 16 : 19*(2*1,6+2*2,15)+14*(2*1,6+2*2,0)+6*(2*2,4+2*2,15)+2*(2*3,05+2*2,2)</t>
  </si>
  <si>
    <t xml:space="preserve">                                               - č. 17 - 19 : 1*(2*3,05+2*3,27)+19*(2*1,6+2*2,85)+7*(2*1,6+2*2,7)</t>
  </si>
  <si>
    <t xml:space="preserve">                                               - č. 20 - 23 : 7*(2*1,6+2*2,95)+8*(2*1,85+2*1,95)+1*(2*1,25+2*1,95)+1*(2*1,45+2*2,87)</t>
  </si>
  <si>
    <t xml:space="preserve">                                               - č. 24 - 28 : 1*(2*0,4+2*0,9)+11*(2*1,2+2*1,8)+1*(2*2,4+2*1,8)+3*(2*1,2+2*1,5)+1*(2*0,6+2*1,2)</t>
  </si>
  <si>
    <t xml:space="preserve">                                               - č. 29 - 31 : 26*(2*1,5+2*2,1)+2*(2*1,4+2*2,1)+11*(2*1,2+2*2,1)</t>
  </si>
  <si>
    <t xml:space="preserve">                                               - č. 32 - 35 : 1*(2*2,4+2*2,1)+1*(2*1,2+2*2,8)+2*(2*2,45+2*2,0)+1*(2*1,6+2*1,15)</t>
  </si>
  <si>
    <t xml:space="preserve">  okna - č. 23 : 1*(2*2,87+1,45)</t>
  </si>
  <si>
    <t xml:space="preserve">             č. 24 : 1*(2*0,9+0,4)</t>
  </si>
  <si>
    <t xml:space="preserve">             č. 25 : 11*(2*1,8+1,2)</t>
  </si>
  <si>
    <t xml:space="preserve">             č. 26 : 1*(2*1,8+2,4)</t>
  </si>
  <si>
    <t xml:space="preserve">             č. 27 : 3*(2*1,5+1,2)</t>
  </si>
  <si>
    <t xml:space="preserve">             č. 28 : 1*(2*1,5+0,6)</t>
  </si>
  <si>
    <t xml:space="preserve">             č. 29 : 26*(2*2,1+1,5)</t>
  </si>
  <si>
    <t xml:space="preserve">             č. 30 : 2*(2*2,1+1,4)</t>
  </si>
  <si>
    <t xml:space="preserve">             č. 31 : 11*(2*2,1+1,2)</t>
  </si>
  <si>
    <t xml:space="preserve">             č. 32 : 1*(2*2,1+2,4)</t>
  </si>
  <si>
    <t xml:space="preserve">             č. 33 : 1*(2*2,8+1,2)</t>
  </si>
  <si>
    <t xml:space="preserve">             č. 1 - 12 : 9*(2*0,75+0,72)+2*(2*0,72+1,05)+3*(3*0,72)+1*(2*0,63+0,72)+2*(2*0,53+0,72)+1*(2*0,43+0,72)</t>
  </si>
  <si>
    <t xml:space="preserve">  1*(2*0,85+1,05)+5*(2*1,3+1,05)+6*(2*1,3+1,77)+1*(2*1,3+1,27)+1*(2*0,53+1,05)+2*(2*0,4+0,75)</t>
  </si>
  <si>
    <t xml:space="preserve">424,25*0,2</t>
  </si>
  <si>
    <t xml:space="preserve">  po špaletových oknech - okna č. 12.1 - 16 - výpis prvků : 11*(1,6+2*1,15)+19*(1,6+2*2,15)+14*(1,6+2*2,0)+6*(2,4+2*2,15)+2*(3,05+2*2,2)</t>
  </si>
  <si>
    <t xml:space="preserve">                                        - okna č. 17 - 19 - výpis prvků : 1*(3,05+2*3,27)+19*(1,6+2*2,85)+7*(1,6+2*2,7)</t>
  </si>
  <si>
    <t xml:space="preserve">                                        - okna č. 20 - 22 - výpis prvků : 7*(1,6+2*2,95)+8*(1,85+2*1,95)+1*(1,25+2*1,95)</t>
  </si>
  <si>
    <t xml:space="preserve">                                        - okna č. 34 - 35 - výpis prvků : 2*(2,45+2*2,0)+1*(1,6+2*1,15)</t>
  </si>
  <si>
    <t xml:space="preserve">606,26*0,35</t>
  </si>
  <si>
    <t xml:space="preserve">parapety (mimo otv. č. 2 - 6, 12.1) - v.č. 2D.1.1.2 : 1*(1,25*0,5)+4*(0,87*0,45)+5*(0,92*0,45)+4*(1,15*0,7)+2*(1,15*0,45)+6*(1,87*0,45)+1*(1,27*0,45)+2*(1,1*0,15)</t>
  </si>
  <si>
    <t xml:space="preserve">                                                         - v.č. 2D.1.1.3 : 1*(0,6*0,4)+12*(1,2*0,4)+1*(2,4*0,4)+1*(1,2*0,3)+4*(1,8*0,5)+1*(0,5*0,5)+1*(2,6*0,5)+1*(1,45*0,4)+3*(2,05*0,4)</t>
  </si>
  <si>
    <t xml:space="preserve">2*(1,74*0,3)+11*(1,8*0,5)+13*(1,5*0,25)+1*(1,4*0,25)</t>
  </si>
  <si>
    <t xml:space="preserve">                                                         - v.č. 2D.1.1.4 : 2*(1,2*0,4)+1*(1,2*0,2)+10*(1,2*0,25)+1*(2,4*0,25)+1*(1,8*0,4)+1*(2,65*0,55)+5*(1,8*0,55)+1*(2,6*0,55)</t>
  </si>
  <si>
    <t xml:space="preserve">4*(2,05*0,4)+2*(1,74*0,3)+11*(1,8*0,55)+13*(1,5*0,25)+1*(1,4*0,25)+1*(3,25*0,4)</t>
  </si>
  <si>
    <t xml:space="preserve">                                                         - v.č. 2D.1.1.5 : 6*(1,8*0,4)+1*(2,6*0,4)+11*(1,8*0,4)+2*(2,7*0,4)+1*(3,1*0,4)</t>
  </si>
  <si>
    <t xml:space="preserve">                                                         - v.č. 2D.1.1.6 : 14*(1,8*0,4)+2*(2,55*0,35)</t>
  </si>
  <si>
    <t xml:space="preserve">632 45-103 Vyrovnávací potěr z cementové malty v ploše</t>
  </si>
  <si>
    <t xml:space="preserve">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t>
  </si>
  <si>
    <t xml:space="preserve">632451032R00</t>
  </si>
  <si>
    <t xml:space="preserve">...o průměrné (střední) tloušťce od 20 do 30 mm</t>
  </si>
  <si>
    <t xml:space="preserve">parapety pod obklady - okna č. 2-6 , 12.1 - výpis prvků + v.č. 2D.1.1.2 - 6 : 2*(1,25*0,9)+6*(0,92*0,9)+1*(0,92*0,75)+3*(1,8*0,35)+8*(1,8*0,4)</t>
  </si>
  <si>
    <t xml:space="preserve">v místnostech s měněnými okny pás 2 m - v.č. 2D.1.1.2 - 6 : (25*1,5+2*1,0+6*2,0)*2,0</t>
  </si>
  <si>
    <t xml:space="preserve">(14*1,5+2*2,5+24*2,0+4*1,0+25,0)*2,0</t>
  </si>
  <si>
    <t xml:space="preserve">(13*1,5+1*2,5+4*1,0+25*2,0+2*2,5+5*3,3+4*1,7)*2,0</t>
  </si>
  <si>
    <t xml:space="preserve">(18*2,0+1*3,3+1*2,5+2*2,7+2*1,0)*2,0</t>
  </si>
  <si>
    <t xml:space="preserve">(15*2,0+2*2,7+2*1,0)*2,0</t>
  </si>
  <si>
    <t xml:space="preserve">po přisekání - pol. č. 24 : 2*(0,2*0,9)</t>
  </si>
  <si>
    <t xml:space="preserve">pro montáž skladby S0 - SV pohled : (8,2+2,6)*2,1+(9,55+1,3)*1,95+4,75*1,85+(1,2+9,4)*1,7</t>
  </si>
  <si>
    <t xml:space="preserve">pod skladbu S6 - pohledy - SV, SZ, JV (perimetr tl. 40 mm) : 7,3*0,28+4,2*0,82+12,8*0,5+13,0*0,6</t>
  </si>
  <si>
    <t xml:space="preserve">601016187RT6</t>
  </si>
  <si>
    <t xml:space="preserve">...vrchní tenkovrstvá, silikonová,  , tloušťka vrstvy 1,5 mm, ručně</t>
  </si>
  <si>
    <t xml:space="preserve">Včetně pomocného lešení.</t>
  </si>
  <si>
    <t xml:space="preserve">spodek balkónu - v.č. 2D.1.1.4, 8 : (23,35*1,2+(23,05+2*1,05)*0,15)</t>
  </si>
  <si>
    <t xml:space="preserve">601016195R00</t>
  </si>
  <si>
    <t xml:space="preserve">...hloubková penetrace stropů silikátová</t>
  </si>
  <si>
    <t xml:space="preserve">spodek balkónu - 1 x pod izolaci, 1 x pod štuk : (23,05*1,05)+(23,35*1,2+(23,05+2*1,05)*0,15)</t>
  </si>
  <si>
    <t xml:space="preserve">...Omítka stěn tenkovrstvá silikonová barevná Cemix, NZC, zatíraná, tloušťka vrstvy 2,0 mm</t>
  </si>
  <si>
    <t xml:space="preserve">skladba S4 - plocha (pol.č.622311935T00) : 1091,0025</t>
  </si>
  <si>
    <t xml:space="preserve">ostění u skladby S4 : (4*(1,6+2*1,15)+1*(1,56+2*3,0)+1*(3,0+2*2,26)+5*(1,6+2*2,15)+1*(1,25+2*1,95)+3*(1,85+2*1,95))*0,16</t>
  </si>
  <si>
    <t xml:space="preserve">(2*(1,74+2*2,15)+4*(1,8*2,93)+7*(1,8+2*2,75)+13*(1,5+2*2,1)+1*(1,4+2,1))*0,16</t>
  </si>
  <si>
    <t xml:space="preserve">(4*(1,6+2*1,15)+1*(2,4+2*2,15)+7*(1,6+2*2,15)+1*(3,05+2*2,2)+5*(1,85+2*1,95)+4*(1,6+2*2,85))*0,16</t>
  </si>
  <si>
    <t xml:space="preserve">(7*(1,6+2*2,95)+13*(1,5+2*2,1)+1*(1,4+2,1))*0,16</t>
  </si>
  <si>
    <t xml:space="preserve">(2*(1,6+2*1,15)+6*(1,6+2*2,15)+3*(2,4+2*2,15)+1*(3,05+2*2,2)+11*(1,6+2*2,85))*0,16+(4*10,8)*0,16</t>
  </si>
  <si>
    <t xml:space="preserve">skladba S5 - plocha (pol.č.622311933RV1) : 221,956</t>
  </si>
  <si>
    <t xml:space="preserve">ostění u skladby S5 : (1*(0,6+2*1,2)+2*(1,2+2*1,5)+11*(1,2+2*1,8)+1*(2,4+2*1,8))*0,12</t>
  </si>
  <si>
    <t xml:space="preserve">(1*(1,2+2*2,8)+11*(1,2+2*2,1)+1*(2,4+2*2,1)+1*(1,2+2*1,5))*0,12+(7,8+7,5)*0,12</t>
  </si>
  <si>
    <t xml:space="preserve">skladba S7 - plocha (622311734RV1) : 147,14</t>
  </si>
  <si>
    <t xml:space="preserve">ostění u skladby S7 : (2*(1,6+2*1,15)+14*(1,6+2*2,0)+2*(2,45+2*2,0))*0,14+(2*2,4+2*2,8)*0,14</t>
  </si>
  <si>
    <t xml:space="preserve">podhled a čelo římsy u 4. np - řez B-B, všechny pohledy + v.č. 2D.1.1.4 : (23,35+2*(14,4+3,2))*(0,3+0,3)</t>
  </si>
  <si>
    <t xml:space="preserve">...Podkladní nátěr pod tenkovrstvé omítky Cemix PASN</t>
  </si>
  <si>
    <t xml:space="preserve">...Kontaktní nátěr pod mozaikové omítky Cemix K</t>
  </si>
  <si>
    <t xml:space="preserve">penetrace pod mozaikovou omítku - pol. č. 622432112R00 : 255,5716</t>
  </si>
  <si>
    <t xml:space="preserve">spodek balkónu : (23,35*1,2+(23,05+2*1,05)*0,15)</t>
  </si>
  <si>
    <t xml:space="preserve">okna dle výpisu prvků : 9*(0,72*0,75)+2*(1,05*0,72)+3*(0,72*0,72)+1*(0,72*0,63)+2*(0,72*0,53)+1*(0,72*0,43)</t>
  </si>
  <si>
    <t xml:space="preserve">1*(1,05*0,85)+5*(1,05*1,3)+6*(1,77*1,3)+1*(1,27*1,3)+1*(1,05*0,53)+2*(0,75*0,4)</t>
  </si>
  <si>
    <t xml:space="preserve">11*(1,6*1,15)+19*(1,6*2,15)+14*(1,6*2,0)+6*(2,4*2,15)+2*(3,05*2,2)+1*(3,05*3,27)+19*(1,6*2,85)+7*(1,6*2,7)</t>
  </si>
  <si>
    <t xml:space="preserve">7*(1,6*2,95)+8*(1,85*1,95)+1*(1,25*1,95)+1*(1,45*2,87)+1*(0,4*0,9)+11*(1,2*1,8)+1*(2,4*1,8)+3*(1,2*1,5)</t>
  </si>
  <si>
    <t xml:space="preserve">1*(0,6*1,2)+26*(1,5*2,1)+2*(1,4*2,1)+11*(1,2*2,1)+1*(2,4*2,1)+1*(1,2*2,8)+2*(2,45*2,0)+1*(1,6*1,15)</t>
  </si>
  <si>
    <t xml:space="preserve">zakrytí stávajících dveří - v.č. 2D.1.1.3 : 2*(2,1*2,4)+1*(3,0*2,26)+1*(1,27*2,15)</t>
  </si>
  <si>
    <t xml:space="preserve">621 48-12 Vyztužení vnějších omítek podhledů sklotextilní síťovinou</t>
  </si>
  <si>
    <t xml:space="preserve">621481211RT2</t>
  </si>
  <si>
    <t xml:space="preserve">...s dodávkou výztužné sítě a stěrkového tmelu, včetně výztužné sítě a stěrkového tmelu Baumit</t>
  </si>
  <si>
    <t xml:space="preserve">622 31-3 Zateplení fasády</t>
  </si>
  <si>
    <t xml:space="preserve">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t>
  </si>
  <si>
    <t xml:space="preserve">K ochraně hran na rozích budovy je zahrnuto 0,14 m rohových lišt na m2.</t>
  </si>
  <si>
    <t xml:space="preserve">622311734RV1</t>
  </si>
  <si>
    <t xml:space="preserve">... , minerálními deskami s kolmým vláknem, tloušťky 140 mm, zakončené stěrkou s výztužnou tkaninou,  </t>
  </si>
  <si>
    <t xml:space="preserve">skladba S7 v 4. np - v.č. 2D.1.1.6 + pohledy - SV pohled : (6,05+2,9)*2,4+(9,5+9,55+2,55+2*0,14)*2,95</t>
  </si>
  <si>
    <t xml:space="preserve">skladba S7 v 4. np - v.č. 2D.1.1.6 + pohledy - JZ pohled : (23,35+2*0,14)*2,8+2*((2,4*2,7)/2)</t>
  </si>
  <si>
    <t xml:space="preserve">skladba S7 v 4. np - v.č. 2D.1.1.6 + pohledy - SZ, JV pohled : (7,8*2,4+((5,3*2,1)/2))*2</t>
  </si>
  <si>
    <t xml:space="preserve">skladba S7 v 4. np - v.č. 2D.1.1.6 + pohledy - odpočet oken : -2*(1,6+1,15)-14*(1,6*2,0)-2*(2,45*2,0)</t>
  </si>
  <si>
    <t xml:space="preserve">622311933RV1</t>
  </si>
  <si>
    <t xml:space="preserve">... , pórobetonovými deskami, tloušťky 120 mm, zakončené stěrkou s výztužnou tkaninou,  </t>
  </si>
  <si>
    <t xml:space="preserve">skladba S5 - v.č. 2D.1.1.3 + pohledy SV, SZ, JV : 12,85*7,5+13,0*7,8+4,32*7,8+7,47*7,5+6,2*0,8</t>
  </si>
  <si>
    <t xml:space="preserve">odpočet oken u skladby S5 : -(11*(1,2*1,8)+3*(1,2*1,5)+11*(1,2*2,1)+1*(2,4*1,8)+1*(2,4*2,1))</t>
  </si>
  <si>
    <t xml:space="preserve">-(1*(1,2*2,8)+1*(0,6*1,5))</t>
  </si>
  <si>
    <t xml:space="preserve">... , pórobetonovými deskami, tloušťky 140 mm, zakončené stěrkou s výztužnou tkaninou,  </t>
  </si>
  <si>
    <t xml:space="preserve">skladba S2 - v.č. 2D.1.1.2 + SV strana : 9,3*0,73-3*(0,72*0,4)+(7,6+3,2)*1,09-2*(1,05*0,72)</t>
  </si>
  <si>
    <t xml:space="preserve">14,5*1,2-4*(0,72*0,75)-1*(1,05*0,75)</t>
  </si>
  <si>
    <t xml:space="preserve">skladba S2 - v.č. 2D.1.1.2 + JZ strana : 16,55*1,6-4,8*0,4-5*(0,72*0,75)+3,59*1,2+(2,65+3,14)*1,35-5*(1,05*0,8)</t>
  </si>
  <si>
    <t xml:space="preserve">6,15*1,35+2*(3,05*1,35)+23,63*1,35-6*(1,77*0,8)+6,15*1,35</t>
  </si>
  <si>
    <t xml:space="preserve">-(1,05*0,8+1,05*0,53)+3,0*1,35+(2,65+3,59)*1,0</t>
  </si>
  <si>
    <t xml:space="preserve">622 31-5 Zateplení ostění</t>
  </si>
  <si>
    <t xml:space="preserve">nanesení lepicího tmelu na izolační desky, nalepení desek, přebroušení desek, natažení stěrky, vtlačení výztužné tkaniny (1,15 m2/m2), přehlazení stěrky. Kontaktní nátěr a povrchová úprava omítkou podle popisu položky.</t>
  </si>
  <si>
    <t xml:space="preserve">V položkách je obsaženo 3,33 m rohových lišt, 1,67 m lišt s okapničkou a 5 m napojovacích lišt na m2.</t>
  </si>
  <si>
    <t xml:space="preserve">622311754RV1</t>
  </si>
  <si>
    <t xml:space="preserve">...minerálními deskami s kolmým vláknem, tloušťky 40 mm, zakončené stěrkou s výztužnou tkaninou</t>
  </si>
  <si>
    <t xml:space="preserve">podhled římsy u 4. np - řez B-B, všechny pohledy + v.č. 2D.1.1.4 : (23,35+2*(14,4+3,2))*0,3</t>
  </si>
  <si>
    <t xml:space="preserve">...Příplatek za hmoždinky STR U 8 ks/m2</t>
  </si>
  <si>
    <t xml:space="preserve">ozn. "F" - v.č. 2D.1.2.2.1 : (10,6*7,0)-5*(1,85*1,95)+(11,5*7,0)</t>
  </si>
  <si>
    <t xml:space="preserve">(22,5*7,0)-24*(1,5*2,1)-2*(0,75*2,1)</t>
  </si>
  <si>
    <t xml:space="preserve">(20,7*7,5+10,4*0,3)-8*(1,2*1,8)-8*(1,2*2,1)-1*(2,4*1,8)-1*(2,4*2,1)</t>
  </si>
  <si>
    <t xml:space="preserve">...Příplatek za hmoždinky STR U 10 ks/m2</t>
  </si>
  <si>
    <t xml:space="preserve">ozn. "B" 4. np - v.č. 2D.1.2.2.1 : (16,2*2,4+2*(5,8*2,9)-9*(1,6*2,0))</t>
  </si>
  <si>
    <t xml:space="preserve">ozn. "D" - v.č. 2D.1.2.2.1 : 16,2*(7,0+2,8)-5*(1,6*2,7)-5*(1,6*2,95)-5*(1,6*2,85)</t>
  </si>
  <si>
    <t xml:space="preserve">2*(5,9*10,8)-8*(1,6*2,15)-3*(2,4*2,15)</t>
  </si>
  <si>
    <t xml:space="preserve">ozn. "E" - v.č. 2D.1.2.2.1 : (2,5+7,35)*7,5+(4,2+2,5)*7,8-1*(0,6*1,2)-2*(1,2*1,5)-3*(1,2*1,8)-3*(1,2*2,1)</t>
  </si>
  <si>
    <t xml:space="preserve">(2,5*7,0)-2*(0,7*2,1)-2*(1,4*2,1)+(2,9*7,0)-1*(1,25*1,95)-1*(1,85*1,95)</t>
  </si>
  <si>
    <t xml:space="preserve">622391124R00</t>
  </si>
  <si>
    <t xml:space="preserve">...za hmoždinky STR U 12 ks/m2, s dodávkou hmoždinek</t>
  </si>
  <si>
    <t xml:space="preserve">ozn. "A" 4. np - v.č. 2D.1.2.2.1 : 147,14-(16,2*2,4+2*(5,8*2,9)-9*(1,6*2,0))</t>
  </si>
  <si>
    <t xml:space="preserve">ozn. "C" - celý pórobet ZS tl. 160 mm, odpočet "D" a části "E" a "F" - v.č. 2D.1.2.2.1 : 1091,0025-(16,2*(7,0+2,8)-5*(1,6*2,7)-5*(1,6*2,95)-5*(1,6*2,85))</t>
  </si>
  <si>
    <t xml:space="preserve">-(2*(5,9*10,8)-8*(1,6*2,15)-3*(2,4*2,15))</t>
  </si>
  <si>
    <t xml:space="preserve">-((2,9*7,0)-1*(1,25*1,95)-1*(1,85*1,95))</t>
  </si>
  <si>
    <t xml:space="preserve">-((10,6*7,0)-5*(1,85*1,95))-(11,5*7,0)</t>
  </si>
  <si>
    <t xml:space="preserve">-((22,5*7,0)-24*(1,5*2,1)-2*(0,75*2,1))</t>
  </si>
  <si>
    <t xml:space="preserve">622 40-1 Příplatky k omítce vnějších stěn a štítů</t>
  </si>
  <si>
    <t xml:space="preserve">622 40-12 za zvýšenou pracnost u menšího rozsahu omítky při úhrnné ploše jednotlivých otvorů v souvisle omítané fasádě, bez části průčelí jinak upravovaného a bez souvislých pásů oken neohraničených omítkou alespoň ze tří stran</t>
  </si>
  <si>
    <t xml:space="preserve">622401931R00</t>
  </si>
  <si>
    <t xml:space="preserve">...v rozsahu přes 26 do 35 %</t>
  </si>
  <si>
    <t xml:space="preserve">skladba S4 - JZ pohled - největší plocha starého obj. - celá výměra : 23,67*(10,8-0,6)+17,8*7,05</t>
  </si>
  <si>
    <t xml:space="preserve">                                                                                     - odp. oken : -(7*(1,6*2,85)+7*(1,6*2,7)+7*(1,6*2,95))</t>
  </si>
  <si>
    <t xml:space="preserve">-(8*(1,85*1,95)+1*(1,25*1,95))</t>
  </si>
  <si>
    <t xml:space="preserve">skladba S4 - SV pohled - celá plocha starého obj. : (8,2*7,8+6,2*3,0)+(6,2*2,15)+((2,7+2*9,55)*11,1)+(4,25+2*1,2)*14,1</t>
  </si>
  <si>
    <t xml:space="preserve">(3,06*(10,8+2,15))+(4,34*7,5)+(14,5*6,95)+2*(14,1*0,16)</t>
  </si>
  <si>
    <t xml:space="preserve">                                     - odp. oken : -(4*(1,6*1,15)+1*(1,45*2,87)+4*(1,6*2,15)+1*(2,4*2,15)+1*(0,4*0,9))</t>
  </si>
  <si>
    <t xml:space="preserve">-(1,2*1,3+2,9*1,5)</t>
  </si>
  <si>
    <t xml:space="preserve">-(4*(1,6*1,15)+5*(1,6*2,15)+2*(2,4*2,15)+1*(3,05*2,2))</t>
  </si>
  <si>
    <t xml:space="preserve">-(2*(1,6*1,15)+6*(1,6*2,15)+1*(2,4*2,15)+1*(3,05*2,2))</t>
  </si>
  <si>
    <t xml:space="preserve">-1*(3,05*3,27)</t>
  </si>
  <si>
    <t xml:space="preserve">skladba S7 : 147,14</t>
  </si>
  <si>
    <t xml:space="preserve">622401933R00</t>
  </si>
  <si>
    <t xml:space="preserve">...v rozsahu přes 45 do 65 %</t>
  </si>
  <si>
    <t xml:space="preserve">Skladba S4 - nová budova - JZ pohled - celá plocha : 25,8*7,05</t>
  </si>
  <si>
    <t xml:space="preserve">                                                              - odpočet oken : -(26*(1,5*2,1)+2*(1,4*2,1))</t>
  </si>
  <si>
    <t xml:space="preserve">622 40-121 za provedení styku dvou barevných odstínů u omítky</t>
  </si>
  <si>
    <t xml:space="preserve">...břízolitové a z umělého kamene (měří se v délce)</t>
  </si>
  <si>
    <t xml:space="preserve">v plochách - odhad : 45,0+18,0+15,0+25,5+26,0</t>
  </si>
  <si>
    <t xml:space="preserve">ostění kolem oken : 14*2,4+(2*(22*3,2))+(22*3,0)</t>
  </si>
  <si>
    <t xml:space="preserve">...Doplňky zatepl. systémů, rohová lišta s okapničkou</t>
  </si>
  <si>
    <t xml:space="preserve">nadpraží oken : </t>
  </si>
  <si>
    <t xml:space="preserve">1. pp - v.č. 2D.1.1.2 : (16*0,72+9*1,05+6*1,77+1*1,27)</t>
  </si>
  <si>
    <t xml:space="preserve">1. np - v.č. 2D.1.1.3 : (1*0,6+13*1,2+1*2,4)*0,12+(8*1,6+1*0,4+1*2,4+3*1,85+1*1,25+3*1,6+13*1,5+1*1,4)</t>
  </si>
  <si>
    <t xml:space="preserve">2. np - v.č. 2D.1.1.4 : (13*1,2+1*2,4)*0,12+(22*1,6+2*2,4+1*3,05+5*1,85+13*1,5+1*1,4)</t>
  </si>
  <si>
    <t xml:space="preserve">3. np - v.č. 2D.1.1.5 : (8*1,6+1*2,4+1*3,05+11*1,6+2*2,4)</t>
  </si>
  <si>
    <t xml:space="preserve">4. np - v.č. 2D.1.1.6 : (16*1,6+2*2,45)*0,14+(1*3,05)</t>
  </si>
  <si>
    <t xml:space="preserve">mezi skladbou S4 a P3 - 2D.1.1.3 + JZ pohled : 17,8+((3,3+0,16)+2,65+3,0+6,05)*2+25,15</t>
  </si>
  <si>
    <t xml:space="preserve">mezi skladbou S5 a S6, S4 a S2 - 2D.1.1.3 + JV, SZ, SV pohled : 7,47+4,32+(25,85+0,3+2*0,12)</t>
  </si>
  <si>
    <t xml:space="preserve">42,15+14,5-3,2+(2,5+0,16)+(3,1+0,16)-1,56-1,27+2*1,2+(4,25+2*0,16-3,0)</t>
  </si>
  <si>
    <t xml:space="preserve">hrana balkónu : 23,35+2*1,2</t>
  </si>
  <si>
    <t xml:space="preserve">podhled a čelo římsy u 4. np - řez B-B, všechny pohledy + v.č. 2D.1.1.4 : 23,35+2*(14,4+3,2)</t>
  </si>
  <si>
    <t xml:space="preserve">P3 - v.č. 2D.1.1.2 + JZ pohled : 25,15*1,2-2*(0,75*0,4)+2*((0,75+2*0,4)*0,2)</t>
  </si>
  <si>
    <t xml:space="preserve">v.č. 2D.1.1.2 + JZ pohled - S1 (perimetr tl. 140 mm) : (4,8*0,8+11,4*0,55)+(3,5+2,65+3,05)*0,75+6,15*0,7+(3,05+23,63)*0,65</t>
  </si>
  <si>
    <t xml:space="preserve">3,5*0,65+(6,15+3,05)*0,6+2,65*0,7+3,5*0,5</t>
  </si>
  <si>
    <t xml:space="preserve">JZ pohled - S1 (odpočet oken) : -(3*(1,05*0,5)+6*(1,77*0,5)+1*(1,27*0,5)+2*(1,05*0,5))</t>
  </si>
  <si>
    <t xml:space="preserve">v.č. 2D.1.1.2 + SV pohled - S1 (perimetr tl. 140 mm) : (8,2+2,8)*0,85+9,55*1,0+(2*1,2+4,73)*1,0+1,6*0,7+9,1*0,5+(7,5+3,2)*0,5</t>
  </si>
  <si>
    <t xml:space="preserve">14,6*0,85</t>
  </si>
  <si>
    <t xml:space="preserve">SV pohled - S1 (odpočet oken) : -(2*(0,72+0,43)+2*(0,72*0,53)+1*(0,72*0,63))-(1,2*0,8+1*(2,9*0,8))</t>
  </si>
  <si>
    <t xml:space="preserve">-3*(0,72*0,3)</t>
  </si>
  <si>
    <t xml:space="preserve">skladbu S6 - pohledy - SV, SZ, JV (perimetr tl. 40 mm) : 7,3*0,28+4,2*0,82+12,8*0,5+13,0*0,6</t>
  </si>
  <si>
    <t xml:space="preserve">ostění oken - 2D.1.1.2 + SV pohled : (2*0,43+0,72+2*(2*0,53+0,72)+2*0,63+0,72+2*0,8+2*0,73+3*(3*0,72)+3*(2*0,72+1,05)+4*(2*0,75+0,72))*0,14</t>
  </si>
  <si>
    <t xml:space="preserve">622 45-3 Omítky vnější cementové stěn nebo štítů</t>
  </si>
  <si>
    <t xml:space="preserve">622 45-32 hladké</t>
  </si>
  <si>
    <t xml:space="preserve">...stupeň složitosti I až II</t>
  </si>
  <si>
    <t xml:space="preserve">622 45-4 Oprava vnějších omítek cementových</t>
  </si>
  <si>
    <t xml:space="preserve">622454311R00</t>
  </si>
  <si>
    <t xml:space="preserve">...v množství opravované plochy přes 10  do 30 % , hladkých hlazených dřevěným hladítkem</t>
  </si>
  <si>
    <t xml:space="preserve">S4 : 1091,0025</t>
  </si>
  <si>
    <t xml:space="preserve">S5 : 221,956</t>
  </si>
  <si>
    <t xml:space="preserve">S6 - po otlučení : 20,2786</t>
  </si>
  <si>
    <t xml:space="preserve">S7 : 147,14</t>
  </si>
  <si>
    <t xml:space="preserve">pod nátěr P1 - P3 : 463,1945</t>
  </si>
  <si>
    <t xml:space="preserve">podhled a čelo římsy u 4. np - řez B-B, všechny pohledy + v.č. 2D.1.1.4 : (23,35+2*(14,4+3,2))*(0,3+0,25)</t>
  </si>
  <si>
    <t xml:space="preserve">S1, S2, odpočet části opravované do 50% : 83,502+117,56-43,443</t>
  </si>
  <si>
    <t xml:space="preserve">622454511R00</t>
  </si>
  <si>
    <t xml:space="preserve">...v množství opravované plochy přes 30  do 50 % , hladkých hlazených dřevěným hladítkem</t>
  </si>
  <si>
    <t xml:space="preserve">stěny pod terasou - v.č. 2D.1.1.2 + JZ pohled : (23,35+2*3,05)*2,0-6*(1,77*1,3)-1*(1,27*1,3)</t>
  </si>
  <si>
    <t xml:space="preserve">622 47-13 Nátěry a nástřiky vnějších stěn a pilířů základním a krycím nátěrem (nebo přestřikem povrchu)</t>
  </si>
  <si>
    <t xml:space="preserve">622471317RS8</t>
  </si>
  <si>
    <t xml:space="preserve">...hmota silikátová, složitost 1 ÷ 2</t>
  </si>
  <si>
    <t xml:space="preserve">plochy P1 - výtahová šachta - dle v.č.2D.1.1.3 - 4 + pohledy : (1,1+3,2+3,65)*(15,45+1,36)+3,2*1,4+(2*2,6+3,2)*(2,4+1,36)-2*(2,1*2,4)+(2*2,6+3,3)*0,05</t>
  </si>
  <si>
    <t xml:space="preserve">plochy P2 - římsy a atiky bez zateplení : (1,7+0,25)*17,68+(1,8+0,75)*25,4</t>
  </si>
  <si>
    <t xml:space="preserve">                 - strojovna VZT na střeše : (5,65+7,7+4,35)*2,8</t>
  </si>
  <si>
    <t xml:space="preserve">                 - stříšky u rampy , výtahu , u vchodu : 4,2*3,6+2*(0,8*3,0)+4,3*1,2+2*(1,0*0,2)</t>
  </si>
  <si>
    <t xml:space="preserve">                 - širší římsy nad 3. np : (35,45+2*18,0+6,7+3,5)*0,8</t>
  </si>
  <si>
    <t xml:space="preserve">plocha P3 - nátěr soklu u nového objektu - v.č. 2D.1.1.3 + JZ pohled : (25,15-1,9)*((1,6+0,9)/2)-2*(0,75*0,4)+2*((0,75+2*0,4)*0,2)</t>
  </si>
  <si>
    <t xml:space="preserve">ostění oken - délka dle pol. č. 622481291R00 š. 100 mm : 979,406*0,1</t>
  </si>
  <si>
    <t xml:space="preserve">...Montáž výztužné lišty rohové a dilatační</t>
  </si>
  <si>
    <t xml:space="preserve">1. pp - v.č. 2D.1.1.2 : 1*(0,72+2*0,43)+2*(0,72+2*0,53)+1*(0,72+2*0,63)+3*(3*0,72)+3*(1,05+2*0,72)+9*(0,72+2*0,75)</t>
  </si>
  <si>
    <t xml:space="preserve">5*(1,05+2*1,3)+1*(1,05+2*0,53)+6*(1,77+2*1,3)+1*(1,27+2*1,3)</t>
  </si>
  <si>
    <t xml:space="preserve">1. np - v.č. 2D.1.1.3 : 1*(0,6+1,2)+2*(1,2+2*1,5)+11*(1,2+2*1,8)+1*(2,4+2*1,8)</t>
  </si>
  <si>
    <t xml:space="preserve">4*(1,6+2*1,15)+1*(1,56+2*3,0)+1*(3,0+2*2,26)+5*(1,6+2*2,15)+1*(1,25+2*1,95)+3*(1,85+2*1,95)</t>
  </si>
  <si>
    <t xml:space="preserve">2*(1,74+2*2,15)+4*(1,8*2,93)+7*(1,8+2*2,75)</t>
  </si>
  <si>
    <t xml:space="preserve">13*(1,5+2*2,1)+1*(1,4+2,1)</t>
  </si>
  <si>
    <t xml:space="preserve">2. np - v.č. 2D.1.1.4 : 1*(1,2+2*2,8)+11*(1,2+2*2,1)+1*(2,4+2*2,1)+1*(1,2+2*1,5)</t>
  </si>
  <si>
    <t xml:space="preserve">4*(1,6+2*1,15)+1*(2,4+2*2,15)+7*(1,6+2*2,15)+1*(3,05+2*2,2)+5*(1,85+2*1,95)+4*(1,6+2*2,85)</t>
  </si>
  <si>
    <t xml:space="preserve">7*(1,6+2*2,95)+13*(1,5+2*2,1)+1*(1,4+2,1)</t>
  </si>
  <si>
    <t xml:space="preserve">3. np - v.č. 2D.1.1.5 : 2*(1,6+2*1,15)+6*(1,6+2*2,15)+3*(2,4+2*2,15)+1*(3,05+2*2,2)+11*(1,6+2*2,85)</t>
  </si>
  <si>
    <t xml:space="preserve">4. np - v.č. 2D.1.1.6 : 2*(1,6+2*1,15)+14*(1,6+2*2,0)+2*(2,45+2*2,0)</t>
  </si>
  <si>
    <t xml:space="preserve">...Očištění fasád tlakovou vodou složitost 1 - 2</t>
  </si>
  <si>
    <t xml:space="preserve">skladba S1 : 83,502</t>
  </si>
  <si>
    <t xml:space="preserve">skladba S2 : 117,56</t>
  </si>
  <si>
    <t xml:space="preserve">skladba S4 : 1091,0</t>
  </si>
  <si>
    <t xml:space="preserve">skladba S5 : 221,956</t>
  </si>
  <si>
    <t xml:space="preserve">skladba S6 : 20,279</t>
  </si>
  <si>
    <t xml:space="preserve">pod nátěry - P1, P2, P3 (pol.č.622471317.RS8) : 463,1945</t>
  </si>
  <si>
    <t xml:space="preserve">612425921RX</t>
  </si>
  <si>
    <t xml:space="preserve">Omítka vápenná vnějšího ostění - hladká</t>
  </si>
  <si>
    <t xml:space="preserve">Zateplovací systém , ostění, XPS F tl. 40 mm, zakončený stěrkou s výztužnou tkaninou</t>
  </si>
  <si>
    <t xml:space="preserve">sokl na terase - viz detail soklu terasy : 23,35*0,25-(7*(1,6*0,07))</t>
  </si>
  <si>
    <t xml:space="preserve">Kont. zatepl. systém, fasáda, pórobetonové desky tl. 160 mm, zakončený stěrkou s výztužnou tkaninou</t>
  </si>
  <si>
    <t xml:space="preserve">                                - JZ pohled - největší plocha - celá výměra : 23,67*(10,8-0,6)+17,8*7,05</t>
  </si>
  <si>
    <t xml:space="preserve">                                                                              - odp. oken : -(7*(1,6*2,85)+7*(1,6*2,7)+7*(1,6*2,95))</t>
  </si>
  <si>
    <t xml:space="preserve">  skladba S4 - ostatní - JZ pohled + část SZ a  JV : 3,45*7,2+2,65*7,2+3,0*10,8+6,21*10,8</t>
  </si>
  <si>
    <t xml:space="preserve">                                   - odpočet oken : -(6*(1,6*2,85)+2*(1,6*2,15))</t>
  </si>
  <si>
    <t xml:space="preserve">109,148*2+2*(10,8*0,16)</t>
  </si>
  <si>
    <t xml:space="preserve">skladba S4 - SZ ( krátká ) strana - část : 7,45*10,8-(4,4*7,5)</t>
  </si>
  <si>
    <t xml:space="preserve">                                                    - odp. oken : -(1*(2,4*2,15)+1*(2,45*2,0))</t>
  </si>
  <si>
    <t xml:space="preserve">skladba S4 - JV ( krátká ) strana - část : 6,5*3,3+4,3*0,3</t>
  </si>
  <si>
    <t xml:space="preserve">skladba S4 - SV pohled - celá plocha : (8,2*7,8+6,2*3,0)+(6,2*2,15)+((2,7+2*9,55)*11,1)+(4,25+2*1,2)*14,1</t>
  </si>
  <si>
    <t xml:space="preserve">Profil rohový PVC POPULAR se síťovinou l=2,5 m</t>
  </si>
  <si>
    <t xml:space="preserve">  1. pp - v.č. 2D.1.1.2 : 1*(0,72+2*0,43)+2*(0,72+2*0,53)+1*(0,72+2*0,63)+3*(3*0,72)+3*(1,05+2*0,72)+9*(0,72+2*0,75)</t>
  </si>
  <si>
    <t xml:space="preserve">  5*(1,05+2*1,3)+1*(1,05+2*0,53)+6*(1,77+2*1,3)+1*(1,27+2*1,3)</t>
  </si>
  <si>
    <t xml:space="preserve">  1. np - v.č. 2D.1.1.3 : 1*(0,6+1,2)+2*(1,2+2*1,5)+11*(1,2+2*1,8)+1*(2,4+2*1,8)</t>
  </si>
  <si>
    <t xml:space="preserve">  4*(1,6+2*1,15)+1*(1,56+2*3,0)+1*(3,0+2*2,26)+5*(1,6+2*2,15)+1*(1,25+2*1,95)+3*(1,85+2*1,95)</t>
  </si>
  <si>
    <t xml:space="preserve">  2*(1,74+2*2,15)+4*(1,8*2,93)+7*(1,8+2*2,75)</t>
  </si>
  <si>
    <t xml:space="preserve">  13*(1,5+2*2,1)+1*(1,4+2,1)</t>
  </si>
  <si>
    <t xml:space="preserve">  2. np - v.č. 2D.1.1.4 : 1*(1,2+2*2,8)+11*(1,2+2*2,1)+1*(2,4+2*2,1)+1*(1,2+2*1,5)</t>
  </si>
  <si>
    <t xml:space="preserve">  4*(1,6+2*1,15)+1*(2,4+2*2,15)+7*(1,6+2*2,15)+1*(3,05+2*2,2)+5*(1,85+2*1,95)+4*(1,6+2*2,85)</t>
  </si>
  <si>
    <t xml:space="preserve">  7*(1,6+2*2,95)+13*(1,5+2*2,1)+1*(1,4+2,1)</t>
  </si>
  <si>
    <t xml:space="preserve">  3. np - v.č. 2D.1.1.5 : 2*(1,6+2*1,15)+6*(1,6+2*2,15)+3*(2,4+2*2,15)+1*(3,05+2*2,2)+11*(1,6+2*2,85)</t>
  </si>
  <si>
    <t xml:space="preserve">  4. np - v.č. 2D.1.1.6 : 2*(1,6+2*1,15)+14*(1,6+2*2,0)+2*(2,45+2*2,0)</t>
  </si>
  <si>
    <t xml:space="preserve">(991,206*1,03)/2,5</t>
  </si>
  <si>
    <t xml:space="preserve">Přesponkování trhlin ve stávající fasádě - spony dl. cca 200 mm po 200 mm vzdálenostech od sebe</t>
  </si>
  <si>
    <t xml:space="preserve">R062011</t>
  </si>
  <si>
    <t xml:space="preserve">Příplatek - ozdobné prvky na fasádě (ostění, parapety, římsy ....)</t>
  </si>
  <si>
    <t xml:space="preserve">římsy pod okny : 21*2,0+3*3,4+4*2,8</t>
  </si>
  <si>
    <t xml:space="preserve">římsa mezi 3. a 4. np : 2,55+9,55+9,5</t>
  </si>
  <si>
    <t xml:space="preserve">R062011.1</t>
  </si>
  <si>
    <t xml:space="preserve">Příplatek - ozdobné ostění kolem oken (JZ pohled) - dle původního stavu</t>
  </si>
  <si>
    <t xml:space="preserve">JZ pohled : 22*2,6+22*2,8+22*2,8+14*2,0</t>
  </si>
  <si>
    <t xml:space="preserve">R062012</t>
  </si>
  <si>
    <t xml:space="preserve">Příplatek - opracování ZS kolem uchycení zábradlí</t>
  </si>
  <si>
    <t xml:space="preserve">kolem kotev na balkóně, terase a franc. oken - dle výpisu kotev : 2*54</t>
  </si>
  <si>
    <t xml:space="preserve">zábradlí u rampy : 9</t>
  </si>
  <si>
    <t xml:space="preserve">614 47 Vyspravení betonových a železobetonových konstrukcí a panelů</t>
  </si>
  <si>
    <t xml:space="preserve">614 47-1 cementovou maltou</t>
  </si>
  <si>
    <t xml:space="preserve">614 47-11 adhezní můstek a nátěr antikorozní</t>
  </si>
  <si>
    <t xml:space="preserve">614471715R00</t>
  </si>
  <si>
    <t xml:space="preserve">...pro jakoukoliv velikost opravované plochy</t>
  </si>
  <si>
    <t xml:space="preserve">vyrovnání povrchu balkónu po vybourání stáv. vrstev - v.č. 2D.1.1.3, 4 : 23,35*1,2</t>
  </si>
  <si>
    <t xml:space="preserve">terasa - skladba St 1 : 71,0*0,05</t>
  </si>
  <si>
    <t xml:space="preserve">631 35 Bednění stěn, rýh a otvorů v podlahách</t>
  </si>
  <si>
    <t xml:space="preserve">631351101R00</t>
  </si>
  <si>
    <t xml:space="preserve">kolem balkónu pro vyrovn. potěr : 23,35*0,03+(2*1,2)*0,05</t>
  </si>
  <si>
    <t xml:space="preserve">631351102R00</t>
  </si>
  <si>
    <t xml:space="preserve">631362021R00</t>
  </si>
  <si>
    <t xml:space="preserve">...průměr drátu 5 mm, velikost oka 100/100 mm</t>
  </si>
  <si>
    <t xml:space="preserve">terasa - skladba St 1 : 71,0*1,1*2,099*0,001</t>
  </si>
  <si>
    <t xml:space="preserve">632451031R00</t>
  </si>
  <si>
    <t xml:space="preserve">...o průměrné (střední) tloušťce od 10 do 20 mm</t>
  </si>
  <si>
    <t xml:space="preserve">vyrovnání povrchu terasy a balkónu po vybourání stáv. vrstev - v.č. 2D.1.1.3, 4 : 71,0+(23,35*1,2)</t>
  </si>
  <si>
    <t xml:space="preserve">vyrovnání povrchu střechy po vybourání stáv. vrstev - v.č. 2D.1.1.5 : 335,0+17,0</t>
  </si>
  <si>
    <t xml:space="preserve">632451034R00</t>
  </si>
  <si>
    <t xml:space="preserve">balkón - spádový potěr (prům. tl. 50 mm) : 23,35*1,2</t>
  </si>
  <si>
    <t xml:space="preserve">632 48-2 Dilatační profil do plovoucích nebo spojovacích potěrů</t>
  </si>
  <si>
    <t xml:space="preserve">632482113R00</t>
  </si>
  <si>
    <t xml:space="preserve">...boční strany z tvrdého PVC spojené spodní a vrchní dilatační zónou ze šedé plastické hmoty., výšky 50 mm</t>
  </si>
  <si>
    <t xml:space="preserve">9*3,0</t>
  </si>
  <si>
    <t xml:space="preserve">632 92-2 Kladení dlaždic na terče - podložky</t>
  </si>
  <si>
    <t xml:space="preserve">632 92-22 podložky pryžové</t>
  </si>
  <si>
    <t xml:space="preserve">632922922R00</t>
  </si>
  <si>
    <t xml:space="preserve">...dlaždice 400 x 400 mm</t>
  </si>
  <si>
    <t xml:space="preserve">terasa - v.č. 2D.1.1.3 : 71,0</t>
  </si>
  <si>
    <t xml:space="preserve">střecha - v.č. 2D.1.1.5 : 17,0</t>
  </si>
  <si>
    <t xml:space="preserve">632922991R0X</t>
  </si>
  <si>
    <t xml:space="preserve">Kladení dlaždic na terče, čelní - zádržná lišta</t>
  </si>
  <si>
    <t xml:space="preserve">m     </t>
  </si>
  <si>
    <t xml:space="preserve">obvod terasy - 2D.1.1.3 : 23,35+2*3,0</t>
  </si>
  <si>
    <t xml:space="preserve">střecha - kolem skladby St2a : 6,5+2,7</t>
  </si>
  <si>
    <t xml:space="preserve">59245329R</t>
  </si>
  <si>
    <t xml:space="preserve">dlažba betonová dvouvrstvá; čtverec; povrch reliéfní; vzor kostka; l = 400 mm; š = 400 mm; tl. 45,0 mm; šedá</t>
  </si>
  <si>
    <t xml:space="preserve">  terasa - v.č. 2D.1.1.3 : 71,0</t>
  </si>
  <si>
    <t xml:space="preserve">  střecha - v.č. 2D.1.1.5 : 17,0</t>
  </si>
  <si>
    <t xml:space="preserve">88,0*1,02</t>
  </si>
  <si>
    <t xml:space="preserve">8</t>
  </si>
  <si>
    <t xml:space="preserve">Trubní vedení</t>
  </si>
  <si>
    <t xml:space="preserve">175 10-11 Obsyp potrubí</t>
  </si>
  <si>
    <t xml:space="preserve">sypaninou z vhodných hornin tř. 1 - 4 nebo materiálem připraveným podél výkopu ve vzdálenosti do 3 m od jeho kraje, pro jakoukoliv hloubku výkopu a jakoukoliv míru zhutnění,</t>
  </si>
  <si>
    <t xml:space="preserve">175101101R00</t>
  </si>
  <si>
    <t xml:space="preserve">...bez prohození sypaniny</t>
  </si>
  <si>
    <t xml:space="preserve">posunutí svodů - SV pohled : 8,0*0,5*0,3</t>
  </si>
  <si>
    <t xml:space="preserve">721 17 Potrubí z plastových trub</t>
  </si>
  <si>
    <t xml:space="preserve">721176126R00</t>
  </si>
  <si>
    <t xml:space="preserve">...svodné (ležaté) v zemi, d 125 mm</t>
  </si>
  <si>
    <t xml:space="preserve">Potrubí včetně tvarovek. Bez zednických výpomocí.</t>
  </si>
  <si>
    <t xml:space="preserve">přeložení potrubí - posunutí 2 ks svodu : 5,0+3,0</t>
  </si>
  <si>
    <t xml:space="preserve">28341255R</t>
  </si>
  <si>
    <t xml:space="preserve">lapač střešních splavenin plast</t>
  </si>
  <si>
    <t xml:space="preserve">přemístění svodů : 2</t>
  </si>
  <si>
    <t xml:space="preserve">58337304R</t>
  </si>
  <si>
    <t xml:space="preserve">štěrkopísek frakce 0,0 až 16,0 mm; třída B</t>
  </si>
  <si>
    <t xml:space="preserve">posunutí svodů - SV pohled : (8,0*0,5*0,3)*1,7</t>
  </si>
  <si>
    <t xml:space="preserve">R008005</t>
  </si>
  <si>
    <t xml:space="preserve">Přepojení nových svodů do původní kanalizace</t>
  </si>
  <si>
    <t xml:space="preserve">posunutí svodů - SV pohled : 2</t>
  </si>
  <si>
    <t xml:space="preserve">9 Hodinové zúčtovací sazby</t>
  </si>
  <si>
    <t xml:space="preserve">Hzs - nezmeřitelné práce   čl.17-1a, Práce v tarifní třídě 6</t>
  </si>
  <si>
    <t xml:space="preserve">Prav.M</t>
  </si>
  <si>
    <t xml:space="preserve">SV strana - v.č. 2D.1.1.3 - 5 + SV pohled : (2,0+4,2+25,85+7,35)*6,7</t>
  </si>
  <si>
    <t xml:space="preserve">(14,5+3,0+4,5)*7,5</t>
  </si>
  <si>
    <t xml:space="preserve">JZ strana - v.č. 2D.1.1.3 - 5 + JZ pohled : (16,0+3,65+2,4)*7,5+(25,15+3,65+2,4)*6,5</t>
  </si>
  <si>
    <t xml:space="preserve">na terasách - JV pohled : 7,5*5,0+3,0*1,5</t>
  </si>
  <si>
    <t xml:space="preserve">na terasách - SZ pohled : 7,5*5,0+3,0*1,5</t>
  </si>
  <si>
    <t xml:space="preserve">SV strana - v.č. 2D.1.1.3 - 5 + SV pohled : (6,0+2,5+9,55+4,25+9,5+2,85+2*1,2)*13,5</t>
  </si>
  <si>
    <t xml:space="preserve">(4,0+3,2+6,55)*15,1</t>
  </si>
  <si>
    <t xml:space="preserve">JZ strana - v.č. 2D.1.1.3 - 5 + JZ pohled : (2*(3,0+6,05))*14,0</t>
  </si>
  <si>
    <t xml:space="preserve">23,35*13,85</t>
  </si>
  <si>
    <t xml:space="preserve">...Pronájem lešení za den</t>
  </si>
  <si>
    <t xml:space="preserve">pol. č. 941941052R00 - předpoklad 120 dní : 1284,5975*120</t>
  </si>
  <si>
    <t xml:space="preserve">pol. č. 941941051R00 - předpoklad 120 dní : 881,155*120</t>
  </si>
  <si>
    <t xml:space="preserve">941955002R00</t>
  </si>
  <si>
    <t xml:space="preserve">...pomocné, o výšce lešeňové podlahy přes 1,2 do 1,9 m</t>
  </si>
  <si>
    <t xml:space="preserve">na střeše - kolem strojovny VZT a nad strojovnou : (7,5+4,5+5,0)*1,5</t>
  </si>
  <si>
    <t xml:space="preserve">demontáž kastlíku od rolet nad terasou : 23,0*1,5</t>
  </si>
  <si>
    <t xml:space="preserve">...Vyčištění ostatních objektů</t>
  </si>
  <si>
    <t xml:space="preserve">úklid kolem objektu - cca 3 m pás : (17,0+2*2,77+2*3,0+35,45-24,0+25,4)*3,0</t>
  </si>
  <si>
    <t xml:space="preserve">(8,0+26,17+4,26+5,0+43,15+7,5+14,4+3,0)*3,0</t>
  </si>
  <si>
    <t xml:space="preserve">...Čištění zametáním v místnostech a chodbách</t>
  </si>
  <si>
    <t xml:space="preserve">pod izolace na podlahách - v.č. 2D.1.1.7 : 389,0</t>
  </si>
  <si>
    <t xml:space="preserve">v místnostech s měněnými okny - v.č. 1D.1.1.2 - 6 : (3,5+3,0+2,0)*3,5+5,0*5,5+2,9*5,5+(1,0+1,3)*1,8+2,5*3,5+2,7*2,2+2*(1,15*2,7)+18,0*3,4</t>
  </si>
  <si>
    <t xml:space="preserve">2*(2,7*2,0)+2*(5,0+5,0)+(3,7+2,8+2,8+4,7+3,4+3,4)*8,5</t>
  </si>
  <si>
    <t xml:space="preserve">(3,8+6,0+6,8)*6,8+5,5*3,5+3,7*1,7+6,8*3,7+(3,3+1,8+1,8+2,1+3,8+2,2)*5,7+2,6+2,0+3,7*4,2</t>
  </si>
  <si>
    <t xml:space="preserve">17,5*3,5+2*(2,8*2,5)+(2*5,4+2*3,8+5*2,8)*5,7+24,5*3,5</t>
  </si>
  <si>
    <t xml:space="preserve">23,15*4,2+(1,6+1,6)*4,7+(1,6+1,7)*2,9+(3,2+3,4)*2,6+10,3*4,7+4,2*3,7+2,7*2,2+2,7*6,4</t>
  </si>
  <si>
    <t xml:space="preserve">5,4*5,7+3,4*4,4+(2,3+3,8+2,3)*5,7+2,7*2,0+4,4*3,2+(14,2+3,6)*3,5+2,6*4,5+33*5,7+2,0*2,9</t>
  </si>
  <si>
    <t xml:space="preserve">5,5*3,7+(2,5+2,9)*5,9+3,3*4,3+(2,3+3,8+2,5)*5,9+2,6*3,7+33,0*5,9</t>
  </si>
  <si>
    <t xml:space="preserve">5,5*3,8+5,8*5,9+3,3*4,5+(3,3*7,8)*3+(4,2+2,4)*5,9+2,4*2,0+2,6*3,8+22,4*5,9</t>
  </si>
  <si>
    <t xml:space="preserve">962 08 Bourání zdiva příček</t>
  </si>
  <si>
    <t xml:space="preserve">nebo vybourání otvorů jakýchkoliv rozměrů, včetně pomocného lešení o výšce podlahy do 1900 mm a pro zatížení do 1,5 kPa  (150 kg/m2),</t>
  </si>
  <si>
    <t xml:space="preserve">962081131R00</t>
  </si>
  <si>
    <t xml:space="preserve">...ze skleněných tvárnic, tloušťky do 100 mm</t>
  </si>
  <si>
    <t xml:space="preserve">okno - pol. č. 23 : 1,45*0,9</t>
  </si>
  <si>
    <t xml:space="preserve">okno - pol. č. 33 : 1,2*1,8</t>
  </si>
  <si>
    <t xml:space="preserve">965 03 Bourání podlah z cihel</t>
  </si>
  <si>
    <t xml:space="preserve">bez podkladního lože, s jakoukoliv výplní spár,</t>
  </si>
  <si>
    <t xml:space="preserve">965032131R00</t>
  </si>
  <si>
    <t xml:space="preserve">...kaldených na stojato, plochy přes 1 m2</t>
  </si>
  <si>
    <t xml:space="preserve">pro novou skladbu střechy - v.č. 2D.1.1.5 : 335,0+17,0</t>
  </si>
  <si>
    <t xml:space="preserve">965042141R00</t>
  </si>
  <si>
    <t xml:space="preserve">...betonových nebo z litého asfaltu, tloušťky do 100 mm, plochy přes 4 m2</t>
  </si>
  <si>
    <t xml:space="preserve">střecha - dle sondy prům. tl. 6,5 cm - dle výpisu - v.č. 2D.1.1.5 : 335,0*0,065</t>
  </si>
  <si>
    <t xml:space="preserve">část chodníku pod terasou - plocha dle výpisu - v.č. 2D.1.1.3 : 24,0*2,0*0,1</t>
  </si>
  <si>
    <t xml:space="preserve">balkon - v.č. 2D.1.1.4 : (23,35*1,2)*0,07</t>
  </si>
  <si>
    <t xml:space="preserve">965042241R00</t>
  </si>
  <si>
    <t xml:space="preserve">...betonových nebo z litého asfaltu, tloušťky přes 100 mm, plochy přes 4 m2</t>
  </si>
  <si>
    <t xml:space="preserve">terasa - 1. np - výměra dle v.č. 2D.1.1.3 : 71,0*0,12</t>
  </si>
  <si>
    <t xml:space="preserve">965 08-1 Bourání dlažeb z dlaždic keramických a z xylolitu litého</t>
  </si>
  <si>
    <t xml:space="preserve">bez podkladního lože, s jakoukoliv výplní spár</t>
  </si>
  <si>
    <t xml:space="preserve">965081713R00</t>
  </si>
  <si>
    <t xml:space="preserve">...z keramických dlaždic nebo xylolitových, plochy přes 1 m2</t>
  </si>
  <si>
    <t xml:space="preserve">balkon - v.č. 2D.1.1.4 : 23,35*1,2</t>
  </si>
  <si>
    <t xml:space="preserve">965081813R00</t>
  </si>
  <si>
    <t xml:space="preserve">...z kameninových, cementových, teracových, čedičových nebo keramických dlaždic tl. přes 10 mm , plochy přes 1 m2</t>
  </si>
  <si>
    <t xml:space="preserve">terasa - 1. np - v.č. 2D.1.1.3 : 71,0</t>
  </si>
  <si>
    <t xml:space="preserve">na části původní střechy - 2D.1.1.5 : 4,73*7,7+1,4*2,2</t>
  </si>
  <si>
    <t xml:space="preserve">967031142R00</t>
  </si>
  <si>
    <t xml:space="preserve">...na maltu cementovou</t>
  </si>
  <si>
    <t xml:space="preserve">ostění okna - výpis prvků pol. č. 24 : 2*(0,2*0,9)</t>
  </si>
  <si>
    <t xml:space="preserve">967 04-2 Odsekání zdiva z kamene nebo betonu plošné</t>
  </si>
  <si>
    <t xml:space="preserve">z pomocného lešení o výšce podlahy do 1900 mm a pro zatížení do 1,5 kPa  (150 kg/m2),</t>
  </si>
  <si>
    <t xml:space="preserve">...tloušťky do 100 mm</t>
  </si>
  <si>
    <t xml:space="preserve">úprava základu pro mtž izolace : </t>
  </si>
  <si>
    <t xml:space="preserve">968 06-1 Vyvěšení nebo zavěšení dřevěných křídel</t>
  </si>
  <si>
    <t xml:space="preserve">oken, dveří a vrat, s uložením a opětovným zavěšením po provedení stavebních změn,</t>
  </si>
  <si>
    <t xml:space="preserve">...oken, plochy do 1,5 m2</t>
  </si>
  <si>
    <t xml:space="preserve">podle pohledů - JZ : 329</t>
  </si>
  <si>
    <t xml:space="preserve">podle pohledů - SV : 412</t>
  </si>
  <si>
    <t xml:space="preserve">podle pohledů - SZ + JV : 24+24</t>
  </si>
  <si>
    <t xml:space="preserve">968061113R00</t>
  </si>
  <si>
    <t xml:space="preserve">...oken, plochy přes 1,5 m2</t>
  </si>
  <si>
    <t xml:space="preserve">podle pohledů - JZ : 156</t>
  </si>
  <si>
    <t xml:space="preserve">podle pohledů - JV + SZ : 2+2</t>
  </si>
  <si>
    <t xml:space="preserve">...dveří, plochy do 2 m2</t>
  </si>
  <si>
    <t xml:space="preserve">pohledy : 2+6</t>
  </si>
  <si>
    <t xml:space="preserve">968 06-2 Vybourání dřevěných rámů</t>
  </si>
  <si>
    <t xml:space="preserve">včetně pomocného lešení o výšce podlahy do 1900 mm a pro zatížení do 1,5 kPa  (150 kg/m2),</t>
  </si>
  <si>
    <t xml:space="preserve">968062245R00</t>
  </si>
  <si>
    <t xml:space="preserve">...oken jednoduchých, plochy do 2 m2</t>
  </si>
  <si>
    <t xml:space="preserve">pol. č. 27 : 3*1,8</t>
  </si>
  <si>
    <t xml:space="preserve">968062246R00</t>
  </si>
  <si>
    <t xml:space="preserve">...oken jednoduchých, plochy do 4 m2</t>
  </si>
  <si>
    <t xml:space="preserve">pol. č. 25 : 11*2,16</t>
  </si>
  <si>
    <t xml:space="preserve">pol. č. 29 : 26*3,15</t>
  </si>
  <si>
    <t xml:space="preserve">pol. č. 30 : 2*2,94</t>
  </si>
  <si>
    <t xml:space="preserve">pol. č. 31 : 11*2,52</t>
  </si>
  <si>
    <t xml:space="preserve">pol. č. 33 : 1*3,36</t>
  </si>
  <si>
    <t xml:space="preserve">968062247R00</t>
  </si>
  <si>
    <t xml:space="preserve">...oken jednoduchých, plochy přes 4 m2</t>
  </si>
  <si>
    <t xml:space="preserve">pol. č. 26 : 1*4,32</t>
  </si>
  <si>
    <t xml:space="preserve">pol. č. 32 : 1*5,04</t>
  </si>
  <si>
    <t xml:space="preserve">pol. č. 34 : 2*4,9</t>
  </si>
  <si>
    <t xml:space="preserve">...oken dvojitých nebo zdvojených, plochy do 2 m2</t>
  </si>
  <si>
    <t xml:space="preserve">pol. č. 1 : 9*0,54</t>
  </si>
  <si>
    <t xml:space="preserve">pol. č. 2 : 2*0,756</t>
  </si>
  <si>
    <t xml:space="preserve">pol. č. 3 , 4 , 5 , 6 . 7 , 8 , 10 , 11 , 12  : 3*0,52+1*0,46+2*0,38+2*0,31+1*0,9+5*1,37+1*1,65+1*0,56+2*0,3</t>
  </si>
  <si>
    <t xml:space="preserve">pol. č. 12.1 , 24 , 28 : 12*1,84+1*0,36+1*0,9</t>
  </si>
  <si>
    <t xml:space="preserve">...oken dvojitých nebo zdvojených, plochy do 4 m2</t>
  </si>
  <si>
    <t xml:space="preserve">pol. č. 9 : 6*2,3</t>
  </si>
  <si>
    <t xml:space="preserve">pol. č. 13 , 14 , 21 , 22 : 19*3,45+14*3,2+8*3,61+1*2,44</t>
  </si>
  <si>
    <t xml:space="preserve">968062357R00</t>
  </si>
  <si>
    <t xml:space="preserve">...oken dvojitých nebo zdvojených, plochy přes 4 m2</t>
  </si>
  <si>
    <t xml:space="preserve">pol. č. 15 , 16 , 17 , 18 , 19 , 20 , 34 : 6*5,16+2*6,7+1*9,98+19*4,56+7*4,32+7*4,72+2*4,9</t>
  </si>
  <si>
    <t xml:space="preserve">...dveřních zárubní, plochy přes 2 m2</t>
  </si>
  <si>
    <t xml:space="preserve">pol. č. 23 : 1,45*2,0</t>
  </si>
  <si>
    <t xml:space="preserve">973 03-1 Vysekání v cihelném zdivu výklenků a kapes</t>
  </si>
  <si>
    <t xml:space="preserve">973 03-17 kapes pro zavázání nových zdí</t>
  </si>
  <si>
    <t xml:space="preserve">973031845R00</t>
  </si>
  <si>
    <t xml:space="preserve">...na maltu cementovou, tloušťky do 450 mm</t>
  </si>
  <si>
    <t xml:space="preserve">2* zazdívka dveří ve 4. np : 4*0,85</t>
  </si>
  <si>
    <t xml:space="preserve">978015241R00</t>
  </si>
  <si>
    <t xml:space="preserve">...1. až 4. stupni složitosti, v rozsahu do 30 %</t>
  </si>
  <si>
    <t xml:space="preserve">978015261R00</t>
  </si>
  <si>
    <t xml:space="preserve">...1. až 4. stupni složitosti, v rozsahu do 50 %</t>
  </si>
  <si>
    <t xml:space="preserve">978 05 Odsekání a odebrání obkladů</t>
  </si>
  <si>
    <t xml:space="preserve">včetně otlučení podkladní omítky až na zdivo,</t>
  </si>
  <si>
    <t xml:space="preserve">978 05-2 stěn</t>
  </si>
  <si>
    <t xml:space="preserve">978059511R00</t>
  </si>
  <si>
    <t xml:space="preserve">...z obkládaček vnitřních z jakýchkoliv materiálů, plochy do 1 m2</t>
  </si>
  <si>
    <t xml:space="preserve">původní parapety - okna č. 2-6 , 12.1 - výpis prvků : 2*(1,25*0,55)+8*(0,92*0,55)+5*(1,8*0,3)+4*(1,8*0,25)+9*(1,8*0,35)</t>
  </si>
  <si>
    <t xml:space="preserve">978059611R00</t>
  </si>
  <si>
    <t xml:space="preserve">...z obkladaček vnějších z jakýchkoliv materiálů, plochy do 1 m2</t>
  </si>
  <si>
    <t xml:space="preserve">ostění kolem oken : (14*2,0+(2*(22*2,8))+22*2,6)*(2*0,15)</t>
  </si>
  <si>
    <t xml:space="preserve">978059631R00</t>
  </si>
  <si>
    <t xml:space="preserve">...z obkladaček vnějších z jakýchkoliv materiálů, plochy přes 2 m2</t>
  </si>
  <si>
    <t xml:space="preserve">pod skladbu S6 - pohledy - SV, SZ, JV : 7,3*0,28+4,2*0,82+12,8*0,5+13,0*0,6</t>
  </si>
  <si>
    <t xml:space="preserve">R096003</t>
  </si>
  <si>
    <t xml:space="preserve">Přisekání parapetů</t>
  </si>
  <si>
    <t xml:space="preserve">m2    </t>
  </si>
  <si>
    <t xml:space="preserve">původní parapety - okna č. 2-6 , 12.1 - výpis prvků + v.č. 2D.1.1.2 - 6 : 2*(1,25*0,9)+6*(0,92*0,9)+1*(0,92*0,75)+3*(1,8*0,35)+8*(1,8*0,4)</t>
  </si>
  <si>
    <t xml:space="preserve">R096005</t>
  </si>
  <si>
    <t xml:space="preserve">Demontáž stávajícího přístřešku</t>
  </si>
  <si>
    <t xml:space="preserve">v.č. 2D.1.1.4 : 1</t>
  </si>
  <si>
    <t xml:space="preserve">999281111R00</t>
  </si>
  <si>
    <t xml:space="preserve">...výšky do 25 m</t>
  </si>
  <si>
    <t xml:space="preserve">711 11 Izolace proti zemní vlhkosti natěradly za studena</t>
  </si>
  <si>
    <t xml:space="preserve">711 11-1 na ploše vodorovné</t>
  </si>
  <si>
    <t xml:space="preserve">711 11-11 nátěrem</t>
  </si>
  <si>
    <t xml:space="preserve">...penetračním, 1 x nátěr, včetně dodávky penetračního laku ALP</t>
  </si>
  <si>
    <t xml:space="preserve">střecha , terasa - st 2 , st 1 - v.č. 2D.1.1.3, 5 : 335,0+17,0+71,0+(23,35*0,3-(7*1,6)*0,2)</t>
  </si>
  <si>
    <t xml:space="preserve">711 11-2 na ploše svslé, včetně pomocného lešení o výšce podlahy do 1900 mm a pro zatížení do 1,5 kPa.</t>
  </si>
  <si>
    <t xml:space="preserve">711 11-21 nátěrem</t>
  </si>
  <si>
    <t xml:space="preserve">711112002RZ1</t>
  </si>
  <si>
    <t xml:space="preserve">...asfaltovým lakem, 1x nátěr, včetně dodávky laku ALN</t>
  </si>
  <si>
    <t xml:space="preserve">skladba S0 - JZ pohled : 16,55*0,75+3,6*0,9+(2,65+3,0+6,15)*1,0+3,05*1,1+23,63*1,1</t>
  </si>
  <si>
    <t xml:space="preserve">711131101R00</t>
  </si>
  <si>
    <t xml:space="preserve">...vodorovná, 1 vrstva, bez dodávky izolačních pásů</t>
  </si>
  <si>
    <t xml:space="preserve">přířez - obvod terasy na OSB desky - 2D.1.1.3 + detail : (23,35+2*2,7)*0,45</t>
  </si>
  <si>
    <t xml:space="preserve">...Prov. izolace nopovou fólií svisle, vč.uchyc.prvků</t>
  </si>
  <si>
    <t xml:space="preserve">711 14 Izolace proti zemní vlhkosti pásy přitavením</t>
  </si>
  <si>
    <t xml:space="preserve">711141559R00</t>
  </si>
  <si>
    <t xml:space="preserve">...vodorovná, 1 vrstva, bez dodávky izolačních pásů,  </t>
  </si>
  <si>
    <t xml:space="preserve">střecha , terasa - st 2 , st 1 - v.č. 2D.1.1.3, 5 (vč. vytažení na svislo) : 71,0+335,0+17,0+(23,35*0,3)+(2*(25,0+12,9))*0,1</t>
  </si>
  <si>
    <t xml:space="preserve">...svislá, 1 vrstva, bez dodávky izolačních pásů,  </t>
  </si>
  <si>
    <t xml:space="preserve">711 21 Izolace proti vlhkosti a tlak. vodě-nátěry, stěrky</t>
  </si>
  <si>
    <t xml:space="preserve">711 21-3 stěrka hydroizolační</t>
  </si>
  <si>
    <t xml:space="preserve">711212002RT3</t>
  </si>
  <si>
    <t xml:space="preserve">...proti vlhkosti</t>
  </si>
  <si>
    <t xml:space="preserve">jednovrstvá</t>
  </si>
  <si>
    <t xml:space="preserve">balkón - pod dlažbu + vytažení na stěnu : (23,35*1,2)+(23,35*0,1)</t>
  </si>
  <si>
    <t xml:space="preserve">711 21-6 doplňky</t>
  </si>
  <si>
    <t xml:space="preserve">711212601RT2</t>
  </si>
  <si>
    <t xml:space="preserve">...těsnicí pás do spoje podlaha stěna š 100 mm</t>
  </si>
  <si>
    <t xml:space="preserve">balkón - kout : 23,35</t>
  </si>
  <si>
    <t xml:space="preserve">           - dilatace : 7*1,2</t>
  </si>
  <si>
    <t xml:space="preserve">712 30 Odstranění povlakové krytiny a mechu na střechách plochých do 10°</t>
  </si>
  <si>
    <t xml:space="preserve">712 30-1 povlakové krytiny</t>
  </si>
  <si>
    <t xml:space="preserve">712300832R00</t>
  </si>
  <si>
    <t xml:space="preserve">...dvouvrstvé,  </t>
  </si>
  <si>
    <t xml:space="preserve">terasa - 1. np - 2D.1.1.3 : 71,0+23,35*0,2</t>
  </si>
  <si>
    <t xml:space="preserve">712300833R00</t>
  </si>
  <si>
    <t xml:space="preserve">...třívrstvé,  </t>
  </si>
  <si>
    <t xml:space="preserve">střecha - skladba st 2 - 2D.1.1.5 : 335,0+17,0</t>
  </si>
  <si>
    <t xml:space="preserve">712300834R00</t>
  </si>
  <si>
    <t xml:space="preserve">...každé další vrstvy,  </t>
  </si>
  <si>
    <t xml:space="preserve">Fólie nopová DEKDREN S8 tl. 0,6 mm š. 2000 mm</t>
  </si>
  <si>
    <t xml:space="preserve">  skladba S0 - SV pohled : (8,2+2,6)*2,1+(9,55+1,3)*1,95+4,75*1,85+(1,2+9,4)*1,7</t>
  </si>
  <si>
    <t xml:space="preserve">  skladba S0 - JZ pohled : 16,55*0,75+3,6*0,9+(2,65+3,0+6,15)*1,0+3,05*1,1+23,63*1,1</t>
  </si>
  <si>
    <t xml:space="preserve">179,7755*1,15</t>
  </si>
  <si>
    <t xml:space="preserve">62852010R</t>
  </si>
  <si>
    <t xml:space="preserve">pás izolační z modifikovaného asfaltu natavitelný; nosná vložka skelná tkanina; horní strana jemný minerální posyp; spodní strana PE fólie; tl. 4,0 mm</t>
  </si>
  <si>
    <t xml:space="preserve">101,395*1,15</t>
  </si>
  <si>
    <t xml:space="preserve">78,3805*1,15</t>
  </si>
  <si>
    <t xml:space="preserve">přířez - obvod terasy na OSB desky - 2D.1.1.3 + detail : ((23,35+2*2,7)*0,45)*1,15</t>
  </si>
  <si>
    <t xml:space="preserve">střecha , terasa - st 2 , st 1 - v.č. 2D.1.1.3, 5 (vč. vytažení na svislo) : (71,0+335,0+17,0+(23,35*0,3)+(2*(25,0+12,9))*0,1)*1,15</t>
  </si>
  <si>
    <t xml:space="preserve">R711005</t>
  </si>
  <si>
    <t xml:space="preserve">Odstranění asfalt. vrstvy - střecha (litý asfalt)</t>
  </si>
  <si>
    <t xml:space="preserve">střecha - skladba St2 - 2D.1.1.5 : 335,0+17,0</t>
  </si>
  <si>
    <t xml:space="preserve">R711010</t>
  </si>
  <si>
    <t xml:space="preserve">Příplatek - opracování prostupů (potrubí) skrz skladbu střechy</t>
  </si>
  <si>
    <t xml:space="preserve">v.č. 2D.1.1.5 : 12</t>
  </si>
  <si>
    <t xml:space="preserve">998 71-1 Přesun hmot pro izolace proti vodě</t>
  </si>
  <si>
    <t xml:space="preserve">50 m vodorovně měřeno od těžiště půdorysné plochy skládky do těžiště půdorysné plochy objektu</t>
  </si>
  <si>
    <t xml:space="preserve">...svisle do 6 m</t>
  </si>
  <si>
    <t xml:space="preserve">712</t>
  </si>
  <si>
    <t xml:space="preserve">Živičné krytiny</t>
  </si>
  <si>
    <t xml:space="preserve">Separační sklovláknitá tkanina - skladba St2, St2a - v.č. 2D.1.1.5 : 335,0+17,0</t>
  </si>
  <si>
    <t xml:space="preserve">712300831R00</t>
  </si>
  <si>
    <t xml:space="preserve">...jednovrstvé,  </t>
  </si>
  <si>
    <t xml:space="preserve">PVC krytina ze střechy - 2D.1.1.5 : 352,0+(88*0,2)</t>
  </si>
  <si>
    <t xml:space="preserve">712 36 Povlakové krytiny střech do 10° pryžemi</t>
  </si>
  <si>
    <t xml:space="preserve">712361701R00</t>
  </si>
  <si>
    <t xml:space="preserve">...fólií položenou volně, bez dodávky fólie</t>
  </si>
  <si>
    <t xml:space="preserve">terasa - St1 - v.č. 2D.1.1.3 : 71,0</t>
  </si>
  <si>
    <t xml:space="preserve">712 37 Povlakové krytiny střech do 10° termoplasty</t>
  </si>
  <si>
    <t xml:space="preserve">712371801R00</t>
  </si>
  <si>
    <t xml:space="preserve">...volně položené,  ,  , bez dodávky fólie, bez rozlišení tloušťky fólie</t>
  </si>
  <si>
    <t xml:space="preserve">střecha - st 2 - vč svislých ploch a atik : 350,0+27,5*0,5+(13,0-1,9+26,0+4,3+4,26)*(0,9+0,41)+27,2*(0,75+0,27)</t>
  </si>
  <si>
    <t xml:space="preserve">terasa st 1 - vč. svislých ploch vytažených na stěnu : 71,0+23,35*0,4</t>
  </si>
  <si>
    <t xml:space="preserve">712 39 Povlakové krytiny střech do 10° ostatní</t>
  </si>
  <si>
    <t xml:space="preserve">712 39-1 textilie</t>
  </si>
  <si>
    <t xml:space="preserve">712391171R00</t>
  </si>
  <si>
    <t xml:space="preserve">...podkladní, 1 vrstva, bez dodávky textílie</t>
  </si>
  <si>
    <t xml:space="preserve">712391172R00</t>
  </si>
  <si>
    <t xml:space="preserve">...ochranná, 1 vrstva, bez dodávky textílie</t>
  </si>
  <si>
    <t xml:space="preserve">střecha - skladba St2a - v.č. 2D.1.1.5 : 17,0</t>
  </si>
  <si>
    <t xml:space="preserve">28322017R</t>
  </si>
  <si>
    <t xml:space="preserve">fólie izolační střešní hydroizolační; tloušťka 1,50 mm; plošná hmotnost 1 960 g/m2; PVC-P, skelná výztuž</t>
  </si>
  <si>
    <t xml:space="preserve">terasa st 1 - vč. svislých ploch vytažených na stěnu : (71,0+23,35*0,4)*1,1</t>
  </si>
  <si>
    <t xml:space="preserve">  střecha - St2, St2a - vč svislých ploch a atik : 352,0+27,5*0,5+(13,0-1,9+26,0+4,3+4,26)*(0,9+0,41)+27,2*(0,75+0,27)</t>
  </si>
  <si>
    <t xml:space="preserve">451,3086*1,1</t>
  </si>
  <si>
    <t xml:space="preserve">62842023RX</t>
  </si>
  <si>
    <t xml:space="preserve">Separační sklovláknitá tkanina</t>
  </si>
  <si>
    <t xml:space="preserve">střecha st 2, 2a - v.č.2D.1.1.5 : (335,0+17,0)*1,15</t>
  </si>
  <si>
    <t xml:space="preserve">69366198R</t>
  </si>
  <si>
    <t xml:space="preserve">geotextilie PP; funkce separační, ochranná, výztužná, filtrační; plošná hmotnost 300 g/m2; zpevněná oboustranně</t>
  </si>
  <si>
    <t xml:space="preserve">terasa - St1 - v.č. 2D.1.1.3 : (71,0*2)*1,15</t>
  </si>
  <si>
    <t xml:space="preserve">střecha - skladba St2a - v.č. 2D.1.1.5 : 17,0*1,15</t>
  </si>
  <si>
    <t xml:space="preserve">998 71-2 Přesun hmot pro povlakové krytiny</t>
  </si>
  <si>
    <t xml:space="preserve">998712102R00</t>
  </si>
  <si>
    <t xml:space="preserve">...v objektech výšky přes 6 do 12 m</t>
  </si>
  <si>
    <t xml:space="preserve">713 10 Odstranění tepelné izolace z desek</t>
  </si>
  <si>
    <t xml:space="preserve">713 10-1 polystyrenových</t>
  </si>
  <si>
    <t xml:space="preserve">713100812R00</t>
  </si>
  <si>
    <t xml:space="preserve">...tloušťka přes 20 do 50 mm</t>
  </si>
  <si>
    <t xml:space="preserve">polystyren ze střechy , geotextilie - v.č. 2D.1.1.5 : 335,0+17,0</t>
  </si>
  <si>
    <t xml:space="preserve">spodek balkónu nad terasou v 1. np (nacenit vč. hmoždinek !!) : 23,05*1,05</t>
  </si>
  <si>
    <t xml:space="preserve">713 12 Montáž tepelné izolace podlah</t>
  </si>
  <si>
    <t xml:space="preserve">...dvouvrstvá, bez dodávky materiálu</t>
  </si>
  <si>
    <t xml:space="preserve">půdní prostor - v.č. 2D. 1.1.7 : 389,0</t>
  </si>
  <si>
    <t xml:space="preserve">713 13 Montáž tepelné izolace stěn</t>
  </si>
  <si>
    <t xml:space="preserve">...lepením</t>
  </si>
  <si>
    <t xml:space="preserve">skladba S0 - SV pohled (perimetr tl. 140 mm) : (8,2+2,6)*2,1+(9,55+1,3)*1,95+4,75*1,85+(1,2+9,4)*1,7</t>
  </si>
  <si>
    <t xml:space="preserve">skladba S0 - JZ pohled (perimetr tl. 140 mm) : 16,55*0,75+3,6*0,9+(2,65+3,0+6,15)*1,0+3,05*1,1+23,63*1,1</t>
  </si>
  <si>
    <t xml:space="preserve">vnitřek a vrch zateplené atiky - tl. 60 mm : (4,26+26,17+13,66)*(0,2+0,2)</t>
  </si>
  <si>
    <t xml:space="preserve">napojení střechy na zateplenou stěnu - tl. 60 mm : 6,3*0,5</t>
  </si>
  <si>
    <t xml:space="preserve">sokly - u terasy a u balkónu - v.č. 2D.1.1.3, 4 : 7*(1,6*0,3)+(23,35*0,3-7*(1,6*0,2)+23,35*0,3-7*(1,6*0,15))</t>
  </si>
  <si>
    <t xml:space="preserve">713 14 Montáž tepelné izolace střech na plný podklad</t>
  </si>
  <si>
    <t xml:space="preserve">713141151R00</t>
  </si>
  <si>
    <t xml:space="preserve">...kladená na sucho, jednovrstvá</t>
  </si>
  <si>
    <t xml:space="preserve">terasa st 1 , střecha st 2 - 2 vrstvy - v.č.2D.1.1.3, 5 : 2*(71,0+335,0+17,0)</t>
  </si>
  <si>
    <t xml:space="preserve">...na krokve,  </t>
  </si>
  <si>
    <t xml:space="preserve">28375704R</t>
  </si>
  <si>
    <t xml:space="preserve">deska izolační stabilizovaná; pěnový polystyren; rovná hrana; obj. hmotnost 20,00 kg/m3; š = 1 000,0 mm; l = 500 mm</t>
  </si>
  <si>
    <t xml:space="preserve">střecha st 2, 2a - v.č.2D.1.1.5 : ((335,0+17,0)*0,18)*1,02</t>
  </si>
  <si>
    <t xml:space="preserve">283758900R</t>
  </si>
  <si>
    <t xml:space="preserve">deska izolační perimetrická; pěnový polystyren; povrch mřížkovaný; polodrážka; tl. 40,0 mm; R = 1,180 m2K/W; obj. hmotnost 33,00 kg/m3; š = 600,0 mm; l = 1 250 mm</t>
  </si>
  <si>
    <t xml:space="preserve">  skladbu S6 - v.č. 2D.1.1.2 + pohledy - SV, SZ, JV (perimetr tl. 40 mm) : 7,3*0,28+4,2*0,82+12,8*0,5+13,0*0,6</t>
  </si>
  <si>
    <t xml:space="preserve">19,688*1,03</t>
  </si>
  <si>
    <t xml:space="preserve">283758904R</t>
  </si>
  <si>
    <t xml:space="preserve">deska izolační perimetrická; pěnový polystyren; povrch mřížkovaný; polodrážka; tl. 80,0 mm; R = 2,350 m2K/W; obj. hmotnost 33,00 kg/m3; š = 600,0 mm; l = 1 250 mm</t>
  </si>
  <si>
    <t xml:space="preserve">schody na terasu - viz. detail : 7*(1,6*0,3)</t>
  </si>
  <si>
    <t xml:space="preserve">  v.č. 2D.1.1.2 + JZ pohled - S1 (perimetr tl. 140 mm) : (4,8*0,8+11,4*0,55)+(3,5+2,65+3,05)*0,75+6,15*0,7+(3,05+23,63)*0,65</t>
  </si>
  <si>
    <t xml:space="preserve">  3,5*0,65+(6,15+3,05)*0,6+2,65*0,7+3,5*0,5</t>
  </si>
  <si>
    <t xml:space="preserve">  JZ pohled - S1 (odpočet oken) : -(3*(1,05*0,5)+6*(1,77*0,5)+1*(1,27*0,5)+2*(1,05*0,5))</t>
  </si>
  <si>
    <t xml:space="preserve">  v.č. 2D.1.1.2 + SV pohled - S1 (perimetr tl. 140 mm) : (8,2+2,8)*0,85+9,55*1,0+(2*1,2+4,73)*1,0+1,6*0,7+9,1*0,5+(7,5+3,2)*0,5</t>
  </si>
  <si>
    <t xml:space="preserve">  14,6*0,85</t>
  </si>
  <si>
    <t xml:space="preserve">  SV pohled - S1 (odpočet oken) : -(2*(0,72+0,43)+2*(0,72*0,53)+1*(0,72*0,63))-(1,2*0,8+1*(2,9*0,8))</t>
  </si>
  <si>
    <t xml:space="preserve">  -3*(0,72*0,3)</t>
  </si>
  <si>
    <t xml:space="preserve">263,2777*1,03</t>
  </si>
  <si>
    <t xml:space="preserve">28375971R</t>
  </si>
  <si>
    <t xml:space="preserve">deska spádová, klín EPS 100S; pěnový polystyren; š = 1 000,0 mm; l = 1 000 mm; součinitel tepelné vodivosti 0,038 W/mK</t>
  </si>
  <si>
    <t xml:space="preserve">  střecha st 2 , terasa st 1 - v.č.2D.1.1.3, 5 : (335,0+17,0)*((0,04+0,18)/2)</t>
  </si>
  <si>
    <t xml:space="preserve">  71,0*((0,1+0,16)/2)</t>
  </si>
  <si>
    <t xml:space="preserve">47,95*1,05-((((23,35+2*2,7)*0,3)*0,1)*1,05)</t>
  </si>
  <si>
    <t xml:space="preserve">283763516R</t>
  </si>
  <si>
    <t xml:space="preserve">deska izolační extrudovaný polystyren; povrch mřížkovaný; rovná hrana; tl. 100,0 mm; R = 2,800 m2K/W; obj. hmotnost 30,00 kg/m3; š = 600,0 mm; l = 1 250 mm</t>
  </si>
  <si>
    <t xml:space="preserve">okraj terasy - viz. detail : ((23,35+2*2,7)*0,3)*1,1</t>
  </si>
  <si>
    <t xml:space="preserve">283765373R</t>
  </si>
  <si>
    <t xml:space="preserve">deska izolační střešní, podlahová; pěnový polyuretan; polodrážka; tl. 60,0 mm; kašírování minerální vlákno; R = 2,000 m2K/W; obj. hmotnost 30,00 kg/m3; š = 625,0 mm; l = 1 250 mm</t>
  </si>
  <si>
    <t xml:space="preserve">  terasa St1 - v.č.2D.1.1.3 : 71,0</t>
  </si>
  <si>
    <t xml:space="preserve">  okraj terasy - viz. detail (odpočet) : -(23,35+2*2,7)*0,3</t>
  </si>
  <si>
    <t xml:space="preserve">62,375*1,05</t>
  </si>
  <si>
    <t xml:space="preserve">63140161R</t>
  </si>
  <si>
    <t xml:space="preserve">deska izolační fasádní; minerální vlákno; rovná hrana; orientace vláken kolmá; tl. 40,0 mm; obj. hmotnost 50,00 kg/m3; š = 200,0 mm; l = 1 200 mm</t>
  </si>
  <si>
    <t xml:space="preserve">spodek balkónu : (23,05*1,05)*1,02</t>
  </si>
  <si>
    <t xml:space="preserve">63151375.AR</t>
  </si>
  <si>
    <t xml:space="preserve">deska izolační minerální vlákno; tl. 120,0 mm; R = 3,150 m2K/W; obj. hmotnost 30,00 kg/m3; hydrofobizováno; š = 600,0 mm; l = 1 200 mm</t>
  </si>
  <si>
    <t xml:space="preserve">  půdní prostor - v.č. 2D. 1.1.7 : 389,0*2</t>
  </si>
  <si>
    <t xml:space="preserve">                        - odpočet plochy roštů : -(79*3,0)*0,08</t>
  </si>
  <si>
    <t xml:space="preserve">759,04*1,03</t>
  </si>
  <si>
    <t xml:space="preserve">63151498R</t>
  </si>
  <si>
    <t xml:space="preserve">deska izolační střešní; minerální vlákno; tl. 60,0 mm; R = 1,500 m2K/W; obj. hmotnost 175,00 kg/m3; hydrofobizováno; š = 1 200,0 mm; l = 2 000 mm</t>
  </si>
  <si>
    <t xml:space="preserve">  vnitřek a vrch zateplené atiky - tl. 60 mm : (4,26+26,17+13,66)*(0,2+0,2)</t>
  </si>
  <si>
    <t xml:space="preserve">  napojení střechy na zateplenou stěnu : 6,3*0,5</t>
  </si>
  <si>
    <t xml:space="preserve">20,786*1,05</t>
  </si>
  <si>
    <t xml:space="preserve">63152902R</t>
  </si>
  <si>
    <t xml:space="preserve">deska spádová, klín minerální vlákno; š = 50,0 mm; tl. 50,0 mm; l = 1 000 mm; obj. hmotnost 150,00 kg/m3; rovná hrana; součinitel tepelné vodivosti 0,039 W/mK; hydrofobizováno</t>
  </si>
  <si>
    <t xml:space="preserve">střecha - v.č. 2D.1.1.5, terasa : (4,26+25,57+13,06+25,4+1,95+2,41+6,4+7,7+4,3+5,35+23,35)*1,05</t>
  </si>
  <si>
    <t xml:space="preserve">Přípl.- ztížená manipulace s izol.vatou - podkroví</t>
  </si>
  <si>
    <t xml:space="preserve">nízký prostor na části půdy - v.č. 2D.1.1.7 : 389,0-98,0</t>
  </si>
  <si>
    <t xml:space="preserve">998 71-3 Přesun hmot pro izolace tepelné</t>
  </si>
  <si>
    <t xml:space="preserve">50 m vodorovně</t>
  </si>
  <si>
    <t xml:space="preserve">...v objektech výšky do 12 m</t>
  </si>
  <si>
    <t xml:space="preserve">Vnitřní kanalizace</t>
  </si>
  <si>
    <t xml:space="preserve">721 21-08 Demontáž kanalizačního příslušenství</t>
  </si>
  <si>
    <t xml:space="preserve">721210823R00</t>
  </si>
  <si>
    <t xml:space="preserve">...vpusti střešní , DN 125</t>
  </si>
  <si>
    <t xml:space="preserve">střecha - v.č. 2D.1.1.5 : 2</t>
  </si>
  <si>
    <t xml:space="preserve">721 23 Střešní vtoky</t>
  </si>
  <si>
    <t xml:space="preserve">721234114RT1</t>
  </si>
  <si>
    <t xml:space="preserve">...DN 110, z PP, se svislým odtokem s továrně připojeným živičným izolačním pásem, s elektrickým ohřevem (10-30W, 230V), pochůzný 148x148mm/137x137mm</t>
  </si>
  <si>
    <t xml:space="preserve">v.č. 2D.1.1.5 : 2</t>
  </si>
  <si>
    <t xml:space="preserve">998 72-1 Přesun hmot pro vnitřní kanalizaci</t>
  </si>
  <si>
    <t xml:space="preserve">50 m vodorovně, měřeno od těžiště půdorysné plochy skládky do těžiště půdorysné plochy objektu</t>
  </si>
  <si>
    <t xml:space="preserve">998721102R00</t>
  </si>
  <si>
    <t xml:space="preserve">762 51 Položení podlah pod PVC</t>
  </si>
  <si>
    <t xml:space="preserve">762 51-1 montáž</t>
  </si>
  <si>
    <t xml:space="preserve">762512245R00</t>
  </si>
  <si>
    <t xml:space="preserve">...šroubováním</t>
  </si>
  <si>
    <t xml:space="preserve">800-762</t>
  </si>
  <si>
    <t xml:space="preserve">obvod terasy (OSB desky) - 2D.1.1.3 : ((23,35+2*2,7)*0,45)*2</t>
  </si>
  <si>
    <t xml:space="preserve">762 52 Položení podlah</t>
  </si>
  <si>
    <t xml:space="preserve">762 52-1 montáž</t>
  </si>
  <si>
    <t xml:space="preserve">...z hoblovaných prken, pero, drážka</t>
  </si>
  <si>
    <t xml:space="preserve">dle výpisu v projektu - v.č. 2D.1.1.7 : 98,0</t>
  </si>
  <si>
    <t xml:space="preserve">762 59-5 Spojovací a ochranné prostředky</t>
  </si>
  <si>
    <t xml:space="preserve">...hřebíky, vruty, impregnace</t>
  </si>
  <si>
    <t xml:space="preserve">pol. č. 60515200.R+60512601.R bez ztratného : (2,5027+3,0184)/1,1</t>
  </si>
  <si>
    <t xml:space="preserve">((4,26+26,17+13,66+25,4+1,95+2,71)*2)*0,06*0,04</t>
  </si>
  <si>
    <t xml:space="preserve">překližka na atiku pro kotvení izolace a klemp. prvku - v.č. 2D.1.1.5 : ((4,26+26,17+13,66)*0,48+(25,4+1,95+2,71)*0,33)*0,02</t>
  </si>
  <si>
    <t xml:space="preserve">OSB desky na okraji terasy : 25,875*0,025</t>
  </si>
  <si>
    <t xml:space="preserve">763 75 Montáž podlah</t>
  </si>
  <si>
    <t xml:space="preserve">763 75-2 rámů obvodových i vnitřních, polštářů</t>
  </si>
  <si>
    <t xml:space="preserve">763752111R00</t>
  </si>
  <si>
    <t xml:space="preserve">...průřezové plochy do 50 cm2</t>
  </si>
  <si>
    <t xml:space="preserve">800-763</t>
  </si>
  <si>
    <t xml:space="preserve">Včetně kotvení rámové konstrukce.</t>
  </si>
  <si>
    <t xml:space="preserve">překližka na atiku pro kotvení izolace a klemp. prvku - v.č. 2D.1.1.5 : (4,26+26,17+13,66+25,4+1,95+2,71)*2</t>
  </si>
  <si>
    <t xml:space="preserve">...průřezové plochy přes 50 do 150 cm2</t>
  </si>
  <si>
    <t xml:space="preserve">rošt pod dřev. část podlahy v půd. prostoru - dle výpisu ve v.č. 2D.1.1.7 : 79*3,0</t>
  </si>
  <si>
    <t xml:space="preserve">762341034U0X</t>
  </si>
  <si>
    <t xml:space="preserve">Bednění atiky na rošt (vodovzd.překližka)</t>
  </si>
  <si>
    <t xml:space="preserve">překližka na atiku pro kotvení izolace a klemp. prvku - v.č. 2D.1.1.5 : (4,26+26,17+13,66)*0,48+(25,4+1,95+2,71)*0,33</t>
  </si>
  <si>
    <t xml:space="preserve">60510055R</t>
  </si>
  <si>
    <t xml:space="preserve">lať průřez 24 cm2; jakost II; l = 3000,0 mm</t>
  </si>
  <si>
    <t xml:space="preserve">překližka na atiku pro kotvení izolace a klemp. prvku - v.č. 2D.1.1.5 : ((4,26+26,17+13,66+25,4+1,95+2,71)*2)*1,1</t>
  </si>
  <si>
    <t xml:space="preserve">60512601R</t>
  </si>
  <si>
    <t xml:space="preserve">prkno SM/JD; hoblované</t>
  </si>
  <si>
    <t xml:space="preserve">dle výpisu v projektu - v.č. 2D.1.1.7 : (98,0*0,028)*1,1</t>
  </si>
  <si>
    <t xml:space="preserve">60515200R</t>
  </si>
  <si>
    <t xml:space="preserve">hranol SM/JD; tl = 100,0 mm; š = 120 mm; l = 3 000 až 6 000 mm; jakost I</t>
  </si>
  <si>
    <t xml:space="preserve">rošt pod dřev. část podlahy v půd. prostoru - dle výpisu ve v.č. 2D.1.1.7 : (79,0*3,0)*0,08*0,12*1,1</t>
  </si>
  <si>
    <t xml:space="preserve">60725017R</t>
  </si>
  <si>
    <t xml:space="preserve">deska dřevoštěpková třívrstvá pro prostředí vlhké; strana nebroušená; hrana rovná; tl = 25,0 mm</t>
  </si>
  <si>
    <t xml:space="preserve">obvod terasy (OSB desky) - 2D.1.1.3 : (((23,35+2*2,7)*0,45)*2)*1,1</t>
  </si>
  <si>
    <t xml:space="preserve">998 76 Přesun hmot pro konstrukce tesařské</t>
  </si>
  <si>
    <t xml:space="preserve">764 01-15 Žlaby z pozinkovaného plechu</t>
  </si>
  <si>
    <t xml:space="preserve">764 01-151 výroba a montáž žlabů včetně háků, čel, rohů, rovných hrdel a dilatací</t>
  </si>
  <si>
    <t xml:space="preserve">...podokapních půlkulatých, rš 330 mm</t>
  </si>
  <si>
    <t xml:space="preserve">800-764</t>
  </si>
  <si>
    <t xml:space="preserve">dle výpisu - 6/K : 43,0</t>
  </si>
  <si>
    <t xml:space="preserve">764 01-21 Oplechování parapetů z pozinkovaného plechu</t>
  </si>
  <si>
    <t xml:space="preserve">včetně rohů</t>
  </si>
  <si>
    <t xml:space="preserve">764 01-211 výroba a montáž</t>
  </si>
  <si>
    <t xml:space="preserve">764410230RT2</t>
  </si>
  <si>
    <t xml:space="preserve">...rš 200 mm</t>
  </si>
  <si>
    <t xml:space="preserve">oplechování soklu - dle výpisu v projektu - 4/K : 105,0</t>
  </si>
  <si>
    <t xml:space="preserve">764410240RT2</t>
  </si>
  <si>
    <t xml:space="preserve">...rš 250 mm</t>
  </si>
  <si>
    <t xml:space="preserve">okna - dle výpisu - 1/K : 298,0</t>
  </si>
  <si>
    <t xml:space="preserve">764410250RT2</t>
  </si>
  <si>
    <t xml:space="preserve">...rš 330 mm</t>
  </si>
  <si>
    <t xml:space="preserve">oplechování horní hrany zatepl. systému - dle výpisu - 2/K , 3/K : 29,0+3,0</t>
  </si>
  <si>
    <t xml:space="preserve">764 01-25 Odpadní trouby z pozinkovaného plechu</t>
  </si>
  <si>
    <t xml:space="preserve">764 01-252 výroba a montáž odpadní trouby z Pz plechu, kruhové včetně zděří, manžet, odboček, kolen, odskoků, výpustí vody a přechodových kusů</t>
  </si>
  <si>
    <t xml:space="preserve">...průměru 100 mm</t>
  </si>
  <si>
    <t xml:space="preserve">dle výpisu - 5/K (S) : 128,0</t>
  </si>
  <si>
    <t xml:space="preserve">764 21-12 Demontáž oplechování</t>
  </si>
  <si>
    <t xml:space="preserve">764323830R00</t>
  </si>
  <si>
    <t xml:space="preserve">...okapů na střechách s živičnou (fóliovou) krytinou, rš 330 mm,  </t>
  </si>
  <si>
    <t xml:space="preserve">terasa : 23,35</t>
  </si>
  <si>
    <t xml:space="preserve">764 21-13 Demontáž lemování</t>
  </si>
  <si>
    <t xml:space="preserve">764 21-131 zdí</t>
  </si>
  <si>
    <t xml:space="preserve">764331830R00</t>
  </si>
  <si>
    <t xml:space="preserve">...na střechách s tvrdou krytinou, rš 250 a 330 mm, sklonu do 30°</t>
  </si>
  <si>
    <t xml:space="preserve">kout terasy : 23,35-7*1,3</t>
  </si>
  <si>
    <t xml:space="preserve">764 21-15 Demontáž žlabů</t>
  </si>
  <si>
    <t xml:space="preserve">...podokapních půlkruhových rovných, rš 330 mm, sklonu do 30°</t>
  </si>
  <si>
    <t xml:space="preserve">764 21-19 Demontáž ostatních prvků střešních</t>
  </si>
  <si>
    <t xml:space="preserve">764391820R00</t>
  </si>
  <si>
    <t xml:space="preserve">...závětrné lišty, rš 250 a 330 mm, sklonu do 30°</t>
  </si>
  <si>
    <t xml:space="preserve">lemování boků terasy : 2*3,0</t>
  </si>
  <si>
    <t xml:space="preserve">764 21-21 Demontáž oplechování parapetů</t>
  </si>
  <si>
    <t xml:space="preserve">...rš od 100 do 330 mm</t>
  </si>
  <si>
    <t xml:space="preserve">sokl - dle výpisu v projektu - 4/K : 105,0</t>
  </si>
  <si>
    <t xml:space="preserve">764 21-25 Demontáž odpadních trub nebo součástí</t>
  </si>
  <si>
    <t xml:space="preserve">...trub kruhových , o průměru 75 a 100 mm</t>
  </si>
  <si>
    <t xml:space="preserve">dle výpisu - 5/K : 117,0</t>
  </si>
  <si>
    <t xml:space="preserve">R7640007K</t>
  </si>
  <si>
    <t xml:space="preserve">Lemovací profily okraje terasy - 7/K</t>
  </si>
  <si>
    <t xml:space="preserve">viz detail okapu terasy + výpis prvků - 7/K : 6,0</t>
  </si>
  <si>
    <t xml:space="preserve">R7640008K</t>
  </si>
  <si>
    <t xml:space="preserve">Okapní hrana se žlabem - odvodnění terasy - 8/K</t>
  </si>
  <si>
    <t xml:space="preserve">okapní hrana se žlabem, výpis prvků - 8/K : 24,2</t>
  </si>
  <si>
    <t xml:space="preserve">R7640008Ka</t>
  </si>
  <si>
    <t xml:space="preserve">Svod DN 70 mm - odvodnění terasy - 8/Ka</t>
  </si>
  <si>
    <t xml:space="preserve">dle výpisu (vč. kotlíků) - 8/Ka : 2*2,5</t>
  </si>
  <si>
    <t xml:space="preserve">R7640009K</t>
  </si>
  <si>
    <t xml:space="preserve">Oplechování prvků atiky - 9/K</t>
  </si>
  <si>
    <t xml:space="preserve">výpis prvků - 9/K : 65,0</t>
  </si>
  <si>
    <t xml:space="preserve">R7640010K</t>
  </si>
  <si>
    <t xml:space="preserve">Lemování zdi - napojení ploché střechy na stěnu - 10/K</t>
  </si>
  <si>
    <t xml:space="preserve">Lemování zdi - napojení ploché střechy na stěnu - výpis prvků - 10/K : 18,5</t>
  </si>
  <si>
    <t xml:space="preserve">R7640011K</t>
  </si>
  <si>
    <t xml:space="preserve">Lemování zdi - napojení terasy a střechy - 11/K</t>
  </si>
  <si>
    <t xml:space="preserve">Lemování zdi - napojení terasy a střechy - výpis prvků - 11/K : 32,0</t>
  </si>
  <si>
    <t xml:space="preserve">R7640012K</t>
  </si>
  <si>
    <t xml:space="preserve">Úprava klempířských prvků nad hlavním vchodem - 12/K</t>
  </si>
  <si>
    <t xml:space="preserve">otočení žlabu, nové napojení - dle výpisu - 12/K : 1</t>
  </si>
  <si>
    <t xml:space="preserve">R7640013K</t>
  </si>
  <si>
    <t xml:space="preserve">Úprava oplechování stříšky nad vchodem - 13/K</t>
  </si>
  <si>
    <t xml:space="preserve">dle výpisu prvků - 13/K : 1</t>
  </si>
  <si>
    <t xml:space="preserve">R7640014K</t>
  </si>
  <si>
    <t xml:space="preserve">Okapnička balkónu (systémový prvek) - 14/K</t>
  </si>
  <si>
    <t xml:space="preserve">dle výpisu prvků a detailu (systémový prvek) - 14/K : 26,0</t>
  </si>
  <si>
    <t xml:space="preserve">998 76-4 Přesun hmot pro konstrukce klempířské</t>
  </si>
  <si>
    <t xml:space="preserve">R766001.1</t>
  </si>
  <si>
    <t xml:space="preserve">Montáž dřevěného obložení schod. stupňů a podstupnic</t>
  </si>
  <si>
    <t xml:space="preserve">na vybetonované stupně v otvorech na terasu - v.č.2D.1.1.3 : 7*(2*(1,8*0,3)+(1,8+2*0,1+1,7)*0,15)</t>
  </si>
  <si>
    <t xml:space="preserve">R766001.2</t>
  </si>
  <si>
    <t xml:space="preserve">Dřev. obklad stupňů na terasu - materiál</t>
  </si>
  <si>
    <t xml:space="preserve">na vybetonované stupně v otvorech na terasu - v.č.2D.1.1.3 : (7*(2*(1,8*0,3)+(1,8+2*0,1+1,7)*0,15))*1,1</t>
  </si>
  <si>
    <t xml:space="preserve">R766006</t>
  </si>
  <si>
    <t xml:space="preserve">dle v.č. 2D.1.1.2 - 6 : 24+52+55+21+17</t>
  </si>
  <si>
    <t xml:space="preserve">998 76-6 Přesun hmot pro konstrukce truhlářské</t>
  </si>
  <si>
    <t xml:space="preserve">...v objektech výšky do 6 m</t>
  </si>
  <si>
    <t xml:space="preserve">953 94-1 Drobné kovové předměty se zalitím maltou cementovou</t>
  </si>
  <si>
    <t xml:space="preserve">953 94-11 osazování drobných kovových předmětů, náklady na dodání kovových předmětů se oceńují ve specifikaci</t>
  </si>
  <si>
    <t xml:space="preserve">953942627R00</t>
  </si>
  <si>
    <t xml:space="preserve">...praporových konzol</t>
  </si>
  <si>
    <t xml:space="preserve">dle výpisu prvků - M1 : 13</t>
  </si>
  <si>
    <t xml:space="preserve">728415112R00</t>
  </si>
  <si>
    <t xml:space="preserve">...montáž čtyřhranné větrací nebo ventilační mřížky, do průřezu 0,10 m2,  </t>
  </si>
  <si>
    <t xml:space="preserve">dle výpisu prvků - M4 : 2</t>
  </si>
  <si>
    <t xml:space="preserve">dle výpisu prvků - Ž2 : 1</t>
  </si>
  <si>
    <t xml:space="preserve">dle výpisu prvků - dvířka D1 + D4 : 1+1</t>
  </si>
  <si>
    <t xml:space="preserve">728415113R00</t>
  </si>
  <si>
    <t xml:space="preserve">...montáž čtyřhranné větrací nebo ventilační mřížky, do průřezu 0,15 m2,  </t>
  </si>
  <si>
    <t xml:space="preserve">dle výpisu prvků - Ž1 : 1</t>
  </si>
  <si>
    <t xml:space="preserve">dle výpisu prvků - dvířka D3 : 1</t>
  </si>
  <si>
    <t xml:space="preserve">728415115R00</t>
  </si>
  <si>
    <t xml:space="preserve">...montáž čtyřhranné větrací nebo ventilační mřížky, nad průřez 0,20 m2,  </t>
  </si>
  <si>
    <t xml:space="preserve">dle výpisu prvků - Ž3 : 1</t>
  </si>
  <si>
    <t xml:space="preserve">728415121R00</t>
  </si>
  <si>
    <t xml:space="preserve">...montáž kruhové větrací nebo ventilační mřížky,  , do průměru d 100 mm</t>
  </si>
  <si>
    <t xml:space="preserve">dle výpisu prvků - M3 : 2</t>
  </si>
  <si>
    <t xml:space="preserve">767 99 Montáž ostatních atypických kovov. doplňků staveb</t>
  </si>
  <si>
    <t xml:space="preserve">767995101R00</t>
  </si>
  <si>
    <t xml:space="preserve">...atypických konstrukcí o hmotnosti do 5 kg</t>
  </si>
  <si>
    <t xml:space="preserve">kg</t>
  </si>
  <si>
    <t xml:space="preserve">800-767</t>
  </si>
  <si>
    <t xml:space="preserve">horní kotvy pro nové kotvení zábradlí - terasa, balkón, franc. okna - dle výpisu prvků : 170,0+58,0</t>
  </si>
  <si>
    <t xml:space="preserve">spodní kotvy pro nové kotvení zábradlí - terasa, balkón, franc. okna - dle výpisu prvků : 170,0+35,0</t>
  </si>
  <si>
    <t xml:space="preserve">kruhové výpalky jako patky pod zábradlí - prům. 20 cm : 16*((0,1*0,1)*pi*78,5)+(0,324*16)</t>
  </si>
  <si>
    <t xml:space="preserve">767 99-8 Demontáž ostatních doplňků staveb</t>
  </si>
  <si>
    <t xml:space="preserve">767 99-81 atypických konstrukcí</t>
  </si>
  <si>
    <t xml:space="preserve">767996802R00</t>
  </si>
  <si>
    <t xml:space="preserve">...o hmotnosti přes 50 do 100 kg</t>
  </si>
  <si>
    <t xml:space="preserve">zábradlí na střeše - JV strana : 100,0</t>
  </si>
  <si>
    <t xml:space="preserve">953981302R0X</t>
  </si>
  <si>
    <t xml:space="preserve">Chemické kotvy, cihly, hl. 200 mm, M10, malta POLY</t>
  </si>
  <si>
    <t xml:space="preserve">horní kotvy pro nové kotvení zábradlí - terasa, balkón, franc. okna - dle výpisu prvků : 54*4</t>
  </si>
  <si>
    <t xml:space="preserve">spodní kotvy pro nové kotvení zábradlí - terasa, balkón, franc. okna - dle výpisu prvků : 54*4</t>
  </si>
  <si>
    <t xml:space="preserve">900      RT2</t>
  </si>
  <si>
    <t xml:space="preserve">Hzs - nezmeřitelné práce   čl.17-1a, Práce v tarifní třídě 5</t>
  </si>
  <si>
    <t xml:space="preserve">13611228R</t>
  </si>
  <si>
    <t xml:space="preserve">plech ocelový válcovaný za tepla 11375 (S235JR); povrch hladký; tl.  10,00 mm</t>
  </si>
  <si>
    <t xml:space="preserve">pro výrobu kotev zábradlí hprní i dolní - dle výpisu prvků : (((2*54,0)*(0,2*0,2)*78,5)*1,08)*0,001</t>
  </si>
  <si>
    <t xml:space="preserve">kruhové výpalky jako patky pod zábradlí - prům. 20 cm : 16*(((0,1*0,1)*pi*78,5*1,2)*0,001)</t>
  </si>
  <si>
    <t xml:space="preserve">14110937RX</t>
  </si>
  <si>
    <t xml:space="preserve">Trubky bezešvé hladké jakost 11353.1  D 25x4,0 mm</t>
  </si>
  <si>
    <t xml:space="preserve">pro výrobu kotev zábradlí - dolní kotvy - dle výpisu prvků : (54*0,3)*1,08</t>
  </si>
  <si>
    <t xml:space="preserve">kruhové výpalky jako patky pod zábradlí - prům. 20 cm : (16*0,15)*1,08</t>
  </si>
  <si>
    <t xml:space="preserve">14110983R</t>
  </si>
  <si>
    <t xml:space="preserve">trubka bezešvá hladká kruhová 11353; svařitelnost zaručená; vnější průměr 31,8 mm; tloušťka stěny 2,9 mm</t>
  </si>
  <si>
    <t xml:space="preserve">prodlužující části stávajícího zábradlí - délka dle výpisu prvků : 22,0</t>
  </si>
  <si>
    <t xml:space="preserve">výměna poškozeného stávajícího zábradlí - délka dle výpisu prvků : 35</t>
  </si>
  <si>
    <t xml:space="preserve">14111051R</t>
  </si>
  <si>
    <t xml:space="preserve">trubka bezešvá hladká kruhová 11353; svařitelnost zaručená; vnější průměr 38,0 mm; tloušťka stěny 4,0 mm</t>
  </si>
  <si>
    <t xml:space="preserve">pro výrobu kotev zábradlí - dle výpisu prvků : (54*0,3)*1,08</t>
  </si>
  <si>
    <t xml:space="preserve">14115324R</t>
  </si>
  <si>
    <t xml:space="preserve">trubka bezešvá hladká kruhová 11353; svařitelnost zaručená; vnější průměr 44,5 mm; tloušťka stěny 2,9 mm</t>
  </si>
  <si>
    <t xml:space="preserve">výměna poškozeného stávajícího zábradlí - délka dle výpisu prvků : 18,0</t>
  </si>
  <si>
    <t xml:space="preserve">55347634RX</t>
  </si>
  <si>
    <t xml:space="preserve">Dvířka revizní 200x250 mm</t>
  </si>
  <si>
    <t xml:space="preserve">vč. úpravy původních dvířek a rámu - dle výpisu prvků - D4 : 1</t>
  </si>
  <si>
    <t xml:space="preserve">55347637RX</t>
  </si>
  <si>
    <t xml:space="preserve">Dvířka revizní 250x250 mm</t>
  </si>
  <si>
    <t xml:space="preserve">vč. úpravy původních dvířek a rámu - dle výpisu prvků - D1 : 1</t>
  </si>
  <si>
    <t xml:space="preserve">55347639RX</t>
  </si>
  <si>
    <t xml:space="preserve">Dvířka revizní 350x350 mm</t>
  </si>
  <si>
    <t xml:space="preserve">vč. úpravy původních dvířek a rámu - dle výpisu prvků - D2 : 1</t>
  </si>
  <si>
    <t xml:space="preserve">55399994R</t>
  </si>
  <si>
    <t xml:space="preserve">výrobek kovový</t>
  </si>
  <si>
    <t xml:space="preserve">spojovací materiál na zábradlí : 15,0</t>
  </si>
  <si>
    <t xml:space="preserve">R767002</t>
  </si>
  <si>
    <t xml:space="preserve">Demontáž, repase, úprava a zpětná montáž zábradlí na nově vyrobené a namontované kotvy, (terasa, balkón)</t>
  </si>
  <si>
    <t xml:space="preserve">výpis prvků - Z2 - Z5 : </t>
  </si>
  <si>
    <t xml:space="preserve">na terase v 1. np - v.č. 2D.1.1.3 : 23,0+8*2,85</t>
  </si>
  <si>
    <t xml:space="preserve">na terase v 2. np - v.č. 2D.1.1.4 : 23,0+8*1,1</t>
  </si>
  <si>
    <t xml:space="preserve">R767004</t>
  </si>
  <si>
    <t xml:space="preserve">Demontáž, repase, úprava a zpětná montáž zábradlí na nově vyrobené a namontované kotvy, (u franc. oken)</t>
  </si>
  <si>
    <t xml:space="preserve">dle popisu ve výpisu prvků - Z1 : </t>
  </si>
  <si>
    <t xml:space="preserve">JZ pohled - 1. np : 4</t>
  </si>
  <si>
    <t xml:space="preserve">JZ pohled - 2. np : 4</t>
  </si>
  <si>
    <t xml:space="preserve">JZ pohled - 3. np : 11</t>
  </si>
  <si>
    <t xml:space="preserve">Demontáž plechového kastlíku od rolet (vč. likvidace)</t>
  </si>
  <si>
    <t xml:space="preserve">nefunkční kastlík od rolet nad terasou v 1. np : 23,30-2*0,3+2*0,9+2*2,5</t>
  </si>
  <si>
    <t xml:space="preserve">R767007.1</t>
  </si>
  <si>
    <t xml:space="preserve">Dmtž, repase, úprava a zpětná montáž původních mříží - do 1 m2</t>
  </si>
  <si>
    <t xml:space="preserve">dle výpisu prvků - okno č. 1 - 10, 12 : 9+2+3+1+1+1+1+2</t>
  </si>
  <si>
    <t xml:space="preserve">R767007.2</t>
  </si>
  <si>
    <t xml:space="preserve">Dmtž, repase, úprava a zpětná montáž původních mříží - nad 1 m2</t>
  </si>
  <si>
    <t xml:space="preserve">dle výpisu prvků - okno č. 8 - 10 : 5+6+1</t>
  </si>
  <si>
    <t xml:space="preserve">R767008</t>
  </si>
  <si>
    <t xml:space="preserve">Dmtž, repase, a zpětná montáž původní mříže, vč. povrchové úpravy</t>
  </si>
  <si>
    <t xml:space="preserve">dle výpisu prvků - okno č. 7 (prostor u venkovního schodiště - 1100 x 850 mm) : 1</t>
  </si>
  <si>
    <t xml:space="preserve">Výroba a montáž nových atypických mříží, vč. povrchové úpravy</t>
  </si>
  <si>
    <t xml:space="preserve">dle výpisu prvků - okno č. 5a, 11 : 1+1</t>
  </si>
  <si>
    <t xml:space="preserve">R767013</t>
  </si>
  <si>
    <t xml:space="preserve">Úprava (příp. prodloužení) kotvení zábradlí - 1. np</t>
  </si>
  <si>
    <t xml:space="preserve">dle výpisu prvků + v.č. 2D.1.1.3 : 10</t>
  </si>
  <si>
    <t xml:space="preserve">Konzoly na anténu - demontáž, úprava a zpětná montáž</t>
  </si>
  <si>
    <t xml:space="preserve">laboratoř - dle výpisu prvků : 2</t>
  </si>
  <si>
    <t xml:space="preserve">D + M plastových dvířek vč. rámu - 1000 x 1050</t>
  </si>
  <si>
    <t xml:space="preserve">nad skříní elektro : 1</t>
  </si>
  <si>
    <t xml:space="preserve">R767016</t>
  </si>
  <si>
    <t xml:space="preserve">Dmtž, repase a zpět. mtž plech. skříně na propan butan,, nový nátěr, úprava plyn. potrubí</t>
  </si>
  <si>
    <t xml:space="preserve">JV strana (kout mezi starou a novější částí) : 1</t>
  </si>
  <si>
    <t xml:space="preserve">R767017</t>
  </si>
  <si>
    <t xml:space="preserve">Dmtž a zpět. mtž odvětr. potrubí, úprava uchycení,, nátěr</t>
  </si>
  <si>
    <t xml:space="preserve">Demontáž a montáž informačních tabulí</t>
  </si>
  <si>
    <t xml:space="preserve">dle výpisu prvků : 9</t>
  </si>
  <si>
    <t xml:space="preserve">R767019</t>
  </si>
  <si>
    <t xml:space="preserve">dle výpisu prvků a PBŘ : 43</t>
  </si>
  <si>
    <t xml:space="preserve">R767020</t>
  </si>
  <si>
    <t xml:space="preserve">Dmtž, úprava stáv. prapor. konzol,  - prodloužení, nátěr</t>
  </si>
  <si>
    <t xml:space="preserve">R767022</t>
  </si>
  <si>
    <t xml:space="preserve">Výroba a osazení pozink. prvku pro zakrytí žlabovek dl. 2,0 m, š. 0,5 m, - prodloužení, nátěr</t>
  </si>
  <si>
    <t xml:space="preserve">dle výpisu prvků : 2</t>
  </si>
  <si>
    <t xml:space="preserve">R76703M1</t>
  </si>
  <si>
    <t xml:space="preserve">Mřížka se sítí proti hmyzu - 150 x 150 mm</t>
  </si>
  <si>
    <t xml:space="preserve">dve výpisu prvků - M1 : 13</t>
  </si>
  <si>
    <t xml:space="preserve">R76703M3</t>
  </si>
  <si>
    <t xml:space="preserve">Mřížka se sítí proti hmyzu kruhová  - prům. 100 mm</t>
  </si>
  <si>
    <t xml:space="preserve">dve výpisu prvků - M3 : 2</t>
  </si>
  <si>
    <t xml:space="preserve">R76703M4</t>
  </si>
  <si>
    <t xml:space="preserve">Mřížka se sítí proti hmyzu - 150 x 300 mm</t>
  </si>
  <si>
    <t xml:space="preserve">dve výpisu prvků - M4 : 2</t>
  </si>
  <si>
    <t xml:space="preserve">R76703Ž1</t>
  </si>
  <si>
    <t xml:space="preserve">Ventilační žaluzie a sítí proti hmyzu - 350 x 350 mm</t>
  </si>
  <si>
    <t xml:space="preserve">dve výpisu prvků - Ž1 : 1</t>
  </si>
  <si>
    <t xml:space="preserve">R76703Ž2</t>
  </si>
  <si>
    <t xml:space="preserve">Ventilační žaluzie a sítí proti hmyzu - 250 x 250 mm</t>
  </si>
  <si>
    <t xml:space="preserve">dve výpisu prvků - Ž2 : 1</t>
  </si>
  <si>
    <t xml:space="preserve">R76703Ž3</t>
  </si>
  <si>
    <t xml:space="preserve">Ventilační žaluzie a sítí proti hmyzu - 450 x 450 mm</t>
  </si>
  <si>
    <t xml:space="preserve">dve výpisu prvků - Ž3 : 1</t>
  </si>
  <si>
    <t xml:space="preserve">998 76-7 Přesun hmot pro kovové stavební doplňk. konstrukce</t>
  </si>
  <si>
    <t xml:space="preserve">998767102R00</t>
  </si>
  <si>
    <t xml:space="preserve">ostění oken dle výpisu prvků - č. 1 - 6 : 9*(0,72+2*0,75)+2*(1,05+2*0,72)+3*(3*0,72)+1*(0,72+2*0,63)+2*(0,72+2*0,53)+1*(0,72+2*0,43)</t>
  </si>
  <si>
    <t xml:space="preserve">                                               - č. 7 - 10 : 1*(1,05+2*0,85)+5*(1,05+2*1,3)+6*(1,77+2*1,3)+1*(1,27+2*1,3)</t>
  </si>
  <si>
    <t xml:space="preserve">                                               - č. 11 - 12, 12.1 : 1*(1,05+2*0,53)+2*(0,75+2*0,4)+11*(1,6+2*1,15)</t>
  </si>
  <si>
    <t xml:space="preserve">                                               - č. 13 - 16 : 19*(1,6+2*2,15)+14*(1,6+2*2,0)+6*(2,4+2*2,15)+2*(3,05+2*2,2)</t>
  </si>
  <si>
    <t xml:space="preserve">                                               - č. 17 - 19 : 1*(3,05+2*3,27)+19*(1,6+2*2,85)+7*(1,6+2*2,7)</t>
  </si>
  <si>
    <t xml:space="preserve">                                               - č. 20 - 23 : 7*(1,6+2*2,95)+7*(1,85+2*1,95)+2*(1,25+2*1,95)+1*(1,45+2*2,87)</t>
  </si>
  <si>
    <t xml:space="preserve">                                               - č. 24 - 28 : 1*(0,4+2*0,9)+11*(1,2+2*1,8)+1*(2,4+2*1,8)+3*(1,2+2*1,5)+1*(0,6+2*1,2)</t>
  </si>
  <si>
    <t xml:space="preserve">                                               - č. 29 - 31 : 26*(1,5+2*2,1)+2*(1,4+2*2,1)+11*(1,2+2*2,1)</t>
  </si>
  <si>
    <t xml:space="preserve">                                               - č. 32 - 35 : 1*(2,4+2*2,1)+1*(1,2+2*2,8)+2*(2,45+2*2,0)+1*(1,6+2*1,15)</t>
  </si>
  <si>
    <t xml:space="preserve">parapety oken dle výpisu prvků - č. 1 - 6 : 9*0,72+2*1,05+3*0,72+1*0,72+2*0,72+1*0,72</t>
  </si>
  <si>
    <t xml:space="preserve">                                                    - č. 7 - 10 : 1*1,05+5*1,05+6*1,77+1*1,27</t>
  </si>
  <si>
    <t xml:space="preserve">                                                    - č. 11 - 12, 12.1 : 1*1,05+2*0,75+11*1,6</t>
  </si>
  <si>
    <t xml:space="preserve">                                                    - č. 13 - 16 : 19*1,6+14*1,6+6*2,4+2*3,05</t>
  </si>
  <si>
    <t xml:space="preserve">                                                    - č. 17 - 19 : 1*3,05+19*1,6+7*1,6</t>
  </si>
  <si>
    <t xml:space="preserve">                                                    - č. 20 - 23 : 7*1,6+7*1,85+2*1,25+1*1,45</t>
  </si>
  <si>
    <t xml:space="preserve">                                                    - č. 24 - 28 : 1*0,4+11*1,2+1*2,4+3*1,2+1*0,6</t>
  </si>
  <si>
    <t xml:space="preserve">                                                    - č. 29 - 31 : 26*1,5+2*1,4+11*1,2</t>
  </si>
  <si>
    <t xml:space="preserve">                                                    - č. 32 - 35 : 1*2,4+1*1,2+2*2,45+1*1,6</t>
  </si>
  <si>
    <t xml:space="preserve">769000010R00</t>
  </si>
  <si>
    <t xml:space="preserve">                                               - č. 20 - 23 : 7*(2*1,6+2*2,95)+7*(2*1,85+2*1,95)+2*(2*1,25+2*1,95)+1*(2*1,45+2*2,87)</t>
  </si>
  <si>
    <t xml:space="preserve">RSP769001</t>
  </si>
  <si>
    <t xml:space="preserve">Okno plastové 720 x 750 - pol. č. 1 (vč. D + M vnitř. parapetu)</t>
  </si>
  <si>
    <t xml:space="preserve">Okno plastové 1050 x 720 - pol. č. 2</t>
  </si>
  <si>
    <t xml:space="preserve">Okno plastové 720 x 720 - pol. č. 3</t>
  </si>
  <si>
    <t xml:space="preserve">dle výpisu prvků : 3</t>
  </si>
  <si>
    <t xml:space="preserve">Okno plastové 720 x 630 - pol. č. 4</t>
  </si>
  <si>
    <t xml:space="preserve">dle výpisu prvků : 1</t>
  </si>
  <si>
    <t xml:space="preserve">Okno plastové 720 x 530 - pol. č. 5, 5a</t>
  </si>
  <si>
    <t xml:space="preserve">dle výpisu prvků : 1+1</t>
  </si>
  <si>
    <t xml:space="preserve">Okno plastové 720 x 430 - pol. č. 6</t>
  </si>
  <si>
    <t xml:space="preserve">Okno plastové 1050 x 850 - pol. č. 7  (vč. D + M vnitř. parapetu)</t>
  </si>
  <si>
    <t xml:space="preserve">Okno plastové 1050 x 1300 - pol. č. 8 (vč. D + M vnitř. parapetu)</t>
  </si>
  <si>
    <t xml:space="preserve">dle výpisu prvků : 5</t>
  </si>
  <si>
    <t xml:space="preserve">Okno plastové 1770 x 1300 - pol. č. 9  (vč. D + M vnitř. parapetu)</t>
  </si>
  <si>
    <t xml:space="preserve">dle výpisu prvků : 6</t>
  </si>
  <si>
    <t xml:space="preserve">Okno plastové 1270 x 1300 - pol. č. 10  (vč. D + M vnitř. parapetu)</t>
  </si>
  <si>
    <t xml:space="preserve">Okno plastové 1050 x 530 - pol. č. 11  (vč. D + M vnitř. parapetu)</t>
  </si>
  <si>
    <t xml:space="preserve">Okno plastové 750 x 400 - pol. č. 12 (vč. D + M vnitř. parapetu)</t>
  </si>
  <si>
    <t xml:space="preserve">RSP769012.1</t>
  </si>
  <si>
    <t xml:space="preserve">Okno plastové 1600 x 1150 - pol. č. 12.1</t>
  </si>
  <si>
    <t xml:space="preserve">dle výpisu prvků : 4+3+2+2</t>
  </si>
  <si>
    <t xml:space="preserve">Okno plastové 1600 x 2150 - pol. č. 13, sestava oken  (vč. D + M vnitř. parapetu)</t>
  </si>
  <si>
    <t xml:space="preserve">dle výpisu prvků : 4+5+6</t>
  </si>
  <si>
    <t xml:space="preserve">2+2</t>
  </si>
  <si>
    <t xml:space="preserve">Okno plastové 1600 x 2000 - pol. č. 14, sestava oken  (vč. D + M vnitř. parapetu)</t>
  </si>
  <si>
    <t xml:space="preserve">dle výpisu prvků : 7</t>
  </si>
  <si>
    <t xml:space="preserve">7</t>
  </si>
  <si>
    <t xml:space="preserve">Okno plastové 2400 x 2150 - pol. č. 15, sestava oken  (vč. D + M vnitř. parapetu)</t>
  </si>
  <si>
    <t xml:space="preserve">dle výpisu prvků : 1+2+3</t>
  </si>
  <si>
    <t xml:space="preserve">Okno plastové 3050 x 2200 - pol. č. 16, sestava oken (vč. D + M vnitř. parapetu)</t>
  </si>
  <si>
    <t xml:space="preserve">Okno plastové 3050 x 3270 - pol. č. 17 - sestava oken, pákový mechanizmus, (vč. D + M vnitř. parapetu)</t>
  </si>
  <si>
    <t xml:space="preserve">Balkonové dveře plastové 1600 x 2850 - pol. č. 18, nadsvětlík, pákový mechanizmus, (vč. D + M vnitř. a vnějšího parapetu)</t>
  </si>
  <si>
    <t xml:space="preserve">dle výpisu prvků : 4+4+11</t>
  </si>
  <si>
    <t xml:space="preserve">RSP769019</t>
  </si>
  <si>
    <t xml:space="preserve">Balkonové dveře plastové 1600 x 2700 - pol. č. 19, nadsvětlík, pákový mechanizmus, (vč. D + M vnitř. a vnějšího parapetu)</t>
  </si>
  <si>
    <t xml:space="preserve">RSP769020</t>
  </si>
  <si>
    <t xml:space="preserve">Balkonové dveře plastové 1600 x 2950 - pol. č. 20, nadsvětlík, pákový mechanizmus, (vč. D + M vnitř. a vnějšího parapetu)</t>
  </si>
  <si>
    <t xml:space="preserve">RSP769021</t>
  </si>
  <si>
    <t xml:space="preserve">Okno plastové 1850 x 1950 - pol. č. 21, sestava oken, (vč. D + M vnitř. parapetu)</t>
  </si>
  <si>
    <t xml:space="preserve">RSP769022</t>
  </si>
  <si>
    <t xml:space="preserve">Okno plastové 1250 x 1950 - pol. č. 22, sestava oken, (vč. D + M vnitř. parapetu)</t>
  </si>
  <si>
    <t xml:space="preserve">RSP769023</t>
  </si>
  <si>
    <t xml:space="preserve">Dveře vchod. plast. s nadsvětlíkem 1450 x 2000 + 870 - pol. č. 23</t>
  </si>
  <si>
    <t xml:space="preserve">RSP769024</t>
  </si>
  <si>
    <t xml:space="preserve">Okno plastové 400 x 900 - pol. č. 24, (vč. D + M vnitř. parapetu)</t>
  </si>
  <si>
    <t xml:space="preserve">RSP769025</t>
  </si>
  <si>
    <t xml:space="preserve">Okno plastové 1200 x 1800 - pol. č. 25, (vč. D + M vnitř. parapetu)</t>
  </si>
  <si>
    <t xml:space="preserve">dle výpisu prvků : 11</t>
  </si>
  <si>
    <t xml:space="preserve">RSP769026</t>
  </si>
  <si>
    <t xml:space="preserve">Okno plastové 2400 x 1800 - pol. č. 26, sestava oken, (vč. D + M vnitř. parapetu)</t>
  </si>
  <si>
    <t xml:space="preserve">RSP769027</t>
  </si>
  <si>
    <t xml:space="preserve">Okno plastové 1200 x 1500 - pol. č. 27, (vč. D + M vnitř. parapetu)</t>
  </si>
  <si>
    <t xml:space="preserve">dle výpisu prvků : 2+1</t>
  </si>
  <si>
    <t xml:space="preserve">RSP769028</t>
  </si>
  <si>
    <t xml:space="preserve">Okno plastové 600 x 1200 - pol. č. 28, (vč. D + M vnitř. parapetu)</t>
  </si>
  <si>
    <t xml:space="preserve">RSP769029</t>
  </si>
  <si>
    <t xml:space="preserve">Okno plastové 1500 x 2100 - pol. č. 29, (vč. D + M vnitř. parapetu)</t>
  </si>
  <si>
    <t xml:space="preserve">dle výpisu prvků : 13+13</t>
  </si>
  <si>
    <t xml:space="preserve">RSP769030</t>
  </si>
  <si>
    <t xml:space="preserve">Okno plastové 1400 x 2100 - pol. č. 30, (vč. D + M vnitř. parapetu)</t>
  </si>
  <si>
    <t xml:space="preserve">RSP769031</t>
  </si>
  <si>
    <t xml:space="preserve">Okno plastové 1200 x 2100 - pol. č. 31, (vč. D + M vnitř. parapetu)</t>
  </si>
  <si>
    <t xml:space="preserve">RSP769032</t>
  </si>
  <si>
    <t xml:space="preserve">Okno plastové 2400 x 2100 - pol. č. 32, sestava oken, (vč. D + M vnitř. parapetu)</t>
  </si>
  <si>
    <t xml:space="preserve">RSP769033</t>
  </si>
  <si>
    <t xml:space="preserve">Okno plastové 1200 x 2800 - pol. č. 33, sestava oken, (vč. D + M vnitř. parapetu)</t>
  </si>
  <si>
    <t xml:space="preserve">RSP769034</t>
  </si>
  <si>
    <t xml:space="preserve">Okno plastové 2450 x 2000 - pol. č. 34, sestava oken</t>
  </si>
  <si>
    <t xml:space="preserve">RSP769035</t>
  </si>
  <si>
    <t xml:space="preserve">Okno plast.1600x1150 - pol.č.35 - část pev.zaskl., část plná pro osazení ventilátoru, (vč. D + M vnitř. parapetu)</t>
  </si>
  <si>
    <t xml:space="preserve">Vnitřní žaluzie okenní hliníkové</t>
  </si>
  <si>
    <t xml:space="preserve">okno č.8 - jednodílná : 5*(1,05*1,3)</t>
  </si>
  <si>
    <t xml:space="preserve">okno č.9 - dvojdílná : 6*(1,77*1,3)</t>
  </si>
  <si>
    <t xml:space="preserve">okno č.10 - dvojdílná : 1*(1,27*1,3)</t>
  </si>
  <si>
    <t xml:space="preserve">okno č.13 - čtyřdílná : 4*(1,6*2,15)</t>
  </si>
  <si>
    <t xml:space="preserve">okno č.14 - čtyřdílná : 7*(1,6*2,0)</t>
  </si>
  <si>
    <t xml:space="preserve">okno č.18 - čtyřdílná : 19*(1,6*2,85)</t>
  </si>
  <si>
    <t xml:space="preserve">okno č.19 - čtyřdílná : 7*(1,6*2,7)</t>
  </si>
  <si>
    <t xml:space="preserve">okno č.20- čtyřdílná : 7*(1,6*2,95)</t>
  </si>
  <si>
    <t xml:space="preserve">okno č.21 - čtyřdílná : 8*(1,85*1,95)</t>
  </si>
  <si>
    <t xml:space="preserve">okno č.22 - čtyřdílná : 1*(1,25*1,95)</t>
  </si>
  <si>
    <t xml:space="preserve">okno č.29 - čtyřdílná : 26*(1,5*2,1)</t>
  </si>
  <si>
    <t xml:space="preserve">okno č.30 - čtyřdílná : 2*(1,4*2,1)</t>
  </si>
  <si>
    <t xml:space="preserve">771</t>
  </si>
  <si>
    <t xml:space="preserve">Podlahy z dlaždic a obklady</t>
  </si>
  <si>
    <t xml:space="preserve">771 47 Montáž soklíků z dlaždic keramických</t>
  </si>
  <si>
    <t xml:space="preserve">771475014RT8</t>
  </si>
  <si>
    <t xml:space="preserve">...výšky 100 mm, soklíků vodorovných, kladených do flexibilního tmele</t>
  </si>
  <si>
    <t xml:space="preserve">balkón - v.č. 2D.1.1.4 : 23,35</t>
  </si>
  <si>
    <t xml:space="preserve">771 57-5 Montáž podlah z dlaždic keramických</t>
  </si>
  <si>
    <t xml:space="preserve">771575109RT4</t>
  </si>
  <si>
    <t xml:space="preserve">...300 x 300 mm, režných nebo glazovaných, hladkých, kladených do flexibilního tmele</t>
  </si>
  <si>
    <t xml:space="preserve">balkón - v.č. 2D.1.1.4 : 23,35*1,2</t>
  </si>
  <si>
    <t xml:space="preserve">771 57-7 Hrany schodů, dilatační, koutové, ukončovací a přechodové profily</t>
  </si>
  <si>
    <t xml:space="preserve">771 57-71 profily dilatační</t>
  </si>
  <si>
    <t xml:space="preserve">771577845R00</t>
  </si>
  <si>
    <t xml:space="preserve">...s bočními díly z tvrdého PVC, horní dilatační zóna je z měkké plastické hmoty a tvoří 10 mm širokou pohledovou plochu, výšky 15 mm</t>
  </si>
  <si>
    <t xml:space="preserve">9*1,2</t>
  </si>
  <si>
    <t xml:space="preserve">771 57-72 profily koutové</t>
  </si>
  <si>
    <t xml:space="preserve">771577929R00</t>
  </si>
  <si>
    <t xml:space="preserve">...z kombinace tvrdé a měkké plastické hmoty spojené na pero a drážku pro bezúdržbové, trvale pružné obvodové spáry, výška pro podlahu 15 mm, výška pro stěnu 14 mm, šířka profilu 7 mm</t>
  </si>
  <si>
    <t xml:space="preserve">771 57-9 Příplatky k položkám montáže podlah keramických</t>
  </si>
  <si>
    <t xml:space="preserve">771579795R00</t>
  </si>
  <si>
    <t xml:space="preserve">...příplatek za spárování vodotěsnou hmotou - plošně</t>
  </si>
  <si>
    <t xml:space="preserve">balkón - plocha : 23,35*1,2</t>
  </si>
  <si>
    <t xml:space="preserve">balkón a terasa - sokl : ((23,35-7*1,6)*0,3+(7*1,6)*0,1)*2</t>
  </si>
  <si>
    <t xml:space="preserve">781 77 Montáž obkladů vnějších stěn z dlaždic keramických</t>
  </si>
  <si>
    <t xml:space="preserve">781 77-5 kladených do tmele</t>
  </si>
  <si>
    <t xml:space="preserve">781775007RT3</t>
  </si>
  <si>
    <t xml:space="preserve">...režných nebo glazovaných, hladkých, 200 x 200 mm, kladených do flexibilního tmele</t>
  </si>
  <si>
    <t xml:space="preserve">balkón (nad soklovkou s požlábkem) - v.č. 2D.1.1.4 : (23,35-(7*1,6))*0,2</t>
  </si>
  <si>
    <t xml:space="preserve">781775011RT3</t>
  </si>
  <si>
    <t xml:space="preserve">...režných nebo glazovaných, hladkých, 400 x 300 mm, kladených do flexibilního tmele</t>
  </si>
  <si>
    <t xml:space="preserve">sokl na terase - v.č. 2D.1.1.3 + detail : (23,35-(7*1,6))*0,3+(7*1,6)*0,1</t>
  </si>
  <si>
    <t xml:space="preserve">59764202R</t>
  </si>
  <si>
    <t xml:space="preserve">dlažba keramická š = 200 mm; l = 200 mm; h = 9,0 mm; povrch matný; pro interiér i exteriér</t>
  </si>
  <si>
    <t xml:space="preserve">balkón (nad soklovkou s požlábkem) - v.č. 2D.1.1.4 : (23,35-(7*1,6))*0,2*1,1</t>
  </si>
  <si>
    <t xml:space="preserve">59764210R</t>
  </si>
  <si>
    <t xml:space="preserve">dlažba keramická š = 300 mm; l = 300 mm; h = 9,0 mm; povch hladký, protiskluzová úprava; pro interiér i exteriér</t>
  </si>
  <si>
    <t xml:space="preserve">597642420R</t>
  </si>
  <si>
    <t xml:space="preserve">dlažba keramická sokl s požlábkem; š = 90 mm; l = 200 mm; h = 9,0 mm; povrch matný; pro interiér i exteriér</t>
  </si>
  <si>
    <t xml:space="preserve">balkón - v.č. 2D.1.1.4 : (23,35*5)*1,05</t>
  </si>
  <si>
    <t xml:space="preserve">59764250R</t>
  </si>
  <si>
    <t xml:space="preserve">dlažba keramická balkónová tvarovka; š = 298 mm; l = 150 mm; h = 9,0 mm; povrch matný; pro interiér i exteriér</t>
  </si>
  <si>
    <t xml:space="preserve">okraj balkónu - v.č. 2D.1.1.3 : ((23,35+2*1,2)*3,3)*1,05</t>
  </si>
  <si>
    <t xml:space="preserve">998 77-1 Přesun hmot pro podlahy z dlaždic</t>
  </si>
  <si>
    <t xml:space="preserve">998771102R00</t>
  </si>
  <si>
    <t xml:space="preserve">781415015R00</t>
  </si>
  <si>
    <t xml:space="preserve">... , 200 x 200, nebo 300 x 150 mm, lepených do flexibilního tmele</t>
  </si>
  <si>
    <t xml:space="preserve">parapety - okna č. 2-6 , 12.1 - výpis prvků + v.č. 2D.1.1.2 - 6 : 2*(1,25*0,9)+6*(0,92*0,9)+1*(0,92*0,75)+3*(1,8*0,35)+8*(1,8*0,4)</t>
  </si>
  <si>
    <t xml:space="preserve">781 41-9 příplatky k položkám montáže obkladů vnitřních z obkladaček pórovinových</t>
  </si>
  <si>
    <t xml:space="preserve">781419705R00</t>
  </si>
  <si>
    <t xml:space="preserve">...příplatek za spárovací hmotu - plošně</t>
  </si>
  <si>
    <t xml:space="preserve">...příplatek k obkladu stěn za plochu do 10 m2 jedntl</t>
  </si>
  <si>
    <t xml:space="preserve">597813667R</t>
  </si>
  <si>
    <t xml:space="preserve">obklad keramický š = 198 mm; l = 248 mm; h = 7,0 mm; pro interiér; barva šedá; mat</t>
  </si>
  <si>
    <t xml:space="preserve">  parapety - okna č. 2-6 , 12.1 - výpis prvků + v.č. 2D.1.1.2 - 6 : 2*(1,25*0,9)+6*(0,92*0,9)+1*(0,92*0,75)+3*(1,8*0,35)+8*(1,8*0,4)</t>
  </si>
  <si>
    <t xml:space="preserve">15,558*1,05</t>
  </si>
  <si>
    <t xml:space="preserve">998 78 Přesun hmot pro obklady keramické</t>
  </si>
  <si>
    <t xml:space="preserve">998781102R00</t>
  </si>
  <si>
    <t xml:space="preserve">775 59 Ostatní práce</t>
  </si>
  <si>
    <t xml:space="preserve">775 59-1 lak dřevěných podlah</t>
  </si>
  <si>
    <t xml:space="preserve">775599141R00</t>
  </si>
  <si>
    <t xml:space="preserve">...1x základní + 2x lak, přebroušení</t>
  </si>
  <si>
    <t xml:space="preserve">stupně v otvorech na terasu - v.č.2D.1.1.3 : 7*(2*(1,8*0,3)+(1,8+2*0,1+1,7)*0,15)</t>
  </si>
  <si>
    <t xml:space="preserve">783 22 Nátěry kov.stavebních doplňk.konstrukcí syntetické</t>
  </si>
  <si>
    <t xml:space="preserve">783222100R00</t>
  </si>
  <si>
    <t xml:space="preserve">...dvojnásobné</t>
  </si>
  <si>
    <t xml:space="preserve">včetně pomocného lešení.</t>
  </si>
  <si>
    <t xml:space="preserve">stříška v přízemí : 2,0</t>
  </si>
  <si>
    <t xml:space="preserve">783 42 Nátěry potrubí a armatur syntetické</t>
  </si>
  <si>
    <t xml:space="preserve">783424140R00</t>
  </si>
  <si>
    <t xml:space="preserve">...potrubí, do DN 50 mm, dvojnásobné se základním nátěrem</t>
  </si>
  <si>
    <t xml:space="preserve">na terase v 1. np - v.č. 2D.1.1.3 : (23,0+8*2,85)*4+16*0,3+8*1,1</t>
  </si>
  <si>
    <t xml:space="preserve">balkóně v 2. np - v.č. 2D.1.1.4 : (23,0+8*1,1)*4+16*0,3+8*1,1</t>
  </si>
  <si>
    <t xml:space="preserve">zábradlí u franc. oken - JZ pohled + v.č. 2D.1.1.3 - 5 : ((2*2,0)+(2*1,3)+(2*0,65))*19</t>
  </si>
  <si>
    <t xml:space="preserve">zábradlí na střeše spojovacího krčku - v.č. 2D.1.1.5 : 54,0*4+120,0</t>
  </si>
  <si>
    <t xml:space="preserve">rampa před budovou - SV pohled + v.č. 2D.1.1.3 : (8,5+3,2+8,5+7,4+0,4+8,5+2,5)*5+1*4,0</t>
  </si>
  <si>
    <t xml:space="preserve">783522100RT2</t>
  </si>
  <si>
    <t xml:space="preserve">...2x email</t>
  </si>
  <si>
    <t xml:space="preserve">parapety - dle výpisu : 298,0*0,3+29,0+0,35+3,0*0,35+105,0*0,2</t>
  </si>
  <si>
    <t xml:space="preserve">svody : (128,0+6,5)*0,33</t>
  </si>
  <si>
    <t xml:space="preserve">nové žlaby : (43,0+6,0+15,0)*0,66</t>
  </si>
  <si>
    <t xml:space="preserve">žlab nad stříškou : 8,75*0,66</t>
  </si>
  <si>
    <t xml:space="preserve">dveře do strojovny VZT : 2*(0,9*2,1)</t>
  </si>
  <si>
    <t xml:space="preserve">pochůzné plochy v půdním prostoru - St3 - v.č. 2D.1.1.7 : 98,0</t>
  </si>
  <si>
    <t xml:space="preserve">783626210R00</t>
  </si>
  <si>
    <t xml:space="preserve">úzká římsa nad 4. np : (23,5+3*3,0+6,5+2*8,0+23,15)*0,4</t>
  </si>
  <si>
    <t xml:space="preserve">stříška v přízemí - v.č. 2D.1.1.3 : 2,1*1,0</t>
  </si>
  <si>
    <t xml:space="preserve">...Malba tekutá Remal bílý, bílá, bez penetrace, 2 x</t>
  </si>
  <si>
    <t xml:space="preserve">  obvod oken dle výpisu prvků - č. 1 - 6 : 9*(2*0,72+2*0,75)+2*(2*1,05+2*0,72)+3*(4*0,72)+1*(2*0,72+2*0,63)+2*(2*0,72+2*0,53)+1*(2*0,72+2*0,43)</t>
  </si>
  <si>
    <t xml:space="preserve">                                                 - č. 7 - 10 : 1*(2*1,05+2*0,85)+5*(2*1,05+2*1,3)+6*(2*1,77+2*1,3)+1*(2*1,27+2*1,3)</t>
  </si>
  <si>
    <t xml:space="preserve">                                                 - č. 11 - 12, 12.1 : 1*(2*1,05+2*0,53)+2*(2*0,75+2*0,4)+11*(2*1,6+2*1,15)</t>
  </si>
  <si>
    <t xml:space="preserve">                                                 - č. 13 - 16 : 19*(2*1,6+2*2,15)+14*(2*1,6+2*2,0)+6*(2*2,4+2*2,15)+2*(2*3,05+2*2,2)</t>
  </si>
  <si>
    <t xml:space="preserve">                                                 - č. 17 - 19 : 1*(2*3,05+2*3,27)+19*(2*1,6+2*2,85)+7*(2*1,6+2*2,7)</t>
  </si>
  <si>
    <t xml:space="preserve">                                                 - č. 20 - 23 : 7*(2*1,6+2*2,95)+8*(2*1,85+2*1,95)+1*(2*1,25+2*1,95)+1*(2*1,45+2*2,87)</t>
  </si>
  <si>
    <t xml:space="preserve">                                                 - č. 24 - 28 : 1*(2*0,4+2*0,9)+11*(2*1,2+2*1,8)+1*(2*2,4+2*1,8)+3*(2*1,2+2*1,5)+1*(2*0,6+2*1,2)</t>
  </si>
  <si>
    <t xml:space="preserve">                                                 - č. 29 - 31 : 26*(2*1,5+2*2,1)+2*(2*1,4+2*2,1)+11*(2*1,2+2*2,1)</t>
  </si>
  <si>
    <t xml:space="preserve">                                                 - č. 32 - 35 : 1*(2*2,4+2*2,1)+1*(2*1,2+2*2,8)+2*(2*2,45+2*2,0)+1*(2*1,6+2*1,15)</t>
  </si>
  <si>
    <t xml:space="preserve">uvažováno prům. 40 cm po celém obvodu oken : 1301,0*0,4</t>
  </si>
  <si>
    <t xml:space="preserve">44984124R</t>
  </si>
  <si>
    <t xml:space="preserve">přístoj hasicí práškový; PG6PDC; výtlačný prostředek dusík; náplň 6 kg; dostřik 5 m; doba činnosti 23 s</t>
  </si>
  <si>
    <t xml:space="preserve">dle výpisu prvků a PBŘ : 20</t>
  </si>
  <si>
    <t xml:space="preserve">Úprava plyn. potrubí vč. prodloužení konzol,, nový nátěr</t>
  </si>
  <si>
    <t xml:space="preserve">úprava na elektroinstalacích - nezměřitelné práce : 40</t>
  </si>
  <si>
    <t xml:space="preserve">740000017VD</t>
  </si>
  <si>
    <t xml:space="preserve">Demontáž a zpětná montáž vypínačů s úpravou kabelů</t>
  </si>
  <si>
    <t xml:space="preserve">Úprava hromosvodů vč. revize (demontáž, prodloužení úchytů, montáž)</t>
  </si>
  <si>
    <t xml:space="preserve">svody - výkres pohledů, řezy : 4*13,5+9,5+8,5+8,0+2*10,0</t>
  </si>
  <si>
    <t xml:space="preserve">střecha - rozměry dle v.č. 2D.1.1.5 : 25,4+13,66+26,17+4,26+9,5</t>
  </si>
  <si>
    <t xml:space="preserve">Dmtž + mtž el. prvků (svítidla, čidla) ve fasádě, úprava kabelů</t>
  </si>
  <si>
    <t xml:space="preserve">dle výpisu prvků - svítidla, lampa : 6+1</t>
  </si>
  <si>
    <t xml:space="preserve">                           - čidla, zvonky : 8</t>
  </si>
  <si>
    <t xml:space="preserve">RM21015</t>
  </si>
  <si>
    <t xml:space="preserve">Přívod elektro k vyhřívaným vpustem (2 ks) vč. jištění a vystrojení rozvaděče</t>
  </si>
  <si>
    <t xml:space="preserve">v.č. 2D.1.1.5 : 1</t>
  </si>
  <si>
    <t xml:space="preserve">979 01 Svislá doprava suti a vybouraných hmot</t>
  </si>
  <si>
    <t xml:space="preserve">...za prvé podlaží nad nebo pod základním podlažím</t>
  </si>
  <si>
    <t xml:space="preserve">celková dem. hmotnost mínus dem. hmotnost z komunikací : 320,1388-20,0</t>
  </si>
  <si>
    <t xml:space="preserve">...příplatek za každé další podlaží</t>
  </si>
  <si>
    <t xml:space="preserve">RD97000</t>
  </si>
  <si>
    <t xml:space="preserve">Skládkovné - suť</t>
  </si>
  <si>
    <t xml:space="preserve">celkem vybourané hmoty : 320,1388</t>
  </si>
  <si>
    <t xml:space="preserve">odpočet (okna, PVC materiály, asfalt ap.) : -(29,0+16,3151)</t>
  </si>
  <si>
    <t xml:space="preserve">RD97001</t>
  </si>
  <si>
    <t xml:space="preserve">Skládkovné - asf. materiály , PVC</t>
  </si>
  <si>
    <t xml:space="preserve">asf. pásy : (71,0+23,35*0,2)*0,01</t>
  </si>
  <si>
    <t xml:space="preserve">352,0*0,014+352,0*0,006</t>
  </si>
  <si>
    <t xml:space="preserve">litý asfalt ze střechy : 352,0*0,02</t>
  </si>
  <si>
    <t xml:space="preserve">PVC krytina ze střechy : (352,0+(88*0,2))*0,004</t>
  </si>
  <si>
    <t xml:space="preserve">RD97002</t>
  </si>
  <si>
    <t xml:space="preserve">Skládkovné - vybouraná okna</t>
  </si>
  <si>
    <t xml:space="preserve">...do 1 km</t>
  </si>
  <si>
    <t xml:space="preserve">...příplatek za každý další 1 km</t>
  </si>
  <si>
    <t xml:space="preserve">979 08-7 Vodorovné přemístění suti nošením k místu nakládky</t>
  </si>
  <si>
    <t xml:space="preserve">nebo vybouraných hmot nošením nebo přehazováním k místu nakládky přístupnému normálním dopravním prostředkům do 10 m</t>
  </si>
  <si>
    <t xml:space="preserve">S naložením suti nebo vybouraných hmot do dopravního prostředku a na jejich vyložením, popřípadě přeložením na normální dopravní prostředek.</t>
  </si>
  <si>
    <t xml:space="preserve">Stravovací objekt</t>
  </si>
  <si>
    <t xml:space="preserve">0</t>
  </si>
  <si>
    <t xml:space="preserve">Všeobecné konstrukce a práce</t>
  </si>
  <si>
    <t xml:space="preserve">078877114R00</t>
  </si>
  <si>
    <t xml:space="preserve">Oprava - upevnění ochranného úhelníku nebo trubky</t>
  </si>
  <si>
    <t xml:space="preserve">1.pp : 2</t>
  </si>
  <si>
    <t xml:space="preserve">13435615R</t>
  </si>
  <si>
    <t xml:space="preserve">tyč ocelová  L (úhelník) válcovaná za tepla 11375 (S235JR); tl = 12,00 mm; a = 160,0 mm; b = 100,0 mm</t>
  </si>
  <si>
    <t xml:space="preserve">Úhelník nerovnoramenný L jakost 11375 160x100x12mm</t>
  </si>
  <si>
    <t xml:space="preserve">13</t>
  </si>
  <si>
    <t xml:space="preserve">Hloubené vykopávky</t>
  </si>
  <si>
    <t xml:space="preserve">139 6 Ruční výkop jam, rýh a šachet</t>
  </si>
  <si>
    <t xml:space="preserve">s přehozením na vzdálenost do 5 m nebo s naložením na ruční dopravní prostředek</t>
  </si>
  <si>
    <t xml:space="preserve">139601103R00</t>
  </si>
  <si>
    <t xml:space="preserve">...v hornině 4</t>
  </si>
  <si>
    <t xml:space="preserve">Ruční výkop jam, rýh a šachet v hornině tř. 4</t>
  </si>
  <si>
    <t xml:space="preserve">výkop pro nový základ boční zídky schodiště na rampu, 3D.1.1.3 : 2,0*0,5*0,9</t>
  </si>
  <si>
    <t xml:space="preserve">výkop pro předělání kanalizace okolo schodiště na rampu : 0,4*0,9*2,0</t>
  </si>
  <si>
    <t xml:space="preserve">16</t>
  </si>
  <si>
    <t xml:space="preserve">Přemístění výkopku</t>
  </si>
  <si>
    <t xml:space="preserve">162601102R00</t>
  </si>
  <si>
    <t xml:space="preserve">...z horniny 1 až 4, na vzdálenost přes 4 000  do 5 000 m</t>
  </si>
  <si>
    <t xml:space="preserve">Vodorovné přemístění výkopku z hor.1-4 do 5000 m</t>
  </si>
  <si>
    <t xml:space="preserve">162 20 Vodorovné přemístění výkopku nošením</t>
  </si>
  <si>
    <t xml:space="preserve">bez naložení, avšak s vyprázdněním nádoby na hromadu nebo do dopravního prostředku,</t>
  </si>
  <si>
    <t xml:space="preserve">162201203R00</t>
  </si>
  <si>
    <t xml:space="preserve">...z horniny 1 až 4, kolečkem, na vzdálenost do 10 m</t>
  </si>
  <si>
    <t xml:space="preserve">Vodorovné přemíst.výkopku, kolečko hor.1-4, do 10m</t>
  </si>
  <si>
    <t xml:space="preserve">17</t>
  </si>
  <si>
    <t xml:space="preserve">Konstrukce ze zemin</t>
  </si>
  <si>
    <t xml:space="preserve">175101101RT2</t>
  </si>
  <si>
    <t xml:space="preserve">Obsyp potrubí bez prohození sypaniny</t>
  </si>
  <si>
    <t xml:space="preserve">obsyp potrubí nového od střechy nad rampou : 2,0*0,4*0,9</t>
  </si>
  <si>
    <t xml:space="preserve">19</t>
  </si>
  <si>
    <t xml:space="preserve">Hloubení pro podzemní stěny, ražení a hloubení důlní</t>
  </si>
  <si>
    <t xml:space="preserve">Poplatek za skládku horniny 1- 4</t>
  </si>
  <si>
    <t xml:space="preserve">27</t>
  </si>
  <si>
    <t xml:space="preserve">Základy</t>
  </si>
  <si>
    <t xml:space="preserve">274 31 Beton základových pasů prostý</t>
  </si>
  <si>
    <t xml:space="preserve">274 31-3 prostý</t>
  </si>
  <si>
    <t xml:space="preserve">274313511R00</t>
  </si>
  <si>
    <t xml:space="preserve">Beton základových pasů prostý C 12/15</t>
  </si>
  <si>
    <t xml:space="preserve">pod boční zídku schodiště na rampu, v.č. 3D.1.1.3 : 2,0*0,9*0,5*1,05</t>
  </si>
  <si>
    <t xml:space="preserve">31</t>
  </si>
  <si>
    <t xml:space="preserve">Zdi podpěrné a volné</t>
  </si>
  <si>
    <t xml:space="preserve">310 23-7 Zazdívka otvorů o ploše přes 0,09 m2 do 0,25 m2 ve zdivu nadzákladovém cihlami pálenými</t>
  </si>
  <si>
    <t xml:space="preserve">310237271RT1</t>
  </si>
  <si>
    <t xml:space="preserve">...o tloušťce zdi přes 600 do 750 mm</t>
  </si>
  <si>
    <t xml:space="preserve">Zazdívka otvorů pl. 0,25 m2 cihlami, tl. zdi 75 cm</t>
  </si>
  <si>
    <t xml:space="preserve">1.pp. dozdívka parapetů - dle v.č. 3D.1.1.2 : 3</t>
  </si>
  <si>
    <t xml:space="preserve">310238211RT1</t>
  </si>
  <si>
    <t xml:space="preserve">...pro jakoukoliv maltu vápenocementovou</t>
  </si>
  <si>
    <t xml:space="preserve">Zazdívka otvorů plochy do 1 m2 cihlami na MVC</t>
  </si>
  <si>
    <t xml:space="preserve">1.np, výpočet dle v.č. 3D.1.1.3 : 1.15*1.6*0.6</t>
  </si>
  <si>
    <t xml:space="preserve">0,9*1,5*0,45+0,9*1,15*0,6</t>
  </si>
  <si>
    <t xml:space="preserve">314</t>
  </si>
  <si>
    <t xml:space="preserve">Zdi volně stojících komínů a ventilací</t>
  </si>
  <si>
    <t xml:space="preserve">314000011VD</t>
  </si>
  <si>
    <t xml:space="preserve">Oprava kamenného soklu</t>
  </si>
  <si>
    <t xml:space="preserve">oprava soklu při opravě schodiště, výpočet dle 3D.1.1.3 : 2,5*1,45</t>
  </si>
  <si>
    <t xml:space="preserve">34</t>
  </si>
  <si>
    <t xml:space="preserve">Stěny a příčky</t>
  </si>
  <si>
    <t xml:space="preserve">349 23-1 Přizdívka ostění s ozubem</t>
  </si>
  <si>
    <t xml:space="preserve">ve vybouraných otvorech, s vysekáním kapes pro zavázání, z jakýchkoliv cihel, z pomocného pracovního lešení o výšce podlahy do 1900 mm a pro zatížení do 1,5 kPa,</t>
  </si>
  <si>
    <t xml:space="preserve">349231811R00</t>
  </si>
  <si>
    <t xml:space="preserve">...přes 80 do 150 mm</t>
  </si>
  <si>
    <t xml:space="preserve">Přizdívka ostění s ozubem z cihel, kapsy do 15 cm</t>
  </si>
  <si>
    <t xml:space="preserve">úprava ostění po výměně špaletových oken, výpočet dle v.č. 3D.1.1.2-4 : </t>
  </si>
  <si>
    <t xml:space="preserve">1. pp : 0.65*(1.1*6+1.2*2+1.8*8)</t>
  </si>
  <si>
    <t xml:space="preserve">1. np : 0,52*(1.3*4+2.4*4+2.05*4+2.4*4+1.2*10+2.4*10)</t>
  </si>
  <si>
    <t xml:space="preserve">2. np : 0,52*(1.25*16+2.5*16+1.85*4+2.5*4+1.3*6+2.5*6+1.3*4+3.4*4+0.6*8+1.8*8+1.85*4+2.4*4)</t>
  </si>
  <si>
    <t xml:space="preserve">3. np : 0,45*(1.85*2+2.3*2)</t>
  </si>
  <si>
    <t xml:space="preserve">43</t>
  </si>
  <si>
    <t xml:space="preserve">Schodiště</t>
  </si>
  <si>
    <t xml:space="preserve">434 12 Osazení schodišťových stupňů železobetonových</t>
  </si>
  <si>
    <t xml:space="preserve">s vyspárováním styčných spár, s provizorním dřevěným zábradlím a dočasným zakrytím stupnic prkny</t>
  </si>
  <si>
    <t xml:space="preserve">434 12-3 současně při zdění, rovných i kosých, oboustranně zazděných</t>
  </si>
  <si>
    <t xml:space="preserve">434121432R00</t>
  </si>
  <si>
    <t xml:space="preserve">...drsných</t>
  </si>
  <si>
    <t xml:space="preserve">Osazení želbet. stupňů oboustr.zazděné, drsných</t>
  </si>
  <si>
    <t xml:space="preserve">nové osazení stupňů při opravě venkovního schodiště, výpočet dle 3D.1.1.3 : 1,75*7</t>
  </si>
  <si>
    <t xml:space="preserve">436 23 Boční zídky z cihel</t>
  </si>
  <si>
    <t xml:space="preserve">předložených schodů, poprsníků nebo zábradelní nad 150 mm tl. z cihel dl. 290 mm P 20 nebo P 25 M,</t>
  </si>
  <si>
    <t xml:space="preserve">436234211R00</t>
  </si>
  <si>
    <t xml:space="preserve">...na maltu MVC</t>
  </si>
  <si>
    <t xml:space="preserve">Boční zídky schodů z cihel na maltu MVC</t>
  </si>
  <si>
    <t xml:space="preserve">nové podezdění schodů u rampy, v.č. 3D.1.1.3 : 2,0*1,2/2*0,3</t>
  </si>
  <si>
    <t xml:space="preserve">59373757R</t>
  </si>
  <si>
    <t xml:space="preserve">stupeň schodišťový  betonový; nosný; l = 180,0 cm; š = 35,0 cm; h = 14,5 cm</t>
  </si>
  <si>
    <t xml:space="preserve">Schodišťový stupeň 200x35x14,5 cm</t>
  </si>
  <si>
    <t xml:space="preserve">59</t>
  </si>
  <si>
    <t xml:space="preserve">Dlažby a předlažby pozemních komunikací a zpevněných ploch</t>
  </si>
  <si>
    <t xml:space="preserve">Kladení dlaždic kom.pro pěší, lože z kameniva těž.</t>
  </si>
  <si>
    <t xml:space="preserve">oprava chodníku okolo, v.č. 3D.1.1.2-3 : 8,0</t>
  </si>
  <si>
    <t xml:space="preserve">Úprava povrchů vnitřní</t>
  </si>
  <si>
    <t xml:space="preserve">Omítka malých ploch vnitřních stěn do 1 m2</t>
  </si>
  <si>
    <t xml:space="preserve">Omítky po zazděných oknech, v.č. 3D.1.1.3 : 2</t>
  </si>
  <si>
    <t xml:space="preserve">Omítka vápenná vnitřního ostění - štuková</t>
  </si>
  <si>
    <t xml:space="preserve">vnitřní ostění v místech. kde nebyla špaletová okna, výpočet dle 3D.1.1.2-4 : </t>
  </si>
  <si>
    <t xml:space="preserve">1. pp : 0.8*(0.6*2+1.13*2)*2+0.8*(1.0*2+0.6*2)</t>
  </si>
  <si>
    <t xml:space="preserve">1. np : 0.6*(1.15*2+1.6*2+1.15*2+1.8*2+1.15*4+2.2*4+1.15*2+2.0*2+1.15*6+2.2*6+0.9*4+0.55*4)</t>
  </si>
  <si>
    <t xml:space="preserve">0.6*(1.6+2.45*2+1.97*2+0.9*2+2.05+3.3*2+1.15*6+1.6*6)</t>
  </si>
  <si>
    <t xml:space="preserve">3. np : 0.45*(1.3*12+1.85*12+1.3*6+1.85*6+0.5*8+1.4*8)</t>
  </si>
  <si>
    <t xml:space="preserve">oprava ostění, nadpraží a parapetů po přizdění - špaletová okna, vč. 3D.1.1.2-4 : </t>
  </si>
  <si>
    <t xml:space="preserve">1. pp : (0.65+0.25)*(1.1*6+1.2*2+1.8*8)</t>
  </si>
  <si>
    <t xml:space="preserve">1. np : (0.52+0.15)*(1.3*4+2.4*4+2.05*4+2.4*4+1.2*10+2.4*10)</t>
  </si>
  <si>
    <t xml:space="preserve">2. np : (0.52+0.15)*(1.25*16+2.5*16+1.85*4+2.5*4+1.3*6+2.5*6+1.3*4+3.4*4+0.6*8+1.8*8+1.85*4+2.4*4)</t>
  </si>
  <si>
    <t xml:space="preserve">3. np : 0.45*(1.85*2+2.3*2)</t>
  </si>
  <si>
    <t xml:space="preserve">Úprava povrchů vnější</t>
  </si>
  <si>
    <t xml:space="preserve">622 31-2 Zateplení soklu</t>
  </si>
  <si>
    <t xml:space="preserve">nanesení lepicího tmelu na izolační desky, nalepení desek, zajištění talířovými hmoždinkami (6 ks/m2), přebroušení desek, natažení stěrky, vtlačení výztužné tkaniny (1,15 m2/m2), přehlazení stěrky. Kontaktní nátěr a povrchová úprava omítkou nebo obkladem podle popisu položky.</t>
  </si>
  <si>
    <t xml:space="preserve">K ochraně hran na rozích budovy je do plochy zahrnuto 0,14 m rohových lišt na m2.</t>
  </si>
  <si>
    <t xml:space="preserve">622312124RU1</t>
  </si>
  <si>
    <t xml:space="preserve">...soklovým polystyrénem, tloušťky 140 mm, s omítkou mozaikovou</t>
  </si>
  <si>
    <t xml:space="preserve">Zateplovací syst., sokl, EPS P tl. 140 mm</t>
  </si>
  <si>
    <t xml:space="preserve">výpočet dle 3D.1.1.3 : 0.5*(3.0+12.15)</t>
  </si>
  <si>
    <t xml:space="preserve">622311234RT3</t>
  </si>
  <si>
    <t xml:space="preserve">... , prodyšným expandovaným polystyrénem, tloušťky 140 mm, s omítkou silikonovou, 3,2 kg/m2</t>
  </si>
  <si>
    <t xml:space="preserve">Zateplovací systém, fasáda, EPS 140 mm</t>
  </si>
  <si>
    <t xml:space="preserve">výpočet dle 3D.1.1.2-4 a 3D.1.1.7 : 8.4*(29.45*2+14.8*2+0.28*2)+0.6*7.5*4+4.0*1.0*2+3.5*4.0/2*2+2.7*5.2+1.85*11.0*2+1.85*2.0/2*2</t>
  </si>
  <si>
    <t xml:space="preserve">odpočet oken : -(2.05*2.4*2+1.2*2.4*3+1.2*2.4*2+1.15*2.2*4+1.15*2.2+0.9*1.97+1.15*2.0+1.15*1.8+1.3*2.4*2)</t>
  </si>
  <si>
    <t xml:space="preserve">-(1.15*1.6*4+0.9*1.5*2+2.05*3.3+1.6*2.45+1.25*2.5*7+1.25*2.5+1.85*2.5*3+1.3*2.5*3+1.3*3.4*2)</t>
  </si>
  <si>
    <t xml:space="preserve">-(1.85*2.3+0.6*1.8*4)</t>
  </si>
  <si>
    <t xml:space="preserve">odečet soklu : -0.5*(3.0+12.15)</t>
  </si>
  <si>
    <t xml:space="preserve">622311731R00</t>
  </si>
  <si>
    <t xml:space="preserve">... , minerálními deskami s kolmým vláknem, tloušťky 80 mm, s omítkou silikonovou, 3,2 kg/m2</t>
  </si>
  <si>
    <t xml:space="preserve">Zatepl.syst., fasáda, miner.desky KV 40 mm</t>
  </si>
  <si>
    <t xml:space="preserve">zateplení podhledu - balkonu, dle 3D.1.1.4 : 15,2*1,4</t>
  </si>
  <si>
    <t xml:space="preserve">Zatepl.syst., fasáda, miner.desky KV 140 mm</t>
  </si>
  <si>
    <t xml:space="preserve">štíty obložené palubkami, výpočet dle. v.č. 3D.1.1.4-5 a 3D.1.1.7 a 8 : </t>
  </si>
  <si>
    <t xml:space="preserve">fasáda obložená palubkami : (9.0*4.5+5.5*4.5/2*2)*3</t>
  </si>
  <si>
    <t xml:space="preserve">odečet oken : -(1.3*1.85*9)</t>
  </si>
  <si>
    <t xml:space="preserve">622311154RT3</t>
  </si>
  <si>
    <t xml:space="preserve">...expandovaným polystyrénem, tloušťky 40 mm, s omítkou silikonovou</t>
  </si>
  <si>
    <t xml:space="preserve">Zateplovací systém , ostění, EPS F tl. 40 mm</t>
  </si>
  <si>
    <t xml:space="preserve">výpočet dle 3D.1.1.2-4 : 0.25*(2.05*2+2.4*4+1.2*3+2.4*3+1.2*2+2.4*4+1.15*4+2.2*8+1.15+2.2*2+0.9+1.97*2+1.15+2.0*2)</t>
  </si>
  <si>
    <t xml:space="preserve">0.25*(1.15+1.8*2+1.3*2+2.4*4+1.15*4+1.6*8+0.9*2+1.5*4+2.05+3.3*2+1.6+2.45*2+1.25*8+2.5*16)</t>
  </si>
  <si>
    <t xml:space="preserve">0.25*(1.85*3+2.5*6+1.3*3+2.5*6+1.3*2+3.4*4+1.85+2.3*2+0.6*4+1.8*8)</t>
  </si>
  <si>
    <t xml:space="preserve">622312164R00</t>
  </si>
  <si>
    <t xml:space="preserve">...expandovaným polystyrénem, tloušťky 40 mm</t>
  </si>
  <si>
    <t xml:space="preserve">Zatepl. systém, parapet, EPS P tl. 40 mm</t>
  </si>
  <si>
    <t xml:space="preserve">0.25*(2.05*2+1.2*3+1.2*2+1.15*4+1.15+1.15+1.15+1.3*2+1.15*4+0.9*2+1.6+1.25*8+1.85*3)</t>
  </si>
  <si>
    <t xml:space="preserve">0.25*(1.3*5+1.85+0.6*4)</t>
  </si>
  <si>
    <t xml:space="preserve">622391113R00</t>
  </si>
  <si>
    <t xml:space="preserve">...za počet hmoždinek 10 ks/m2, s dodávkou hmoždinek</t>
  </si>
  <si>
    <t xml:space="preserve">Příplatek za počet hmoždinek 10 ks/m2</t>
  </si>
  <si>
    <t xml:space="preserve">dle pol. č. 622311234RT3 : 702,911</t>
  </si>
  <si>
    <t xml:space="preserve">622 33 Profily zakládací</t>
  </si>
  <si>
    <t xml:space="preserve">622311024R00</t>
  </si>
  <si>
    <t xml:space="preserve">...plastové, pro izolaci tl. 140 mm</t>
  </si>
  <si>
    <t xml:space="preserve">Soklová lišta  tl. 140 mm</t>
  </si>
  <si>
    <t xml:space="preserve">Dle v.č. 3D.1.1.3 : 29,45*2+14,8*2-1,6+1,15</t>
  </si>
  <si>
    <t xml:space="preserve">622401932R00</t>
  </si>
  <si>
    <t xml:space="preserve">...v rozsahu přes 35 do 45 %</t>
  </si>
  <si>
    <t xml:space="preserve">Příplatek za pracnost, celková pl. otvorů do 45%</t>
  </si>
  <si>
    <t xml:space="preserve">622 42 Oprava vnějších omítek vápenných</t>
  </si>
  <si>
    <t xml:space="preserve">a vápenocementových, bez otlučení vadných míst,</t>
  </si>
  <si>
    <t xml:space="preserve">622 42-1 stupeň členitosti 1 a 2</t>
  </si>
  <si>
    <t xml:space="preserve">622422522R00</t>
  </si>
  <si>
    <t xml:space="preserve">...v množství opravované plochy přes 40  do 50 % , štukových</t>
  </si>
  <si>
    <t xml:space="preserve">Oprava vněj. omítek II,do 50%, štuk na 100% plochy</t>
  </si>
  <si>
    <t xml:space="preserve">Včetně barvení vždy celé plochy (100%), s výjimkou položek oprav omítek drásaných.</t>
  </si>
  <si>
    <t xml:space="preserve">oprava rámečků okolo vyměněných oken 1.pp, v.č. 3D.1.1.2 : 0.35*(1.13*4+0.6*6+1.0*2+2.85*6+1.1*3+1.1*6+1.8*6+1.2*2+1.8*2)</t>
  </si>
  <si>
    <t xml:space="preserve">622 42-11 Omítky vnější stěn vápenné nebo vápenocementové</t>
  </si>
  <si>
    <t xml:space="preserve">622421143R00</t>
  </si>
  <si>
    <t xml:space="preserve">...štukové, složitost 1÷ 2</t>
  </si>
  <si>
    <t xml:space="preserve">Omítka vnější stěn, MVC, štuková, složitost 1-2</t>
  </si>
  <si>
    <t xml:space="preserve">omítka pod schodištěm - rampa : 2,0*1,2/2</t>
  </si>
  <si>
    <t xml:space="preserve">Doplňky zatepl. systémů, rohová lišta s okapničkou</t>
  </si>
  <si>
    <t xml:space="preserve">dle výpisu PSV : 74,1+0,9+1,0+2,4</t>
  </si>
  <si>
    <t xml:space="preserve">622471318RS8</t>
  </si>
  <si>
    <t xml:space="preserve">...hmota silikátová, složitost 3 ÷ 4</t>
  </si>
  <si>
    <t xml:space="preserve">Nátěr nebo nástřik stěn vnějších, složitost 3 - 4</t>
  </si>
  <si>
    <t xml:space="preserve">Očištění fasád tlakovou vodou složitost 1 - 2</t>
  </si>
  <si>
    <t xml:space="preserve">dle výpočtu zateplovacího systému včetně soklové části : 702,92+0,5*(3,0+12,15)</t>
  </si>
  <si>
    <t xml:space="preserve">622000001VD</t>
  </si>
  <si>
    <t xml:space="preserve">Příplatek-ozdobné prvky fasády</t>
  </si>
  <si>
    <t xml:space="preserve">631319161R00</t>
  </si>
  <si>
    <t xml:space="preserve">Příplatek za konečnou úpravu mazanin tl. 8 cm</t>
  </si>
  <si>
    <t xml:space="preserve">spádový beton na balkoně, v.č. 3D.1.1.4 : 1,45*15,2*0,06</t>
  </si>
  <si>
    <t xml:space="preserve">631 32 Mazanina z betonu vyztuženého (z kameniva)</t>
  </si>
  <si>
    <t xml:space="preserve">hlazená dřevěným hladítkem, s vytvořením dilatačních spár, bez zaplnění,</t>
  </si>
  <si>
    <t xml:space="preserve">631 32-1 tl. přes 50 do 80 mm</t>
  </si>
  <si>
    <t xml:space="preserve">631312511RT2</t>
  </si>
  <si>
    <t xml:space="preserve">...z betonu C 12/15, výztuž ocelovými vlákny, 20 kg / m3</t>
  </si>
  <si>
    <t xml:space="preserve">Mazanina betonová tl. 5 - 8 cm C 12/15</t>
  </si>
  <si>
    <t xml:space="preserve">64</t>
  </si>
  <si>
    <t xml:space="preserve">Výplně otvorů</t>
  </si>
  <si>
    <t xml:space="preserve">648 99 Osazení parapetních desek z plastických hmot</t>
  </si>
  <si>
    <t xml:space="preserve">a poloplastických hmot na montážní pěnu, zapravení omítky pod parapetem, těsnění spáry mezi parapetem a rámem okna, dodávka silikonu.</t>
  </si>
  <si>
    <t xml:space="preserve">648 99-1 Dodávka a osazení parapetních desek z plastických hmot</t>
  </si>
  <si>
    <t xml:space="preserve">648991113RT6</t>
  </si>
  <si>
    <t xml:space="preserve">...šířky 500 mm</t>
  </si>
  <si>
    <t xml:space="preserve">Osazení parapet.desek plast. a lamin. š.nad 20cm</t>
  </si>
  <si>
    <t xml:space="preserve">výpočet dle 3D1.1.2-5 : </t>
  </si>
  <si>
    <t xml:space="preserve">1. pp : 1.2*2+1.2*4+1.25</t>
  </si>
  <si>
    <t xml:space="preserve">1. np : 1.15*2+1.3*2+2.05*2+1.2*5+1.15*2+1.15+1.15*3+0.9*2+1.15*3-0,9</t>
  </si>
  <si>
    <t xml:space="preserve">2. np : 1.25*8+1.85*2+1.3*5+0.6*4+1.85*2</t>
  </si>
  <si>
    <t xml:space="preserve">3. np : 1.3*6+1.3*3+0.5*4+1.85</t>
  </si>
  <si>
    <t xml:space="preserve">87</t>
  </si>
  <si>
    <t xml:space="preserve">Potrubí z trub plastických, skleněných a čedičových</t>
  </si>
  <si>
    <t xml:space="preserve">871 3 Montáž potrubí z trub z plastů těsněných gumovým kroužkem</t>
  </si>
  <si>
    <t xml:space="preserve">v otevřeném výkopu ve sklonu do 20 %,</t>
  </si>
  <si>
    <t xml:space="preserve">871 31 včetně dodávky trub hrdlových</t>
  </si>
  <si>
    <t xml:space="preserve">871313121RT2</t>
  </si>
  <si>
    <t xml:space="preserve">...D 160 mm , tloušťky stěny 4 mm, délky 5000 mm</t>
  </si>
  <si>
    <t xml:space="preserve">827-1</t>
  </si>
  <si>
    <t xml:space="preserve">Montáž trub z plastu, gumový kroužek, DN 150</t>
  </si>
  <si>
    <t xml:space="preserve">dopojení svodu ze střechy nad rampou : 2,0+0,5</t>
  </si>
  <si>
    <t xml:space="preserve">55243550R</t>
  </si>
  <si>
    <t xml:space="preserve">lapač střešních splavenin světlost 100 mm</t>
  </si>
  <si>
    <t xml:space="preserve">Lapač střešních splavenin DN 100</t>
  </si>
  <si>
    <t xml:space="preserve">Montáž lešení leh.řad.s podlahami,š.1,5 m, H 24 m</t>
  </si>
  <si>
    <t xml:space="preserve">výpočet dle 3D.1.1.3 a 3D.1.1.7 : (29.4+3.0)*13.0+16.0*4.0+14.8*10.5*2+14.8*3.0*2+13.7*9.0*2+5.0*3.0*2+8.1*12.0</t>
  </si>
  <si>
    <t xml:space="preserve">941 94-19 příplatek k ceně za každý další i započatý měsíc použití lešení</t>
  </si>
  <si>
    <t xml:space="preserve">941941392R00</t>
  </si>
  <si>
    <t xml:space="preserve">...šířky od 1,20 do 1,50 m a výšky přes 10 do 24 m</t>
  </si>
  <si>
    <t xml:space="preserve">Příplatek za každý měsíc použití lešení k pol.1052</t>
  </si>
  <si>
    <t xml:space="preserve">1258,6*2,5</t>
  </si>
  <si>
    <t xml:space="preserve">Demontáž lešení leh.řad.s podlahami,š.1,5 m,H 24 m</t>
  </si>
  <si>
    <t xml:space="preserve">941955001R00</t>
  </si>
  <si>
    <t xml:space="preserve">...pomocné, o výšce lešeňové podlahy do 1,2 m</t>
  </si>
  <si>
    <t xml:space="preserve">Lešení lehké pomocné, výška podlahy do 1,2 m</t>
  </si>
  <si>
    <t xml:space="preserve">pomocné lešení při výměně oken a úpravě ostění ze vnitř, výpočet dle 3D.1.1.2-5 : </t>
  </si>
  <si>
    <t xml:space="preserve">1. pp : 0.8*1.3*10</t>
  </si>
  <si>
    <t xml:space="preserve">1. np : 0.8*1.3*25</t>
  </si>
  <si>
    <t xml:space="preserve">2. np : 1.3*0.8*21</t>
  </si>
  <si>
    <t xml:space="preserve">3. np : 1.3*0.8*12</t>
  </si>
  <si>
    <t xml:space="preserve">Různé dokončovací konstrukce a práce na pozemních stavbách</t>
  </si>
  <si>
    <t xml:space="preserve">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t>
  </si>
  <si>
    <t xml:space="preserve">952901111R00</t>
  </si>
  <si>
    <t xml:space="preserve">...světlá výška podlaží do 4 m</t>
  </si>
  <si>
    <t xml:space="preserve">Vyčištění budov o výšce podlaží do 4 m</t>
  </si>
  <si>
    <t xml:space="preserve">úklid v místnostech po výměně oken a okolo domu v pásu 3 metrů : 428.9+3.0*(29.4*2+16.65*2)</t>
  </si>
  <si>
    <t xml:space="preserve">Vyčištění ostatních objektů</t>
  </si>
  <si>
    <t xml:space="preserve">vyčištění půdy před zateplením, v.č. 3D.1.1.7 : 114+123+114,5</t>
  </si>
  <si>
    <t xml:space="preserve">953 76 Odvětrání svislé troubami kruhovými PVC</t>
  </si>
  <si>
    <t xml:space="preserve">s obetonováním ve stropních prostupech</t>
  </si>
  <si>
    <t xml:space="preserve">953761133R00</t>
  </si>
  <si>
    <t xml:space="preserve">...průměr 160 x 3,2 mm</t>
  </si>
  <si>
    <t xml:space="preserve">Odvětrání troubami PVC kruhovými 160x3,2 mm</t>
  </si>
  <si>
    <t xml:space="preserve">Odvětrání v místě zazdění okna dle v.č. 3D.1.1.3 : 0.75*2</t>
  </si>
  <si>
    <t xml:space="preserve">953 92-2 Tvarovky větrací spížní</t>
  </si>
  <si>
    <t xml:space="preserve">na maltu současně při zdění nebo do vynechaných či vysekaných průduchů (bez dodání tvarovek)</t>
  </si>
  <si>
    <t xml:space="preserve">953922112R00</t>
  </si>
  <si>
    <t xml:space="preserve">...vnější</t>
  </si>
  <si>
    <t xml:space="preserve">Montáž tvarovky větrací spížní - vnější</t>
  </si>
  <si>
    <t xml:space="preserve">dle výpisu PSV : 12</t>
  </si>
  <si>
    <t xml:space="preserve">953941119R00</t>
  </si>
  <si>
    <t xml:space="preserve">...komínových dvířek</t>
  </si>
  <si>
    <t xml:space="preserve">Osazení plastových dvířek</t>
  </si>
  <si>
    <t xml:space="preserve">dle výpisu PSV - D1 ,D2 a D3 : 2</t>
  </si>
  <si>
    <t xml:space="preserve">Osazování praporových konzol</t>
  </si>
  <si>
    <t xml:space="preserve">zpětná montáž konzol : 2</t>
  </si>
  <si>
    <t xml:space="preserve">953 98 Chemické kotvy do betonu, do cihelného zdiva</t>
  </si>
  <si>
    <t xml:space="preserve">953981301R00</t>
  </si>
  <si>
    <t xml:space="preserve">...do cihel plných, hloubky 80 mm, M 8, malta pro chemické kotvy dvousložková do dutých materiálů</t>
  </si>
  <si>
    <t xml:space="preserve">Chemické kotvy, cihly, hl. 80 mm, M8, malta POLY</t>
  </si>
  <si>
    <t xml:space="preserve">ke kotvení kotev K a K6 : 10*4+6*2</t>
  </si>
  <si>
    <t xml:space="preserve">950000027VD</t>
  </si>
  <si>
    <t xml:space="preserve">dle výpisu z požární zprávy : 12</t>
  </si>
  <si>
    <t xml:space="preserve">950000028VD</t>
  </si>
  <si>
    <t xml:space="preserve">Montáž značek - směr úniku, nouzový východ, vč. značek</t>
  </si>
  <si>
    <t xml:space="preserve">Montáž značek - směr úniku, nouzový východ</t>
  </si>
  <si>
    <t xml:space="preserve">dle výpisu z požární zprávy : 29</t>
  </si>
  <si>
    <t xml:space="preserve">950000053VD</t>
  </si>
  <si>
    <t xml:space="preserve">Demontáž a montáž orientačních cedulí</t>
  </si>
  <si>
    <t xml:space="preserve">dle technické zprávy a výkresů fasády : 4</t>
  </si>
  <si>
    <t xml:space="preserve">42974358</t>
  </si>
  <si>
    <t xml:space="preserve">Dvířka kontrolní - plastová velikost 500x700</t>
  </si>
  <si>
    <t xml:space="preserve">D2 : 1</t>
  </si>
  <si>
    <t xml:space="preserve">Dvířka kontrolní  - plastová 600/1300</t>
  </si>
  <si>
    <t xml:space="preserve">D3 : 1</t>
  </si>
  <si>
    <t xml:space="preserve">42972970R</t>
  </si>
  <si>
    <t xml:space="preserve">mřížka sací; čtyřhranná; rozměr 125 x 125 mm; mater. rám- ocelový plech, výplň mřížky- tahokov; barva bílá-RAL 9010; provedení 2 - do zdi</t>
  </si>
  <si>
    <t xml:space="preserve">Mřížka sací 4hranná 150/150 a 150/300</t>
  </si>
  <si>
    <t xml:space="preserve">Výpis PSV - M1 a M2 : 12</t>
  </si>
  <si>
    <t xml:space="preserve">42974356R</t>
  </si>
  <si>
    <t xml:space="preserve">dvířka kontrolní; vel. 300x300 mm; sestaveny z rámu a křídla, pozink.plech natřený komaxitem</t>
  </si>
  <si>
    <t xml:space="preserve">Dvířka kontrolní do potrubí velikost 200x200</t>
  </si>
  <si>
    <t xml:space="preserve">D1 : 2</t>
  </si>
  <si>
    <t xml:space="preserve">44984122R</t>
  </si>
  <si>
    <t xml:space="preserve">přístoj hasicí práškový; PG2PMK; výtlačný prostředek dusík; náplň 2 kg; dostřik 3 m; doba činnosti 14 s</t>
  </si>
  <si>
    <t xml:space="preserve">Přístroj hasicí práškový  PG 2 PMK</t>
  </si>
  <si>
    <t xml:space="preserve">950000001VD</t>
  </si>
  <si>
    <t xml:space="preserve">Předělání plyn. potrubí, vč. nových držáků</t>
  </si>
  <si>
    <t xml:space="preserve">Předělání plyn. potrubí</t>
  </si>
  <si>
    <t xml:space="preserve">předělání potrubí přívodu do kuchyně cca 5 m : 1</t>
  </si>
  <si>
    <t xml:space="preserve">962 02 Bourání zdiva nadzákladového kamenného</t>
  </si>
  <si>
    <t xml:space="preserve">nebo vybourání otvorů průřezové plochy přes 4 m2 ve zdivu nadzákladovém, včetně pomocného lešení o výšce podlahy do 1900 mm a pro zatížení do 1,5 kPa  (150 kg/m2),</t>
  </si>
  <si>
    <t xml:space="preserve">962 02-2 smíšeného</t>
  </si>
  <si>
    <t xml:space="preserve">962023391R00</t>
  </si>
  <si>
    <t xml:space="preserve">...na jakoukoliv maltu vápenou nebo vápenocementovou</t>
  </si>
  <si>
    <t xml:space="preserve">Bourání zdiva nadzákladového smíšeného na MVC</t>
  </si>
  <si>
    <t xml:space="preserve">boční zídka na rampu, v.č. 3D.1.1.3 : 1,8*1,2/2*0,5</t>
  </si>
  <si>
    <t xml:space="preserve">Bourání příček ze skleněných tvárnic tl. 10 cm</t>
  </si>
  <si>
    <t xml:space="preserve">dle v.č. 3D.1.1.2 a 3 : </t>
  </si>
  <si>
    <t xml:space="preserve">1. pp : 1,2*1,8</t>
  </si>
  <si>
    <t xml:space="preserve">1. np : 1,15*2,0</t>
  </si>
  <si>
    <t xml:space="preserve">963 04-2 Bourání jakýchkoliv betonových schodišťových stupňů</t>
  </si>
  <si>
    <t xml:space="preserve">963042819R00</t>
  </si>
  <si>
    <t xml:space="preserve">...zhotovených na místě</t>
  </si>
  <si>
    <t xml:space="preserve">Bourání schodišťových stupňů betonových</t>
  </si>
  <si>
    <t xml:space="preserve">oprava schodiště na rampu, v.č. 3D.1.1.3 : 1,7*7</t>
  </si>
  <si>
    <t xml:space="preserve">965042131R00</t>
  </si>
  <si>
    <t xml:space="preserve">...betonových nebo z litého asfaltu, tloušťky do 100 mm, plochy do 4 m2</t>
  </si>
  <si>
    <t xml:space="preserve">Bourání mazanin betonových  tl. 10 cm, pl. 4 m2</t>
  </si>
  <si>
    <t xml:space="preserve">beton před schodištěm, rozbít kvůli napojení dešťáku od střechy nad rampou : 1,0*2,0*0,15</t>
  </si>
  <si>
    <t xml:space="preserve">Bourání mazanin betonových tl. 10 cm, nad 4 m2</t>
  </si>
  <si>
    <t xml:space="preserve">bourání potěru pod dlažbou na balkoně, v.č. 3D.1.1.4 : 0,05*1,4*15,2</t>
  </si>
  <si>
    <t xml:space="preserve">Bourání dlaždic keramických tl. 1 cm, nad 1 m2</t>
  </si>
  <si>
    <t xml:space="preserve">bourání dlažby na balkoně, v.č. 3D.1.1.4 : 1,45*15,2</t>
  </si>
  <si>
    <t xml:space="preserve">Přisekání rovných ostění cihelných na MC</t>
  </si>
  <si>
    <t xml:space="preserve">1.pp. u vstupu pro ochranné úhelníky : 0.3*2.85*2</t>
  </si>
  <si>
    <t xml:space="preserve">výpočet dle PSV : </t>
  </si>
  <si>
    <t xml:space="preserve">1. pp : 10</t>
  </si>
  <si>
    <t xml:space="preserve">1. np : 30*2</t>
  </si>
  <si>
    <t xml:space="preserve">2. np : 38*2</t>
  </si>
  <si>
    <t xml:space="preserve">3. np : 22*2</t>
  </si>
  <si>
    <t xml:space="preserve">1. pp : 4</t>
  </si>
  <si>
    <t xml:space="preserve">1. np : 4</t>
  </si>
  <si>
    <t xml:space="preserve">Vybourání dřevěných rámů oken jednoduch. pl. 2 m2</t>
  </si>
  <si>
    <t xml:space="preserve">dle výpisu PSV : </t>
  </si>
  <si>
    <t xml:space="preserve">1. np : 1.15*1.6*2+1.15*2.2+1.15*2.2*4+0.9*0.5+1.15*1.6*2+1.15*2.5+1.15*1.6</t>
  </si>
  <si>
    <t xml:space="preserve">1. pp : 1.13*0.6*2+1.1*1.8*3+1.25*0.75</t>
  </si>
  <si>
    <t xml:space="preserve">1. np : 1.3*2.4*2+2.05*2.4+1.2*2.4*5+2.05*2.4</t>
  </si>
  <si>
    <t xml:space="preserve">2. np : 1.25*2.5*4+1.85*2.5*2+1.3*2.5*3+1.3*3.4*2+1.25*2.5*4+0.6*1.8*4+1.85*2.3+1.95*2.6</t>
  </si>
  <si>
    <t xml:space="preserve">1. pp : 1.1*2.85*4</t>
  </si>
  <si>
    <t xml:space="preserve">1. np : 0.9*2.0+1.6*2.45+2.05*3.3</t>
  </si>
  <si>
    <t xml:space="preserve">97</t>
  </si>
  <si>
    <t xml:space="preserve">Prorážení otvorů a ostatní bourací práce</t>
  </si>
  <si>
    <t xml:space="preserve">971033531R00</t>
  </si>
  <si>
    <t xml:space="preserve">...na jakoukoliv maltu vápenou nebo vápenocementovou, plochy do 1 m2, tloušťky do 150 mm</t>
  </si>
  <si>
    <t xml:space="preserve">Vybourání otv. zeď cihel. pl.1 m2, tl.15 cm, MVC</t>
  </si>
  <si>
    <t xml:space="preserve">dle v.č. 3D.1.1.2 : </t>
  </si>
  <si>
    <t xml:space="preserve">1. pp : 1.13*0.6-0.6*0.6</t>
  </si>
  <si>
    <t xml:space="preserve">978015291R00</t>
  </si>
  <si>
    <t xml:space="preserve">...1. až 4. stupni složitosti, v rozsahu do 100 %</t>
  </si>
  <si>
    <t xml:space="preserve">Otlučení omítek vnějších MVC v složit.1-4 do 100 %</t>
  </si>
  <si>
    <t xml:space="preserve">Osekání rámečků a parapetů okolo oken a špalet před nalepením polystyrenu : </t>
  </si>
  <si>
    <t xml:space="preserve">výpočet dle 3D.1.1.2-5 a 3D.1.1.8 : </t>
  </si>
  <si>
    <t xml:space="preserve">1. np : 0.2*(1.15*2+1.6*2+1.3*4+2.4*4+1.15*2+1.8*2+2.05*4+2.4*4+1.2*10+2.4*10+1.15*4+2.2*4)</t>
  </si>
  <si>
    <t xml:space="preserve">0.2*(1.15+4.2*2+1.15*6+2.2*6+0.9*2+0.6*2+1.6+2.45*2+0.9*2+0.5*2+2.05+3.3*2+1.15*6+1.6*4+2.5*2)</t>
  </si>
  <si>
    <t xml:space="preserve">0.15*(1.15*2+1.6*2+1.3*4+2.4*4+1.15*2+1.8*2+2.05*4+2.4*4+1.2*10+2.4*10+1.15*4+2.2*4)</t>
  </si>
  <si>
    <t xml:space="preserve">0.15*(1.15+4.2*2+1.15*6+2.2*6+0.9*2+0.6*2+1.6+2.45*2+0.9*2+0.5*2+2.05+3.3*2+1.15*6+1.6*4+2.5*2)</t>
  </si>
  <si>
    <t xml:space="preserve">2. np :  0.2*(1.25*8+2.5*8+1.85*4+2.5*4+1.3*6+2.5*6+1.3*4+3.4*4+1.25*8+2.5*8+0.6*8+1.8*8+1.85*2+2.3*2)</t>
  </si>
  <si>
    <t xml:space="preserve">(0.2*1.85*2+2.5*2)</t>
  </si>
  <si>
    <t xml:space="preserve">0.15*(1.25*16+2.5*16+1.85*4+2.5*4+1.3*6+2.5*6+1.3*4+3.4*4+0.6*8+1.8*8+1.85*2+2.3*2+1.85*2+2.5*2)</t>
  </si>
  <si>
    <t xml:space="preserve">3. np : 0.35*(0.5*4+1.4*4+1.85*2+2.3*2+0.5*4+1.4*4)</t>
  </si>
  <si>
    <t xml:space="preserve">spodní lišta : 0.15*(29.4*2+14.8*2)</t>
  </si>
  <si>
    <t xml:space="preserve">H99</t>
  </si>
  <si>
    <t xml:space="preserve">Ostatní přesuny hmot</t>
  </si>
  <si>
    <t xml:space="preserve">Přesun hmot pro opravy a údržbu do výšky 25 m</t>
  </si>
  <si>
    <t xml:space="preserve">S</t>
  </si>
  <si>
    <t xml:space="preserve">Přesuny sutí</t>
  </si>
  <si>
    <t xml:space="preserve">979 08-4 Poplatek za skládku</t>
  </si>
  <si>
    <t xml:space="preserve">979999998R00</t>
  </si>
  <si>
    <t xml:space="preserve">...suti s  5% příměsí - DUFONEV Brno</t>
  </si>
  <si>
    <t xml:space="preserve">Poplatek za skládku suti 5% příměsí</t>
  </si>
  <si>
    <t xml:space="preserve">24,87-11,23</t>
  </si>
  <si>
    <t xml:space="preserve">979999999R00</t>
  </si>
  <si>
    <t xml:space="preserve">...suti s 10 % příměsí - DUFONEV Brno</t>
  </si>
  <si>
    <t xml:space="preserve">Poplatek za skladku - vybouraná okna</t>
  </si>
  <si>
    <t xml:space="preserve">8,147+16,72</t>
  </si>
  <si>
    <t xml:space="preserve">979 08-2 Vnitrostaveništní doprava suti a vybouraných hmot</t>
  </si>
  <si>
    <t xml:space="preserve">979082111R00</t>
  </si>
  <si>
    <t xml:space="preserve">...do 10 m</t>
  </si>
  <si>
    <t xml:space="preserve">Vnitrostaveništní doprava suti do 10 m</t>
  </si>
  <si>
    <t xml:space="preserve">979082318R00</t>
  </si>
  <si>
    <t xml:space="preserve">Vodorovná doprava suti a hmot po suchu do 6000 m</t>
  </si>
  <si>
    <t xml:space="preserve">979082319R00</t>
  </si>
  <si>
    <t xml:space="preserve">Příplatek k vodor.dopravě po suchu, dalších 1000 m</t>
  </si>
  <si>
    <t xml:space="preserve">(8,147+16,72)*6</t>
  </si>
  <si>
    <t xml:space="preserve">979086112R00</t>
  </si>
  <si>
    <t xml:space="preserve">Nakládání nebo překládání suti a vybouraných hmot</t>
  </si>
  <si>
    <t xml:space="preserve">711141559RZ1</t>
  </si>
  <si>
    <t xml:space="preserve">...vodorovná, 1 vrstva, s dodávkou izolačního pásu se skleněnou nebo polyesterovou vložkou,  </t>
  </si>
  <si>
    <t xml:space="preserve">Izolace proti vlhk. vodorovná pásy přitavením</t>
  </si>
  <si>
    <t xml:space="preserve">izolace zídky pod schodištěm na rampu : 2,0*0,5</t>
  </si>
  <si>
    <t xml:space="preserve">711 14 Odstranění izolace proti vodě - pásy přitavením</t>
  </si>
  <si>
    <t xml:space="preserve">711140102R00</t>
  </si>
  <si>
    <t xml:space="preserve">...vodorovné, 2 vrstvy</t>
  </si>
  <si>
    <t xml:space="preserve">Odstr.izolace proti vlhk.vodor. pásy přitav.,2vrst</t>
  </si>
  <si>
    <t xml:space="preserve">stávající izolace na balkoně, v.č. 3D.1.1.4 : 1,45*15,2</t>
  </si>
  <si>
    <t xml:space="preserve">711 21-2 penetrace a hydroizolační nátěr</t>
  </si>
  <si>
    <t xml:space="preserve">711212901R00</t>
  </si>
  <si>
    <t xml:space="preserve">...penetrace podkladů pod hydroizolační stěrky</t>
  </si>
  <si>
    <t xml:space="preserve">Provedení penetrace podkladů pod hydroizol.stěrky</t>
  </si>
  <si>
    <t xml:space="preserve">balkon, v.č. 3D.1.1.4 : 15,2*1,45</t>
  </si>
  <si>
    <t xml:space="preserve">711212002R00</t>
  </si>
  <si>
    <t xml:space="preserve">Stěrka hydroizolační těsnicí hmotou</t>
  </si>
  <si>
    <t xml:space="preserve">dvouvrstvá</t>
  </si>
  <si>
    <t xml:space="preserve">izolace balkonu, v.č. 3D.1.1.4 : 1,45*15,2+15,2*0,15</t>
  </si>
  <si>
    <t xml:space="preserve">711212601R00</t>
  </si>
  <si>
    <t xml:space="preserve">...těsnicí pás do spoje podlaha stěna š 120 mm</t>
  </si>
  <si>
    <t xml:space="preserve">Těsnicí pás do spoje podlaha - stěna</t>
  </si>
  <si>
    <t xml:space="preserve">balkon : 15,2</t>
  </si>
  <si>
    <t xml:space="preserve">711212602RT3</t>
  </si>
  <si>
    <t xml:space="preserve">...těsnicí roh do spoje podlaha stěna</t>
  </si>
  <si>
    <t xml:space="preserve">Okapnicocvé lišty - součást hydroizolačního systému</t>
  </si>
  <si>
    <t xml:space="preserve">balkon, 3D.1.1.4 : 1,45*2+15,2</t>
  </si>
  <si>
    <t xml:space="preserve">998711103R00</t>
  </si>
  <si>
    <t xml:space="preserve">...svisle do 60 m</t>
  </si>
  <si>
    <t xml:space="preserve">Přesun hmot pro izolace proti vodě, výšky do 60 m</t>
  </si>
  <si>
    <t xml:space="preserve">713111111RT2</t>
  </si>
  <si>
    <t xml:space="preserve">...kladené vrchem, volně, dvouvrstvá</t>
  </si>
  <si>
    <t xml:space="preserve">Izolace tepelné stropů vrchem kladené volně</t>
  </si>
  <si>
    <t xml:space="preserve">zateplení stropu, dle v.č. 3D.1.1.6 : 114.5+123.0+114.0</t>
  </si>
  <si>
    <t xml:space="preserve">63151373.AR</t>
  </si>
  <si>
    <t xml:space="preserve">deska izolační minerální vlákno; tl. 80,0 mm; R = 2,100 m2K/W; obj. hmotnost 30,00 kg/m3; hydrofobizováno; š = 600,0 mm; l = 1 200 mm</t>
  </si>
  <si>
    <t xml:space="preserve">zateplení stropu, dle v.č. 3D.1.1.6 - ztratné 3% : (114.5+123.0+114.0)*1,03</t>
  </si>
  <si>
    <t xml:space="preserve">63151374.AR</t>
  </si>
  <si>
    <t xml:space="preserve">deska izolační minerální vlákno; tl. 100,0 mm; R = 2,600 m2K/W; obj. hmotnost 30,00 kg/m3; hydrofobizováno; š = 600,0 mm; l = 1 200 mm</t>
  </si>
  <si>
    <t xml:space="preserve">998713103R00</t>
  </si>
  <si>
    <t xml:space="preserve">...v objektech výšky do 24 m</t>
  </si>
  <si>
    <t xml:space="preserve">730000022VD</t>
  </si>
  <si>
    <t xml:space="preserve">Vyregulování otopné soustavy po zateplení</t>
  </si>
  <si>
    <t xml:space="preserve">762521104R00</t>
  </si>
  <si>
    <t xml:space="preserve">...z hrubých prken nehoblovaných na sraz</t>
  </si>
  <si>
    <t xml:space="preserve">Položení podlah nehoblovaných na sraz, hrubá prkna</t>
  </si>
  <si>
    <t xml:space="preserve">zpětná pokládka prken na půdě po položení izolace : 44,175</t>
  </si>
  <si>
    <t xml:space="preserve">762 52-8 Demontáž podlah</t>
  </si>
  <si>
    <t xml:space="preserve">762521811R00</t>
  </si>
  <si>
    <t xml:space="preserve">...bez polštářů , z prken, tloušťky do 32 mm</t>
  </si>
  <si>
    <t xml:space="preserve">Demontáž podlah bez polštářů z prken tl. do 3,2 cm</t>
  </si>
  <si>
    <t xml:space="preserve">demontáž pochůzí lávky na půdě před instalací izolace, v.č. 3D.1.1.6 : 1,5*(10,55+8,3+10,6)</t>
  </si>
  <si>
    <t xml:space="preserve">60596001R</t>
  </si>
  <si>
    <t xml:space="preserve">prkno</t>
  </si>
  <si>
    <t xml:space="preserve">Řezivo - prkna</t>
  </si>
  <si>
    <t xml:space="preserve">doplnění prken na lávce na půdě : 44,18/2*0,025</t>
  </si>
  <si>
    <t xml:space="preserve">764 01-11 Krytiny z pozinkovaného plechu</t>
  </si>
  <si>
    <t xml:space="preserve">764 01-111 výroba a montáž hladké střešní krytiny s úpravou krytiny u okapů, prostupů a výčnělků</t>
  </si>
  <si>
    <t xml:space="preserve">764311241RT2</t>
  </si>
  <si>
    <t xml:space="preserve">...ze svitků š 670 mm, sklonu do 30°</t>
  </si>
  <si>
    <t xml:space="preserve">Krytina hladká z Pz , svitky š.670 mm do 30°</t>
  </si>
  <si>
    <t xml:space="preserve">Dodávka a montáž podkladní lepenky, naohýbaného a upraveného svitku včetně spojovacích prostředků a zednické výpomoci.</t>
  </si>
  <si>
    <t xml:space="preserve">stříška nad vchodem a HUP, výpis PSV a 3D.1.1.7 : 3,6</t>
  </si>
  <si>
    <t xml:space="preserve">stříška nad vchodem : 1,1*2,0</t>
  </si>
  <si>
    <t xml:space="preserve">Dle Výpisu PSV, 1.pp : 12,0</t>
  </si>
  <si>
    <t xml:space="preserve">Dle Výpisu PSV : 75,0</t>
  </si>
  <si>
    <t xml:space="preserve">Dle výpisu PSV : 62,0</t>
  </si>
  <si>
    <t xml:space="preserve">764 05-14 Ostatní kusové prvky z titanzinkového plechu</t>
  </si>
  <si>
    <t xml:space="preserve">764 05-143 výroba a montáž ventilačních nástavců výšky 500 až 1 000 mm se stříškou a lemováním</t>
  </si>
  <si>
    <t xml:space="preserve">764246420R00</t>
  </si>
  <si>
    <t xml:space="preserve">...na hladké a drážkové krytině, průměru 100 mm</t>
  </si>
  <si>
    <t xml:space="preserve">Ventilační nástavce Ti Zn, hladká krytina, D 100mm</t>
  </si>
  <si>
    <t xml:space="preserve">nové ventilační trubky - odvětrání sklepa, v.č. 3D.1.1.3 : 6</t>
  </si>
  <si>
    <t xml:space="preserve">764 35-25 Oprava odpadních trub z titanzinkového plechu</t>
  </si>
  <si>
    <t xml:space="preserve">764 35-252 kruhové</t>
  </si>
  <si>
    <t xml:space="preserve">764 35-2521 součásti kruhových odpadních trub</t>
  </si>
  <si>
    <t xml:space="preserve">764556732R00</t>
  </si>
  <si>
    <t xml:space="preserve">...odbočky délky do 1000 mm, průměru ze 100 na 120 mm</t>
  </si>
  <si>
    <t xml:space="preserve">Oprava kruhové odbočky Ti-Z,do 1 m,D 100 na 120 mm</t>
  </si>
  <si>
    <t xml:space="preserve">včetně dodávky plechu a spojovacího materiálu.</t>
  </si>
  <si>
    <t xml:space="preserve">zhotovení odskoku na odvětrání ze sklepa, v.č. 3D.1.1.3 : 6</t>
  </si>
  <si>
    <t xml:space="preserve">764 90-001 Demontáž krytiny</t>
  </si>
  <si>
    <t xml:space="preserve">hladké střešní z tabulí 2 x 1 m.</t>
  </si>
  <si>
    <t xml:space="preserve">764900010RAA</t>
  </si>
  <si>
    <t xml:space="preserve">...z pozinkovaného plechu</t>
  </si>
  <si>
    <t xml:space="preserve">AP-PSV</t>
  </si>
  <si>
    <t xml:space="preserve">Demontáž krytiny střech</t>
  </si>
  <si>
    <t xml:space="preserve">Svislé přemístění ze 2. NP, nebo 1. PP, vodorovné vnitrostaveništní přemístění do 30 m, odvoz na skládku do 10 km. Bez poplatku za skládku.</t>
  </si>
  <si>
    <t xml:space="preserve">stávající stříška nad vchodem a HUP, dle výpisu PSV a 3D.1.1.7 : 3,6+1,1*2,0</t>
  </si>
  <si>
    <t xml:space="preserve">764 90-004 Demontáž odpadních trub</t>
  </si>
  <si>
    <t xml:space="preserve">včetně kolen a výpustí vody.</t>
  </si>
  <si>
    <t xml:space="preserve">764900040RAA</t>
  </si>
  <si>
    <t xml:space="preserve">Demontáž odpadních trub</t>
  </si>
  <si>
    <t xml:space="preserve">Dle Výpisu PSV : 62,0</t>
  </si>
  <si>
    <t xml:space="preserve">větrací trouby ze země - demontáž před zatepelním, v.č. 3D.1.1.3 : 6*1,5</t>
  </si>
  <si>
    <t xml:space="preserve">764 90-005 Demontáž oplechování parapetů</t>
  </si>
  <si>
    <t xml:space="preserve">764900050RAA</t>
  </si>
  <si>
    <t xml:space="preserve">Demontáž oplechování parapetů</t>
  </si>
  <si>
    <t xml:space="preserve">Dle Výpisu PSV : 12,0+75,0</t>
  </si>
  <si>
    <t xml:space="preserve">998764103R00</t>
  </si>
  <si>
    <t xml:space="preserve">...Přesun hmot pro klempířské konstr., výšky do 24 m</t>
  </si>
  <si>
    <t xml:space="preserve">765</t>
  </si>
  <si>
    <t xml:space="preserve">Krytina tvrdá</t>
  </si>
  <si>
    <t xml:space="preserve">765901121R00</t>
  </si>
  <si>
    <t xml:space="preserve">Fólie podstřešní paropropustná</t>
  </si>
  <si>
    <t xml:space="preserve">folie na vrch vaty na půdě, výpočet dle 3D.1.1.6 : (114.5+123.0+114.0)*1.1</t>
  </si>
  <si>
    <t xml:space="preserve">766 41 Montáž obložení stěn, sloupů a pilířů</t>
  </si>
  <si>
    <t xml:space="preserve">766412113R00</t>
  </si>
  <si>
    <t xml:space="preserve">...o ploše přes 1 m2, palubkami pro pero a drážku, z měkkého dřeva, šířky přes 80 do 100 mm</t>
  </si>
  <si>
    <t xml:space="preserve">Obložení stěn nad 1 m2 palubkami SM, š. do 10 cm</t>
  </si>
  <si>
    <t xml:space="preserve">Včetně našroubování soklu.</t>
  </si>
  <si>
    <t xml:space="preserve">dle 3D.1.1.9 : 174.11+0.25*(1.3*9+1.85*18)</t>
  </si>
  <si>
    <t xml:space="preserve">766 41-1 doplňkové konstrukce</t>
  </si>
  <si>
    <t xml:space="preserve">766417111R00</t>
  </si>
  <si>
    <t xml:space="preserve">...podkladový rošt pod obložení stěn</t>
  </si>
  <si>
    <t xml:space="preserve">Podkladový rošt pod obložení stěn</t>
  </si>
  <si>
    <t xml:space="preserve">rošt pro obložení fasády dvojitý - 2 x 50x70 mm. rozteč po 500 mm. cca 2.5 bm na m2 - dle 3D.1.1.9 : 174.11*2.5*2</t>
  </si>
  <si>
    <t xml:space="preserve">766 41 Demontáž obložení stěn</t>
  </si>
  <si>
    <t xml:space="preserve">766411821R00</t>
  </si>
  <si>
    <t xml:space="preserve">...palubkami</t>
  </si>
  <si>
    <t xml:space="preserve">Demontáž obložení stěn palubkami</t>
  </si>
  <si>
    <t xml:space="preserve">dle 3D.1.1.9 : 174,11</t>
  </si>
  <si>
    <t xml:space="preserve">766 42 Montáž obložení podhledů</t>
  </si>
  <si>
    <t xml:space="preserve">766421213R00</t>
  </si>
  <si>
    <t xml:space="preserve">...jednoduchých, palubkami pro pero a drážku, z měkkého dřeva, šířky přes 80 do 100 mm</t>
  </si>
  <si>
    <t xml:space="preserve">Obložení podhledů jednod. palubkami SM š. do 10 cm</t>
  </si>
  <si>
    <t xml:space="preserve">pobití stříšky nad vchodem : 1,1*2,0</t>
  </si>
  <si>
    <t xml:space="preserve">...spára ostění, interiér - fólie parotěsná šířky 100 mm samolepicí, výplň PU pěnou, exteriér - fólie paropropustná šířky 100 mm samolepicí,  , PP-Z folie šířky 100 mm ; PP- L folie šířky 100 mm</t>
  </si>
  <si>
    <t xml:space="preserve">Těsnění okenní spáry, ostění,PT-Z folie+PP-Z folie</t>
  </si>
  <si>
    <t xml:space="preserve">Dle výpisu PSV : 1,13*2+0,6*4+1,97*4+0,9*2+1,97*2+1,0+1,8*6+1,1*3+1,8*2+1,2+1,0+0,6*2+2,4*4+2,05*2</t>
  </si>
  <si>
    <t xml:space="preserve">1,2*3+2,4*6+1,2*2+2,4*4+1,15*4+2,2*8+1,15+2,2*2+0,9+1,97*2+1,15+2,0*2+1,15+1,8*2</t>
  </si>
  <si>
    <t xml:space="preserve">1,3*2+2,4*4+1,15*4+1,6*4+0,9+1,5*2+2,05+3,3*2+1,6+2,45*2</t>
  </si>
  <si>
    <t xml:space="preserve">1,25*7+2,5*7*2+1,25+2,5*2+1,85*3+2,5*6+1,3*3+2,5*6+1,3*2+3,4*4+1,85*2+2,3*4</t>
  </si>
  <si>
    <t xml:space="preserve">0,6*4+1,8*8+1,3*9+1,85*18+0,5*4+1,4*8</t>
  </si>
  <si>
    <t xml:space="preserve">...spára parapetu, interiér - fólie parotěsná šířky 100 mm samolepicí, výplň PU pěnou, exteriér - fólie paropropustná šířky 100 mm samolepicí, expanzn..., PT-L folie š.100mm;PP-L folie š.100mm+páska tl.6mm</t>
  </si>
  <si>
    <t xml:space="preserve">Těsnění oken.spáry,parapet,PT folie+PP folie+páska</t>
  </si>
  <si>
    <t xml:space="preserve">0,9+1,15+1,3*2+1,15*4+1,15+0,9+1,15+1,2*3+1,2*2+1,15*4+1,2+1,0+2,05*2+1,1*2+1,1*3</t>
  </si>
  <si>
    <t xml:space="preserve">0,5*4+1,3*9+0,6*4+1,85*2+1,3*3</t>
  </si>
  <si>
    <t xml:space="preserve">1,25*7+1,25+1,85*3</t>
  </si>
  <si>
    <t xml:space="preserve">766000021VD</t>
  </si>
  <si>
    <t xml:space="preserve">Plastové okno</t>
  </si>
  <si>
    <t xml:space="preserve">položka PSV 1 a 7 : 1.13*0.6*2+1.0*0.6</t>
  </si>
  <si>
    <t xml:space="preserve">položky PSV - 5, 6, 8, 9, 9´,10, 10´, 12,13, 14, 15,16,19 - 26 : 1.1*1.8*3+1.2*1.8</t>
  </si>
  <si>
    <t xml:space="preserve">1. np : 2.05*2.4*2+1.2*2.4*5+1.15*2.2*4+1.15*2.2+1.15*2.0+1.15*1.8+1.3*2.4*2+1.15*1.6*4+0.9*1.5</t>
  </si>
  <si>
    <t xml:space="preserve">2. np : 1.25*2.5*8+1.85*2.5*3+1.3*2.5*3+1.3*3.4*2+1.85*2.3+0.6*1.8*4</t>
  </si>
  <si>
    <t xml:space="preserve">3. np : 1.85*2.3+1.3*1.85*9+0.5*1.4*4</t>
  </si>
  <si>
    <t xml:space="preserve">60515002R</t>
  </si>
  <si>
    <t xml:space="preserve">hranolek SM/JD; průřez 25 až 75 cm2; l = 4 000 až 6 000 mm; jakost I</t>
  </si>
  <si>
    <t xml:space="preserve">Hranolek SM/JD 1 25-75 cm2 dl. 400-600 cm</t>
  </si>
  <si>
    <t xml:space="preserve">766417111R00 - ztratné 4% : (870.55*0.07*0.05)*1,04</t>
  </si>
  <si>
    <t xml:space="preserve">61191684R</t>
  </si>
  <si>
    <t xml:space="preserve">palubka obkladová smrk; š = 116 mm; tl = 19,0 mm; jakost A/B</t>
  </si>
  <si>
    <t xml:space="preserve">Palubka obkladová SM tloušťka 19 šíře 116 mm A/B nebo hoblované prkno s ozdobnými konci</t>
  </si>
  <si>
    <t xml:space="preserve">ztratné 10% : (185.36+1.1*2.0)*1,1</t>
  </si>
  <si>
    <t xml:space="preserve">766000013VD</t>
  </si>
  <si>
    <t xml:space="preserve">Vchodové dveře D+M</t>
  </si>
  <si>
    <t xml:space="preserve">dle výpisu PSV, pol.č. - 2,4,11, 17, 19 : 0,9*1,97+1,0*1,97+0,9*1,97+2,05*3,3+2,45*1,6</t>
  </si>
  <si>
    <t xml:space="preserve">...Přesun hmot pro truhlářské konstr., výšky do 12 m</t>
  </si>
  <si>
    <t xml:space="preserve">767995103R00</t>
  </si>
  <si>
    <t xml:space="preserve">...atypických konstrukcí o hmotnosti přes 10 do 20 kg</t>
  </si>
  <si>
    <t xml:space="preserve">Výroba a montáž kov. atypických konstr. do 20 kg</t>
  </si>
  <si>
    <t xml:space="preserve">výroba a montáž ochranných mříží v 1.pp : (1,0*1,8*3)*25</t>
  </si>
  <si>
    <t xml:space="preserve">767995104R00</t>
  </si>
  <si>
    <t xml:space="preserve">...atypických konstrukcí o hmotnosti přes 20 do 50 kg</t>
  </si>
  <si>
    <t xml:space="preserve">Výroba a montáž kov. atypických konstr. do 50 kg</t>
  </si>
  <si>
    <t xml:space="preserve">zpětné osazení zábradlí u schodů na rampu, odhad cca : 35,0</t>
  </si>
  <si>
    <t xml:space="preserve">zpětná montáž a úprava zábradlí balkonu, odhad,cca : 47,5</t>
  </si>
  <si>
    <t xml:space="preserve">výroba nové stříšky nad vchod,dle v.č. 3D.1.1.7 : 50,4</t>
  </si>
  <si>
    <t xml:space="preserve">767995105R00</t>
  </si>
  <si>
    <t xml:space="preserve">...atypických konstrukcí o hmotnosti přes 50 do 100 kg</t>
  </si>
  <si>
    <t xml:space="preserve">Výroba a montáž kov. atypických konstr. do 100 kg</t>
  </si>
  <si>
    <t xml:space="preserve">zpětná montáž dílů prosklené stěny u rampy, odhad : 6*95,0</t>
  </si>
  <si>
    <t xml:space="preserve">767996801R00</t>
  </si>
  <si>
    <t xml:space="preserve">...o hmotnosti přes 20 do 50 kg</t>
  </si>
  <si>
    <t xml:space="preserve">Demontáž atypických ocelových konstr. do 50 kg</t>
  </si>
  <si>
    <t xml:space="preserve">demontáž praporových konzol, odhad cca : 10,0</t>
  </si>
  <si>
    <t xml:space="preserve">Demontáž atypických ocelových konstr. do100 kg</t>
  </si>
  <si>
    <t xml:space="preserve">demontáž jednotlivých částí rosklené stěny u rampy, odhad : 95*6</t>
  </si>
  <si>
    <t xml:space="preserve">demontáž části zábradlí u schodů na rampu, odhad cca : 35,0</t>
  </si>
  <si>
    <t xml:space="preserve">demontáž boků zábradlí balkonu, odhad cca : 47,5</t>
  </si>
  <si>
    <t xml:space="preserve">767000033VD</t>
  </si>
  <si>
    <t xml:space="preserve">Úprava dílů prosklené stěny - zkrácení, sváření, nátěr</t>
  </si>
  <si>
    <t xml:space="preserve">dle dokumentace ke stěně : 1</t>
  </si>
  <si>
    <t xml:space="preserve">13331766R</t>
  </si>
  <si>
    <t xml:space="preserve">tyč ocelová  L (úhelník) válcovaná za tepla 11375 (S 235JR); rovnoramenná; tl = 8,00 mm; a = 70,0 mm; b = 70,0 mm</t>
  </si>
  <si>
    <t xml:space="preserve">Úhelník rovnoramenný L jakost 11375   70x 70x 8 mm</t>
  </si>
  <si>
    <t xml:space="preserve">0,0133</t>
  </si>
  <si>
    <t xml:space="preserve">Plech hladký jakost 11375.1  10x1000x2000 mm</t>
  </si>
  <si>
    <t xml:space="preserve">0,0315</t>
  </si>
  <si>
    <t xml:space="preserve">14587263R</t>
  </si>
  <si>
    <t xml:space="preserve">profil ocelový tenkostěnný uzavřený svařovaný jak. S235; čtvercový; tl = 3,00 mm; a = 50,0 mm; b = 50,0 mm</t>
  </si>
  <si>
    <t xml:space="preserve">Profil čtvercový uzavř.svařovaný  S235  45 x 3 mm</t>
  </si>
  <si>
    <t xml:space="preserve">ztratné 10% : 0,509*1,1</t>
  </si>
  <si>
    <t xml:space="preserve">14587264R</t>
  </si>
  <si>
    <t xml:space="preserve">profil ocelový tenkostěnný uzavřený svařovaný jak. S235; čtvercový; tl = 4,00 mm; a = 50,0 mm; b = 50,0 mm</t>
  </si>
  <si>
    <t xml:space="preserve">Profil čtvercový uzavř.svařovaný  S235  50 x 4 mm</t>
  </si>
  <si>
    <t xml:space="preserve">0,0915</t>
  </si>
  <si>
    <t xml:space="preserve">998767103R00</t>
  </si>
  <si>
    <t xml:space="preserve">...Přesun hmot pro zámečnické konstr., výšky do 24 m</t>
  </si>
  <si>
    <t xml:space="preserve">771471014R00</t>
  </si>
  <si>
    <t xml:space="preserve">...200 x 100 mm na výšku 100 mm, soklíků vodorovných, kladených do malty</t>
  </si>
  <si>
    <t xml:space="preserve">Obklad soklíků keram.rovných do MC,20x10, H 10 cm</t>
  </si>
  <si>
    <t xml:space="preserve">771575109R00</t>
  </si>
  <si>
    <t xml:space="preserve">Montáž podlah keram.,hladké, tmel, 30x30 cm</t>
  </si>
  <si>
    <t xml:space="preserve">balkon, v.č. 3D.1.1.4 : 1,45*15,2</t>
  </si>
  <si>
    <t xml:space="preserve">Příplatek za spárování vodotěsnou hmotou - plošně</t>
  </si>
  <si>
    <t xml:space="preserve">59764203R</t>
  </si>
  <si>
    <t xml:space="preserve">dlažba keramická š = 300 mm; l = 300 mm; h = 9,0 mm; povrch matný; pro interiér i exteriér</t>
  </si>
  <si>
    <t xml:space="preserve">Dlažba  300x300x9 mm</t>
  </si>
  <si>
    <t xml:space="preserve">ztratné 10% : (22,04+15,2*0,1)*1,1</t>
  </si>
  <si>
    <t xml:space="preserve">998771103R00</t>
  </si>
  <si>
    <t xml:space="preserve">775</t>
  </si>
  <si>
    <t xml:space="preserve">Podlahy vlysové a parketové</t>
  </si>
  <si>
    <t xml:space="preserve">775 54 Podlahy lamelové</t>
  </si>
  <si>
    <t xml:space="preserve">775 54-3 doplňkové práce</t>
  </si>
  <si>
    <t xml:space="preserve">775542011R00</t>
  </si>
  <si>
    <t xml:space="preserve">...fólie PE pod lamelové podlahy</t>
  </si>
  <si>
    <t xml:space="preserve">Fólie PE pod lamelové podlahy</t>
  </si>
  <si>
    <t xml:space="preserve">zakrývání podlah při výměně oken. max 1/3 místnosti : </t>
  </si>
  <si>
    <t xml:space="preserve">2.0*(4.7+3.9+2.45+3.45+3.3+6.55+6.45+14.35+2.0+4.45+4.3+2.0+4.25+3.6+2.2+4.55+4.2)</t>
  </si>
  <si>
    <t xml:space="preserve">2.0*(3.1+3.2+2.85+2.8+5.1+3.95+5.1+5.8+3.2+1.8+4.1)</t>
  </si>
  <si>
    <t xml:space="preserve">2.0*(3.3+2.9+6.15+2.75+3.05+2.95+1.7+3.25+6.2+4.15)</t>
  </si>
  <si>
    <t xml:space="preserve">2.0*(3.5+9.85+14.3+6.45+6.5+6.45+4.55+4.65+4.1)</t>
  </si>
  <si>
    <t xml:space="preserve">781 41 Obklad vnitřní pórovinový</t>
  </si>
  <si>
    <t xml:space="preserve">dodávka a montáž obkladů vnitřních stěn z obkladaček porovinových, včetně spárování a podílu práce v omezeném prostoru a na malých plochách.</t>
  </si>
  <si>
    <t xml:space="preserve">781410014RA0</t>
  </si>
  <si>
    <t xml:space="preserve">...150 x 150 mm, do malty,  ,  </t>
  </si>
  <si>
    <t xml:space="preserve">Obklad vnitřní pórovinový 15 x 15 cm</t>
  </si>
  <si>
    <t xml:space="preserve">obklad pstění v 1.np - kuchyň, dle v.č. 3D.1.1.3 : 0,52*1,0*30</t>
  </si>
  <si>
    <t xml:space="preserve">998781103R00</t>
  </si>
  <si>
    <t xml:space="preserve">783225600R00</t>
  </si>
  <si>
    <t xml:space="preserve">Nátěr syntetický kovových konstrukcí 2x email</t>
  </si>
  <si>
    <t xml:space="preserve">nátěr klemp. prvků dle výpisu PSV : 53,02</t>
  </si>
  <si>
    <t xml:space="preserve">nátěr ocel. konstrukce střechy nad rampou : (0,14*2+0,1)*2,5*12,5+(0,18*2+0,1*2)*12,5</t>
  </si>
  <si>
    <t xml:space="preserve">0,14*4*3,5*2</t>
  </si>
  <si>
    <t xml:space="preserve">48,93</t>
  </si>
  <si>
    <t xml:space="preserve">783226100R00</t>
  </si>
  <si>
    <t xml:space="preserve">...základní</t>
  </si>
  <si>
    <t xml:space="preserve">Nátěr syntetický kovových konstrukcí základní</t>
  </si>
  <si>
    <t xml:space="preserve">1. pp : 12,0*0,25</t>
  </si>
  <si>
    <t xml:space="preserve">zbylé oplechování : 75.0*0.33+3.6+62,0*2*3.14*0.05+1,1*2,0</t>
  </si>
  <si>
    <t xml:space="preserve">783424340R00</t>
  </si>
  <si>
    <t xml:space="preserve">...potrubí, do DN 50 mm, dvojnásobné s 1x emailováním a základním nátěrem</t>
  </si>
  <si>
    <t xml:space="preserve">Nátěr syntet. potrubí do DN 50 mm  Z+2x +1x email</t>
  </si>
  <si>
    <t xml:space="preserve">nátěr zábradlí u rampy a na balkoně, v.č. 3D.1.1.9 : 1,0*40+4,0+3,75+1,75*2</t>
  </si>
  <si>
    <t xml:space="preserve">balkon : 0,9*(10*2*2+26*2*5)+14,9+1,7*2+1,05*6</t>
  </si>
  <si>
    <t xml:space="preserve">783626310RT1</t>
  </si>
  <si>
    <t xml:space="preserve">...lazurovací, 3x lakování</t>
  </si>
  <si>
    <t xml:space="preserve">Nátěr lazurovací truhlářských výrobků 2+1, Paulín</t>
  </si>
  <si>
    <t xml:space="preserve">nátěr palubek. 1 x na rubové straně. 2 x lícová strana : 203.9*1.5+1.1*2.0*1.5</t>
  </si>
  <si>
    <t xml:space="preserve">nátěr stávajících prvků : 1.2*(29.45*2+14.8*2+1.85*2)</t>
  </si>
  <si>
    <t xml:space="preserve">783 90 Ostatní práce</t>
  </si>
  <si>
    <t xml:space="preserve">783903811R00</t>
  </si>
  <si>
    <t xml:space="preserve">...odmaštění chemickými rozpuštědly</t>
  </si>
  <si>
    <t xml:space="preserve">Odmaštění chemickými rozpouštědly</t>
  </si>
  <si>
    <t xml:space="preserve">klempířské prvky + kce střechy, dle výpisu PSV : 124,75</t>
  </si>
  <si>
    <t xml:space="preserve">zábradlí,  obvod příčle cca 10 cm : 345,85*0,1</t>
  </si>
  <si>
    <t xml:space="preserve">783904811R00</t>
  </si>
  <si>
    <t xml:space="preserve">...odrezivění kovových konstrukcí</t>
  </si>
  <si>
    <t xml:space="preserve">Odrezivění kovových konstrukcí</t>
  </si>
  <si>
    <t xml:space="preserve">210293013R00</t>
  </si>
  <si>
    <t xml:space="preserve">Nátěr ochranného úhelníku nebo trubky+držáky</t>
  </si>
  <si>
    <t xml:space="preserve">dle výpisu PSV, pol.4 : 2</t>
  </si>
  <si>
    <t xml:space="preserve">783000002VD</t>
  </si>
  <si>
    <t xml:space="preserve">Ochranný nátěr řeziva máčením</t>
  </si>
  <si>
    <t xml:space="preserve">dle výpočtu řeziva na podkladní rošt obkladu stěn prkny : 3,17</t>
  </si>
  <si>
    <t xml:space="preserve">783000004VD</t>
  </si>
  <si>
    <t xml:space="preserve">Nátěr mříží</t>
  </si>
  <si>
    <t xml:space="preserve">mříže v 1.PP, v.č. 3D.1.1.9 : 1,0*1,7*3</t>
  </si>
  <si>
    <t xml:space="preserve">784442001R00</t>
  </si>
  <si>
    <t xml:space="preserve">...disperzní, v místnostech do 3,8 m, jednobarevné, jednonásobné + 1x penetrace</t>
  </si>
  <si>
    <t xml:space="preserve">Malba disperzní interiérová , výška do 3,8 m</t>
  </si>
  <si>
    <t xml:space="preserve">obílení ostění po výměně oken : 271,83-15</t>
  </si>
  <si>
    <t xml:space="preserve">787</t>
  </si>
  <si>
    <t xml:space="preserve">Zasklívání</t>
  </si>
  <si>
    <t xml:space="preserve">787 10-8 Vysklení stěn,příček,balk.zábradlí a výtah.šachet</t>
  </si>
  <si>
    <t xml:space="preserve">787100801R00</t>
  </si>
  <si>
    <t xml:space="preserve">...sklo ploché do 1 m2</t>
  </si>
  <si>
    <t xml:space="preserve">800-787</t>
  </si>
  <si>
    <t xml:space="preserve">Vysklívání stěn - sklo ploché do 1 m2</t>
  </si>
  <si>
    <t xml:space="preserve">vysklívání stěny u rampy, výpočet dle výpis : 22,0</t>
  </si>
  <si>
    <t xml:space="preserve">787 10 Zasklívání sklem jednoduchým</t>
  </si>
  <si>
    <t xml:space="preserve">787100003RA0</t>
  </si>
  <si>
    <t xml:space="preserve">...drátosklem, tloušťky 6-8 mm, na tmel</t>
  </si>
  <si>
    <t xml:space="preserve">Zasklívání drátosklem tloušťky 6-8 mm, na tmel</t>
  </si>
  <si>
    <t xml:space="preserve">prosklená stěna - rampa, výpočet dle výpisu : 22,0</t>
  </si>
  <si>
    <t xml:space="preserve">M22</t>
  </si>
  <si>
    <t xml:space="preserve">Montáže sdělovací a zabezpečovací techniky</t>
  </si>
  <si>
    <t xml:space="preserve">220000002VD</t>
  </si>
  <si>
    <t xml:space="preserve">Úprava bleskosvodu - Demontáž stávajících kotev, demontáž lan, nové kotvení po zateplení,, napnutí lan</t>
  </si>
  <si>
    <t xml:space="preserve">Úprava bleskosvodu</t>
  </si>
  <si>
    <t xml:space="preserve">výpočet dle 3D .1.1.2-5 a 3D.1.1.8 - 2*9,0+2*13,0 : 1</t>
  </si>
  <si>
    <t xml:space="preserve">220000003VD</t>
  </si>
  <si>
    <t xml:space="preserve">Revize bleskosvodu</t>
  </si>
  <si>
    <t xml:space="preserve">M25</t>
  </si>
  <si>
    <t xml:space="preserve">Povrchové úpravy strojů a zařízení</t>
  </si>
  <si>
    <t xml:space="preserve">250040102R00</t>
  </si>
  <si>
    <t xml:space="preserve">Metalizace zinkem 100 mikrom. tř. I, v. 1,9 - 5 m</t>
  </si>
  <si>
    <t xml:space="preserve">zinkování konstrukce stříšky, výpočet dle 3D.1.17 : 0,045*4*(1,8+2,1+2,2+6,0)</t>
  </si>
  <si>
    <t xml:space="preserve">profily a kotvy k prosklené stěně K5 a K6 : 0,05*4*15+0,02*0,02*2*10+0,15*2*0,18*6</t>
  </si>
  <si>
    <t xml:space="preserve">M74</t>
  </si>
  <si>
    <t xml:space="preserve">Elektromontážní práce (silnoproud)</t>
  </si>
  <si>
    <t xml:space="preserve">740000013VD</t>
  </si>
  <si>
    <t xml:space="preserve">Demontáž  světel a čidel z fasády, Včetně přepojení na provizorní objímku</t>
  </si>
  <si>
    <t xml:space="preserve">Demontáž  světel a čidel z fasády</t>
  </si>
  <si>
    <t xml:space="preserve">740000014VD</t>
  </si>
  <si>
    <t xml:space="preserve">Zpětná montáž svítidel a čidel</t>
  </si>
  <si>
    <t xml:space="preserve">Prádelna</t>
  </si>
  <si>
    <t xml:space="preserve">výkop základu pod zeď přístavby po zbourání části přístavby : 0.6*4.9*0.9</t>
  </si>
  <si>
    <t xml:space="preserve">odkopání zeminy okolo domu v místech. kde  přibude okap. chodník : 0.6*0.2*(9.2+8.2+1.7+3.0+6.0+0.5*2+7.0)</t>
  </si>
  <si>
    <t xml:space="preserve">162701101R00</t>
  </si>
  <si>
    <t xml:space="preserve">...z horniny 1 až 4, na vzdálenost přes 5 000  do 6 000 m</t>
  </si>
  <si>
    <t xml:space="preserve">Vodorovné přemístění výkopku z hor.1-4 do 6000 m</t>
  </si>
  <si>
    <t xml:space="preserve">viz pol.č.1 : 6,978</t>
  </si>
  <si>
    <t xml:space="preserve">Příplatek k vod. přemístění hor.1-4 za další 1 km</t>
  </si>
  <si>
    <t xml:space="preserve">viz pol.č.1 : 6,978*4</t>
  </si>
  <si>
    <t xml:space="preserve">162 20-9 příplatek k ceně za každých dalších 10 m</t>
  </si>
  <si>
    <t xml:space="preserve">162201209R00</t>
  </si>
  <si>
    <t xml:space="preserve">...z horniny 1 až 4, nošením</t>
  </si>
  <si>
    <t xml:space="preserve">Příplatek za dalších 10 m nošení výkopku z hor.1-4</t>
  </si>
  <si>
    <t xml:space="preserve">Nakládání výkopku z hor.1-4 v množství do 100 m3</t>
  </si>
  <si>
    <t xml:space="preserve">171201201RT1</t>
  </si>
  <si>
    <t xml:space="preserve">Uložení sypaniny na skládku</t>
  </si>
  <si>
    <t xml:space="preserve">18</t>
  </si>
  <si>
    <t xml:space="preserve">Povrchové úpravy terénu</t>
  </si>
  <si>
    <t xml:space="preserve">180 40-11 Založení trávníku</t>
  </si>
  <si>
    <t xml:space="preserve">Založení trávníku na půdě předem připravené s pokosením, naložením, odvozem odpadu do 20 km a se složením</t>
  </si>
  <si>
    <t xml:space="preserve">180402111R00</t>
  </si>
  <si>
    <t xml:space="preserve">Založení trávníku parkového výsevem v rovině</t>
  </si>
  <si>
    <t xml:space="preserve">823-1</t>
  </si>
  <si>
    <t xml:space="preserve">po ubourání přístavby, výpočet dle 4D.1.1.2 : 6,5*7,5</t>
  </si>
  <si>
    <t xml:space="preserve">181 30 Rozprostření a urovnání ornice v rovině</t>
  </si>
  <si>
    <t xml:space="preserve">s případným nutným přemístěním hromad nebo dočasných skládek na místo potřeby ze vzdálenosti do 30 m, v rovině nebo ve svahu do 1 : 5,</t>
  </si>
  <si>
    <t xml:space="preserve">181301101R00</t>
  </si>
  <si>
    <t xml:space="preserve">...v souvislé ploše do 500 m2, tloušťka vrstvy do 100 mm</t>
  </si>
  <si>
    <t xml:space="preserve">Rozprostření ornice, rovina, tl. do 10 cm do 500m2</t>
  </si>
  <si>
    <t xml:space="preserve">úprava po demolici : 6,5*7,5</t>
  </si>
  <si>
    <t xml:space="preserve">182 00-11 Plošná úprava terénu</t>
  </si>
  <si>
    <t xml:space="preserve">Plošná úprava terénu s urovnáním povrchu, bez doplnění ornice, v hornině 1 až 4</t>
  </si>
  <si>
    <t xml:space="preserve">182001111R00</t>
  </si>
  <si>
    <t xml:space="preserve">Plošná úprava terénu, nerovnosti do 10 cm v rovině</t>
  </si>
  <si>
    <t xml:space="preserve">po demolici části přístavby, viz založení trávníku : 6,5*7,5</t>
  </si>
  <si>
    <t xml:space="preserve">10364200R</t>
  </si>
  <si>
    <t xml:space="preserve">ornice pro pozemkové úpravy</t>
  </si>
  <si>
    <t xml:space="preserve">Ornice pro pozemkové úpravy</t>
  </si>
  <si>
    <t xml:space="preserve">6,5*7,5*0,15</t>
  </si>
  <si>
    <t xml:space="preserve">271 5 Polštáře zhutněné pod základy</t>
  </si>
  <si>
    <t xml:space="preserve">271531111R00</t>
  </si>
  <si>
    <t xml:space="preserve">Polštář základu z kameniva hr. drceného 16-63 mm</t>
  </si>
  <si>
    <t xml:space="preserve">podklad základového prahu, v.č. 4D.1.1.2 :  0.05*4.9*0.6</t>
  </si>
  <si>
    <t xml:space="preserve">274 27-21 Zdivo základové z bednicích tvárnic</t>
  </si>
  <si>
    <t xml:space="preserve">s výplní betonem, bez výztuže,</t>
  </si>
  <si>
    <t xml:space="preserve">274272150RT2</t>
  </si>
  <si>
    <t xml:space="preserve">...tloušťky 400 mm, výplň betonem C 12/15</t>
  </si>
  <si>
    <t xml:space="preserve">Zdivo základové z bednicích tvárnic, tl. 40 cm</t>
  </si>
  <si>
    <t xml:space="preserve">vrchní část nového základu, v.č. 4D.1.1.2 : 0.25*4.9</t>
  </si>
  <si>
    <t xml:space="preserve">Beton základových pasů prostý B 12,5 (C 12/15)</t>
  </si>
  <si>
    <t xml:space="preserve">nová základový pas , v.č. 4D.1.1.2 : 0.8*0.6*4.9*1.08</t>
  </si>
  <si>
    <t xml:space="preserve">310 23-9 Zazdívka otvorů o ploše přes 1 m2 do 4 m2 ve zdivu nadzákladovém cihlami pálenými</t>
  </si>
  <si>
    <t xml:space="preserve">310239211RT2</t>
  </si>
  <si>
    <t xml:space="preserve">Zazdívka otvorů plochy do 4 m2 cihlami na MVC</t>
  </si>
  <si>
    <t xml:space="preserve">zazdění otvorů dle v.č. 4D.1.1.2 : 1.65*2.2*0.45</t>
  </si>
  <si>
    <t xml:space="preserve">1.0*1.8*0.5+0.15*1.8*0.5+1.1*1.8*0.45+0.3*0.5*0.5</t>
  </si>
  <si>
    <t xml:space="preserve">311 23 Zdivo nosné z cihel a tvarovek pálených</t>
  </si>
  <si>
    <t xml:space="preserve">311237173R00</t>
  </si>
  <si>
    <t xml:space="preserve">...tloušťky 400 mm,  , charakteristická pevnost v tlaku fk = 3,10 MPa, součinitel prostupu tepla U=0,24 W/m2.K,  </t>
  </si>
  <si>
    <t xml:space="preserve">Zdivo z keramických bloků na MVC 5 tl. 40 cm</t>
  </si>
  <si>
    <t xml:space="preserve">nová zeď přístavby, v.č. 4D.1.1.2 a 4D.1.1.4 : 3.8*4.9</t>
  </si>
  <si>
    <t xml:space="preserve">odpočet věnce : -0,25*5,0</t>
  </si>
  <si>
    <t xml:space="preserve">311 35-2 oboustranné za každou stranu</t>
  </si>
  <si>
    <t xml:space="preserve">311351105RT1</t>
  </si>
  <si>
    <t xml:space="preserve">Bednění nadzákladových zdí oboustranné - zřízení</t>
  </si>
  <si>
    <t xml:space="preserve">nabetonování atiky, výpočet dle v.č. 4D.1.1.3 : 0,2*5,35*2</t>
  </si>
  <si>
    <t xml:space="preserve">311351106R00</t>
  </si>
  <si>
    <t xml:space="preserve">Bednění nadzákladových zdí oboustranné-odstranění</t>
  </si>
  <si>
    <t xml:space="preserve">oprava soklu po ubourání schodiště, výpočet dle 4D.1.1.5 :  2,1*1,05</t>
  </si>
  <si>
    <t xml:space="preserve">41</t>
  </si>
  <si>
    <t xml:space="preserve">Stropy a stropní konstrukce (pro pozemní stavby)</t>
  </si>
  <si>
    <t xml:space="preserve">417 14-3 Věnec z pálených U věncovek, betonová zálivka</t>
  </si>
  <si>
    <t xml:space="preserve">kladení tvárnic na maltu MVC, zálivka betonem. Bez výztuže.</t>
  </si>
  <si>
    <t xml:space="preserve">417121043R00</t>
  </si>
  <si>
    <t xml:space="preserve">...šířky 300 mm, výšky 238 mm</t>
  </si>
  <si>
    <t xml:space="preserve">Věnec z pálených věncovek U,výplň C 16/20,š.300 mm</t>
  </si>
  <si>
    <t xml:space="preserve">výpočet dle v.č. 4D.1.1.2 : 5,35</t>
  </si>
  <si>
    <t xml:space="preserve">417 36 Výztuž ztužujících pásů a věnců</t>
  </si>
  <si>
    <t xml:space="preserve">417 36-1 z betonářské oceli</t>
  </si>
  <si>
    <t xml:space="preserve">417361821R00</t>
  </si>
  <si>
    <t xml:space="preserve">...10505</t>
  </si>
  <si>
    <t xml:space="preserve">Výztuž ztužujících pásů a věnců z oceli 10505</t>
  </si>
  <si>
    <t xml:space="preserve">výpočet dle v.č. 4D.1.1.2 : 0,006*5,35*1,1</t>
  </si>
  <si>
    <t xml:space="preserve">nové osazení stupňů při opravě venkovních schodišť, výpočet dle 4D.1.1.2 : 13*2,0</t>
  </si>
  <si>
    <t xml:space="preserve">výpočet dle 4D.1.1.2 : 6</t>
  </si>
  <si>
    <t xml:space="preserve">56</t>
  </si>
  <si>
    <t xml:space="preserve">Podkladní vrstvy komunikací a zpevněných ploch</t>
  </si>
  <si>
    <t xml:space="preserve">564 2.-11 Podklad nebo podsyp ze štěrkopísku</t>
  </si>
  <si>
    <t xml:space="preserve">s rozprostřením, vlhčením a zhutněním</t>
  </si>
  <si>
    <t xml:space="preserve">564231111R00</t>
  </si>
  <si>
    <t xml:space="preserve">...tloušťka po zhutnění 100 mm</t>
  </si>
  <si>
    <t xml:space="preserve">Podklad ze štěrkopísku po zhutnění tloušťky 10 cm</t>
  </si>
  <si>
    <t xml:space="preserve">podkladní štěrk pro okapový chodník, viz v.č. 4D.1.1.2 : 0.6*(9.2+8.2+0.5+1.7+3.0+6.0+0.5+7.0)</t>
  </si>
  <si>
    <t xml:space="preserve">599 14 Vyplnění spár mezi silničními panely</t>
  </si>
  <si>
    <t xml:space="preserve">jakékoliv tloušťky a vyčištění spár</t>
  </si>
  <si>
    <t xml:space="preserve">599141111R00</t>
  </si>
  <si>
    <t xml:space="preserve">...živičnou zálivkou</t>
  </si>
  <si>
    <t xml:space="preserve">Vyplnění spár mezi panely živičnou zálivkou</t>
  </si>
  <si>
    <t xml:space="preserve">oprava stáv. žlabovek, viz v.č. 4D.1.1.2 : (14.0+2.0)*4*0.5</t>
  </si>
  <si>
    <t xml:space="preserve">612 42 Omítky vnitřní stěn vápenné nebo vápenocementové v podlaží i ve schodišti</t>
  </si>
  <si>
    <t xml:space="preserve">612421637R00</t>
  </si>
  <si>
    <t xml:space="preserve">...štukové</t>
  </si>
  <si>
    <t xml:space="preserve">Omítka vnitřní zdiva, MVC, štuková</t>
  </si>
  <si>
    <t xml:space="preserve">stěna v přístavbě, v.č. 4D.1.1.2 a 4D.1.1.4 : 3,1*4,9</t>
  </si>
  <si>
    <t xml:space="preserve">zazděné otvory : 0,3*1,5+1,2*2,0+1,8*2,3+1,2*2,0+0,3*3,2*2</t>
  </si>
  <si>
    <t xml:space="preserve">úprava ostěni. nadpraží a parapetů : 0.25*(0.8*2+1.97*4+1.635+2.2*2+0.85*2+0.6*2+1.2*10+1.8*10+1.6+2.3*2+2.1*6+1.5*6)</t>
  </si>
  <si>
    <t xml:space="preserve">0.25*(1.8*4+0.8*4+1.5*4+1.5*4+1.0*4+1.8*4+1.4+1.97*2+1.45+1.97*2+1.25+2.6*2)</t>
  </si>
  <si>
    <t xml:space="preserve">0.25*(2.4+2.6*2+0.4*8+0.8*8+2.0*2+1.4*2+1.0*2+1.6*2+0.65*2+1.0*2+2.4*2+1.7*2)</t>
  </si>
  <si>
    <t xml:space="preserve">0.25*(2.0*2+1.1*2)</t>
  </si>
  <si>
    <t xml:space="preserve">622311521RU1</t>
  </si>
  <si>
    <t xml:space="preserve">...extrudovaným polystyrénem, tloušťky 80 mm, s omítkou mozaikovou</t>
  </si>
  <si>
    <t xml:space="preserve">Zateplovací systém , sokl, XPS tl. 80 mm</t>
  </si>
  <si>
    <t xml:space="preserve">zateplení soklové části XPX polystyrenem, v.č. 4D.1.1.2 a 4D.1.1.6 : 0.5*(32.4*2+12.45+9.2+1.7*2)</t>
  </si>
  <si>
    <t xml:space="preserve">622311232R00</t>
  </si>
  <si>
    <t xml:space="preserve">... , prodyšným expandovaným polystyrénem, tloušťky 100 mm, s omítkou silikonovou, 3,2 kg/m2</t>
  </si>
  <si>
    <t xml:space="preserve">Zateplovací systém, fasáda, EPS tl.100 mm</t>
  </si>
  <si>
    <t xml:space="preserve">výpočet dle v.č. 4D.1.1.2 a 4D.1.1.4 a 4D.1.1.6 : </t>
  </si>
  <si>
    <t xml:space="preserve">severní strana : 5.35*3.5+18.85*4.1+8.2*3.4</t>
  </si>
  <si>
    <t xml:space="preserve">-(2.1*1.5*3+1.2*1.8*4)</t>
  </si>
  <si>
    <t xml:space="preserve">strana západní : 9.2*4.0+2.4*2.25+6.8*2.25/2*2</t>
  </si>
  <si>
    <t xml:space="preserve">-(0.6*0.85+1.635*2.2+0.9*2.0)</t>
  </si>
  <si>
    <t xml:space="preserve">1.7*4.4*2+(1.3*4.8+2.6*1.3/2*2)*2</t>
  </si>
  <si>
    <t xml:space="preserve">fasáda jižní : -(1.2*1.8+1.25*2.6+2.4*2.6+1.55*2.0+1.0*1.8*2+0.8*1.97+1.5*2.0)</t>
  </si>
  <si>
    <t xml:space="preserve">fasáda východní : 12.45*3.1-(1.5*1.5*2+1.8*0.8*2)</t>
  </si>
  <si>
    <t xml:space="preserve">8.2*3.9+6.5*4.3*2+6.1*3.5+5.35*3.8</t>
  </si>
  <si>
    <t xml:space="preserve">622311234R00</t>
  </si>
  <si>
    <t xml:space="preserve">Zateplovací systém, fasáda, EPS tl. 140 mm</t>
  </si>
  <si>
    <t xml:space="preserve">východní část : 12.45*1.0+12.45*4.0/2-(1.0*1.5+2.0*1.5)</t>
  </si>
  <si>
    <t xml:space="preserve">jižní fasáda : 6.1*4.4</t>
  </si>
  <si>
    <t xml:space="preserve">vnitřní zateplení : 3.0*(6.2+7.3+4.0+4.7)+4.5*3/2</t>
  </si>
  <si>
    <t xml:space="preserve">-(2.4*1.6+2.2*1.2)</t>
  </si>
  <si>
    <t xml:space="preserve">1.0*12.45</t>
  </si>
  <si>
    <t xml:space="preserve">622311154R00</t>
  </si>
  <si>
    <t xml:space="preserve">...expandovaným polystyrénem, tloušťky 40 mm, s omítkou akrylátovou</t>
  </si>
  <si>
    <t xml:space="preserve">Zateplovací systém, ostění, EPS F tl. 40 mm</t>
  </si>
  <si>
    <t xml:space="preserve">výpočet dle v.č. 4D.1.1.2 : 0.2*(2.0*4+0.9*2+1.635+2.2*2+0.85+0.6*2+1.2*5+1.8*10+1.6+2.3*22.1*3+1.5*6)</t>
  </si>
  <si>
    <t xml:space="preserve">0.2*(1.8*2+0.8*4+1.5*2+1.5*4+1.0*2+1.8*4+1.4+2.0*2+1.45+2.0*2+1.25+2.6*2)</t>
  </si>
  <si>
    <t xml:space="preserve">0.2*(2.4+2.6*2+0.4*4+0.8*8+2.0+1.4*2+1.0+1.6*2+0.65+1.0*2+2.4+1.7*2+1.1*2+2.0)</t>
  </si>
  <si>
    <t xml:space="preserve">Zatepl. systém  parapet, EPS P tl. 40 mm</t>
  </si>
  <si>
    <t xml:space="preserve">Výpočet dle v.č. 4D.1.1.2 a 4D.1.1.3 : 0.2*(0.85+1.2*5+2.1*3+1.8*2+1.5*2+1.0*2+0.4*4+2.0+1.0+0.65+2.4+2.0)</t>
  </si>
  <si>
    <t xml:space="preserve">622391112R00</t>
  </si>
  <si>
    <t xml:space="preserve">...za počet hmoždinek 8 ks/m2, s dodávkou hmoždinek</t>
  </si>
  <si>
    <t xml:space="preserve">Příplatek za počet hmoždinek 8 ks/m2</t>
  </si>
  <si>
    <t xml:space="preserve">výpočet dle v.č. 4D.1.2.2.1 : </t>
  </si>
  <si>
    <t xml:space="preserve">"B" : 13,4*4,0-2,1*1,6*3+5,4*3,3-1,2*1,8*2+3,2*2,9-0,8*1,6+3,2*4,5-1,2*1,4</t>
  </si>
  <si>
    <t xml:space="preserve">3,2*6,2-0,8*0,4*2-0,8*0,6+1,4*3,2+6,2*3,4-2,0*1,65+3,6*4,5-1,0*1,8+3,7*4,5-2,4*2,6</t>
  </si>
  <si>
    <t xml:space="preserve">dle v.č. 4D.1.2.2.1. : 139,1+329,44-143,53</t>
  </si>
  <si>
    <t xml:space="preserve">622311021R00</t>
  </si>
  <si>
    <t xml:space="preserve">...plastové, pro izolaci tl. 80 mm</t>
  </si>
  <si>
    <t xml:space="preserve">Soklová lišta  tl. 80 mm</t>
  </si>
  <si>
    <t xml:space="preserve">soklová lišta pod XPS, výpočet dle v.č. 4D.1.1.2 : 8,2+1,7+18,85-3,5+5,35-1,0+12,45+24,2-1,4+1,7+8,2+1,2+3,0+1,2</t>
  </si>
  <si>
    <t xml:space="preserve">622311022R00</t>
  </si>
  <si>
    <t xml:space="preserve">...plastové, pro izolaci tl. 100 mm</t>
  </si>
  <si>
    <t xml:space="preserve">Soklová lišta  tl. 100 - 140 mm</t>
  </si>
  <si>
    <t xml:space="preserve">výpočet dle v.č. 4D.1.1.2 : 8,2+1,7+18,85-1,45+5,35-0,8+0,7*2-1,5+12,45+24,2-1,4+0,2*2+1,7+8,2+1,2+4,2+1,2+0,3*4</t>
  </si>
  <si>
    <t xml:space="preserve">výpočet viz příplatek hmoždinek : 468,47</t>
  </si>
  <si>
    <t xml:space="preserve">622422211R00</t>
  </si>
  <si>
    <t xml:space="preserve">...v množství opravované plochy přes 10  do 20 % , hladkých</t>
  </si>
  <si>
    <t xml:space="preserve">Oprava vnějších omítek vápen. hladk. II, do 20 %</t>
  </si>
  <si>
    <t xml:space="preserve">dle předchozí : 468,47</t>
  </si>
  <si>
    <t xml:space="preserve">dle výpisu PSV - parapety : 38,8</t>
  </si>
  <si>
    <t xml:space="preserve">dle ploch zateplovacích systémů : 468,47- 3,8*5,35</t>
  </si>
  <si>
    <t xml:space="preserve">622000003VD</t>
  </si>
  <si>
    <t xml:space="preserve">Příplatek - detail napojení ocel. konstrukcí a zateplené fasády</t>
  </si>
  <si>
    <t xml:space="preserve">napojení nové omítky a ocel. kcí - dotěsnění pružným tmelem, výpočet dle v.č. 4D.1.1.6 : 14</t>
  </si>
  <si>
    <t xml:space="preserve">632 45 Potěr cementový připojený</t>
  </si>
  <si>
    <t xml:space="preserve">s požlábkem 10 cm vysokým, s očištěním, zdrsněním a pačokováním betonového podkladu na rovinných i zakřivených konstrukcích</t>
  </si>
  <si>
    <t xml:space="preserve">632457101R00</t>
  </si>
  <si>
    <t xml:space="preserve">...s požlábkem 10 cm vysokým, s očištěním, zdrsněním a pačokováním betonového podkladu, hlazený dřevěným hladítkem, rovinné konstrukce tloušťky do 20 mm, jednotlívé plochy do 5 m2</t>
  </si>
  <si>
    <t xml:space="preserve">801-5</t>
  </si>
  <si>
    <t xml:space="preserve">Potěr cem. obyčejný,dřev.hladítko,rovinný do 5 m2</t>
  </si>
  <si>
    <t xml:space="preserve">nabetonování atiky, výpočet dle v.č. 4D.1.1.3 : 0,4*5,35*2</t>
  </si>
  <si>
    <t xml:space="preserve">648991113RT2</t>
  </si>
  <si>
    <t xml:space="preserve">...šířky 250 mm</t>
  </si>
  <si>
    <t xml:space="preserve">Osazení parapetních desek z plast. hmot š.nad 20cm</t>
  </si>
  <si>
    <t xml:space="preserve">výpočet dle v.č. 4D.1.1.2 a 4D.1.1.3 : 0.85+1.2*5+2.1*3+1.8*2+1.5*2+1.0*2+0.4*4+2.0+1.0+0.65+2.4+2.0</t>
  </si>
  <si>
    <t xml:space="preserve">Montáž lešení leh.řad.s podlahami,š.1,5 m, H 10 m</t>
  </si>
  <si>
    <t xml:space="preserve">lešení fasáda : 15.0*5.0*2+15.0*5.0+27.0*6.0*2+6.0*4.0+5.35*4.0*2+12.45*3.0/2*3</t>
  </si>
  <si>
    <t xml:space="preserve">941941391R00</t>
  </si>
  <si>
    <t xml:space="preserve">...šířky od 1,20 do 1,50 m a výšky do 10 m</t>
  </si>
  <si>
    <t xml:space="preserve">Příplatek za každý měsíc použití lešení k pol.1051</t>
  </si>
  <si>
    <t xml:space="preserve">  lešení fasáda : 15.0*5.0*2+15.0*5.0+27.0*6.0*2+6.0*4.0+5.35*4.0*2+12.45*3.0/2*3</t>
  </si>
  <si>
    <t xml:space="preserve">671,825*2,5</t>
  </si>
  <si>
    <t xml:space="preserve">Demontáž lešení leh.řad.s podlahami,š.1,5 m,H 10 m</t>
  </si>
  <si>
    <t xml:space="preserve">při výměně oken. začištění ostění : 1.2*(2.2*3+1.7+1.3+1.3*3+1.1+0.9+1.4+1.3+1.65+1.25+2.5+1.6+1.0+1.0+1.0+1.0+1.5)</t>
  </si>
  <si>
    <t xml:space="preserve">1.2*(1.7+1.9+2.0+1.5)</t>
  </si>
  <si>
    <t xml:space="preserve">úklid okolo domu v pruhu cca 2 m2 : 2.0*(32.4*2+12.4*2)</t>
  </si>
  <si>
    <t xml:space="preserve">vyčištění půdy před položením izolace : 8.6*7.9+6.21*13.19+5.8*6.2+4.69*2.14</t>
  </si>
  <si>
    <t xml:space="preserve">v.č. 4D.1.1.6, výpis PSV : 3</t>
  </si>
  <si>
    <t xml:space="preserve">dle požární zprávy : 3</t>
  </si>
  <si>
    <t xml:space="preserve">dle požární zprávy : 18</t>
  </si>
  <si>
    <t xml:space="preserve">v.č. 4D.1.1.6, výpis PSV : 2</t>
  </si>
  <si>
    <t xml:space="preserve">42973064R</t>
  </si>
  <si>
    <t xml:space="preserve">mřížka stěnová uzavřená; čtyřhranná; rozměr 400 x 200 mm; mater. hliníkový profil; typ listů přímé, rozteč 12,5mm; barva povrch.úprava elox přírodní</t>
  </si>
  <si>
    <t xml:space="preserve">Mřížka stěnová  vel. 400x200</t>
  </si>
  <si>
    <t xml:space="preserve">42974358R</t>
  </si>
  <si>
    <t xml:space="preserve">dvířka kontrolní; vel. 400x630 mm; sestaveny z rámu a křídla, pozink.plech natřený komaxitem</t>
  </si>
  <si>
    <t xml:space="preserve">Dvířka kontrolní - plastová velikost 450x650</t>
  </si>
  <si>
    <t xml:space="preserve">bourání bočních zídek schodiště, dle v.č. 4D.1.1.5 : 2.0*1.0/2*1.9</t>
  </si>
  <si>
    <t xml:space="preserve">962 03-1 Bourání příček z cihel a tvárnic</t>
  </si>
  <si>
    <t xml:space="preserve">nebo vybourání otvorů průřezové plochy přes 4 m2 v příčkách, včetně pomocného lešení o výšce podlahy do 1900 mm a pro zatížení do 1,5 kPa  (150 kg/m2),</t>
  </si>
  <si>
    <t xml:space="preserve">962031133R00</t>
  </si>
  <si>
    <t xml:space="preserve">...z jakýchkoliv cihel pálených, plných nebo dutých, na jakoukoliv maltu vápenou nebo vápenocementovou, tloušťky do 150 mm </t>
  </si>
  <si>
    <t xml:space="preserve">Bourání příček cihelných tl. 15 cm</t>
  </si>
  <si>
    <t xml:space="preserve">stávající příčka v přístavbě, v.č. 4D.1.1.2 : 4,9*3,0</t>
  </si>
  <si>
    <t xml:space="preserve">962 03-2 Bourání zdiva nadzákladového cihelného</t>
  </si>
  <si>
    <t xml:space="preserve">nebo vybourání otvorů průřezové plochy přes 4 m2 ve zdivu nadzákladovém, včetně pomocného lešení o výšce podlahy do 1900 mm a pro zatížení do 1,5 kPa  (150 kg/m2)</t>
  </si>
  <si>
    <t xml:space="preserve">962032631R00</t>
  </si>
  <si>
    <t xml:space="preserve">...komínového z jakýchkoliv cihel pálených, šamotových nebo vápenopískových nad střechou, na maltu vápenou nebo vápenocementovou</t>
  </si>
  <si>
    <t xml:space="preserve">Bourání zdiva komínového z cihel na MVC</t>
  </si>
  <si>
    <t xml:space="preserve">ubourání nadstřešní části ventilačního průduchu, v.č. 4D.1.1.5 : 1,1*0,75*1,8</t>
  </si>
  <si>
    <t xml:space="preserve">1.5*0.6+1.0*1.8+1.15*1.8+1.1*1.8+1.8*0.8*2+1.8*2.0</t>
  </si>
  <si>
    <t xml:space="preserve">963 02-3 Vybourání schodišťových stupňů ze zdi</t>
  </si>
  <si>
    <t xml:space="preserve">oblých, rovných nebo kosých,</t>
  </si>
  <si>
    <t xml:space="preserve">963023712R00</t>
  </si>
  <si>
    <t xml:space="preserve">...cihelné, oboustranně</t>
  </si>
  <si>
    <t xml:space="preserve">Vybourání schod.stupňů ze zdi cihelné oboustranně</t>
  </si>
  <si>
    <t xml:space="preserve">vybourání jednotlivých stupňů opravovaných schodišť pro použití, 6 bude nových : </t>
  </si>
  <si>
    <t xml:space="preserve">výpočet dle 4D.1.1.2 : 2,0*13</t>
  </si>
  <si>
    <t xml:space="preserve">bourání bočního schodiště, výpočet v.č. 4D.1.1.5 : 2,0*6</t>
  </si>
  <si>
    <t xml:space="preserve">967 03-2 Odsekání plošných fasádních prvků</t>
  </si>
  <si>
    <t xml:space="preserve">předsazených před líc zdiva,</t>
  </si>
  <si>
    <t xml:space="preserve">967032974R00</t>
  </si>
  <si>
    <t xml:space="preserve">...předsazených před líc zdiva do 80 mm</t>
  </si>
  <si>
    <t xml:space="preserve">Odsekání plošných fasádních prvků předsaz. do 8 cm</t>
  </si>
  <si>
    <t xml:space="preserve">0.15*(18.0+1.7+8.2+9.2+8.2+1.7+18.85)</t>
  </si>
  <si>
    <t xml:space="preserve">patro : 7</t>
  </si>
  <si>
    <t xml:space="preserve">20</t>
  </si>
  <si>
    <t xml:space="preserve">968061126R00</t>
  </si>
  <si>
    <t xml:space="preserve">...dveří, plochy přes 2 m2</t>
  </si>
  <si>
    <t xml:space="preserve">Vyvěšení dřevěných dveřních křídel pl. nad 2 m2</t>
  </si>
  <si>
    <t xml:space="preserve">0.85*0.6+1.2*1.8+1.25*2.6+2.4*2.6+1.0*1.8+1.0*1.8+1.5*1.5+2.1*1.5*3+1.2*1.8*4</t>
  </si>
  <si>
    <t xml:space="preserve">patro : 2.4*1.7+2.0*1.1+0.65*1.0+1.0*1.6+2.0*1.4</t>
  </si>
  <si>
    <t xml:space="preserve">Výpis PSV, položka 2, 5, 11, 12, 13, 14 : 2,4*2,6+2,6*1,25+1,45*1,97+1,97*1,4+1,635*2,2+1,6*2,3</t>
  </si>
  <si>
    <t xml:space="preserve">98</t>
  </si>
  <si>
    <t xml:space="preserve">Demolice</t>
  </si>
  <si>
    <t xml:space="preserve">981 01-1 Demolice budov prováděné postupným rozebíráním</t>
  </si>
  <si>
    <t xml:space="preserve">981011412R00</t>
  </si>
  <si>
    <t xml:space="preserve">Demolice budov, zdivo, podíl konstr. do 15 %, MC</t>
  </si>
  <si>
    <t xml:space="preserve">800-6</t>
  </si>
  <si>
    <t xml:space="preserve">Budovy výšky do 35 m.</t>
  </si>
  <si>
    <t xml:space="preserve">demolice části přístavby, výpočet dle v.č. 4D.1.1.2 : 6.5*7.0*4.0</t>
  </si>
  <si>
    <t xml:space="preserve">998 98-1 Přesun hmot pro demolice obj. postup. rozebíráním</t>
  </si>
  <si>
    <t xml:space="preserve">Přesun hmot pro demolice objektů (JKSO 801 až 803, 811 až 815) bez omezení prováděné postupným rozebíráním.</t>
  </si>
  <si>
    <t xml:space="preserve">998981123R00</t>
  </si>
  <si>
    <t xml:space="preserve">Přesun hmot demolice postup. rozebíráním v. do 21m</t>
  </si>
  <si>
    <t xml:space="preserve">26,289+47,32-3,32</t>
  </si>
  <si>
    <t xml:space="preserve">Poplatek za skladku  - vybouraná okna</t>
  </si>
  <si>
    <t xml:space="preserve">1.47+1.31+0.54</t>
  </si>
  <si>
    <t xml:space="preserve">automatický výpočet, viz - bourání : 26,289</t>
  </si>
  <si>
    <t xml:space="preserve">26,289*4</t>
  </si>
  <si>
    <t xml:space="preserve">979086213R00</t>
  </si>
  <si>
    <t xml:space="preserve">Nakládání vybouraných hmot na dopravní prostředek</t>
  </si>
  <si>
    <t xml:space="preserve">demolice : 47,32</t>
  </si>
  <si>
    <t xml:space="preserve">26,289</t>
  </si>
  <si>
    <t xml:space="preserve">Izolace proti vlhkosti vodor. nátěr ALP za studena</t>
  </si>
  <si>
    <t xml:space="preserve">penetrace zákl. pasu, výpočet dle v.č. 4D.1.1.2 : 0.4*4.9</t>
  </si>
  <si>
    <t xml:space="preserve">vodorovná izolace zdi přístavby, výpočet dle v.č. 4D.1.1.2 : 0.4*4.9*1.1</t>
  </si>
  <si>
    <t xml:space="preserve">Izolace střech (živičné krytiny)</t>
  </si>
  <si>
    <t xml:space="preserve">712300831RT1</t>
  </si>
  <si>
    <t xml:space="preserve">...jednovrstvé, z ploch jednotlivě do 10 m</t>
  </si>
  <si>
    <t xml:space="preserve">Odstranění živičné krytiny střech do 10° 1vrstvé</t>
  </si>
  <si>
    <t xml:space="preserve">demontáž stávící podkladní lepenky, výpočet dle v.č. 4D.1.1.3 : 5,35*11,8</t>
  </si>
  <si>
    <t xml:space="preserve">712 34 Povlakové krytiny střech do 10° pásy přitavením</t>
  </si>
  <si>
    <t xml:space="preserve">712341559RZ3</t>
  </si>
  <si>
    <t xml:space="preserve">...v celé ploše, 1 vrstva, včetně dodávky pásu izolačního z oxidovaného asfaltu natavitelného; nosná vložka skelná rohož</t>
  </si>
  <si>
    <t xml:space="preserve">Povlaková krytina střech do 10°, NAIP přitavením</t>
  </si>
  <si>
    <t xml:space="preserve">parotěs, výpočet v.č. 4D.1.1.3 : (5.35*11.8+0.2*(5.35*2+11.8))*1.1</t>
  </si>
  <si>
    <t xml:space="preserve">712373111RS3</t>
  </si>
  <si>
    <t xml:space="preserve">...kotvené do betonu, 6 kotev/m2, tl. izolace do 160 mm, včetně dodávky fólie, tloušťky 1,5 mm</t>
  </si>
  <si>
    <t xml:space="preserve">Krytina střech do 10° fólie, 6 kotev/m2, na beton</t>
  </si>
  <si>
    <t xml:space="preserve">Položení fólie, ukotvení k podkladu talířovými hmoždinkami, svaření všech spojů, překrytí kotev pásem fólie.</t>
  </si>
  <si>
    <t xml:space="preserve">výpočet dle v.č. 4D.1.1.3, nová krytina přístavby : (11,8*5,35+0,4*5,35*2+0,4*11,8+0,4*5,35*2)*1,1</t>
  </si>
  <si>
    <t xml:space="preserve">712 37-7 Doplňkové konstruce k povlakovým krytinám z fólií</t>
  </si>
  <si>
    <t xml:space="preserve">712378003R00</t>
  </si>
  <si>
    <t xml:space="preserve">...atiková okapnice, z pozinkovaného plechu s povrchovou úpravou PVC, RŠ 250 mm</t>
  </si>
  <si>
    <t xml:space="preserve">Atiková okapnice z poplastovaného plechu RŠ 250 mm</t>
  </si>
  <si>
    <t xml:space="preserve">Úprava délky a připevnění okapnice natloukacími hmoždinkami včetně dodávky okapnice.</t>
  </si>
  <si>
    <t xml:space="preserve">výpočet dle v.č. 4D.1.1.3 a výpis PSV - K/4 : 13,0</t>
  </si>
  <si>
    <t xml:space="preserve">712378005R00</t>
  </si>
  <si>
    <t xml:space="preserve">...stěnová lišta vyhnutá, z pozinkovaného plechu s povrchovou úpravou PVC, RŠ 70 mm</t>
  </si>
  <si>
    <t xml:space="preserve">Stěnová lišta vyhnutá z poplastovaného plechu  RŠ 70 mm</t>
  </si>
  <si>
    <t xml:space="preserve">Úprava délky a připevnění stěnové lišty natloukacími hmoždinkami včetně dodávky lišty.</t>
  </si>
  <si>
    <t xml:space="preserve">výpočet dle v.č. 4D.1.1.3 : 11,8</t>
  </si>
  <si>
    <t xml:space="preserve">712378006R00</t>
  </si>
  <si>
    <t xml:space="preserve">...rohová lišta vnější, z pozinkovaného plechu s povrchovou úpravou PVC, RŠ 100 mm</t>
  </si>
  <si>
    <t xml:space="preserve">Rohová lišta vnější z poplastovaného plechu RŠ 100 mm</t>
  </si>
  <si>
    <t xml:space="preserve">Úprava délky a připevnění rohové lišty natloukacími hmoždinkami včetně dodávky lišty.</t>
  </si>
  <si>
    <t xml:space="preserve">výpočet dle v.č. 4D.1.1.3 a PSV - K/5 a K/4 : 5,35*2</t>
  </si>
  <si>
    <t xml:space="preserve">712378007R00</t>
  </si>
  <si>
    <t xml:space="preserve">...rohová lišta vnitřní, z pozinkovaného plechu s povrchovou úpravou PVC, RŠ 100 mm</t>
  </si>
  <si>
    <t xml:space="preserve">Rohová lišta vnitřní z poplastovaného plechu RŠ 100 mm</t>
  </si>
  <si>
    <t xml:space="preserve">výpočet dle v.č. 4D.1.1.3 a PSV K/4 a K/5 : 5,35*2+0,4*2</t>
  </si>
  <si>
    <t xml:space="preserve">712378008R00</t>
  </si>
  <si>
    <t xml:space="preserve">...pásek, z pozinkovaného plechu s povrchovou úpravou PVC, RŠ 50 mm</t>
  </si>
  <si>
    <t xml:space="preserve">Pásek z poplastovaného plechu RŠ 50 mm</t>
  </si>
  <si>
    <t xml:space="preserve">Úprava délky a připevnění pásku natloukacími hmoždinkami včetně dodávky pásku.</t>
  </si>
  <si>
    <t xml:space="preserve">712391171RZ1</t>
  </si>
  <si>
    <t xml:space="preserve">...podkladní, 1 vrstva, včetně dodávky materiálu</t>
  </si>
  <si>
    <t xml:space="preserve">Povlaková krytina střech do 10°, podklad. textilie</t>
  </si>
  <si>
    <t xml:space="preserve">998712101R00</t>
  </si>
  <si>
    <t xml:space="preserve">Přesun hmot pro povlakové krytiny, výšky do 6 m</t>
  </si>
  <si>
    <t xml:space="preserve">izolace vodorovných kcí, výpočet dle  v.č. 4D.1.1.3 a 4D.1.1.4 : 8.6*7.9+13.19*6.3+6.0*5.8+4.6*2.14+4.0*4.55+6.1*6.05+5.8*6.05</t>
  </si>
  <si>
    <t xml:space="preserve">713 14-1 montáž parozábrany na plný podklad</t>
  </si>
  <si>
    <t xml:space="preserve">713141221RK3</t>
  </si>
  <si>
    <t xml:space="preserve">...plochých střech, včetně dodávky materiálu</t>
  </si>
  <si>
    <t xml:space="preserve">Montáž parozábrany, ploché střechy, přelep. spojů</t>
  </si>
  <si>
    <t xml:space="preserve">izolace vodorovných kcí, výpočet dle  v.č. 4D.1.1.3 a 4D.1.1.4 : 285,88*1,1</t>
  </si>
  <si>
    <t xml:space="preserve">ztratné 5% : 285,88*1,05</t>
  </si>
  <si>
    <t xml:space="preserve">67352300R</t>
  </si>
  <si>
    <t xml:space="preserve">fólie izolační střešní pojistná, hydroizolační; paropropustná; tloušťka 0,22 mm; plošná hmotnost 110 g/m2; PE</t>
  </si>
  <si>
    <t xml:space="preserve">285,88*1,1</t>
  </si>
  <si>
    <t xml:space="preserve">Izolace tepelná střech kladená na sucho 1vrstvá</t>
  </si>
  <si>
    <t xml:space="preserve">izolace přístavba, výpočet dle v.č. 4D.1.1.3 : 11,8*5,35</t>
  </si>
  <si>
    <t xml:space="preserve">atika : 0,4*5,35*2</t>
  </si>
  <si>
    <t xml:space="preserve">28375766.AR</t>
  </si>
  <si>
    <t xml:space="preserve">deska izolační EPS 100 S; pěnový polystyren; povrch hladký; obj. hmotnost 20,00 kg/m3; š = 500,0 mm; l = 1 000 mm</t>
  </si>
  <si>
    <t xml:space="preserve">Deska polystyrén samozhášivý EPS 100 S</t>
  </si>
  <si>
    <t xml:space="preserve">ztratné 5% : (63,13*0,16)*1,05</t>
  </si>
  <si>
    <t xml:space="preserve">28376328R</t>
  </si>
  <si>
    <t xml:space="preserve">deska izolační extrudovaný polystyren; povrch hladký; rovná hrana; tl. 50,0 mm; R = 1,550 m2K/W; obj. hmotnost 28,00 kg/m3; š = 600,0 mm; l = 1 250 mm</t>
  </si>
  <si>
    <t xml:space="preserve">Deska XPS  1250 x 600 x 50 mm</t>
  </si>
  <si>
    <t xml:space="preserve">ztratné 5% : (0,4*5,35*2)*1,05</t>
  </si>
  <si>
    <t xml:space="preserve">Očištění povrchu stěny od prachu, nařezání izolačních desek na požadovaný rozměr, nanesení lepicího tmelu, osazení desek.</t>
  </si>
  <si>
    <t xml:space="preserve">izolace věnce, výpočet dle v.č. 4D.1.1.2 : 0,25*5,35</t>
  </si>
  <si>
    <t xml:space="preserve">..., výšky do 12 m</t>
  </si>
  <si>
    <t xml:space="preserve">762 34-9 Bednění a laťování střech</t>
  </si>
  <si>
    <t xml:space="preserve">762 34-93 zabednění jednotlivých otvorů ve střeše</t>
  </si>
  <si>
    <t xml:space="preserve">762343932RT2</t>
  </si>
  <si>
    <t xml:space="preserve">...včetně dodávky prken tl. 24 mm, plocha otvoru přes 1 do 2 m2</t>
  </si>
  <si>
    <t xml:space="preserve">Zabednění otvorů střech prkny plochy do 2 m2</t>
  </si>
  <si>
    <t xml:space="preserve">doplnění bednění po ubourané větrací šachtě, výpočet dle v.č. 4D.1.1.5 : 1,0*1,0*2</t>
  </si>
  <si>
    <t xml:space="preserve">762 51-2 s dodávkou materiálu</t>
  </si>
  <si>
    <t xml:space="preserve">762512235RT5</t>
  </si>
  <si>
    <t xml:space="preserve">...přibíjením, z desek cementotřískových, tloušťky 22 mm</t>
  </si>
  <si>
    <t xml:space="preserve">Položení podlah pod PVC přibíjením</t>
  </si>
  <si>
    <t xml:space="preserve">vrch atiky, viz detail A - v.č. 4D.1.1.8 : 0,45*5,35*2</t>
  </si>
  <si>
    <t xml:space="preserve">762 52-2 s dodávkou materiálu</t>
  </si>
  <si>
    <t xml:space="preserve">762523108RT2</t>
  </si>
  <si>
    <t xml:space="preserve">...z fošen hoblovaných na sraz, tloušťky 38 mm</t>
  </si>
  <si>
    <t xml:space="preserve">Položení podlah hoblovaných na sraz z fošen</t>
  </si>
  <si>
    <t xml:space="preserve">pochůzí lávka, výpočet dle v.č. 4D.1.1.3 : 1.5*22.0+1.5*5.5</t>
  </si>
  <si>
    <t xml:space="preserve">762526110RT3</t>
  </si>
  <si>
    <t xml:space="preserve">...polštářů pod podlahy rozteče do 65 cm, řezivo 100 x 50 mm</t>
  </si>
  <si>
    <t xml:space="preserve">Položení polštářů pod podlahy rozteče do 65 cm</t>
  </si>
  <si>
    <t xml:space="preserve">rošt pod pochůzí lávku - 2 vrstvy, výpočet dle v.č. 4D.1.1.3 : 41.25*2</t>
  </si>
  <si>
    <t xml:space="preserve">41,23*0,038+1,0</t>
  </si>
  <si>
    <t xml:space="preserve">762 71 Prostorové vázané konstrukce z řeziva</t>
  </si>
  <si>
    <t xml:space="preserve">včetně vyvrtání děr, osazení svorníků a dotažení rektifikačních článků.</t>
  </si>
  <si>
    <t xml:space="preserve">762 71-2 s dodávkou materiálu</t>
  </si>
  <si>
    <t xml:space="preserve">762712120RT3</t>
  </si>
  <si>
    <t xml:space="preserve">...hraněného, z hranolů, 14/16 cm </t>
  </si>
  <si>
    <t xml:space="preserve">Montáž vázaných konstrukcí hraněných do 224 cm2</t>
  </si>
  <si>
    <t xml:space="preserve">výpočet dle v.č. 4D.1.1.8, ukončení teplené izolace přístavby : 11,8*2</t>
  </si>
  <si>
    <t xml:space="preserve">krytina nové stříšky, výpočet dle v.č. 4D.1.1.2 : 1,15*5,0</t>
  </si>
  <si>
    <t xml:space="preserve">764 01-12 Oplechování říms a okapů z pozinkovaného plechu</t>
  </si>
  <si>
    <t xml:space="preserve">764 01-128 montáž včetně spojovacích prostředků a zednické výpomoci</t>
  </si>
  <si>
    <t xml:space="preserve">764323291R00</t>
  </si>
  <si>
    <t xml:space="preserve">...oplechování okapů na střechách s živičnou krytinou a s podkladním plechem</t>
  </si>
  <si>
    <t xml:space="preserve">Montáž oplechování okapů Pz, živičná krytina</t>
  </si>
  <si>
    <t xml:space="preserve">vč. podkladní lepenky.</t>
  </si>
  <si>
    <t xml:space="preserve">výpis PSV K/6 : 11,8*2</t>
  </si>
  <si>
    <t xml:space="preserve">764 01-13 Lemování z pozinkovaného plechu</t>
  </si>
  <si>
    <t xml:space="preserve">764 01-131 výroba a montáž lemování zdí</t>
  </si>
  <si>
    <t xml:space="preserve">764331230R00</t>
  </si>
  <si>
    <t xml:space="preserve">...na střechách s tvrdou krytinou včetně rohů a ukončení před požární zdí, rš 330 mm</t>
  </si>
  <si>
    <t xml:space="preserve">Lemování z Pz plechu zdí, tvrdá krytina, rš 330 mm</t>
  </si>
  <si>
    <t xml:space="preserve">PSV - K/12 : 27,0</t>
  </si>
  <si>
    <t xml:space="preserve">764332250R00</t>
  </si>
  <si>
    <t xml:space="preserve">...na střechách s tvrdou krytinou s krycím plechem nadezdívky ze dvou dílů, rš 500 mm</t>
  </si>
  <si>
    <t xml:space="preserve">Lemování zdí Pz, TK, krycí plech 2 díly, rš 500 mm</t>
  </si>
  <si>
    <t xml:space="preserve">krycí lišta  - detail D : 11,8</t>
  </si>
  <si>
    <t xml:space="preserve">764351201R00</t>
  </si>
  <si>
    <t xml:space="preserve">...podokapních čtyřhranných, rš 250 mm</t>
  </si>
  <si>
    <t xml:space="preserve">Žlaby z Pz plechu podokapní čtyřhranné,rš 250 mm</t>
  </si>
  <si>
    <t xml:space="preserve">K/9, výkaz PSV : 6,0</t>
  </si>
  <si>
    <t xml:space="preserve">Žlaby z Pz plechu podokapní půlkruhové, rš 330 mm</t>
  </si>
  <si>
    <t xml:space="preserve">výpis PSV - K/7 a K/10 : 12,4+12,4</t>
  </si>
  <si>
    <t xml:space="preserve">764 01-152 výroba a montáž doplňků žlabů - kotlík kónický</t>
  </si>
  <si>
    <t xml:space="preserve">764359211R00</t>
  </si>
  <si>
    <t xml:space="preserve">...pro trouby do D 100 mm</t>
  </si>
  <si>
    <t xml:space="preserve">Kotlík z Pz plechu kónický pro trouby D do 100 mm</t>
  </si>
  <si>
    <t xml:space="preserve">dle 4D.1.1.2 a výkaz PSV : 6</t>
  </si>
  <si>
    <t xml:space="preserve">k/3 : 1</t>
  </si>
  <si>
    <t xml:space="preserve">764359212R00</t>
  </si>
  <si>
    <t xml:space="preserve">...pro trouby přes 100 do D 125 mm</t>
  </si>
  <si>
    <t xml:space="preserve">Kotlík z Pz plechu kónický pro trouby D do 125 mm</t>
  </si>
  <si>
    <t xml:space="preserve">PSV - K/11 : 1</t>
  </si>
  <si>
    <t xml:space="preserve">764 01-153 výroba a montáž doplňků žlabů - kotlík čtyřhranný pro podokapní žlaby</t>
  </si>
  <si>
    <t xml:space="preserve">764359231R00</t>
  </si>
  <si>
    <t xml:space="preserve">...200 x 250 x 350 mm</t>
  </si>
  <si>
    <t xml:space="preserve">Kotlík z Pz plechu čtyřhranný 200 x 250 x 350 mm</t>
  </si>
  <si>
    <t xml:space="preserve">výpis PSV - K/9 : 1</t>
  </si>
  <si>
    <t xml:space="preserve">výpis PSV - K/1 : 38,8</t>
  </si>
  <si>
    <t xml:space="preserve">764 01-22 Oplechování říms a ozdobných prvků z pozinkovaného plechu</t>
  </si>
  <si>
    <t xml:space="preserve">764 01-221 výroba a montáž</t>
  </si>
  <si>
    <t xml:space="preserve">764421240R00</t>
  </si>
  <si>
    <t xml:space="preserve">Oplechování říms z Pz plechu, rš 250 mm</t>
  </si>
  <si>
    <t xml:space="preserve">výkaz PSV - K/2 : 40,0</t>
  </si>
  <si>
    <t xml:space="preserve">dle PSV, K/3 a S : 4,0+33,0</t>
  </si>
  <si>
    <t xml:space="preserve">764454203R00</t>
  </si>
  <si>
    <t xml:space="preserve">...průměru 120 mm</t>
  </si>
  <si>
    <t xml:space="preserve">Odpadní trouby z Pz plechu, kruhové, D 120 mm</t>
  </si>
  <si>
    <t xml:space="preserve">PSV - K/11 : 7,5</t>
  </si>
  <si>
    <t xml:space="preserve">764 21-11 Demontáž krytiny hladké střešní</t>
  </si>
  <si>
    <t xml:space="preserve">764311831RT1</t>
  </si>
  <si>
    <t xml:space="preserve">...z tabulí 2 x 1 m, plochy do 25 m, sklonu přes 30 do 45°</t>
  </si>
  <si>
    <t xml:space="preserve">Demontáž krytiny, tabule 2 x 1 m, do 25 m2, do 45°</t>
  </si>
  <si>
    <t xml:space="preserve">stáv. krytina na přístavbou, výpočet dle v.č. 4D.1.1.3 : 5,35*11,8</t>
  </si>
  <si>
    <t xml:space="preserve">764 90-003 Demontáž podokapních žlabů</t>
  </si>
  <si>
    <t xml:space="preserve">čtyřhranných nebo půlkruhových, včetně demontáže háků a kotlíků.</t>
  </si>
  <si>
    <t xml:space="preserve">764900030RAA</t>
  </si>
  <si>
    <t xml:space="preserve">...čtyřhranných, z pozinkovaného plechu</t>
  </si>
  <si>
    <t xml:space="preserve">Demontáž podokapních žlabů čtyřhranných</t>
  </si>
  <si>
    <t xml:space="preserve">PSV - K/10 : 12,5</t>
  </si>
  <si>
    <t xml:space="preserve"> PSV - S : 33,0</t>
  </si>
  <si>
    <t xml:space="preserve">998764101R00</t>
  </si>
  <si>
    <t xml:space="preserve">...Přesun hmot pro klempířské konstr., výšky do 6 m</t>
  </si>
  <si>
    <t xml:space="preserve">Krytiny tvrdé</t>
  </si>
  <si>
    <t xml:space="preserve">765 32 Demontáž vláknocementové krytiny</t>
  </si>
  <si>
    <t xml:space="preserve">765321810R00</t>
  </si>
  <si>
    <t xml:space="preserve">...ze čtverců nebo šablon, na bednění s lepenkou, do suti</t>
  </si>
  <si>
    <t xml:space="preserve">Demontáž vláknocem.čtverců do suti, na bednění</t>
  </si>
  <si>
    <t xml:space="preserve">Položka neobsahuje náklady na zajištění prostředí a osob proti kontaminaci azbestovými částicemi.</t>
  </si>
  <si>
    <t xml:space="preserve">úprava krytina v místě nového žlabu, v.č. 4D.1.1.3, 4D.1.1.6 : 8,0*1,0</t>
  </si>
  <si>
    <t xml:space="preserve">765 32-1 Krytina vláknocementová,  čtverci nebo šablonami</t>
  </si>
  <si>
    <t xml:space="preserve">765322111R00</t>
  </si>
  <si>
    <t xml:space="preserve">...jednoduchá, jednoduché krytí, na bednění s lepenkou</t>
  </si>
  <si>
    <t xml:space="preserve">Krytina vláknocementová, střech jedn., bednění+lep</t>
  </si>
  <si>
    <t xml:space="preserve">Dodávka a montáž asfaltového podkladního pásu, krytiny a spojovacích prostředků.</t>
  </si>
  <si>
    <t xml:space="preserve">Včetně:</t>
  </si>
  <si>
    <t xml:space="preserve">- přiřezání šablon, čtverců, vlnovek,</t>
  </si>
  <si>
    <t xml:space="preserve">- odvětrování a zavětrování podkladní lepenky,</t>
  </si>
  <si>
    <t xml:space="preserve">- úpravy u hřebene, nároží a okapu,</t>
  </si>
  <si>
    <t xml:space="preserve">- obkrytí plošných prostupů (např. komínů, světlíků, střešních oken, ventilačních průduchů),</t>
  </si>
  <si>
    <t xml:space="preserve">- obkrytí bodových prostupů (např. nosičů, bleskosvodů, stožárů, komínových lávek, sněžníků, opěrek).</t>
  </si>
  <si>
    <t xml:space="preserve">doplnění krytiny v místě ubourané šachty, v.č. 4D1.1.5 : 1,0*1,0*2</t>
  </si>
  <si>
    <t xml:space="preserve">nový žlab : 8,0*1,0</t>
  </si>
  <si>
    <t xml:space="preserve">765322810R00</t>
  </si>
  <si>
    <t xml:space="preserve">...doplňky, dvojité založení krytiny u okapu</t>
  </si>
  <si>
    <t xml:space="preserve">Dvojité založení krytiny Cembrit u okapu do roviny</t>
  </si>
  <si>
    <t xml:space="preserve">Dodávka a montáž krytiny a spojovacích prostředků.</t>
  </si>
  <si>
    <t xml:space="preserve">obnova po montáž nových háků, v.č. 4D.1.1.2 a 4D.1.1.6 : 8,0</t>
  </si>
  <si>
    <t xml:space="preserve">998 76-5 Přesun hmot pro krytiny tvrdé</t>
  </si>
  <si>
    <t xml:space="preserve">998765102R00</t>
  </si>
  <si>
    <t xml:space="preserve">palubky přidělané na ocel. kci, viz v.č. 4D.1.1.2. : 1,1*5,0</t>
  </si>
  <si>
    <t xml:space="preserve">Nové palubky měněné v podbití střechy : 0,6*25,9+60,3/3</t>
  </si>
  <si>
    <t xml:space="preserve">Palubka obkladová SM tloušťka 19 šíře 116 mm A/B,ozdobné konce</t>
  </si>
  <si>
    <t xml:space="preserve">ztratné 15% : (1.1*5.0+0,6*25,9+60,3/3)*1,15</t>
  </si>
  <si>
    <t xml:space="preserve">Plastové vchodové dveře D + M</t>
  </si>
  <si>
    <t xml:space="preserve">Výpis PSV pol. č.1, 2, 5, 11, 12 : 0,8*1,97*2+1,3*1,97+1,6*2,3+1,4*1,97+1,45*1,97</t>
  </si>
  <si>
    <t xml:space="preserve">Plastové okno - jednokřídlé D + M</t>
  </si>
  <si>
    <t xml:space="preserve">Výpis PSV - položka č. 4, 3, 10, 15, 17, 18 : 1,8*2,0*5+1,0*1,8*2+0,4*0,8*4+1,6*1,0+1,0*0,65</t>
  </si>
  <si>
    <t xml:space="preserve">dle výpisů PSV : 0,8+1,97*2+1,3+1,97*2+1,6+2,3*2+1,4+1,97*2+1,5+1,97*2</t>
  </si>
  <si>
    <t xml:space="preserve">2,1*3+1,5*6+1,8*2+0,8*4+1,5*3*2+2,0*2+1,4+2,4*2+1,7+2,0*1,1*2</t>
  </si>
  <si>
    <t xml:space="preserve">1,25+2,6*2+2,4+2,6*2</t>
  </si>
  <si>
    <t xml:space="preserve">1,8*5+2,0*10+1,0*2+1,8*4+0,4*4+0,8*8+1,6*2+1,0+1,0*2+0,65</t>
  </si>
  <si>
    <t xml:space="preserve">dle výpisu PSV : 1,5*3+0,8*2+1,5*2+1,4+1,7+1,1+1,8*5+1,0*2+0,8*4+1,0+0,65</t>
  </si>
  <si>
    <t xml:space="preserve">766000080VD</t>
  </si>
  <si>
    <t xml:space="preserve">Plastové okno dvoukřídlé - D+M</t>
  </si>
  <si>
    <t xml:space="preserve">Výpis PSV - pol. č.7, 8, 9,16, 19, 20 : 2,1*1,5*3+1,8*0,8*2+1,5*1,5*2+2,0*1,4+2,4*1,7+2,0*1,1</t>
  </si>
  <si>
    <t xml:space="preserve">766000081VD</t>
  </si>
  <si>
    <t xml:space="preserve">Atypické plastové otvorové výplně D + M</t>
  </si>
  <si>
    <t xml:space="preserve">Výpis PSV - č.13 a 14 : 1,25*2,6+2,4*2,6</t>
  </si>
  <si>
    <t xml:space="preserve">Konstrukce doplňkové stavební (zámečnické)</t>
  </si>
  <si>
    <t xml:space="preserve">Výroba a montáž kov. atypických konstr. do 5 kg</t>
  </si>
  <si>
    <t xml:space="preserve">pásovice k přichycení atikových desek - detail A, v.č. 4D.1.1.8 : 16,96</t>
  </si>
  <si>
    <t xml:space="preserve">výroba montáž nové stříšky, výpočet dle v.č. 4D.1.1.2 : 113,2</t>
  </si>
  <si>
    <t xml:space="preserve">13226500R</t>
  </si>
  <si>
    <t xml:space="preserve">tyč ocelová tvarovaná plochá válcovaná za tepla 11375 (S 235JR); a = 40,0 mm; b = 5,0 mm</t>
  </si>
  <si>
    <t xml:space="preserve">Tyč ocelová plochá jakost 11375  40x3 mm</t>
  </si>
  <si>
    <t xml:space="preserve">0,9*1,57*6*2/1000</t>
  </si>
  <si>
    <t xml:space="preserve">ztratné 8% : 0,113*1,08</t>
  </si>
  <si>
    <t xml:space="preserve">zakrytí podlah při výměně oken - výpočet dle v.č. 4D.1.1.3 a 4D.1.2 : 3,0*2,0+3,0+1,5+1.5*(5.0+2.6+3.65+3.8+6.0+3.4+5.0+11.4)</t>
  </si>
  <si>
    <t xml:space="preserve">783424240R00</t>
  </si>
  <si>
    <t xml:space="preserve">...potrubí, do DN 50 mm, jednonásobné s 1x emailováním a základním nátěrem</t>
  </si>
  <si>
    <t xml:space="preserve">Nátěr syntet. potrubí do DN 50 mm  Z+1x +1x email</t>
  </si>
  <si>
    <t xml:space="preserve">nátěr venkovních zábradlí schodišť, výpočet dle: 4D.1.1.2 a 4D.1.1.6 : (2,0*2+0,5*2+1,1)*4+1,8*2+1,1*3+(1,1+0,7*2)*2</t>
  </si>
  <si>
    <t xml:space="preserve">nátěr stávajícího přístřešku : 3,1*3</t>
  </si>
  <si>
    <t xml:space="preserve">783 52-9 Údržba nátěrů klempířských konstrukcí, syntetické</t>
  </si>
  <si>
    <t xml:space="preserve">783522900R00</t>
  </si>
  <si>
    <t xml:space="preserve">...dvojnásobné se základním nátěrem</t>
  </si>
  <si>
    <t xml:space="preserve">Údržba, nátěr syntet. klempířských konstr. Z + 2 x</t>
  </si>
  <si>
    <t xml:space="preserve">nátěr parapetů a svodů z PZ plechu, viz výpis PSV : 0,33*38,8+0,25*40,0+0,33*4,0+0,33*12,4*2+0,33*33,0+0,025*6,0*2+0,4*12,4*2+0,4*7,5+0,33*27,0</t>
  </si>
  <si>
    <t xml:space="preserve">783626040R00</t>
  </si>
  <si>
    <t xml:space="preserve">...na vzduchu schnoucí, dvojnásobné + tmelení</t>
  </si>
  <si>
    <t xml:space="preserve">Nátěr synt.truhlářských výrobků 2x</t>
  </si>
  <si>
    <t xml:space="preserve">nátěr dřev. prvků - podbití, výpočet dle 4D.1.1.2 : 0.6*(18.85*2+12.45*1.5*2+9.2*1.5+6.1*2)</t>
  </si>
  <si>
    <t xml:space="preserve">odpočet měněných palubek : -0,6*(24,2+8,2-6,5)</t>
  </si>
  <si>
    <t xml:space="preserve">Nátěr lazurovací truhlářských výrobků 2+1</t>
  </si>
  <si>
    <t xml:space="preserve">nátěr palubek na novou stříšku, palubky natřené z obou stran, výpočet dle 4D.1.1.2 : 1.1*5.0*1.5</t>
  </si>
  <si>
    <t xml:space="preserve">nátěr nových palubek - podbití : 0,6*25,9*1,5+60,3/3*1,5</t>
  </si>
  <si>
    <t xml:space="preserve">45,6*2*3,14*0,02</t>
  </si>
  <si>
    <t xml:space="preserve">784442001RT2</t>
  </si>
  <si>
    <t xml:space="preserve">...disperzní, v místnostech do 3,8 m, jednobarevné, dvojnásobné + 1x penetrace</t>
  </si>
  <si>
    <t xml:space="preserve">Malba disperzní interiérová, výška do 3,8 m</t>
  </si>
  <si>
    <t xml:space="preserve">;nátěr ostění po výměně oken - viz omítka štuková -ostění a nová zeď přístavba : 50+4.9*3.5</t>
  </si>
  <si>
    <t xml:space="preserve">Úprava bleskosvodu Demontáž stávajících konzol, Montáž nových po zateplení, vyrovnání ocel. drátů.</t>
  </si>
  <si>
    <t xml:space="preserve">celková délka cca 30 m, viz v.č. 4D.1.1.2 : 1</t>
  </si>
  <si>
    <t xml:space="preserve">M24</t>
  </si>
  <si>
    <t xml:space="preserve">Montáže vzduchotechnických zařízení</t>
  </si>
  <si>
    <t xml:space="preserve">240000002VD</t>
  </si>
  <si>
    <t xml:space="preserve">Demontáž a zpětná  stávajících potrubí VZT - Demontáž potrubí před zateplením, úprava - kolena,, zpětná montáž po zateplení.</t>
  </si>
  <si>
    <t xml:space="preserve">Demontáž a zpětná  stávajících potrubí VZT</t>
  </si>
  <si>
    <t xml:space="preserve">rozměr viz výkres č. 4D.1.1.2 a 4D.1.1.5 : 1</t>
  </si>
  <si>
    <t xml:space="preserve">zinkování konstrukce nové stříšky, výpočet dle v.č. 4D.1.1.2 : 0,045*4*(3,6+4,2+4,4+15,0)</t>
  </si>
  <si>
    <t xml:space="preserve">Demontáž nástěných světel, Včetně přepojení na provizorní objímku</t>
  </si>
  <si>
    <t xml:space="preserve">Demontáž nástěných světel</t>
  </si>
  <si>
    <t xml:space="preserve">v.č. 4D.1.1.6, výpis PSV : 5</t>
  </si>
  <si>
    <t xml:space="preserve">Montáž nástěných světel, S úpravou kabelu</t>
  </si>
  <si>
    <t xml:space="preserve">Montáž nástěných světel</t>
  </si>
  <si>
    <t xml:space="preserve">v.č. 4D.1.1.6, výpis PSV : 6</t>
  </si>
</sst>
</file>

<file path=xl/styles.xml><?xml version="1.0" encoding="utf-8"?>
<styleSheet xmlns="http://schemas.openxmlformats.org/spreadsheetml/2006/main">
  <numFmts count="8">
    <numFmt numFmtId="164" formatCode="General"/>
    <numFmt numFmtId="165" formatCode="@"/>
    <numFmt numFmtId="166" formatCode="[$-409]m/d/yyyy"/>
    <numFmt numFmtId="167" formatCode="#,##0"/>
    <numFmt numFmtId="168" formatCode="#,##0.00"/>
    <numFmt numFmtId="169" formatCode="#,##0.00\ _K_č"/>
    <numFmt numFmtId="170" formatCode="#,##0.00000"/>
    <numFmt numFmtId="171" formatCode="General"/>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8"/>
      <name val="Arial CE"/>
      <family val="2"/>
      <charset val="238"/>
    </font>
    <font>
      <b val="true"/>
      <sz val="12"/>
      <name val="Arial CE"/>
      <family val="0"/>
      <charset val="238"/>
    </font>
    <font>
      <b val="true"/>
      <sz val="8"/>
      <name val="Arial CE"/>
      <family val="2"/>
      <charset val="238"/>
    </font>
    <font>
      <b val="true"/>
      <sz val="10"/>
      <name val="Arial CE"/>
      <family val="0"/>
      <charset val="238"/>
    </font>
    <font>
      <b val="true"/>
      <sz val="8"/>
      <name val="Arial CE"/>
      <family val="0"/>
      <charset val="238"/>
    </font>
    <font>
      <sz val="8"/>
      <name val="Arial CE"/>
      <family val="0"/>
      <charset val="238"/>
    </font>
    <font>
      <sz val="8"/>
      <color rgb="FF008000"/>
      <name val="Arial CE"/>
      <family val="0"/>
      <charset val="238"/>
    </font>
    <font>
      <sz val="8"/>
      <color rgb="FFFFFFFF"/>
      <name val="Arial CE"/>
      <family val="0"/>
      <charset val="238"/>
    </font>
    <font>
      <sz val="8"/>
      <color rgb="FF0000FF"/>
      <name val="Arial CE"/>
      <family val="0"/>
      <charset val="238"/>
    </font>
    <font>
      <sz val="8"/>
      <color rgb="FF008080"/>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tru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tru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13" fillId="4" borderId="8"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true" indent="0" shrinkToFit="false"/>
      <protection locked="true" hidden="false"/>
    </xf>
    <xf numFmtId="168" fontId="9" fillId="4" borderId="9"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general"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false" indent="0" shrinkToFit="tru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tru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5" fontId="16" fillId="0" borderId="14" xfId="0" applyFont="true" applyBorder="true" applyAlignment="false" applyProtection="false">
      <alignment horizontal="general" vertical="bottom" textRotation="0" wrapText="false" indent="0" shrinkToFit="false"/>
      <protection locked="true" hidden="false"/>
    </xf>
    <xf numFmtId="165" fontId="16" fillId="0" borderId="14" xfId="0" applyFont="true" applyBorder="true" applyAlignment="true" applyProtection="false">
      <alignment horizontal="lef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9" fontId="14" fillId="0" borderId="15" xfId="0" applyFont="true" applyBorder="true" applyAlignment="false" applyProtection="false">
      <alignment horizontal="general" vertical="bottom" textRotation="0" wrapText="false" indent="0" shrinkToFit="false"/>
      <protection locked="true" hidden="false"/>
    </xf>
    <xf numFmtId="168" fontId="14"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8" fontId="14" fillId="0" borderId="17" xfId="0" applyFont="true" applyBorder="true" applyAlignment="false" applyProtection="false">
      <alignment horizontal="general" vertical="bottom" textRotation="0" wrapText="false" indent="0" shrinkToFit="false"/>
      <protection locked="true" hidden="false"/>
    </xf>
    <xf numFmtId="169" fontId="14" fillId="0" borderId="1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tru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tru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left" vertical="bottom" textRotation="0" wrapText="true" indent="0" shrinkToFit="false"/>
      <protection locked="true" hidden="false"/>
    </xf>
    <xf numFmtId="164" fontId="0" fillId="4" borderId="29" xfId="0" applyFont="true" applyBorder="true" applyAlignment="true" applyProtection="false">
      <alignment horizontal="center" vertical="bottom" textRotation="0" wrapText="false" indent="0" shrinkToFit="true"/>
      <protection locked="true" hidden="false"/>
    </xf>
    <xf numFmtId="170" fontId="0" fillId="4" borderId="29" xfId="0" applyFont="true" applyBorder="true" applyAlignment="false" applyProtection="false">
      <alignment horizontal="general" vertical="bottom" textRotation="0" wrapText="false" indent="0" shrinkToFit="false"/>
      <protection locked="true" hidden="false"/>
    </xf>
    <xf numFmtId="168" fontId="0" fillId="4" borderId="29" xfId="0" applyFont="true" applyBorder="true" applyAlignment="false" applyProtection="false">
      <alignment horizontal="general" vertical="bottom" textRotation="0" wrapText="false" indent="0" shrinkToFit="false"/>
      <protection locked="true" hidden="false"/>
    </xf>
    <xf numFmtId="168" fontId="0" fillId="4"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tru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64" fontId="14" fillId="4" borderId="37" xfId="0" applyFont="true" applyBorder="true" applyAlignment="false" applyProtection="false">
      <alignment horizontal="general" vertical="bottom" textRotation="0" wrapText="false" indent="0" shrinkToFit="false"/>
      <protection locked="true" hidden="false"/>
    </xf>
    <xf numFmtId="164" fontId="14" fillId="4" borderId="38"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false" applyProtection="false">
      <alignment horizontal="general" vertical="bottom" textRotation="0" wrapText="false" indent="0" shrinkToFit="false"/>
      <protection locked="true" hidden="false"/>
    </xf>
    <xf numFmtId="165" fontId="14" fillId="0" borderId="4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9" fontId="14" fillId="0" borderId="42" xfId="0" applyFont="true" applyBorder="true" applyAlignment="false" applyProtection="false">
      <alignment horizontal="general" vertical="bottom" textRotation="0" wrapText="false" indent="0" shrinkToFit="false"/>
      <protection locked="true" hidden="false"/>
    </xf>
    <xf numFmtId="164" fontId="14" fillId="4" borderId="43" xfId="0" applyFont="true" applyBorder="true" applyAlignment="false" applyProtection="false">
      <alignment horizontal="general" vertical="bottom" textRotation="0" wrapText="false" indent="0" shrinkToFit="false"/>
      <protection locked="true" hidden="false"/>
    </xf>
    <xf numFmtId="164" fontId="14" fillId="4" borderId="44" xfId="0" applyFont="true" applyBorder="true" applyAlignment="false" applyProtection="false">
      <alignment horizontal="general" vertical="bottom" textRotation="0" wrapText="false" indent="0" shrinkToFit="false"/>
      <protection locked="true" hidden="false"/>
    </xf>
    <xf numFmtId="164" fontId="14" fillId="4" borderId="45" xfId="0" applyFont="true" applyBorder="true" applyAlignment="false" applyProtection="false">
      <alignment horizontal="general" vertical="bottom" textRotation="0" wrapText="false" indent="0" shrinkToFit="false"/>
      <protection locked="true" hidden="false"/>
    </xf>
    <xf numFmtId="165" fontId="14" fillId="4" borderId="45" xfId="0" applyFont="true" applyBorder="true" applyAlignment="false" applyProtection="false">
      <alignment horizontal="general" vertical="bottom" textRotation="0" wrapText="false" indent="0" shrinkToFit="false"/>
      <protection locked="true" hidden="false"/>
    </xf>
    <xf numFmtId="164" fontId="14" fillId="4" borderId="46" xfId="0" applyFont="true" applyBorder="true" applyAlignment="false" applyProtection="false">
      <alignment horizontal="general" vertical="bottom" textRotation="0" wrapText="false" indent="0" shrinkToFit="false"/>
      <protection locked="true" hidden="false"/>
    </xf>
    <xf numFmtId="169" fontId="14" fillId="4" borderId="47" xfId="0" applyFont="tru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false" applyProtection="false">
      <alignment horizontal="general" vertical="bottom" textRotation="0" wrapText="false" indent="0" shrinkToFit="false"/>
      <protection locked="true" hidden="false"/>
    </xf>
    <xf numFmtId="165" fontId="0" fillId="4" borderId="25" xfId="0" applyFont="true" applyBorder="true" applyAlignment="false" applyProtection="false">
      <alignment horizontal="general" vertical="bottom" textRotation="0" wrapText="false" indent="0" shrinkToFit="false"/>
      <protection locked="true" hidden="false"/>
    </xf>
    <xf numFmtId="165" fontId="0" fillId="4" borderId="26" xfId="0" applyFont="true" applyBorder="true" applyAlignment="true" applyProtection="false">
      <alignment horizontal="general" vertical="bottom" textRotation="0" wrapText="false" indent="0" shrinkToFit="true"/>
      <protection locked="true" hidden="false"/>
    </xf>
    <xf numFmtId="164" fontId="0" fillId="4" borderId="48" xfId="0" applyFont="true" applyBorder="true" applyAlignment="false" applyProtection="false">
      <alignment horizontal="general" vertical="bottom" textRotation="0" wrapText="false" indent="0" shrinkToFit="false"/>
      <protection locked="true" hidden="false"/>
    </xf>
    <xf numFmtId="165" fontId="0" fillId="4" borderId="49" xfId="0" applyFont="true" applyBorder="true" applyAlignment="false" applyProtection="false">
      <alignment horizontal="general" vertical="bottom" textRotation="0" wrapText="false" indent="0" shrinkToFit="false"/>
      <protection locked="true" hidden="false"/>
    </xf>
    <xf numFmtId="165" fontId="0" fillId="4" borderId="49" xfId="0" applyFont="true" applyBorder="true" applyAlignment="true" applyProtection="false">
      <alignment horizontal="left" vertical="bottom" textRotation="0" wrapText="true" indent="0" shrinkToFit="false"/>
      <protection locked="true" hidden="false"/>
    </xf>
    <xf numFmtId="164" fontId="0" fillId="4" borderId="49" xfId="0" applyFont="true" applyBorder="true" applyAlignment="true" applyProtection="false">
      <alignment horizontal="center" vertical="bottom" textRotation="0" wrapText="false" indent="0" shrinkToFit="true"/>
      <protection locked="true" hidden="false"/>
    </xf>
    <xf numFmtId="170" fontId="0" fillId="4" borderId="49" xfId="0" applyFont="true" applyBorder="true" applyAlignment="false" applyProtection="false">
      <alignment horizontal="general" vertical="bottom" textRotation="0" wrapText="false" indent="0" shrinkToFit="false"/>
      <protection locked="true" hidden="false"/>
    </xf>
    <xf numFmtId="168" fontId="0" fillId="4" borderId="50" xfId="0" applyFont="true" applyBorder="true" applyAlignment="false" applyProtection="false">
      <alignment horizontal="general" vertical="bottom" textRotation="0" wrapText="false" indent="0" shrinkToFit="false"/>
      <protection locked="true" hidden="false"/>
    </xf>
    <xf numFmtId="168" fontId="0" fillId="4" borderId="48" xfId="0" applyFont="true" applyBorder="true" applyAlignment="false" applyProtection="false">
      <alignment horizontal="general" vertical="bottom" textRotation="0" wrapText="false" indent="0" shrinkToFit="false"/>
      <protection locked="true" hidden="false"/>
    </xf>
    <xf numFmtId="164" fontId="0" fillId="4" borderId="49" xfId="0" applyFont="true" applyBorder="true" applyAlignment="true" applyProtection="false">
      <alignment horizontal="general" vertical="bottom" textRotation="0" wrapText="true" indent="0" shrinkToFit="false"/>
      <protection locked="true" hidden="false"/>
    </xf>
    <xf numFmtId="164" fontId="0" fillId="4" borderId="51" xfId="0" applyFont="true" applyBorder="true" applyAlignment="true" applyProtection="false">
      <alignment horizontal="general" vertical="bottom" textRotation="0" wrapText="tru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5" fontId="0" fillId="4" borderId="36" xfId="0" applyFont="true" applyBorder="true" applyAlignment="false" applyProtection="false">
      <alignment horizontal="general" vertical="bottom" textRotation="0" wrapText="false" indent="0" shrinkToFit="false"/>
      <protection locked="true" hidden="false"/>
    </xf>
    <xf numFmtId="164" fontId="0" fillId="4" borderId="52" xfId="0" applyFont="true" applyBorder="true" applyAlignment="true" applyProtection="false">
      <alignment horizontal="left"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8" fontId="0" fillId="0" borderId="54" xfId="0" applyFont="false" applyBorder="true" applyAlignment="false" applyProtection="false">
      <alignment horizontal="general" vertical="bottom" textRotation="0" wrapText="false" indent="0" shrinkToFit="false"/>
      <protection locked="true" hidden="false"/>
    </xf>
    <xf numFmtId="164" fontId="0" fillId="4" borderId="55" xfId="0" applyFont="true" applyBorder="true" applyAlignment="false" applyProtection="false">
      <alignment horizontal="general" vertical="bottom" textRotation="0" wrapText="false" indent="0" shrinkToFit="false"/>
      <protection locked="true" hidden="false"/>
    </xf>
    <xf numFmtId="164" fontId="0" fillId="4" borderId="56" xfId="0" applyFont="tru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general" vertical="bottom" textRotation="0" wrapText="false" indent="0" shrinkToFit="true"/>
      <protection locked="true" hidden="false"/>
    </xf>
    <xf numFmtId="170" fontId="0" fillId="4" borderId="57" xfId="0" applyFont="false" applyBorder="true" applyAlignment="true" applyProtection="false">
      <alignment horizontal="general" vertical="bottom" textRotation="0" wrapText="false" indent="0" shrinkToFit="true"/>
      <protection locked="true" hidden="false"/>
    </xf>
    <xf numFmtId="168" fontId="0" fillId="4" borderId="10" xfId="0" applyFont="false" applyBorder="true" applyAlignment="true" applyProtection="false">
      <alignment horizontal="general" vertical="bottom" textRotation="0" wrapText="false" indent="0" shrinkToFit="true"/>
      <protection locked="true" hidden="false"/>
    </xf>
    <xf numFmtId="168" fontId="0" fillId="4" borderId="56" xfId="0" applyFont="false" applyBorder="true" applyAlignment="true" applyProtection="false">
      <alignment horizontal="general" vertical="bottom" textRotation="0" wrapText="false" indent="0" shrinkToFit="true"/>
      <protection locked="true" hidden="false"/>
    </xf>
    <xf numFmtId="168" fontId="0" fillId="4" borderId="58" xfId="0" applyFont="false" applyBorder="true" applyAlignment="true" applyProtection="false">
      <alignment horizontal="general" vertical="bottom" textRotation="0" wrapText="false" indent="0" shrinkToFit="true"/>
      <protection locked="true" hidden="false"/>
    </xf>
    <xf numFmtId="164" fontId="19" fillId="0" borderId="59"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general" vertical="top" textRotation="0" wrapText="false" indent="0" shrinkToFit="true"/>
      <protection locked="true" hidden="false"/>
    </xf>
    <xf numFmtId="170" fontId="19" fillId="0" borderId="12" xfId="0" applyFont="true" applyBorder="true" applyAlignment="true" applyProtection="false">
      <alignment horizontal="general" vertical="top" textRotation="0" wrapText="false" indent="0" shrinkToFit="true"/>
      <protection locked="true" hidden="false"/>
    </xf>
    <xf numFmtId="168" fontId="19" fillId="3" borderId="12" xfId="0" applyFont="true" applyBorder="true" applyAlignment="true" applyProtection="true">
      <alignment horizontal="general" vertical="top" textRotation="0" wrapText="false" indent="0" shrinkToFit="true"/>
      <protection locked="false" hidden="false"/>
    </xf>
    <xf numFmtId="168" fontId="19" fillId="0" borderId="12" xfId="0" applyFont="true" applyBorder="true" applyAlignment="true" applyProtection="false">
      <alignment horizontal="general" vertical="top" textRotation="0" wrapText="false" indent="0" shrinkToFit="true"/>
      <protection locked="true" hidden="false"/>
    </xf>
    <xf numFmtId="168" fontId="19" fillId="0" borderId="11" xfId="0" applyFont="true" applyBorder="true" applyAlignment="true" applyProtection="false">
      <alignment horizontal="general" vertical="top" textRotation="0" wrapText="false" indent="0" shrinkToFit="true"/>
      <protection locked="true" hidden="false"/>
    </xf>
    <xf numFmtId="168" fontId="19" fillId="0" borderId="60" xfId="0" applyFont="true" applyBorder="true" applyAlignment="true" applyProtection="false">
      <alignment horizontal="general" vertical="top"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8" fontId="19" fillId="0" borderId="11" xfId="0" applyFont="true" applyBorder="true" applyAlignment="true" applyProtection="false">
      <alignment horizontal="general" vertical="bottom" textRotation="0" wrapText="false" indent="0" shrinkToFit="true"/>
      <protection locked="true" hidden="false"/>
    </xf>
    <xf numFmtId="168" fontId="19" fillId="0" borderId="60" xfId="0" applyFont="true" applyBorder="true" applyAlignment="true" applyProtection="false">
      <alignment horizontal="general" vertical="bottom" textRotation="0" wrapText="false" indent="0" shrinkToFit="true"/>
      <protection locked="true" hidden="false"/>
    </xf>
    <xf numFmtId="171" fontId="21" fillId="0" borderId="0" xfId="0" applyFont="true" applyBorder="false" applyAlignment="true" applyProtection="false">
      <alignment horizontal="general" vertical="bottom" textRotation="0" wrapText="true" indent="0" shrinkToFit="false"/>
      <protection locked="true" hidden="false"/>
    </xf>
    <xf numFmtId="168" fontId="0" fillId="4" borderId="57" xfId="0" applyFont="false" applyBorder="true" applyAlignment="true" applyProtection="false">
      <alignment horizontal="general" vertical="bottom" textRotation="0" wrapText="false" indent="0" shrinkToFit="true"/>
      <protection locked="true" hidden="false"/>
    </xf>
    <xf numFmtId="164" fontId="19" fillId="0" borderId="31" xfId="0" applyFont="true" applyBorder="true" applyAlignment="true" applyProtection="false">
      <alignment horizontal="general" vertical="top" textRotation="0" wrapText="false" indent="0" shrinkToFit="false"/>
      <protection locked="true" hidden="false"/>
    </xf>
    <xf numFmtId="164" fontId="19" fillId="0" borderId="32" xfId="0" applyFont="true" applyBorder="true" applyAlignment="true" applyProtection="false">
      <alignment horizontal="general" vertical="top" textRotation="0" wrapText="false" indent="0" shrinkToFit="false"/>
      <protection locked="true" hidden="false"/>
    </xf>
    <xf numFmtId="164" fontId="19" fillId="0" borderId="61" xfId="0" applyFont="true" applyBorder="true" applyAlignment="true" applyProtection="false">
      <alignment horizontal="left" vertical="top" textRotation="0" wrapText="false" indent="0" shrinkToFit="false"/>
      <protection locked="true" hidden="false"/>
    </xf>
    <xf numFmtId="164" fontId="19" fillId="0" borderId="61" xfId="0" applyFont="true" applyBorder="true" applyAlignment="true" applyProtection="false">
      <alignment horizontal="general" vertical="top" textRotation="0" wrapText="false" indent="0" shrinkToFit="true"/>
      <protection locked="true" hidden="false"/>
    </xf>
    <xf numFmtId="170" fontId="19" fillId="0" borderId="61" xfId="0" applyFont="true" applyBorder="true" applyAlignment="true" applyProtection="false">
      <alignment horizontal="general" vertical="top" textRotation="0" wrapText="false" indent="0" shrinkToFit="true"/>
      <protection locked="true" hidden="false"/>
    </xf>
    <xf numFmtId="168" fontId="19" fillId="3" borderId="61" xfId="0" applyFont="true" applyBorder="true" applyAlignment="true" applyProtection="true">
      <alignment horizontal="general" vertical="top" textRotation="0" wrapText="false" indent="0" shrinkToFit="true"/>
      <protection locked="false" hidden="false"/>
    </xf>
    <xf numFmtId="168" fontId="19" fillId="0" borderId="61" xfId="0" applyFont="true" applyBorder="true" applyAlignment="true" applyProtection="false">
      <alignment horizontal="general" vertical="top" textRotation="0" wrapText="false" indent="0" shrinkToFit="true"/>
      <protection locked="true" hidden="false"/>
    </xf>
    <xf numFmtId="168" fontId="19" fillId="0" borderId="32" xfId="0" applyFont="true" applyBorder="true" applyAlignment="true" applyProtection="false">
      <alignment horizontal="general" vertical="top" textRotation="0" wrapText="false" indent="0" shrinkToFit="true"/>
      <protection locked="true" hidden="false"/>
    </xf>
    <xf numFmtId="168" fontId="19" fillId="0" borderId="62" xfId="0" applyFont="tru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7" fillId="4" borderId="63" xfId="0" applyFont="true" applyBorder="true" applyAlignment="false" applyProtection="false">
      <alignment horizontal="general" vertical="bottom" textRotation="0" wrapText="false" indent="0" shrinkToFit="false"/>
      <protection locked="true" hidden="false"/>
    </xf>
    <xf numFmtId="165" fontId="17" fillId="4" borderId="64" xfId="0" applyFont="true" applyBorder="true" applyAlignment="false" applyProtection="false">
      <alignment horizontal="general" vertical="bottom" textRotation="0" wrapText="false" indent="0" shrinkToFit="false"/>
      <protection locked="true" hidden="false"/>
    </xf>
    <xf numFmtId="165" fontId="17" fillId="4" borderId="64" xfId="0" applyFont="true" applyBorder="true" applyAlignment="true" applyProtection="false">
      <alignment horizontal="left" vertical="bottom" textRotation="0" wrapText="false" indent="0" shrinkToFit="false"/>
      <protection locked="true" hidden="false"/>
    </xf>
    <xf numFmtId="164" fontId="17" fillId="4" borderId="64" xfId="0" applyFont="true" applyBorder="true" applyAlignment="false" applyProtection="false">
      <alignment horizontal="general" vertical="bottom" textRotation="0" wrapText="false" indent="0" shrinkToFit="false"/>
      <protection locked="true" hidden="false"/>
    </xf>
    <xf numFmtId="168" fontId="17" fillId="4" borderId="65" xfId="0" applyFont="true" applyBorder="true" applyAlignment="false" applyProtection="false">
      <alignment horizontal="general" vertical="bottom" textRotation="0" wrapText="false" indent="0" shrinkToFit="false"/>
      <protection locked="true" hidden="false"/>
    </xf>
    <xf numFmtId="165" fontId="14" fillId="0" borderId="1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6" xfId="0" applyFont="true" applyBorder="true" applyAlignment="true" applyProtection="false">
      <alignment horizontal="general" vertical="bottom"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true"/>
      <protection locked="true" hidden="false"/>
    </xf>
    <xf numFmtId="170" fontId="22" fillId="0" borderId="12" xfId="0" applyFont="true" applyBorder="true" applyAlignment="true" applyProtection="false">
      <alignment horizontal="general" vertical="bottom" textRotation="0" wrapText="true" indent="0" shrinkToFit="true"/>
      <protection locked="true" hidden="false"/>
    </xf>
    <xf numFmtId="168" fontId="19" fillId="0" borderId="12" xfId="0" applyFont="true" applyBorder="true" applyAlignment="true" applyProtection="false">
      <alignment horizontal="general" vertical="bottom" textRotation="0" wrapText="false" indent="0" shrinkToFit="tru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true"/>
      <protection locked="true" hidden="false"/>
    </xf>
    <xf numFmtId="170" fontId="23" fillId="0" borderId="12" xfId="0" applyFont="true" applyBorder="true" applyAlignment="true" applyProtection="false">
      <alignment horizontal="general" vertical="bottom" textRotation="0" wrapText="true" indent="0" shrinkToFit="tru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20" fillId="0" borderId="61" xfId="0" applyFont="true" applyBorder="true" applyAlignment="true" applyProtection="false">
      <alignment horizontal="left" vertical="bottom" textRotation="0" wrapText="true" indent="0" shrinkToFit="false"/>
      <protection locked="true" hidden="false"/>
    </xf>
    <xf numFmtId="168" fontId="19" fillId="0" borderId="32" xfId="0" applyFont="true" applyBorder="true" applyAlignment="true" applyProtection="false">
      <alignment horizontal="general" vertical="bottom" textRotation="0" wrapText="false" indent="0" shrinkToFit="true"/>
      <protection locked="true" hidden="false"/>
    </xf>
    <xf numFmtId="168" fontId="19" fillId="0" borderId="62" xfId="0" applyFont="true" applyBorder="true" applyAlignment="true" applyProtection="false">
      <alignment horizontal="general" vertical="bottom" textRotation="0" wrapText="false" indent="0" shrinkToFit="tru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true"/>
      <protection locked="true" hidden="false"/>
    </xf>
    <xf numFmtId="170" fontId="20" fillId="0" borderId="12" xfId="0" applyFont="true" applyBorder="true" applyAlignment="true" applyProtection="false">
      <alignment horizontal="general" vertical="bottom" textRotation="0" wrapText="false" indent="0" shrinkToFit="true"/>
      <protection locked="true" hidden="false"/>
    </xf>
    <xf numFmtId="168" fontId="20" fillId="0" borderId="12" xfId="0" applyFont="true" applyBorder="true" applyAlignment="true" applyProtection="false">
      <alignment horizontal="general" vertical="bottom" textRotation="0" wrapText="false" indent="0" shrinkToFit="true"/>
      <protection locked="true" hidden="false"/>
    </xf>
    <xf numFmtId="164" fontId="22" fillId="0" borderId="61" xfId="0" applyFont="true" applyBorder="true" applyAlignment="true" applyProtection="false">
      <alignment horizontal="left" vertical="bottom" textRotation="0" wrapText="true" indent="0" shrinkToFit="false"/>
      <protection locked="true" hidden="false"/>
    </xf>
    <xf numFmtId="164" fontId="22" fillId="0" borderId="61" xfId="0" applyFont="true" applyBorder="true" applyAlignment="true" applyProtection="false">
      <alignment horizontal="general" vertical="bottom" textRotation="0" wrapText="true" indent="0" shrinkToFit="true"/>
      <protection locked="true" hidden="false"/>
    </xf>
    <xf numFmtId="170" fontId="22" fillId="0" borderId="61" xfId="0" applyFont="true" applyBorder="true" applyAlignment="true" applyProtection="false">
      <alignment horizontal="general" vertical="bottom" textRotation="0" wrapText="true" indent="0" shrinkToFit="true"/>
      <protection locked="true" hidden="false"/>
    </xf>
    <xf numFmtId="168" fontId="19" fillId="0" borderId="61"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G9"/>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90" hidden="false" customHeight="true" outlineLevel="0" collapsed="false">
      <c r="A17" s="13" t="s">
        <v>12</v>
      </c>
      <c r="B17" s="13"/>
      <c r="C17" s="13"/>
      <c r="D17" s="13"/>
      <c r="E17" s="13"/>
      <c r="F17" s="13"/>
      <c r="G17" s="13"/>
      <c r="H17" s="1"/>
    </row>
  </sheetData>
  <sheetProtection sheet="true" password="918b"/>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39" min="29" style="0" width="9.06"/>
    <col collapsed="false" customWidth="true" hidden="false" outlineLevel="0" max="52" min="52" style="0" width="112.56"/>
    <col collapsed="false" customWidth="true" hidden="false" outlineLevel="0" max="53" min="53" style="0" width="98.84"/>
  </cols>
  <sheetData>
    <row r="1" customFormat="false" ht="16.5" hidden="false" customHeight="true" outlineLevel="0" collapsed="false">
      <c r="A1" s="83" t="s">
        <v>110</v>
      </c>
      <c r="B1" s="83"/>
      <c r="C1" s="83"/>
      <c r="D1" s="83"/>
      <c r="E1" s="83"/>
      <c r="F1" s="83"/>
      <c r="G1" s="83"/>
    </row>
    <row r="2" customFormat="false" ht="13.5" hidden="false" customHeight="true" outlineLevel="0" collapsed="false">
      <c r="A2" s="84" t="s">
        <v>48</v>
      </c>
      <c r="B2" s="85" t="s">
        <v>15</v>
      </c>
      <c r="C2" s="86" t="s">
        <v>16</v>
      </c>
      <c r="D2" s="86"/>
      <c r="E2" s="86"/>
      <c r="F2" s="86"/>
      <c r="G2" s="86"/>
    </row>
    <row r="3" customFormat="false" ht="12.75" hidden="false" customHeight="true" outlineLevel="0" collapsed="false">
      <c r="A3" s="87" t="s">
        <v>49</v>
      </c>
      <c r="B3" s="88" t="s">
        <v>34</v>
      </c>
      <c r="C3" s="89" t="s">
        <v>35</v>
      </c>
      <c r="D3" s="89"/>
      <c r="E3" s="89"/>
      <c r="F3" s="89"/>
      <c r="G3" s="89"/>
    </row>
    <row r="4" customFormat="false" ht="13.5" hidden="false" customHeight="true" outlineLevel="0" collapsed="false">
      <c r="A4" s="129" t="s">
        <v>50</v>
      </c>
      <c r="B4" s="130" t="s">
        <v>982</v>
      </c>
      <c r="C4" s="131" t="s">
        <v>983</v>
      </c>
      <c r="D4" s="131"/>
      <c r="E4" s="131"/>
      <c r="F4" s="131"/>
      <c r="G4" s="131"/>
    </row>
    <row r="5" customFormat="false" ht="14.25" hidden="false" customHeight="true" outlineLevel="0" collapsed="false">
      <c r="C5" s="93"/>
      <c r="D5" s="94"/>
    </row>
    <row r="6" customFormat="false" ht="13.5" hidden="false" customHeight="true" outlineLevel="0" collapsed="false">
      <c r="A6" s="132" t="s">
        <v>51</v>
      </c>
      <c r="B6" s="133" t="s">
        <v>52</v>
      </c>
      <c r="C6" s="134" t="s">
        <v>53</v>
      </c>
      <c r="D6" s="135" t="s">
        <v>54</v>
      </c>
      <c r="E6" s="136" t="s">
        <v>55</v>
      </c>
      <c r="F6" s="137" t="s">
        <v>56</v>
      </c>
      <c r="G6" s="138" t="s">
        <v>57</v>
      </c>
      <c r="H6" s="139" t="s">
        <v>64</v>
      </c>
      <c r="I6" s="140" t="s">
        <v>65</v>
      </c>
    </row>
    <row r="7" customFormat="false" ht="14.25" hidden="false" customHeight="true" outlineLevel="0" collapsed="false">
      <c r="A7" s="141"/>
      <c r="B7" s="142" t="s">
        <v>66</v>
      </c>
      <c r="C7" s="143" t="s">
        <v>67</v>
      </c>
      <c r="D7" s="143"/>
      <c r="E7" s="143"/>
      <c r="F7" s="143"/>
      <c r="G7" s="143"/>
      <c r="H7" s="144"/>
      <c r="I7" s="145"/>
    </row>
    <row r="8" customFormat="false" ht="12.75" hidden="false" customHeight="true" outlineLevel="0" collapsed="false">
      <c r="A8" s="146" t="s">
        <v>68</v>
      </c>
      <c r="B8" s="147" t="s">
        <v>111</v>
      </c>
      <c r="C8" s="148" t="s">
        <v>112</v>
      </c>
      <c r="D8" s="149"/>
      <c r="E8" s="150"/>
      <c r="F8" s="151" t="n">
        <f aca="false">SUM(G9:G123)</f>
        <v>0</v>
      </c>
      <c r="G8" s="151"/>
      <c r="H8" s="152"/>
      <c r="I8" s="153"/>
    </row>
    <row r="9" customFormat="false" ht="22.7" hidden="false" customHeight="true" outlineLevel="1" collapsed="false">
      <c r="A9" s="164"/>
      <c r="B9" s="188" t="s">
        <v>113</v>
      </c>
      <c r="C9" s="188"/>
      <c r="D9" s="188"/>
      <c r="E9" s="188"/>
      <c r="F9" s="188"/>
      <c r="G9" s="188"/>
      <c r="H9" s="167"/>
      <c r="I9" s="168"/>
      <c r="J9" s="163"/>
      <c r="K9" s="163" t="n">
        <v>1</v>
      </c>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row>
    <row r="10" customFormat="false" ht="12.75" hidden="false" customHeight="true" outlineLevel="1" collapsed="false">
      <c r="A10" s="164"/>
      <c r="B10" s="189" t="s">
        <v>114</v>
      </c>
      <c r="C10" s="189"/>
      <c r="D10" s="189"/>
      <c r="E10" s="189"/>
      <c r="F10" s="189"/>
      <c r="G10" s="189"/>
      <c r="H10" s="167"/>
      <c r="I10" s="168"/>
      <c r="J10" s="163"/>
      <c r="K10" s="163"/>
      <c r="L10" s="163"/>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c r="BA10" s="163"/>
      <c r="BB10" s="163"/>
      <c r="BC10" s="163"/>
      <c r="BD10" s="163"/>
      <c r="BE10" s="163"/>
      <c r="BF10" s="163"/>
      <c r="BG10" s="163"/>
      <c r="BH10" s="163"/>
    </row>
    <row r="11" customFormat="false" ht="22.7" hidden="false" customHeight="true" outlineLevel="1" collapsed="false">
      <c r="A11" s="164"/>
      <c r="B11" s="189" t="s">
        <v>984</v>
      </c>
      <c r="C11" s="189"/>
      <c r="D11" s="189"/>
      <c r="E11" s="189"/>
      <c r="F11" s="189"/>
      <c r="G11" s="189"/>
      <c r="H11" s="167"/>
      <c r="I11" s="168"/>
      <c r="J11" s="163"/>
      <c r="K11" s="163" t="n">
        <v>2</v>
      </c>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row>
    <row r="12" customFormat="false" ht="12.75" hidden="false" customHeight="true" outlineLevel="1" collapsed="false">
      <c r="A12" s="154" t="n">
        <v>1</v>
      </c>
      <c r="B12" s="155" t="s">
        <v>985</v>
      </c>
      <c r="C12" s="156" t="s">
        <v>986</v>
      </c>
      <c r="D12" s="157" t="s">
        <v>118</v>
      </c>
      <c r="E12" s="158" t="n">
        <v>19.85</v>
      </c>
      <c r="F12" s="159"/>
      <c r="G12" s="160" t="n">
        <f aca="false">E12*F12</f>
        <v>0</v>
      </c>
      <c r="H12" s="161" t="s">
        <v>119</v>
      </c>
      <c r="I12" s="162" t="s">
        <v>74</v>
      </c>
      <c r="J12" s="163"/>
      <c r="K12" s="163"/>
      <c r="L12" s="163"/>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3"/>
      <c r="BB12" s="163"/>
      <c r="BC12" s="163"/>
      <c r="BD12" s="163"/>
      <c r="BE12" s="163"/>
      <c r="BF12" s="163"/>
      <c r="BG12" s="163"/>
      <c r="BH12" s="163"/>
    </row>
    <row r="13" customFormat="false" ht="12.75" hidden="false" customHeight="false" outlineLevel="1" collapsed="false">
      <c r="A13" s="164"/>
      <c r="B13" s="165"/>
      <c r="C13" s="190" t="s">
        <v>987</v>
      </c>
      <c r="D13" s="191"/>
      <c r="E13" s="192" t="n">
        <v>19.85</v>
      </c>
      <c r="F13" s="193"/>
      <c r="G13" s="193"/>
      <c r="H13" s="167"/>
      <c r="I13" s="168"/>
      <c r="J13" s="163"/>
      <c r="K13" s="163"/>
      <c r="L13" s="163"/>
      <c r="M13" s="163"/>
      <c r="N13" s="163"/>
      <c r="O13" s="163"/>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c r="BA13" s="163"/>
      <c r="BB13" s="163"/>
      <c r="BC13" s="163"/>
      <c r="BD13" s="163"/>
      <c r="BE13" s="163"/>
      <c r="BF13" s="163"/>
      <c r="BG13" s="163"/>
      <c r="BH13" s="163"/>
    </row>
    <row r="14" customFormat="false" ht="22.7" hidden="false" customHeight="true" outlineLevel="1" collapsed="false">
      <c r="A14" s="164"/>
      <c r="B14" s="189" t="s">
        <v>115</v>
      </c>
      <c r="C14" s="189"/>
      <c r="D14" s="189"/>
      <c r="E14" s="189"/>
      <c r="F14" s="189"/>
      <c r="G14" s="189"/>
      <c r="H14" s="167"/>
      <c r="I14" s="168"/>
      <c r="J14" s="163"/>
      <c r="K14" s="163" t="n">
        <v>2</v>
      </c>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c r="AQ14" s="163"/>
      <c r="AR14" s="163"/>
      <c r="AS14" s="163"/>
      <c r="AT14" s="163"/>
      <c r="AU14" s="163"/>
      <c r="AV14" s="163"/>
      <c r="AW14" s="163"/>
      <c r="AX14" s="163"/>
      <c r="AY14" s="163"/>
      <c r="AZ14" s="163"/>
      <c r="BA14" s="163"/>
      <c r="BB14" s="163"/>
      <c r="BC14" s="163"/>
      <c r="BD14" s="163"/>
      <c r="BE14" s="163"/>
      <c r="BF14" s="163"/>
      <c r="BG14" s="163"/>
      <c r="BH14" s="163"/>
    </row>
    <row r="15" customFormat="false" ht="12.75" hidden="false" customHeight="true" outlineLevel="1" collapsed="false">
      <c r="A15" s="154" t="n">
        <v>2</v>
      </c>
      <c r="B15" s="155" t="s">
        <v>116</v>
      </c>
      <c r="C15" s="156" t="s">
        <v>117</v>
      </c>
      <c r="D15" s="157" t="s">
        <v>118</v>
      </c>
      <c r="E15" s="158" t="n">
        <v>45.54</v>
      </c>
      <c r="F15" s="159"/>
      <c r="G15" s="160" t="n">
        <f aca="false">E15*F15</f>
        <v>0</v>
      </c>
      <c r="H15" s="161" t="s">
        <v>119</v>
      </c>
      <c r="I15" s="162" t="s">
        <v>74</v>
      </c>
      <c r="J15" s="163"/>
      <c r="K15" s="163"/>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c r="BA15" s="163"/>
      <c r="BB15" s="163"/>
      <c r="BC15" s="163"/>
      <c r="BD15" s="163"/>
      <c r="BE15" s="163"/>
      <c r="BF15" s="163"/>
      <c r="BG15" s="163"/>
      <c r="BH15" s="163"/>
    </row>
    <row r="16" customFormat="false" ht="12.75" hidden="false" customHeight="false" outlineLevel="1" collapsed="false">
      <c r="A16" s="164"/>
      <c r="B16" s="165"/>
      <c r="C16" s="194" t="s">
        <v>308</v>
      </c>
      <c r="D16" s="195"/>
      <c r="E16" s="196"/>
      <c r="F16" s="193"/>
      <c r="G16" s="193"/>
      <c r="H16" s="167"/>
      <c r="I16" s="168"/>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row>
    <row r="17" customFormat="false" ht="12.75" hidden="false" customHeight="false" outlineLevel="1" collapsed="false">
      <c r="A17" s="164"/>
      <c r="B17" s="165"/>
      <c r="C17" s="194" t="s">
        <v>988</v>
      </c>
      <c r="D17" s="195"/>
      <c r="E17" s="196" t="n">
        <v>36.9</v>
      </c>
      <c r="F17" s="193"/>
      <c r="G17" s="193"/>
      <c r="H17" s="167"/>
      <c r="I17" s="168"/>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row>
    <row r="18" customFormat="false" ht="12.75" hidden="false" customHeight="false" outlineLevel="1" collapsed="false">
      <c r="A18" s="164"/>
      <c r="B18" s="165"/>
      <c r="C18" s="194" t="s">
        <v>989</v>
      </c>
      <c r="D18" s="195"/>
      <c r="E18" s="196" t="n">
        <v>13.6</v>
      </c>
      <c r="F18" s="193"/>
      <c r="G18" s="193"/>
      <c r="H18" s="167"/>
      <c r="I18" s="168"/>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row>
    <row r="19" customFormat="false" ht="12.75" hidden="false" customHeight="false" outlineLevel="1" collapsed="false">
      <c r="A19" s="164"/>
      <c r="B19" s="165"/>
      <c r="C19" s="194" t="s">
        <v>311</v>
      </c>
      <c r="D19" s="195"/>
      <c r="E19" s="196"/>
      <c r="F19" s="193"/>
      <c r="G19" s="193"/>
      <c r="H19" s="167"/>
      <c r="I19" s="168"/>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row>
    <row r="20" customFormat="false" ht="12.75" hidden="false" customHeight="false" outlineLevel="1" collapsed="false">
      <c r="A20" s="164"/>
      <c r="B20" s="165"/>
      <c r="C20" s="190" t="s">
        <v>990</v>
      </c>
      <c r="D20" s="191"/>
      <c r="E20" s="192" t="n">
        <v>45.54</v>
      </c>
      <c r="F20" s="193"/>
      <c r="G20" s="193"/>
      <c r="H20" s="167"/>
      <c r="I20" s="168"/>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row>
    <row r="21" customFormat="false" ht="22.7" hidden="false" customHeight="true" outlineLevel="1" collapsed="false">
      <c r="A21" s="164"/>
      <c r="B21" s="189" t="s">
        <v>991</v>
      </c>
      <c r="C21" s="189"/>
      <c r="D21" s="189"/>
      <c r="E21" s="189"/>
      <c r="F21" s="189"/>
      <c r="G21" s="189"/>
      <c r="H21" s="167"/>
      <c r="I21" s="168"/>
      <c r="J21" s="163"/>
      <c r="K21" s="163" t="n">
        <v>1</v>
      </c>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c r="BA21" s="163"/>
      <c r="BB21" s="163"/>
      <c r="BC21" s="163"/>
      <c r="BD21" s="163"/>
      <c r="BE21" s="163"/>
      <c r="BF21" s="163"/>
      <c r="BG21" s="163"/>
      <c r="BH21" s="163"/>
    </row>
    <row r="22" customFormat="false" ht="12.75" hidden="false" customHeight="true" outlineLevel="1" collapsed="false">
      <c r="A22" s="154" t="n">
        <v>3</v>
      </c>
      <c r="B22" s="155" t="s">
        <v>992</v>
      </c>
      <c r="C22" s="156" t="s">
        <v>993</v>
      </c>
      <c r="D22" s="157" t="s">
        <v>118</v>
      </c>
      <c r="E22" s="158" t="n">
        <v>48</v>
      </c>
      <c r="F22" s="159"/>
      <c r="G22" s="160" t="n">
        <f aca="false">E22*F22</f>
        <v>0</v>
      </c>
      <c r="H22" s="161" t="s">
        <v>119</v>
      </c>
      <c r="I22" s="162" t="s">
        <v>74</v>
      </c>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row>
    <row r="23" customFormat="false" ht="12.75" hidden="false" customHeight="false" outlineLevel="1" collapsed="false">
      <c r="A23" s="164"/>
      <c r="B23" s="165"/>
      <c r="C23" s="190" t="s">
        <v>994</v>
      </c>
      <c r="D23" s="191"/>
      <c r="E23" s="192" t="n">
        <v>48</v>
      </c>
      <c r="F23" s="193"/>
      <c r="G23" s="193"/>
      <c r="H23" s="167"/>
      <c r="I23" s="168"/>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row>
    <row r="24" customFormat="false" ht="22.7" hidden="false" customHeight="true" outlineLevel="1" collapsed="false">
      <c r="A24" s="164"/>
      <c r="B24" s="189" t="s">
        <v>995</v>
      </c>
      <c r="C24" s="189"/>
      <c r="D24" s="189"/>
      <c r="E24" s="189"/>
      <c r="F24" s="189"/>
      <c r="G24" s="189"/>
      <c r="H24" s="167"/>
      <c r="I24" s="168"/>
      <c r="J24" s="163"/>
      <c r="K24" s="163" t="n">
        <v>1</v>
      </c>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row>
    <row r="25" customFormat="false" ht="12.75" hidden="false" customHeight="true" outlineLevel="1" collapsed="false">
      <c r="A25" s="164"/>
      <c r="B25" s="189" t="s">
        <v>996</v>
      </c>
      <c r="C25" s="189"/>
      <c r="D25" s="189"/>
      <c r="E25" s="189"/>
      <c r="F25" s="189"/>
      <c r="G25" s="189"/>
      <c r="H25" s="167"/>
      <c r="I25" s="168"/>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row>
    <row r="26" customFormat="false" ht="22.7" hidden="false" customHeight="true" outlineLevel="1" collapsed="false">
      <c r="A26" s="164"/>
      <c r="B26" s="189" t="s">
        <v>997</v>
      </c>
      <c r="C26" s="189"/>
      <c r="D26" s="189"/>
      <c r="E26" s="189"/>
      <c r="F26" s="189"/>
      <c r="G26" s="189"/>
      <c r="H26" s="167"/>
      <c r="I26" s="168"/>
      <c r="J26" s="163"/>
      <c r="K26" s="163" t="n">
        <v>2</v>
      </c>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row>
    <row r="27" customFormat="false" ht="12.75" hidden="false" customHeight="true" outlineLevel="1" collapsed="false">
      <c r="A27" s="154" t="n">
        <v>4</v>
      </c>
      <c r="B27" s="155" t="s">
        <v>998</v>
      </c>
      <c r="C27" s="156" t="s">
        <v>999</v>
      </c>
      <c r="D27" s="157" t="s">
        <v>108</v>
      </c>
      <c r="E27" s="158" t="n">
        <v>2.4</v>
      </c>
      <c r="F27" s="159"/>
      <c r="G27" s="160" t="n">
        <f aca="false">E27*F27</f>
        <v>0</v>
      </c>
      <c r="H27" s="161" t="s">
        <v>1000</v>
      </c>
      <c r="I27" s="162" t="s">
        <v>74</v>
      </c>
      <c r="J27" s="163"/>
      <c r="K27" s="163"/>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c r="BA27" s="163"/>
      <c r="BB27" s="163"/>
      <c r="BC27" s="163"/>
      <c r="BD27" s="163"/>
      <c r="BE27" s="163"/>
      <c r="BF27" s="163"/>
      <c r="BG27" s="163"/>
      <c r="BH27" s="163"/>
    </row>
    <row r="28" customFormat="false" ht="12.75" hidden="false" customHeight="false" outlineLevel="1" collapsed="false">
      <c r="A28" s="164"/>
      <c r="B28" s="165"/>
      <c r="C28" s="190" t="s">
        <v>1001</v>
      </c>
      <c r="D28" s="191"/>
      <c r="E28" s="192" t="n">
        <v>2.4</v>
      </c>
      <c r="F28" s="193"/>
      <c r="G28" s="193"/>
      <c r="H28" s="167"/>
      <c r="I28" s="168"/>
      <c r="J28" s="163"/>
      <c r="K28" s="163"/>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row>
    <row r="29" customFormat="false" ht="22.7" hidden="false" customHeight="true" outlineLevel="1" collapsed="false">
      <c r="A29" s="164"/>
      <c r="B29" s="189" t="s">
        <v>1002</v>
      </c>
      <c r="C29" s="189"/>
      <c r="D29" s="189"/>
      <c r="E29" s="189"/>
      <c r="F29" s="189"/>
      <c r="G29" s="189"/>
      <c r="H29" s="167"/>
      <c r="I29" s="168"/>
      <c r="J29" s="163"/>
      <c r="K29" s="163" t="n">
        <v>3</v>
      </c>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c r="AQ29" s="163"/>
      <c r="AR29" s="163"/>
      <c r="AS29" s="163"/>
      <c r="AT29" s="163"/>
      <c r="AU29" s="163"/>
      <c r="AV29" s="163"/>
      <c r="AW29" s="163"/>
      <c r="AX29" s="163"/>
      <c r="AY29" s="163"/>
      <c r="AZ29" s="163"/>
      <c r="BA29" s="163"/>
      <c r="BB29" s="163"/>
      <c r="BC29" s="163"/>
      <c r="BD29" s="163"/>
      <c r="BE29" s="163"/>
      <c r="BF29" s="163"/>
      <c r="BG29" s="163"/>
      <c r="BH29" s="163"/>
    </row>
    <row r="30" customFormat="false" ht="12.75" hidden="false" customHeight="true" outlineLevel="1" collapsed="false">
      <c r="A30" s="154" t="n">
        <v>5</v>
      </c>
      <c r="B30" s="155" t="s">
        <v>1003</v>
      </c>
      <c r="C30" s="156" t="s">
        <v>1004</v>
      </c>
      <c r="D30" s="157" t="s">
        <v>108</v>
      </c>
      <c r="E30" s="158" t="n">
        <v>1.2</v>
      </c>
      <c r="F30" s="159"/>
      <c r="G30" s="160" t="n">
        <f aca="false">E30*F30</f>
        <v>0</v>
      </c>
      <c r="H30" s="161" t="s">
        <v>1000</v>
      </c>
      <c r="I30" s="162" t="s">
        <v>74</v>
      </c>
      <c r="J30" s="163"/>
      <c r="K30" s="163"/>
      <c r="L30" s="163"/>
      <c r="M30" s="163"/>
      <c r="N30" s="163"/>
      <c r="O30" s="163"/>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row>
    <row r="31" customFormat="false" ht="12.75" hidden="false" customHeight="false" outlineLevel="1" collapsed="false">
      <c r="A31" s="164"/>
      <c r="B31" s="165"/>
      <c r="C31" s="190" t="s">
        <v>1005</v>
      </c>
      <c r="D31" s="191"/>
      <c r="E31" s="192" t="n">
        <v>1.2</v>
      </c>
      <c r="F31" s="193"/>
      <c r="G31" s="193"/>
      <c r="H31" s="167"/>
      <c r="I31" s="168"/>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3"/>
      <c r="BB31" s="163"/>
      <c r="BC31" s="163"/>
      <c r="BD31" s="163"/>
      <c r="BE31" s="163"/>
      <c r="BF31" s="163"/>
      <c r="BG31" s="163"/>
      <c r="BH31" s="163"/>
    </row>
    <row r="32" customFormat="false" ht="22.7" hidden="false" customHeight="true" outlineLevel="1" collapsed="false">
      <c r="A32" s="164"/>
      <c r="B32" s="189" t="s">
        <v>1006</v>
      </c>
      <c r="C32" s="189"/>
      <c r="D32" s="189"/>
      <c r="E32" s="189"/>
      <c r="F32" s="189"/>
      <c r="G32" s="189"/>
      <c r="H32" s="167"/>
      <c r="I32" s="168"/>
      <c r="J32" s="163"/>
      <c r="K32" s="163" t="n">
        <v>1</v>
      </c>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c r="AQ32" s="163"/>
      <c r="AR32" s="163"/>
      <c r="AS32" s="163"/>
      <c r="AT32" s="163"/>
      <c r="AU32" s="163"/>
      <c r="AV32" s="163"/>
      <c r="AW32" s="163"/>
      <c r="AX32" s="163"/>
      <c r="AY32" s="163"/>
      <c r="AZ32" s="163"/>
      <c r="BA32" s="163"/>
      <c r="BB32" s="163"/>
      <c r="BC32" s="163"/>
      <c r="BD32" s="163"/>
      <c r="BE32" s="163"/>
      <c r="BF32" s="163"/>
      <c r="BG32" s="163"/>
      <c r="BH32" s="163"/>
    </row>
    <row r="33" customFormat="false" ht="22.5" hidden="false" customHeight="true" outlineLevel="1" collapsed="false">
      <c r="A33" s="164"/>
      <c r="B33" s="189" t="s">
        <v>1007</v>
      </c>
      <c r="C33" s="189"/>
      <c r="D33" s="189"/>
      <c r="E33" s="189"/>
      <c r="F33" s="189"/>
      <c r="G33" s="189"/>
      <c r="H33" s="167"/>
      <c r="I33" s="168"/>
      <c r="J33" s="163"/>
      <c r="K33" s="163"/>
      <c r="L33" s="163"/>
      <c r="M33" s="163"/>
      <c r="N33" s="163"/>
      <c r="O33" s="163"/>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9" t="str">
        <f aca="false">B33</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A33" s="163"/>
      <c r="BB33" s="163"/>
      <c r="BC33" s="163"/>
      <c r="BD33" s="163"/>
      <c r="BE33" s="163"/>
      <c r="BF33" s="163"/>
      <c r="BG33" s="163"/>
      <c r="BH33" s="163"/>
    </row>
    <row r="34" customFormat="false" ht="12.75" hidden="false" customHeight="true" outlineLevel="1" collapsed="false">
      <c r="A34" s="154" t="n">
        <v>6</v>
      </c>
      <c r="B34" s="155" t="s">
        <v>1008</v>
      </c>
      <c r="C34" s="156" t="s">
        <v>1009</v>
      </c>
      <c r="D34" s="157" t="s">
        <v>108</v>
      </c>
      <c r="E34" s="158" t="n">
        <v>71.9102</v>
      </c>
      <c r="F34" s="159"/>
      <c r="G34" s="160" t="n">
        <f aca="false">E34*F34</f>
        <v>0</v>
      </c>
      <c r="H34" s="161" t="s">
        <v>1000</v>
      </c>
      <c r="I34" s="162" t="s">
        <v>74</v>
      </c>
      <c r="J34" s="163"/>
      <c r="K34" s="163"/>
      <c r="L34" s="163"/>
      <c r="M34" s="163"/>
      <c r="N34" s="163"/>
      <c r="O34" s="163"/>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c r="BG34" s="163"/>
      <c r="BH34" s="163"/>
    </row>
    <row r="35" customFormat="false" ht="12.75" hidden="false" customHeight="false" outlineLevel="1" collapsed="false">
      <c r="A35" s="164"/>
      <c r="B35" s="165"/>
      <c r="C35" s="194" t="s">
        <v>308</v>
      </c>
      <c r="D35" s="195"/>
      <c r="E35" s="196"/>
      <c r="F35" s="193"/>
      <c r="G35" s="193"/>
      <c r="H35" s="167"/>
      <c r="I35" s="168"/>
      <c r="J35" s="163"/>
      <c r="K35" s="163"/>
      <c r="L35" s="163"/>
      <c r="M35" s="163"/>
      <c r="N35" s="163"/>
      <c r="O35" s="163"/>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row>
    <row r="36" customFormat="false" ht="22.5" hidden="false" customHeight="false" outlineLevel="1" collapsed="false">
      <c r="A36" s="164"/>
      <c r="B36" s="165"/>
      <c r="C36" s="194" t="s">
        <v>1010</v>
      </c>
      <c r="D36" s="195"/>
      <c r="E36" s="196" t="n">
        <v>70.0475</v>
      </c>
      <c r="F36" s="193"/>
      <c r="G36" s="193"/>
      <c r="H36" s="167"/>
      <c r="I36" s="168"/>
      <c r="J36" s="163"/>
      <c r="K36" s="163"/>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163"/>
      <c r="BD36" s="163"/>
      <c r="BE36" s="163"/>
      <c r="BF36" s="163"/>
      <c r="BG36" s="163"/>
      <c r="BH36" s="163"/>
    </row>
    <row r="37" customFormat="false" ht="12.75" hidden="false" customHeight="false" outlineLevel="1" collapsed="false">
      <c r="A37" s="164"/>
      <c r="B37" s="165"/>
      <c r="C37" s="194" t="s">
        <v>1011</v>
      </c>
      <c r="D37" s="195"/>
      <c r="E37" s="196" t="n">
        <v>30.75</v>
      </c>
      <c r="F37" s="193"/>
      <c r="G37" s="193"/>
      <c r="H37" s="167"/>
      <c r="I37" s="168"/>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row>
    <row r="38" customFormat="false" ht="12.75" hidden="false" customHeight="false" outlineLevel="1" collapsed="false">
      <c r="A38" s="164"/>
      <c r="B38" s="165"/>
      <c r="C38" s="194" t="s">
        <v>311</v>
      </c>
      <c r="D38" s="195"/>
      <c r="E38" s="196"/>
      <c r="F38" s="193"/>
      <c r="G38" s="193"/>
      <c r="H38" s="167"/>
      <c r="I38" s="168"/>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3"/>
      <c r="BB38" s="163"/>
      <c r="BC38" s="163"/>
      <c r="BD38" s="163"/>
      <c r="BE38" s="163"/>
      <c r="BF38" s="163"/>
      <c r="BG38" s="163"/>
      <c r="BH38" s="163"/>
    </row>
    <row r="39" customFormat="false" ht="12.75" hidden="false" customHeight="false" outlineLevel="1" collapsed="false">
      <c r="A39" s="164"/>
      <c r="B39" s="165"/>
      <c r="C39" s="190" t="s">
        <v>1012</v>
      </c>
      <c r="D39" s="191"/>
      <c r="E39" s="192" t="n">
        <v>40.558</v>
      </c>
      <c r="F39" s="193"/>
      <c r="G39" s="193"/>
      <c r="H39" s="167"/>
      <c r="I39" s="168"/>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3"/>
      <c r="BD39" s="163"/>
      <c r="BE39" s="163"/>
      <c r="BF39" s="163"/>
      <c r="BG39" s="163"/>
      <c r="BH39" s="163"/>
    </row>
    <row r="40" customFormat="false" ht="12.75" hidden="false" customHeight="false" outlineLevel="1" collapsed="false">
      <c r="A40" s="164"/>
      <c r="B40" s="165"/>
      <c r="C40" s="194" t="s">
        <v>308</v>
      </c>
      <c r="D40" s="195"/>
      <c r="E40" s="196"/>
      <c r="F40" s="193"/>
      <c r="G40" s="193"/>
      <c r="H40" s="167"/>
      <c r="I40" s="168"/>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row>
    <row r="41" customFormat="false" ht="22.5" hidden="false" customHeight="false" outlineLevel="1" collapsed="false">
      <c r="A41" s="164"/>
      <c r="B41" s="165"/>
      <c r="C41" s="194" t="s">
        <v>1013</v>
      </c>
      <c r="D41" s="195"/>
      <c r="E41" s="196" t="n">
        <v>49.4875</v>
      </c>
      <c r="F41" s="193"/>
      <c r="G41" s="193"/>
      <c r="H41" s="167"/>
      <c r="I41" s="168"/>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row>
    <row r="42" customFormat="false" ht="12.75" hidden="false" customHeight="false" outlineLevel="1" collapsed="false">
      <c r="A42" s="164"/>
      <c r="B42" s="165"/>
      <c r="C42" s="194" t="s">
        <v>1014</v>
      </c>
      <c r="D42" s="195"/>
      <c r="E42" s="196" t="n">
        <v>21.12</v>
      </c>
      <c r="F42" s="193"/>
      <c r="G42" s="193"/>
      <c r="H42" s="167"/>
      <c r="I42" s="168"/>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row>
    <row r="43" customFormat="false" ht="12.75" hidden="false" customHeight="false" outlineLevel="1" collapsed="false">
      <c r="A43" s="164"/>
      <c r="B43" s="165"/>
      <c r="C43" s="194" t="s">
        <v>311</v>
      </c>
      <c r="D43" s="195"/>
      <c r="E43" s="196"/>
      <c r="F43" s="193"/>
      <c r="G43" s="193"/>
      <c r="H43" s="167"/>
      <c r="I43" s="168"/>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row>
    <row r="44" customFormat="false" ht="12.75" hidden="false" customHeight="false" outlineLevel="1" collapsed="false">
      <c r="A44" s="164"/>
      <c r="B44" s="165"/>
      <c r="C44" s="190" t="s">
        <v>1015</v>
      </c>
      <c r="D44" s="191"/>
      <c r="E44" s="192" t="n">
        <v>31.3522</v>
      </c>
      <c r="F44" s="193"/>
      <c r="G44" s="193"/>
      <c r="H44" s="167"/>
      <c r="I44" s="168"/>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row>
    <row r="45" customFormat="false" ht="12.75" hidden="false" customHeight="true" outlineLevel="1" collapsed="false">
      <c r="A45" s="154" t="n">
        <v>7</v>
      </c>
      <c r="B45" s="155" t="s">
        <v>1016</v>
      </c>
      <c r="C45" s="156" t="s">
        <v>1017</v>
      </c>
      <c r="D45" s="157" t="s">
        <v>108</v>
      </c>
      <c r="E45" s="158" t="n">
        <v>143.8204</v>
      </c>
      <c r="F45" s="159"/>
      <c r="G45" s="160" t="n">
        <f aca="false">E45*F45</f>
        <v>0</v>
      </c>
      <c r="H45" s="161" t="s">
        <v>1000</v>
      </c>
      <c r="I45" s="162" t="s">
        <v>74</v>
      </c>
      <c r="J45" s="163"/>
      <c r="K45" s="163"/>
      <c r="L45" s="163"/>
      <c r="M45" s="163"/>
      <c r="N45" s="163"/>
      <c r="O45" s="163"/>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c r="AQ45" s="163"/>
      <c r="AR45" s="163"/>
      <c r="AS45" s="163"/>
      <c r="AT45" s="163"/>
      <c r="AU45" s="163"/>
      <c r="AV45" s="163"/>
      <c r="AW45" s="163"/>
      <c r="AX45" s="163"/>
      <c r="AY45" s="163"/>
      <c r="AZ45" s="163"/>
      <c r="BA45" s="163"/>
      <c r="BB45" s="163"/>
      <c r="BC45" s="163"/>
      <c r="BD45" s="163"/>
      <c r="BE45" s="163"/>
      <c r="BF45" s="163"/>
      <c r="BG45" s="163"/>
      <c r="BH45" s="163"/>
    </row>
    <row r="46" customFormat="false" ht="12.75" hidden="false" customHeight="false" outlineLevel="1" collapsed="false">
      <c r="A46" s="164"/>
      <c r="B46" s="165"/>
      <c r="C46" s="194" t="s">
        <v>308</v>
      </c>
      <c r="D46" s="195"/>
      <c r="E46" s="196"/>
      <c r="F46" s="193"/>
      <c r="G46" s="193"/>
      <c r="H46" s="167"/>
      <c r="I46" s="168"/>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c r="BG46" s="163"/>
      <c r="BH46" s="163"/>
    </row>
    <row r="47" customFormat="false" ht="22.5" hidden="false" customHeight="false" outlineLevel="1" collapsed="false">
      <c r="A47" s="164"/>
      <c r="B47" s="165"/>
      <c r="C47" s="194" t="s">
        <v>1018</v>
      </c>
      <c r="D47" s="195"/>
      <c r="E47" s="196" t="n">
        <v>70.0475</v>
      </c>
      <c r="F47" s="193"/>
      <c r="G47" s="193"/>
      <c r="H47" s="167"/>
      <c r="I47" s="168"/>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row>
    <row r="48" customFormat="false" ht="12.75" hidden="false" customHeight="false" outlineLevel="1" collapsed="false">
      <c r="A48" s="164"/>
      <c r="B48" s="165"/>
      <c r="C48" s="194" t="s">
        <v>1011</v>
      </c>
      <c r="D48" s="195"/>
      <c r="E48" s="196" t="n">
        <v>30.75</v>
      </c>
      <c r="F48" s="193"/>
      <c r="G48" s="193"/>
      <c r="H48" s="167"/>
      <c r="I48" s="168"/>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row>
    <row r="49" customFormat="false" ht="12.75" hidden="false" customHeight="false" outlineLevel="1" collapsed="false">
      <c r="A49" s="164"/>
      <c r="B49" s="165"/>
      <c r="C49" s="194" t="s">
        <v>311</v>
      </c>
      <c r="D49" s="195"/>
      <c r="E49" s="196"/>
      <c r="F49" s="193"/>
      <c r="G49" s="193"/>
      <c r="H49" s="167"/>
      <c r="I49" s="168"/>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row>
    <row r="50" customFormat="false" ht="12.75" hidden="false" customHeight="false" outlineLevel="1" collapsed="false">
      <c r="A50" s="164"/>
      <c r="B50" s="165"/>
      <c r="C50" s="190" t="s">
        <v>1019</v>
      </c>
      <c r="D50" s="191"/>
      <c r="E50" s="192" t="n">
        <v>81.116</v>
      </c>
      <c r="F50" s="193"/>
      <c r="G50" s="193"/>
      <c r="H50" s="167"/>
      <c r="I50" s="168"/>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row>
    <row r="51" customFormat="false" ht="12.75" hidden="false" customHeight="false" outlineLevel="1" collapsed="false">
      <c r="A51" s="164"/>
      <c r="B51" s="165"/>
      <c r="C51" s="194" t="s">
        <v>308</v>
      </c>
      <c r="D51" s="195"/>
      <c r="E51" s="196"/>
      <c r="F51" s="193"/>
      <c r="G51" s="193"/>
      <c r="H51" s="167"/>
      <c r="I51" s="168"/>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row>
    <row r="52" customFormat="false" ht="22.5" hidden="false" customHeight="false" outlineLevel="1" collapsed="false">
      <c r="A52" s="164"/>
      <c r="B52" s="165"/>
      <c r="C52" s="194" t="s">
        <v>1020</v>
      </c>
      <c r="D52" s="195"/>
      <c r="E52" s="196" t="n">
        <v>49.4875</v>
      </c>
      <c r="F52" s="193"/>
      <c r="G52" s="193"/>
      <c r="H52" s="167"/>
      <c r="I52" s="168"/>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row>
    <row r="53" customFormat="false" ht="12.75" hidden="false" customHeight="false" outlineLevel="1" collapsed="false">
      <c r="A53" s="164"/>
      <c r="B53" s="165"/>
      <c r="C53" s="194" t="s">
        <v>1014</v>
      </c>
      <c r="D53" s="195"/>
      <c r="E53" s="196" t="n">
        <v>21.12</v>
      </c>
      <c r="F53" s="193"/>
      <c r="G53" s="193"/>
      <c r="H53" s="167"/>
      <c r="I53" s="168"/>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row>
    <row r="54" customFormat="false" ht="12.75" hidden="false" customHeight="false" outlineLevel="1" collapsed="false">
      <c r="A54" s="164"/>
      <c r="B54" s="165"/>
      <c r="C54" s="194" t="s">
        <v>311</v>
      </c>
      <c r="D54" s="195"/>
      <c r="E54" s="196"/>
      <c r="F54" s="193"/>
      <c r="G54" s="193"/>
      <c r="H54" s="167"/>
      <c r="I54" s="168"/>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row>
    <row r="55" customFormat="false" ht="12.75" hidden="false" customHeight="false" outlineLevel="1" collapsed="false">
      <c r="A55" s="164"/>
      <c r="B55" s="165"/>
      <c r="C55" s="190" t="s">
        <v>1021</v>
      </c>
      <c r="D55" s="191"/>
      <c r="E55" s="192" t="n">
        <v>62.7044</v>
      </c>
      <c r="F55" s="193"/>
      <c r="G55" s="193"/>
      <c r="H55" s="167"/>
      <c r="I55" s="168"/>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row>
    <row r="56" customFormat="false" ht="22.7" hidden="false" customHeight="true" outlineLevel="1" collapsed="false">
      <c r="A56" s="164"/>
      <c r="B56" s="189" t="s">
        <v>1022</v>
      </c>
      <c r="C56" s="189"/>
      <c r="D56" s="189"/>
      <c r="E56" s="189"/>
      <c r="F56" s="189"/>
      <c r="G56" s="189"/>
      <c r="H56" s="167"/>
      <c r="I56" s="168"/>
      <c r="J56" s="163"/>
      <c r="K56" s="163" t="n">
        <v>1</v>
      </c>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row>
    <row r="57" customFormat="false" ht="12.75" hidden="false" customHeight="true" outlineLevel="1" collapsed="false">
      <c r="A57" s="164"/>
      <c r="B57" s="189" t="s">
        <v>1023</v>
      </c>
      <c r="C57" s="189"/>
      <c r="D57" s="189"/>
      <c r="E57" s="189"/>
      <c r="F57" s="189"/>
      <c r="G57" s="189"/>
      <c r="H57" s="167"/>
      <c r="I57" s="168"/>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row>
    <row r="58" customFormat="false" ht="12.75" hidden="false" customHeight="false" outlineLevel="1" collapsed="false">
      <c r="A58" s="154" t="n">
        <v>8</v>
      </c>
      <c r="B58" s="155" t="s">
        <v>1024</v>
      </c>
      <c r="C58" s="156" t="s">
        <v>1025</v>
      </c>
      <c r="D58" s="157" t="s">
        <v>118</v>
      </c>
      <c r="E58" s="158" t="n">
        <v>112.855</v>
      </c>
      <c r="F58" s="159"/>
      <c r="G58" s="160" t="n">
        <f aca="false">E58*F58</f>
        <v>0</v>
      </c>
      <c r="H58" s="161" t="s">
        <v>1000</v>
      </c>
      <c r="I58" s="162" t="s">
        <v>74</v>
      </c>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row>
    <row r="59" customFormat="false" ht="12.75" hidden="false" customHeight="false" outlineLevel="1" collapsed="false">
      <c r="A59" s="164"/>
      <c r="B59" s="165"/>
      <c r="C59" s="190" t="s">
        <v>1026</v>
      </c>
      <c r="D59" s="191"/>
      <c r="E59" s="192" t="n">
        <v>70.645</v>
      </c>
      <c r="F59" s="193"/>
      <c r="G59" s="193"/>
      <c r="H59" s="167"/>
      <c r="I59" s="168"/>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c r="BG59" s="163"/>
      <c r="BH59" s="163"/>
    </row>
    <row r="60" customFormat="false" ht="12.75" hidden="false" customHeight="false" outlineLevel="1" collapsed="false">
      <c r="A60" s="164"/>
      <c r="B60" s="165"/>
      <c r="C60" s="190" t="s">
        <v>1027</v>
      </c>
      <c r="D60" s="191"/>
      <c r="E60" s="192" t="n">
        <v>30.75</v>
      </c>
      <c r="F60" s="193"/>
      <c r="G60" s="193"/>
      <c r="H60" s="167"/>
      <c r="I60" s="168"/>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row>
    <row r="61" customFormat="false" ht="12.75" hidden="false" customHeight="false" outlineLevel="1" collapsed="false">
      <c r="A61" s="164"/>
      <c r="B61" s="165"/>
      <c r="C61" s="190" t="s">
        <v>1028</v>
      </c>
      <c r="D61" s="191"/>
      <c r="E61" s="192" t="n">
        <v>11.46</v>
      </c>
      <c r="F61" s="193"/>
      <c r="G61" s="193"/>
      <c r="H61" s="167"/>
      <c r="I61" s="168"/>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c r="AY61" s="163"/>
      <c r="AZ61" s="163"/>
      <c r="BA61" s="163"/>
      <c r="BB61" s="163"/>
      <c r="BC61" s="163"/>
      <c r="BD61" s="163"/>
      <c r="BE61" s="163"/>
      <c r="BF61" s="163"/>
      <c r="BG61" s="163"/>
      <c r="BH61" s="163"/>
    </row>
    <row r="62" customFormat="false" ht="22.7" hidden="false" customHeight="true" outlineLevel="1" collapsed="false">
      <c r="A62" s="164"/>
      <c r="B62" s="189" t="s">
        <v>1029</v>
      </c>
      <c r="C62" s="189"/>
      <c r="D62" s="189"/>
      <c r="E62" s="189"/>
      <c r="F62" s="189"/>
      <c r="G62" s="189"/>
      <c r="H62" s="167"/>
      <c r="I62" s="168"/>
      <c r="J62" s="163"/>
      <c r="K62" s="163" t="n">
        <v>1</v>
      </c>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c r="AY62" s="163"/>
      <c r="AZ62" s="163"/>
      <c r="BA62" s="163"/>
      <c r="BB62" s="163"/>
      <c r="BC62" s="163"/>
      <c r="BD62" s="163"/>
      <c r="BE62" s="163"/>
      <c r="BF62" s="163"/>
      <c r="BG62" s="163"/>
      <c r="BH62" s="163"/>
    </row>
    <row r="63" customFormat="false" ht="12.75" hidden="false" customHeight="true" outlineLevel="1" collapsed="false">
      <c r="A63" s="164"/>
      <c r="B63" s="189" t="s">
        <v>1030</v>
      </c>
      <c r="C63" s="189"/>
      <c r="D63" s="189"/>
      <c r="E63" s="189"/>
      <c r="F63" s="189"/>
      <c r="G63" s="189"/>
      <c r="H63" s="167"/>
      <c r="I63" s="168"/>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c r="AY63" s="163"/>
      <c r="AZ63" s="163"/>
      <c r="BA63" s="163"/>
      <c r="BB63" s="163"/>
      <c r="BC63" s="163"/>
      <c r="BD63" s="163"/>
      <c r="BE63" s="163"/>
      <c r="BF63" s="163"/>
      <c r="BG63" s="163"/>
      <c r="BH63" s="163"/>
    </row>
    <row r="64" customFormat="false" ht="12.75" hidden="false" customHeight="false" outlineLevel="1" collapsed="false">
      <c r="A64" s="154" t="n">
        <v>9</v>
      </c>
      <c r="B64" s="155" t="s">
        <v>1031</v>
      </c>
      <c r="C64" s="156" t="s">
        <v>1032</v>
      </c>
      <c r="D64" s="157" t="s">
        <v>118</v>
      </c>
      <c r="E64" s="158" t="n">
        <v>112.855</v>
      </c>
      <c r="F64" s="159"/>
      <c r="G64" s="160" t="n">
        <f aca="false">E64*F64</f>
        <v>0</v>
      </c>
      <c r="H64" s="161" t="s">
        <v>1000</v>
      </c>
      <c r="I64" s="162" t="s">
        <v>74</v>
      </c>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c r="AY64" s="163"/>
      <c r="AZ64" s="163"/>
      <c r="BA64" s="163"/>
      <c r="BB64" s="163"/>
      <c r="BC64" s="163"/>
      <c r="BD64" s="163"/>
      <c r="BE64" s="163"/>
      <c r="BF64" s="163"/>
      <c r="BG64" s="163"/>
      <c r="BH64" s="163"/>
    </row>
    <row r="65" customFormat="false" ht="12.75" hidden="false" customHeight="false" outlineLevel="1" collapsed="false">
      <c r="A65" s="164"/>
      <c r="B65" s="165"/>
      <c r="C65" s="190" t="s">
        <v>1026</v>
      </c>
      <c r="D65" s="191"/>
      <c r="E65" s="192" t="n">
        <v>70.64</v>
      </c>
      <c r="F65" s="193"/>
      <c r="G65" s="193"/>
      <c r="H65" s="167"/>
      <c r="I65" s="168"/>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c r="AY65" s="163"/>
      <c r="AZ65" s="163"/>
      <c r="BA65" s="163"/>
      <c r="BB65" s="163"/>
      <c r="BC65" s="163"/>
      <c r="BD65" s="163"/>
      <c r="BE65" s="163"/>
      <c r="BF65" s="163"/>
      <c r="BG65" s="163"/>
      <c r="BH65" s="163"/>
    </row>
    <row r="66" customFormat="false" ht="12.75" hidden="false" customHeight="false" outlineLevel="1" collapsed="false">
      <c r="A66" s="164"/>
      <c r="B66" s="165"/>
      <c r="C66" s="190" t="s">
        <v>1027</v>
      </c>
      <c r="D66" s="191"/>
      <c r="E66" s="192" t="n">
        <v>30.75</v>
      </c>
      <c r="F66" s="193"/>
      <c r="G66" s="193"/>
      <c r="H66" s="167"/>
      <c r="I66" s="168"/>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c r="AY66" s="163"/>
      <c r="AZ66" s="163"/>
      <c r="BA66" s="163"/>
      <c r="BB66" s="163"/>
      <c r="BC66" s="163"/>
      <c r="BD66" s="163"/>
      <c r="BE66" s="163"/>
      <c r="BF66" s="163"/>
      <c r="BG66" s="163"/>
      <c r="BH66" s="163"/>
    </row>
    <row r="67" customFormat="false" ht="12.75" hidden="false" customHeight="false" outlineLevel="1" collapsed="false">
      <c r="A67" s="164"/>
      <c r="B67" s="165"/>
      <c r="C67" s="190" t="s">
        <v>1028</v>
      </c>
      <c r="D67" s="191"/>
      <c r="E67" s="192" t="n">
        <v>11.46</v>
      </c>
      <c r="F67" s="193"/>
      <c r="G67" s="193"/>
      <c r="H67" s="167"/>
      <c r="I67" s="168"/>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c r="AY67" s="163"/>
      <c r="AZ67" s="163"/>
      <c r="BA67" s="163"/>
      <c r="BB67" s="163"/>
      <c r="BC67" s="163"/>
      <c r="BD67" s="163"/>
      <c r="BE67" s="163"/>
      <c r="BF67" s="163"/>
      <c r="BG67" s="163"/>
      <c r="BH67" s="163"/>
    </row>
    <row r="68" customFormat="false" ht="22.7" hidden="false" customHeight="true" outlineLevel="1" collapsed="false">
      <c r="A68" s="164"/>
      <c r="B68" s="189" t="s">
        <v>1033</v>
      </c>
      <c r="C68" s="189"/>
      <c r="D68" s="189"/>
      <c r="E68" s="189"/>
      <c r="F68" s="189"/>
      <c r="G68" s="189"/>
      <c r="H68" s="167"/>
      <c r="I68" s="168"/>
      <c r="J68" s="163"/>
      <c r="K68" s="163" t="n">
        <v>1</v>
      </c>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c r="AY68" s="163"/>
      <c r="AZ68" s="163"/>
      <c r="BA68" s="163"/>
      <c r="BB68" s="163"/>
      <c r="BC68" s="163"/>
      <c r="BD68" s="163"/>
      <c r="BE68" s="163"/>
      <c r="BF68" s="163"/>
      <c r="BG68" s="163"/>
      <c r="BH68" s="163"/>
    </row>
    <row r="69" customFormat="false" ht="12.75" hidden="false" customHeight="true" outlineLevel="1" collapsed="false">
      <c r="A69" s="164"/>
      <c r="B69" s="189" t="s">
        <v>1034</v>
      </c>
      <c r="C69" s="189"/>
      <c r="D69" s="189"/>
      <c r="E69" s="189"/>
      <c r="F69" s="189"/>
      <c r="G69" s="189"/>
      <c r="H69" s="167"/>
      <c r="I69" s="168"/>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c r="AY69" s="163"/>
      <c r="AZ69" s="163"/>
      <c r="BA69" s="163"/>
      <c r="BB69" s="163"/>
      <c r="BC69" s="163"/>
      <c r="BD69" s="163"/>
      <c r="BE69" s="163"/>
      <c r="BF69" s="163"/>
      <c r="BG69" s="163"/>
      <c r="BH69" s="163"/>
    </row>
    <row r="70" customFormat="false" ht="12.75" hidden="false" customHeight="false" outlineLevel="1" collapsed="false">
      <c r="A70" s="154" t="n">
        <v>10</v>
      </c>
      <c r="B70" s="155" t="s">
        <v>1035</v>
      </c>
      <c r="C70" s="156" t="s">
        <v>1036</v>
      </c>
      <c r="D70" s="157" t="s">
        <v>108</v>
      </c>
      <c r="E70" s="158" t="n">
        <v>143.8204</v>
      </c>
      <c r="F70" s="159"/>
      <c r="G70" s="160" t="n">
        <f aca="false">E70*F70</f>
        <v>0</v>
      </c>
      <c r="H70" s="161" t="s">
        <v>1000</v>
      </c>
      <c r="I70" s="162" t="s">
        <v>74</v>
      </c>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c r="AY70" s="163"/>
      <c r="AZ70" s="163"/>
      <c r="BA70" s="163"/>
      <c r="BB70" s="163"/>
      <c r="BC70" s="163"/>
      <c r="BD70" s="163"/>
      <c r="BE70" s="163"/>
      <c r="BF70" s="163"/>
      <c r="BG70" s="163"/>
      <c r="BH70" s="163"/>
    </row>
    <row r="71" customFormat="false" ht="12.75" hidden="false" customHeight="false" outlineLevel="1" collapsed="false">
      <c r="A71" s="164"/>
      <c r="B71" s="165"/>
      <c r="C71" s="194" t="s">
        <v>308</v>
      </c>
      <c r="D71" s="195"/>
      <c r="E71" s="196"/>
      <c r="F71" s="193"/>
      <c r="G71" s="193"/>
      <c r="H71" s="167"/>
      <c r="I71" s="168"/>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c r="AY71" s="163"/>
      <c r="AZ71" s="163"/>
      <c r="BA71" s="163"/>
      <c r="BB71" s="163"/>
      <c r="BC71" s="163"/>
      <c r="BD71" s="163"/>
      <c r="BE71" s="163"/>
      <c r="BF71" s="163"/>
      <c r="BG71" s="163"/>
      <c r="BH71" s="163"/>
    </row>
    <row r="72" customFormat="false" ht="22.5" hidden="false" customHeight="false" outlineLevel="1" collapsed="false">
      <c r="A72" s="164"/>
      <c r="B72" s="165"/>
      <c r="C72" s="194" t="s">
        <v>1010</v>
      </c>
      <c r="D72" s="195"/>
      <c r="E72" s="196" t="n">
        <v>70.0475</v>
      </c>
      <c r="F72" s="193"/>
      <c r="G72" s="193"/>
      <c r="H72" s="167"/>
      <c r="I72" s="168"/>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c r="AY72" s="163"/>
      <c r="AZ72" s="163"/>
      <c r="BA72" s="163"/>
      <c r="BB72" s="163"/>
      <c r="BC72" s="163"/>
      <c r="BD72" s="163"/>
      <c r="BE72" s="163"/>
      <c r="BF72" s="163"/>
      <c r="BG72" s="163"/>
      <c r="BH72" s="163"/>
    </row>
    <row r="73" customFormat="false" ht="12.75" hidden="false" customHeight="false" outlineLevel="1" collapsed="false">
      <c r="A73" s="164"/>
      <c r="B73" s="165"/>
      <c r="C73" s="194" t="s">
        <v>1011</v>
      </c>
      <c r="D73" s="195"/>
      <c r="E73" s="196" t="n">
        <v>30.75</v>
      </c>
      <c r="F73" s="193"/>
      <c r="G73" s="193"/>
      <c r="H73" s="167"/>
      <c r="I73" s="168"/>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row>
    <row r="74" customFormat="false" ht="12.75" hidden="false" customHeight="false" outlineLevel="1" collapsed="false">
      <c r="A74" s="164"/>
      <c r="B74" s="165"/>
      <c r="C74" s="194" t="s">
        <v>311</v>
      </c>
      <c r="D74" s="195"/>
      <c r="E74" s="196"/>
      <c r="F74" s="193"/>
      <c r="G74" s="193"/>
      <c r="H74" s="167"/>
      <c r="I74" s="168"/>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row>
    <row r="75" customFormat="false" ht="12.75" hidden="false" customHeight="false" outlineLevel="1" collapsed="false">
      <c r="A75" s="164"/>
      <c r="B75" s="165"/>
      <c r="C75" s="190" t="s">
        <v>1019</v>
      </c>
      <c r="D75" s="191"/>
      <c r="E75" s="192" t="n">
        <v>81.116</v>
      </c>
      <c r="F75" s="193"/>
      <c r="G75" s="193"/>
      <c r="H75" s="167"/>
      <c r="I75" s="168"/>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row>
    <row r="76" customFormat="false" ht="12.75" hidden="false" customHeight="false" outlineLevel="1" collapsed="false">
      <c r="A76" s="164"/>
      <c r="B76" s="165"/>
      <c r="C76" s="194" t="s">
        <v>308</v>
      </c>
      <c r="D76" s="195"/>
      <c r="E76" s="196"/>
      <c r="F76" s="193"/>
      <c r="G76" s="193"/>
      <c r="H76" s="167"/>
      <c r="I76" s="168"/>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c r="AY76" s="163"/>
      <c r="AZ76" s="163"/>
      <c r="BA76" s="163"/>
      <c r="BB76" s="163"/>
      <c r="BC76" s="163"/>
      <c r="BD76" s="163"/>
      <c r="BE76" s="163"/>
      <c r="BF76" s="163"/>
      <c r="BG76" s="163"/>
      <c r="BH76" s="163"/>
    </row>
    <row r="77" customFormat="false" ht="22.5" hidden="false" customHeight="false" outlineLevel="1" collapsed="false">
      <c r="A77" s="164"/>
      <c r="B77" s="165"/>
      <c r="C77" s="194" t="s">
        <v>1013</v>
      </c>
      <c r="D77" s="195"/>
      <c r="E77" s="196" t="n">
        <v>49.4875</v>
      </c>
      <c r="F77" s="193"/>
      <c r="G77" s="193"/>
      <c r="H77" s="167"/>
      <c r="I77" s="168"/>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c r="AY77" s="163"/>
      <c r="AZ77" s="163"/>
      <c r="BA77" s="163"/>
      <c r="BB77" s="163"/>
      <c r="BC77" s="163"/>
      <c r="BD77" s="163"/>
      <c r="BE77" s="163"/>
      <c r="BF77" s="163"/>
      <c r="BG77" s="163"/>
      <c r="BH77" s="163"/>
    </row>
    <row r="78" customFormat="false" ht="12.75" hidden="false" customHeight="false" outlineLevel="1" collapsed="false">
      <c r="A78" s="164"/>
      <c r="B78" s="165"/>
      <c r="C78" s="194" t="s">
        <v>1014</v>
      </c>
      <c r="D78" s="195"/>
      <c r="E78" s="196" t="n">
        <v>21.12</v>
      </c>
      <c r="F78" s="193"/>
      <c r="G78" s="193"/>
      <c r="H78" s="167"/>
      <c r="I78" s="168"/>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3"/>
      <c r="AY78" s="163"/>
      <c r="AZ78" s="163"/>
      <c r="BA78" s="163"/>
      <c r="BB78" s="163"/>
      <c r="BC78" s="163"/>
      <c r="BD78" s="163"/>
      <c r="BE78" s="163"/>
      <c r="BF78" s="163"/>
      <c r="BG78" s="163"/>
      <c r="BH78" s="163"/>
    </row>
    <row r="79" customFormat="false" ht="12.75" hidden="false" customHeight="false" outlineLevel="1" collapsed="false">
      <c r="A79" s="164"/>
      <c r="B79" s="165"/>
      <c r="C79" s="194" t="s">
        <v>311</v>
      </c>
      <c r="D79" s="195"/>
      <c r="E79" s="196"/>
      <c r="F79" s="193"/>
      <c r="G79" s="193"/>
      <c r="H79" s="167"/>
      <c r="I79" s="168"/>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c r="AY79" s="163"/>
      <c r="AZ79" s="163"/>
      <c r="BA79" s="163"/>
      <c r="BB79" s="163"/>
      <c r="BC79" s="163"/>
      <c r="BD79" s="163"/>
      <c r="BE79" s="163"/>
      <c r="BF79" s="163"/>
      <c r="BG79" s="163"/>
      <c r="BH79" s="163"/>
    </row>
    <row r="80" customFormat="false" ht="12.75" hidden="false" customHeight="false" outlineLevel="1" collapsed="false">
      <c r="A80" s="164"/>
      <c r="B80" s="165"/>
      <c r="C80" s="190" t="s">
        <v>1021</v>
      </c>
      <c r="D80" s="191"/>
      <c r="E80" s="192" t="n">
        <v>62.7044</v>
      </c>
      <c r="F80" s="193"/>
      <c r="G80" s="193"/>
      <c r="H80" s="167"/>
      <c r="I80" s="168"/>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3"/>
      <c r="AY80" s="163"/>
      <c r="AZ80" s="163"/>
      <c r="BA80" s="163"/>
      <c r="BB80" s="163"/>
      <c r="BC80" s="163"/>
      <c r="BD80" s="163"/>
      <c r="BE80" s="163"/>
      <c r="BF80" s="163"/>
      <c r="BG80" s="163"/>
      <c r="BH80" s="163"/>
    </row>
    <row r="81" customFormat="false" ht="22.7" hidden="false" customHeight="true" outlineLevel="1" collapsed="false">
      <c r="A81" s="164"/>
      <c r="B81" s="189" t="s">
        <v>1037</v>
      </c>
      <c r="C81" s="189"/>
      <c r="D81" s="189"/>
      <c r="E81" s="189"/>
      <c r="F81" s="189"/>
      <c r="G81" s="189"/>
      <c r="H81" s="167"/>
      <c r="I81" s="168"/>
      <c r="J81" s="163"/>
      <c r="K81" s="163" t="n">
        <v>1</v>
      </c>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3"/>
      <c r="BA81" s="163"/>
      <c r="BB81" s="163"/>
      <c r="BC81" s="163"/>
      <c r="BD81" s="163"/>
      <c r="BE81" s="163"/>
      <c r="BF81" s="163"/>
      <c r="BG81" s="163"/>
      <c r="BH81" s="163"/>
    </row>
    <row r="82" customFormat="false" ht="12.75" hidden="false" customHeight="true" outlineLevel="1" collapsed="false">
      <c r="A82" s="164"/>
      <c r="B82" s="189" t="s">
        <v>1038</v>
      </c>
      <c r="C82" s="189"/>
      <c r="D82" s="189"/>
      <c r="E82" s="189"/>
      <c r="F82" s="189"/>
      <c r="G82" s="189"/>
      <c r="H82" s="167"/>
      <c r="I82" s="168"/>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row>
    <row r="83" customFormat="false" ht="12.75" hidden="false" customHeight="false" outlineLevel="1" collapsed="false">
      <c r="A83" s="154" t="n">
        <v>11</v>
      </c>
      <c r="B83" s="155" t="s">
        <v>1039</v>
      </c>
      <c r="C83" s="156" t="s">
        <v>1040</v>
      </c>
      <c r="D83" s="157" t="s">
        <v>108</v>
      </c>
      <c r="E83" s="158" t="n">
        <v>39.5036</v>
      </c>
      <c r="F83" s="159"/>
      <c r="G83" s="160" t="n">
        <f aca="false">E83*F83</f>
        <v>0</v>
      </c>
      <c r="H83" s="161" t="s">
        <v>1000</v>
      </c>
      <c r="I83" s="162" t="s">
        <v>74</v>
      </c>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row>
    <row r="84" customFormat="false" ht="22.5" hidden="false" customHeight="false" outlineLevel="1" collapsed="false">
      <c r="A84" s="164"/>
      <c r="B84" s="165"/>
      <c r="C84" s="190" t="s">
        <v>1041</v>
      </c>
      <c r="D84" s="191"/>
      <c r="E84" s="192" t="n">
        <v>39.5036</v>
      </c>
      <c r="F84" s="193"/>
      <c r="G84" s="193"/>
      <c r="H84" s="167"/>
      <c r="I84" s="168"/>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row>
    <row r="85" customFormat="false" ht="22.7" hidden="false" customHeight="true" outlineLevel="1" collapsed="false">
      <c r="A85" s="164"/>
      <c r="B85" s="189" t="s">
        <v>1042</v>
      </c>
      <c r="C85" s="189"/>
      <c r="D85" s="189"/>
      <c r="E85" s="189"/>
      <c r="F85" s="189"/>
      <c r="G85" s="189"/>
      <c r="H85" s="167"/>
      <c r="I85" s="168"/>
      <c r="J85" s="163"/>
      <c r="K85" s="163" t="n">
        <v>2</v>
      </c>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row>
    <row r="86" customFormat="false" ht="12.75" hidden="false" customHeight="false" outlineLevel="1" collapsed="false">
      <c r="A86" s="154" t="n">
        <v>12</v>
      </c>
      <c r="B86" s="155" t="s">
        <v>1043</v>
      </c>
      <c r="C86" s="156" t="s">
        <v>1044</v>
      </c>
      <c r="D86" s="157" t="s">
        <v>108</v>
      </c>
      <c r="E86" s="158" t="n">
        <v>98.759</v>
      </c>
      <c r="F86" s="159"/>
      <c r="G86" s="160" t="n">
        <f aca="false">E86*F86</f>
        <v>0</v>
      </c>
      <c r="H86" s="161" t="s">
        <v>1000</v>
      </c>
      <c r="I86" s="162" t="s">
        <v>74</v>
      </c>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row>
    <row r="87" customFormat="false" ht="22.5" hidden="false" customHeight="false" outlineLevel="1" collapsed="false">
      <c r="A87" s="164"/>
      <c r="B87" s="165"/>
      <c r="C87" s="190" t="s">
        <v>1045</v>
      </c>
      <c r="D87" s="191"/>
      <c r="E87" s="192" t="n">
        <v>98.759</v>
      </c>
      <c r="F87" s="193"/>
      <c r="G87" s="193"/>
      <c r="H87" s="167"/>
      <c r="I87" s="168"/>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c r="AY87" s="163"/>
      <c r="AZ87" s="163"/>
      <c r="BA87" s="163"/>
      <c r="BB87" s="163"/>
      <c r="BC87" s="163"/>
      <c r="BD87" s="163"/>
      <c r="BE87" s="163"/>
      <c r="BF87" s="163"/>
      <c r="BG87" s="163"/>
      <c r="BH87" s="163"/>
    </row>
    <row r="88" customFormat="false" ht="22.7" hidden="false" customHeight="true" outlineLevel="1" collapsed="false">
      <c r="A88" s="164"/>
      <c r="B88" s="189" t="s">
        <v>1046</v>
      </c>
      <c r="C88" s="189"/>
      <c r="D88" s="189"/>
      <c r="E88" s="189"/>
      <c r="F88" s="189"/>
      <c r="G88" s="189"/>
      <c r="H88" s="167"/>
      <c r="I88" s="168"/>
      <c r="J88" s="163"/>
      <c r="K88" s="163" t="n">
        <v>1</v>
      </c>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3"/>
      <c r="BB88" s="163"/>
      <c r="BC88" s="163"/>
      <c r="BD88" s="163"/>
      <c r="BE88" s="163"/>
      <c r="BF88" s="163"/>
      <c r="BG88" s="163"/>
      <c r="BH88" s="163"/>
    </row>
    <row r="89" customFormat="false" ht="22.7" hidden="false" customHeight="true" outlineLevel="1" collapsed="false">
      <c r="A89" s="164"/>
      <c r="B89" s="189" t="s">
        <v>1047</v>
      </c>
      <c r="C89" s="189"/>
      <c r="D89" s="189"/>
      <c r="E89" s="189"/>
      <c r="F89" s="189"/>
      <c r="G89" s="189"/>
      <c r="H89" s="167"/>
      <c r="I89" s="168"/>
      <c r="J89" s="163"/>
      <c r="K89" s="163" t="n">
        <v>2</v>
      </c>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row>
    <row r="90" customFormat="false" ht="12.75" hidden="false" customHeight="false" outlineLevel="1" collapsed="false">
      <c r="A90" s="154" t="n">
        <v>13</v>
      </c>
      <c r="B90" s="155" t="s">
        <v>1048</v>
      </c>
      <c r="C90" s="156" t="s">
        <v>1049</v>
      </c>
      <c r="D90" s="157" t="s">
        <v>108</v>
      </c>
      <c r="E90" s="158" t="n">
        <v>39.5036</v>
      </c>
      <c r="F90" s="159"/>
      <c r="G90" s="160" t="n">
        <f aca="false">E90*F90</f>
        <v>0</v>
      </c>
      <c r="H90" s="161" t="s">
        <v>1000</v>
      </c>
      <c r="I90" s="162" t="s">
        <v>74</v>
      </c>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row>
    <row r="91" customFormat="false" ht="22.5" hidden="false" customHeight="false" outlineLevel="1" collapsed="false">
      <c r="A91" s="164"/>
      <c r="B91" s="165"/>
      <c r="C91" s="190" t="s">
        <v>1041</v>
      </c>
      <c r="D91" s="191"/>
      <c r="E91" s="192" t="n">
        <v>39.5036</v>
      </c>
      <c r="F91" s="193"/>
      <c r="G91" s="193"/>
      <c r="H91" s="167"/>
      <c r="I91" s="168"/>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row>
    <row r="92" customFormat="false" ht="22.7" hidden="false" customHeight="true" outlineLevel="1" collapsed="false">
      <c r="A92" s="164"/>
      <c r="B92" s="189" t="s">
        <v>1050</v>
      </c>
      <c r="C92" s="189"/>
      <c r="D92" s="189"/>
      <c r="E92" s="189"/>
      <c r="F92" s="189"/>
      <c r="G92" s="189"/>
      <c r="H92" s="167"/>
      <c r="I92" s="168"/>
      <c r="J92" s="163"/>
      <c r="K92" s="163" t="n">
        <v>1</v>
      </c>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row>
    <row r="93" customFormat="false" ht="12.75" hidden="false" customHeight="true" outlineLevel="1" collapsed="false">
      <c r="A93" s="164"/>
      <c r="B93" s="189" t="s">
        <v>1051</v>
      </c>
      <c r="C93" s="189"/>
      <c r="D93" s="189"/>
      <c r="E93" s="189"/>
      <c r="F93" s="189"/>
      <c r="G93" s="189"/>
      <c r="H93" s="167"/>
      <c r="I93" s="168"/>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row>
    <row r="94" customFormat="false" ht="12.75" hidden="false" customHeight="false" outlineLevel="1" collapsed="false">
      <c r="A94" s="154" t="n">
        <v>14</v>
      </c>
      <c r="B94" s="155" t="s">
        <v>1052</v>
      </c>
      <c r="C94" s="156" t="s">
        <v>1053</v>
      </c>
      <c r="D94" s="157" t="s">
        <v>1054</v>
      </c>
      <c r="E94" s="158" t="n">
        <v>39.5036</v>
      </c>
      <c r="F94" s="159"/>
      <c r="G94" s="160" t="n">
        <f aca="false">E94*F94</f>
        <v>0</v>
      </c>
      <c r="H94" s="161" t="s">
        <v>1000</v>
      </c>
      <c r="I94" s="162" t="s">
        <v>74</v>
      </c>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row>
    <row r="95" customFormat="false" ht="22.5" hidden="false" customHeight="false" outlineLevel="1" collapsed="false">
      <c r="A95" s="164"/>
      <c r="B95" s="165"/>
      <c r="C95" s="190" t="s">
        <v>1041</v>
      </c>
      <c r="D95" s="191"/>
      <c r="E95" s="192" t="n">
        <v>39.5036</v>
      </c>
      <c r="F95" s="193"/>
      <c r="G95" s="193"/>
      <c r="H95" s="167"/>
      <c r="I95" s="168"/>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row>
    <row r="96" customFormat="false" ht="22.7" hidden="false" customHeight="true" outlineLevel="1" collapsed="false">
      <c r="A96" s="164"/>
      <c r="B96" s="189" t="s">
        <v>1055</v>
      </c>
      <c r="C96" s="189"/>
      <c r="D96" s="189"/>
      <c r="E96" s="189"/>
      <c r="F96" s="189"/>
      <c r="G96" s="189"/>
      <c r="H96" s="167"/>
      <c r="I96" s="168"/>
      <c r="J96" s="163"/>
      <c r="K96" s="163" t="n">
        <v>1</v>
      </c>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row>
    <row r="97" customFormat="false" ht="12.75" hidden="false" customHeight="true" outlineLevel="1" collapsed="false">
      <c r="A97" s="164"/>
      <c r="B97" s="189" t="s">
        <v>1056</v>
      </c>
      <c r="C97" s="189"/>
      <c r="D97" s="189"/>
      <c r="E97" s="189"/>
      <c r="F97" s="189"/>
      <c r="G97" s="189"/>
      <c r="H97" s="167"/>
      <c r="I97" s="168"/>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row>
    <row r="98" customFormat="false" ht="12.75" hidden="false" customHeight="false" outlineLevel="1" collapsed="false">
      <c r="A98" s="154" t="n">
        <v>15</v>
      </c>
      <c r="B98" s="155" t="s">
        <v>137</v>
      </c>
      <c r="C98" s="156" t="s">
        <v>1057</v>
      </c>
      <c r="D98" s="157" t="s">
        <v>108</v>
      </c>
      <c r="E98" s="158" t="n">
        <v>104.31683</v>
      </c>
      <c r="F98" s="159"/>
      <c r="G98" s="160" t="n">
        <f aca="false">E98*F98</f>
        <v>0</v>
      </c>
      <c r="H98" s="161" t="s">
        <v>1000</v>
      </c>
      <c r="I98" s="162" t="s">
        <v>74</v>
      </c>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row>
    <row r="99" customFormat="false" ht="12.75" hidden="false" customHeight="false" outlineLevel="1" collapsed="false">
      <c r="A99" s="164"/>
      <c r="B99" s="165"/>
      <c r="C99" s="194" t="s">
        <v>308</v>
      </c>
      <c r="D99" s="195"/>
      <c r="E99" s="196"/>
      <c r="F99" s="193"/>
      <c r="G99" s="193"/>
      <c r="H99" s="167"/>
      <c r="I99" s="168"/>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row>
    <row r="100" customFormat="false" ht="22.5" hidden="false" customHeight="false" outlineLevel="1" collapsed="false">
      <c r="A100" s="164"/>
      <c r="B100" s="165"/>
      <c r="C100" s="194" t="s">
        <v>1058</v>
      </c>
      <c r="D100" s="195"/>
      <c r="E100" s="196" t="n">
        <v>70.645</v>
      </c>
      <c r="F100" s="193"/>
      <c r="G100" s="193"/>
      <c r="H100" s="167"/>
      <c r="I100" s="168"/>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row>
    <row r="101" customFormat="false" ht="12.75" hidden="false" customHeight="false" outlineLevel="1" collapsed="false">
      <c r="A101" s="164"/>
      <c r="B101" s="165"/>
      <c r="C101" s="194" t="s">
        <v>1011</v>
      </c>
      <c r="D101" s="195"/>
      <c r="E101" s="196" t="n">
        <v>30.75</v>
      </c>
      <c r="F101" s="193"/>
      <c r="G101" s="193"/>
      <c r="H101" s="167"/>
      <c r="I101" s="168"/>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row>
    <row r="102" customFormat="false" ht="12.75" hidden="false" customHeight="false" outlineLevel="1" collapsed="false">
      <c r="A102" s="164"/>
      <c r="B102" s="165"/>
      <c r="C102" s="194" t="s">
        <v>311</v>
      </c>
      <c r="D102" s="195"/>
      <c r="E102" s="196"/>
      <c r="F102" s="193"/>
      <c r="G102" s="193"/>
      <c r="H102" s="167"/>
      <c r="I102" s="168"/>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163"/>
      <c r="AV102" s="163"/>
      <c r="AW102" s="163"/>
      <c r="AX102" s="163"/>
      <c r="AY102" s="163"/>
      <c r="AZ102" s="163"/>
      <c r="BA102" s="163"/>
      <c r="BB102" s="163"/>
      <c r="BC102" s="163"/>
      <c r="BD102" s="163"/>
      <c r="BE102" s="163"/>
      <c r="BF102" s="163"/>
      <c r="BG102" s="163"/>
      <c r="BH102" s="163"/>
    </row>
    <row r="103" customFormat="false" ht="12.75" hidden="false" customHeight="false" outlineLevel="1" collapsed="false">
      <c r="A103" s="164"/>
      <c r="B103" s="165"/>
      <c r="C103" s="190" t="s">
        <v>1059</v>
      </c>
      <c r="D103" s="191"/>
      <c r="E103" s="192" t="n">
        <v>66.9207</v>
      </c>
      <c r="F103" s="193"/>
      <c r="G103" s="193"/>
      <c r="H103" s="167"/>
      <c r="I103" s="168"/>
      <c r="J103" s="163"/>
      <c r="K103" s="163"/>
      <c r="L103" s="163"/>
      <c r="M103" s="163"/>
      <c r="N103" s="163"/>
      <c r="O103" s="163"/>
      <c r="P103" s="163"/>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c r="AY103" s="163"/>
      <c r="AZ103" s="163"/>
      <c r="BA103" s="163"/>
      <c r="BB103" s="163"/>
      <c r="BC103" s="163"/>
      <c r="BD103" s="163"/>
      <c r="BE103" s="163"/>
      <c r="BF103" s="163"/>
      <c r="BG103" s="163"/>
      <c r="BH103" s="163"/>
    </row>
    <row r="104" customFormat="false" ht="12.75" hidden="false" customHeight="false" outlineLevel="1" collapsed="false">
      <c r="A104" s="164"/>
      <c r="B104" s="165"/>
      <c r="C104" s="194" t="s">
        <v>308</v>
      </c>
      <c r="D104" s="195"/>
      <c r="E104" s="196"/>
      <c r="F104" s="193"/>
      <c r="G104" s="193"/>
      <c r="H104" s="167"/>
      <c r="I104" s="168"/>
      <c r="J104" s="163"/>
      <c r="K104" s="163"/>
      <c r="L104" s="163"/>
      <c r="M104" s="163"/>
      <c r="N104" s="163"/>
      <c r="O104" s="163"/>
      <c r="P104" s="163"/>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c r="AY104" s="163"/>
      <c r="AZ104" s="163"/>
      <c r="BA104" s="163"/>
      <c r="BB104" s="163"/>
      <c r="BC104" s="163"/>
      <c r="BD104" s="163"/>
      <c r="BE104" s="163"/>
      <c r="BF104" s="163"/>
      <c r="BG104" s="163"/>
      <c r="BH104" s="163"/>
    </row>
    <row r="105" customFormat="false" ht="22.5" hidden="false" customHeight="false" outlineLevel="1" collapsed="false">
      <c r="A105" s="164"/>
      <c r="B105" s="165"/>
      <c r="C105" s="194" t="s">
        <v>1060</v>
      </c>
      <c r="D105" s="195"/>
      <c r="E105" s="196" t="n">
        <v>56.8005</v>
      </c>
      <c r="F105" s="193"/>
      <c r="G105" s="193"/>
      <c r="H105" s="167"/>
      <c r="I105" s="168"/>
      <c r="J105" s="163"/>
      <c r="K105" s="163"/>
      <c r="L105" s="163"/>
      <c r="M105" s="163"/>
      <c r="N105" s="163"/>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row>
    <row r="106" customFormat="false" ht="12.75" hidden="false" customHeight="false" outlineLevel="1" collapsed="false">
      <c r="A106" s="164"/>
      <c r="B106" s="165"/>
      <c r="C106" s="194" t="s">
        <v>1061</v>
      </c>
      <c r="D106" s="195"/>
      <c r="E106" s="196" t="n">
        <v>21.58</v>
      </c>
      <c r="F106" s="193"/>
      <c r="G106" s="193"/>
      <c r="H106" s="167"/>
      <c r="I106" s="168"/>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3"/>
      <c r="BD106" s="163"/>
      <c r="BE106" s="163"/>
      <c r="BF106" s="163"/>
      <c r="BG106" s="163"/>
      <c r="BH106" s="163"/>
    </row>
    <row r="107" customFormat="false" ht="12.75" hidden="false" customHeight="false" outlineLevel="1" collapsed="false">
      <c r="A107" s="164"/>
      <c r="B107" s="165"/>
      <c r="C107" s="194" t="s">
        <v>311</v>
      </c>
      <c r="D107" s="195"/>
      <c r="E107" s="196"/>
      <c r="F107" s="193"/>
      <c r="G107" s="193"/>
      <c r="H107" s="167"/>
      <c r="I107" s="168"/>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c r="AY107" s="163"/>
      <c r="AZ107" s="163"/>
      <c r="BA107" s="163"/>
      <c r="BB107" s="163"/>
      <c r="BC107" s="163"/>
      <c r="BD107" s="163"/>
      <c r="BE107" s="163"/>
      <c r="BF107" s="163"/>
      <c r="BG107" s="163"/>
      <c r="BH107" s="163"/>
    </row>
    <row r="108" customFormat="false" ht="12.75" hidden="false" customHeight="false" outlineLevel="1" collapsed="false">
      <c r="A108" s="164"/>
      <c r="B108" s="165"/>
      <c r="C108" s="190" t="s">
        <v>1062</v>
      </c>
      <c r="D108" s="191"/>
      <c r="E108" s="192" t="n">
        <v>51.7311</v>
      </c>
      <c r="F108" s="193"/>
      <c r="G108" s="193"/>
      <c r="H108" s="167"/>
      <c r="I108" s="168"/>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c r="AZ108" s="163"/>
      <c r="BA108" s="163"/>
      <c r="BB108" s="163"/>
      <c r="BC108" s="163"/>
      <c r="BD108" s="163"/>
      <c r="BE108" s="163"/>
      <c r="BF108" s="163"/>
      <c r="BG108" s="163"/>
      <c r="BH108" s="163"/>
    </row>
    <row r="109" customFormat="false" ht="12.75" hidden="false" customHeight="false" outlineLevel="1" collapsed="false">
      <c r="A109" s="164"/>
      <c r="B109" s="165"/>
      <c r="C109" s="190" t="s">
        <v>1063</v>
      </c>
      <c r="D109" s="191"/>
      <c r="E109" s="192" t="n">
        <v>-14.335</v>
      </c>
      <c r="F109" s="193"/>
      <c r="G109" s="193"/>
      <c r="H109" s="167"/>
      <c r="I109" s="168"/>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c r="AY109" s="163"/>
      <c r="AZ109" s="163"/>
      <c r="BA109" s="163"/>
      <c r="BB109" s="163"/>
      <c r="BC109" s="163"/>
      <c r="BD109" s="163"/>
      <c r="BE109" s="163"/>
      <c r="BF109" s="163"/>
      <c r="BG109" s="163"/>
      <c r="BH109" s="163"/>
    </row>
    <row r="110" customFormat="false" ht="22.7" hidden="false" customHeight="true" outlineLevel="1" collapsed="false">
      <c r="A110" s="164"/>
      <c r="B110" s="189" t="s">
        <v>1064</v>
      </c>
      <c r="C110" s="189"/>
      <c r="D110" s="189"/>
      <c r="E110" s="189"/>
      <c r="F110" s="189"/>
      <c r="G110" s="189"/>
      <c r="H110" s="167"/>
      <c r="I110" s="168"/>
      <c r="J110" s="163"/>
      <c r="K110" s="163" t="n">
        <v>1</v>
      </c>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63"/>
      <c r="BC110" s="163"/>
      <c r="BD110" s="163"/>
      <c r="BE110" s="163"/>
      <c r="BF110" s="163"/>
      <c r="BG110" s="163"/>
      <c r="BH110" s="163"/>
    </row>
    <row r="111" customFormat="false" ht="12.75" hidden="false" customHeight="false" outlineLevel="1" collapsed="false">
      <c r="A111" s="154" t="n">
        <v>16</v>
      </c>
      <c r="B111" s="155" t="s">
        <v>1065</v>
      </c>
      <c r="C111" s="156" t="s">
        <v>1066</v>
      </c>
      <c r="D111" s="157" t="s">
        <v>108</v>
      </c>
      <c r="E111" s="158" t="n">
        <v>39.5036</v>
      </c>
      <c r="F111" s="159"/>
      <c r="G111" s="160" t="n">
        <f aca="false">E111*F111</f>
        <v>0</v>
      </c>
      <c r="H111" s="161" t="s">
        <v>1000</v>
      </c>
      <c r="I111" s="162" t="s">
        <v>74</v>
      </c>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163"/>
      <c r="AV111" s="163"/>
      <c r="AW111" s="163"/>
      <c r="AX111" s="163"/>
      <c r="AY111" s="163"/>
      <c r="AZ111" s="163"/>
      <c r="BA111" s="163"/>
      <c r="BB111" s="163"/>
      <c r="BC111" s="163"/>
      <c r="BD111" s="163"/>
      <c r="BE111" s="163"/>
      <c r="BF111" s="163"/>
      <c r="BG111" s="163"/>
      <c r="BH111" s="163"/>
    </row>
    <row r="112" customFormat="false" ht="22.5" hidden="false" customHeight="false" outlineLevel="1" collapsed="false">
      <c r="A112" s="164"/>
      <c r="B112" s="165"/>
      <c r="C112" s="190" t="s">
        <v>1041</v>
      </c>
      <c r="D112" s="191"/>
      <c r="E112" s="192" t="n">
        <v>39.5036</v>
      </c>
      <c r="F112" s="193"/>
      <c r="G112" s="193"/>
      <c r="H112" s="167"/>
      <c r="I112" s="168"/>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row>
    <row r="113" customFormat="false" ht="22.7" hidden="false" customHeight="true" outlineLevel="1" collapsed="false">
      <c r="A113" s="164"/>
      <c r="B113" s="189" t="s">
        <v>1067</v>
      </c>
      <c r="C113" s="189"/>
      <c r="D113" s="189"/>
      <c r="E113" s="189"/>
      <c r="F113" s="189"/>
      <c r="G113" s="189"/>
      <c r="H113" s="167"/>
      <c r="I113" s="168"/>
      <c r="J113" s="163"/>
      <c r="K113" s="163" t="n">
        <v>1</v>
      </c>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63"/>
      <c r="AY113" s="163"/>
      <c r="AZ113" s="163"/>
      <c r="BA113" s="163"/>
      <c r="BB113" s="163"/>
      <c r="BC113" s="163"/>
      <c r="BD113" s="163"/>
      <c r="BE113" s="163"/>
      <c r="BF113" s="163"/>
      <c r="BG113" s="163"/>
      <c r="BH113" s="163"/>
    </row>
    <row r="114" customFormat="false" ht="12.75" hidden="false" customHeight="false" outlineLevel="1" collapsed="false">
      <c r="A114" s="154" t="n">
        <v>17</v>
      </c>
      <c r="B114" s="155" t="s">
        <v>141</v>
      </c>
      <c r="C114" s="156" t="s">
        <v>142</v>
      </c>
      <c r="D114" s="157" t="s">
        <v>118</v>
      </c>
      <c r="E114" s="158" t="n">
        <v>179.7755</v>
      </c>
      <c r="F114" s="159"/>
      <c r="G114" s="160" t="n">
        <f aca="false">E114*F114</f>
        <v>0</v>
      </c>
      <c r="H114" s="161" t="s">
        <v>1068</v>
      </c>
      <c r="I114" s="162" t="s">
        <v>74</v>
      </c>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63"/>
      <c r="AY114" s="163"/>
      <c r="AZ114" s="163"/>
      <c r="BA114" s="163"/>
      <c r="BB114" s="163"/>
      <c r="BC114" s="163"/>
      <c r="BD114" s="163"/>
      <c r="BE114" s="163"/>
      <c r="BF114" s="163"/>
      <c r="BG114" s="163"/>
      <c r="BH114" s="163"/>
    </row>
    <row r="115" customFormat="false" ht="12.75" hidden="false" customHeight="false" outlineLevel="1" collapsed="false">
      <c r="A115" s="164"/>
      <c r="B115" s="165"/>
      <c r="C115" s="190" t="s">
        <v>1026</v>
      </c>
      <c r="D115" s="191"/>
      <c r="E115" s="192" t="n">
        <v>70.645</v>
      </c>
      <c r="F115" s="193"/>
      <c r="G115" s="193"/>
      <c r="H115" s="167"/>
      <c r="I115" s="168"/>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63"/>
      <c r="AY115" s="163"/>
      <c r="AZ115" s="163"/>
      <c r="BA115" s="163"/>
      <c r="BB115" s="163"/>
      <c r="BC115" s="163"/>
      <c r="BD115" s="163"/>
      <c r="BE115" s="163"/>
      <c r="BF115" s="163"/>
      <c r="BG115" s="163"/>
      <c r="BH115" s="163"/>
    </row>
    <row r="116" customFormat="false" ht="12.75" hidden="false" customHeight="false" outlineLevel="1" collapsed="false">
      <c r="A116" s="164"/>
      <c r="B116" s="165"/>
      <c r="C116" s="190" t="s">
        <v>1027</v>
      </c>
      <c r="D116" s="191"/>
      <c r="E116" s="192" t="n">
        <v>30.75</v>
      </c>
      <c r="F116" s="193"/>
      <c r="G116" s="193"/>
      <c r="H116" s="167"/>
      <c r="I116" s="168"/>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63"/>
      <c r="AY116" s="163"/>
      <c r="AZ116" s="163"/>
      <c r="BA116" s="163"/>
      <c r="BB116" s="163"/>
      <c r="BC116" s="163"/>
      <c r="BD116" s="163"/>
      <c r="BE116" s="163"/>
      <c r="BF116" s="163"/>
      <c r="BG116" s="163"/>
      <c r="BH116" s="163"/>
    </row>
    <row r="117" customFormat="false" ht="22.5" hidden="false" customHeight="false" outlineLevel="1" collapsed="false">
      <c r="A117" s="164"/>
      <c r="B117" s="165"/>
      <c r="C117" s="190" t="s">
        <v>1069</v>
      </c>
      <c r="D117" s="191"/>
      <c r="E117" s="192" t="n">
        <v>56.8005</v>
      </c>
      <c r="F117" s="193"/>
      <c r="G117" s="193"/>
      <c r="H117" s="167"/>
      <c r="I117" s="168"/>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63"/>
      <c r="AY117" s="163"/>
      <c r="AZ117" s="163"/>
      <c r="BA117" s="163"/>
      <c r="BB117" s="163"/>
      <c r="BC117" s="163"/>
      <c r="BD117" s="163"/>
      <c r="BE117" s="163"/>
      <c r="BF117" s="163"/>
      <c r="BG117" s="163"/>
      <c r="BH117" s="163"/>
    </row>
    <row r="118" customFormat="false" ht="12.75" hidden="false" customHeight="false" outlineLevel="1" collapsed="false">
      <c r="A118" s="164"/>
      <c r="B118" s="165"/>
      <c r="C118" s="190" t="s">
        <v>1070</v>
      </c>
      <c r="D118" s="191"/>
      <c r="E118" s="192" t="n">
        <v>21.58</v>
      </c>
      <c r="F118" s="193"/>
      <c r="G118" s="193"/>
      <c r="H118" s="167"/>
      <c r="I118" s="168"/>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63"/>
      <c r="AY118" s="163"/>
      <c r="AZ118" s="163"/>
      <c r="BA118" s="163"/>
      <c r="BB118" s="163"/>
      <c r="BC118" s="163"/>
      <c r="BD118" s="163"/>
      <c r="BE118" s="163"/>
      <c r="BF118" s="163"/>
      <c r="BG118" s="163"/>
      <c r="BH118" s="163"/>
    </row>
    <row r="119" customFormat="false" ht="12.75" hidden="false" customHeight="false" outlineLevel="1" collapsed="false">
      <c r="A119" s="154" t="n">
        <v>18</v>
      </c>
      <c r="B119" s="155" t="s">
        <v>144</v>
      </c>
      <c r="C119" s="156" t="s">
        <v>145</v>
      </c>
      <c r="D119" s="157" t="s">
        <v>118</v>
      </c>
      <c r="E119" s="158" t="n">
        <v>179.7755</v>
      </c>
      <c r="F119" s="159"/>
      <c r="G119" s="160" t="n">
        <f aca="false">E119*F119</f>
        <v>0</v>
      </c>
      <c r="H119" s="161" t="s">
        <v>1068</v>
      </c>
      <c r="I119" s="162" t="s">
        <v>74</v>
      </c>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3"/>
      <c r="BC119" s="163"/>
      <c r="BD119" s="163"/>
      <c r="BE119" s="163"/>
      <c r="BF119" s="163"/>
      <c r="BG119" s="163"/>
      <c r="BH119" s="163"/>
    </row>
    <row r="120" customFormat="false" ht="12.75" hidden="false" customHeight="false" outlineLevel="1" collapsed="false">
      <c r="A120" s="164"/>
      <c r="B120" s="165"/>
      <c r="C120" s="190" t="s">
        <v>1026</v>
      </c>
      <c r="D120" s="191"/>
      <c r="E120" s="192" t="n">
        <v>70.64</v>
      </c>
      <c r="F120" s="193"/>
      <c r="G120" s="193"/>
      <c r="H120" s="167"/>
      <c r="I120" s="168"/>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63"/>
      <c r="AY120" s="163"/>
      <c r="AZ120" s="163"/>
      <c r="BA120" s="163"/>
      <c r="BB120" s="163"/>
      <c r="BC120" s="163"/>
      <c r="BD120" s="163"/>
      <c r="BE120" s="163"/>
      <c r="BF120" s="163"/>
      <c r="BG120" s="163"/>
      <c r="BH120" s="163"/>
    </row>
    <row r="121" customFormat="false" ht="12.75" hidden="false" customHeight="false" outlineLevel="1" collapsed="false">
      <c r="A121" s="164"/>
      <c r="B121" s="165"/>
      <c r="C121" s="190" t="s">
        <v>1027</v>
      </c>
      <c r="D121" s="191"/>
      <c r="E121" s="192" t="n">
        <v>30.75</v>
      </c>
      <c r="F121" s="193"/>
      <c r="G121" s="193"/>
      <c r="H121" s="167"/>
      <c r="I121" s="168"/>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63"/>
      <c r="AY121" s="163"/>
      <c r="AZ121" s="163"/>
      <c r="BA121" s="163"/>
      <c r="BB121" s="163"/>
      <c r="BC121" s="163"/>
      <c r="BD121" s="163"/>
      <c r="BE121" s="163"/>
      <c r="BF121" s="163"/>
      <c r="BG121" s="163"/>
      <c r="BH121" s="163"/>
    </row>
    <row r="122" customFormat="false" ht="22.5" hidden="false" customHeight="false" outlineLevel="1" collapsed="false">
      <c r="A122" s="164"/>
      <c r="B122" s="165"/>
      <c r="C122" s="190" t="s">
        <v>1069</v>
      </c>
      <c r="D122" s="191"/>
      <c r="E122" s="192" t="n">
        <v>56.8</v>
      </c>
      <c r="F122" s="193"/>
      <c r="G122" s="193"/>
      <c r="H122" s="167"/>
      <c r="I122" s="168"/>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63"/>
      <c r="AY122" s="163"/>
      <c r="AZ122" s="163"/>
      <c r="BA122" s="163"/>
      <c r="BB122" s="163"/>
      <c r="BC122" s="163"/>
      <c r="BD122" s="163"/>
      <c r="BE122" s="163"/>
      <c r="BF122" s="163"/>
      <c r="BG122" s="163"/>
      <c r="BH122" s="163"/>
    </row>
    <row r="123" customFormat="false" ht="12.75" hidden="false" customHeight="false" outlineLevel="1" collapsed="false">
      <c r="A123" s="164"/>
      <c r="B123" s="165"/>
      <c r="C123" s="190" t="s">
        <v>1070</v>
      </c>
      <c r="D123" s="191"/>
      <c r="E123" s="192" t="n">
        <v>21.58</v>
      </c>
      <c r="F123" s="193"/>
      <c r="G123" s="193"/>
      <c r="H123" s="167"/>
      <c r="I123" s="168"/>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163"/>
      <c r="AV123" s="163"/>
      <c r="AW123" s="163"/>
      <c r="AX123" s="163"/>
      <c r="AY123" s="163"/>
      <c r="AZ123" s="163"/>
      <c r="BA123" s="163"/>
      <c r="BB123" s="163"/>
      <c r="BC123" s="163"/>
      <c r="BD123" s="163"/>
      <c r="BE123" s="163"/>
      <c r="BF123" s="163"/>
      <c r="BG123" s="163"/>
      <c r="BH123" s="163"/>
    </row>
    <row r="124" customFormat="false" ht="12.75" hidden="false" customHeight="false" outlineLevel="0" collapsed="false">
      <c r="A124" s="146" t="s">
        <v>68</v>
      </c>
      <c r="B124" s="147" t="s">
        <v>166</v>
      </c>
      <c r="C124" s="148" t="s">
        <v>167</v>
      </c>
      <c r="D124" s="149"/>
      <c r="E124" s="150"/>
      <c r="F124" s="170" t="n">
        <f aca="false">SUM(G125:G150)</f>
        <v>0</v>
      </c>
      <c r="G124" s="170"/>
      <c r="H124" s="152"/>
      <c r="I124" s="153"/>
    </row>
    <row r="125" customFormat="false" ht="22.7" hidden="false" customHeight="true" outlineLevel="1" collapsed="false">
      <c r="A125" s="164"/>
      <c r="B125" s="188" t="s">
        <v>1071</v>
      </c>
      <c r="C125" s="188"/>
      <c r="D125" s="188"/>
      <c r="E125" s="188"/>
      <c r="F125" s="188"/>
      <c r="G125" s="188"/>
      <c r="H125" s="167"/>
      <c r="I125" s="168"/>
      <c r="J125" s="163"/>
      <c r="K125" s="163" t="n">
        <v>1</v>
      </c>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163"/>
      <c r="AV125" s="163"/>
      <c r="AW125" s="163"/>
      <c r="AX125" s="163"/>
      <c r="AY125" s="163"/>
      <c r="AZ125" s="163"/>
      <c r="BA125" s="163"/>
      <c r="BB125" s="163"/>
      <c r="BC125" s="163"/>
      <c r="BD125" s="163"/>
      <c r="BE125" s="163"/>
      <c r="BF125" s="163"/>
      <c r="BG125" s="163"/>
      <c r="BH125" s="163"/>
    </row>
    <row r="126" customFormat="false" ht="12.75" hidden="false" customHeight="true" outlineLevel="1" collapsed="false">
      <c r="A126" s="164"/>
      <c r="B126" s="189" t="s">
        <v>1072</v>
      </c>
      <c r="C126" s="189"/>
      <c r="D126" s="189"/>
      <c r="E126" s="189"/>
      <c r="F126" s="189"/>
      <c r="G126" s="189"/>
      <c r="H126" s="167"/>
      <c r="I126" s="168"/>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63"/>
      <c r="AY126" s="163"/>
      <c r="AZ126" s="163"/>
      <c r="BA126" s="163"/>
      <c r="BB126" s="163"/>
      <c r="BC126" s="163"/>
      <c r="BD126" s="163"/>
      <c r="BE126" s="163"/>
      <c r="BF126" s="163"/>
      <c r="BG126" s="163"/>
      <c r="BH126" s="163"/>
    </row>
    <row r="127" customFormat="false" ht="12.75" hidden="false" customHeight="false" outlineLevel="1" collapsed="false">
      <c r="A127" s="154" t="n">
        <v>19</v>
      </c>
      <c r="B127" s="155" t="s">
        <v>190</v>
      </c>
      <c r="C127" s="156" t="s">
        <v>1073</v>
      </c>
      <c r="D127" s="157" t="s">
        <v>108</v>
      </c>
      <c r="E127" s="158" t="n">
        <v>0.6885</v>
      </c>
      <c r="F127" s="159"/>
      <c r="G127" s="160" t="n">
        <f aca="false">E127*F127</f>
        <v>0</v>
      </c>
      <c r="H127" s="161" t="s">
        <v>187</v>
      </c>
      <c r="I127" s="162" t="s">
        <v>74</v>
      </c>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163"/>
      <c r="AV127" s="163"/>
      <c r="AW127" s="163"/>
      <c r="AX127" s="163"/>
      <c r="AY127" s="163"/>
      <c r="AZ127" s="163"/>
      <c r="BA127" s="163"/>
      <c r="BB127" s="163"/>
      <c r="BC127" s="163"/>
      <c r="BD127" s="163"/>
      <c r="BE127" s="163"/>
      <c r="BF127" s="163"/>
      <c r="BG127" s="163"/>
      <c r="BH127" s="163"/>
    </row>
    <row r="128" customFormat="false" ht="12.75" hidden="false" customHeight="false" outlineLevel="1" collapsed="false">
      <c r="A128" s="164"/>
      <c r="B128" s="165"/>
      <c r="C128" s="190" t="s">
        <v>1074</v>
      </c>
      <c r="D128" s="191"/>
      <c r="E128" s="192" t="n">
        <v>0.69</v>
      </c>
      <c r="F128" s="193"/>
      <c r="G128" s="193"/>
      <c r="H128" s="167"/>
      <c r="I128" s="168"/>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163"/>
      <c r="AV128" s="163"/>
      <c r="AW128" s="163"/>
      <c r="AX128" s="163"/>
      <c r="AY128" s="163"/>
      <c r="AZ128" s="163"/>
      <c r="BA128" s="163"/>
      <c r="BB128" s="163"/>
      <c r="BC128" s="163"/>
      <c r="BD128" s="163"/>
      <c r="BE128" s="163"/>
      <c r="BF128" s="163"/>
      <c r="BG128" s="163"/>
      <c r="BH128" s="163"/>
    </row>
    <row r="129" customFormat="false" ht="22.7" hidden="false" customHeight="true" outlineLevel="1" collapsed="false">
      <c r="A129" s="164"/>
      <c r="B129" s="189" t="s">
        <v>168</v>
      </c>
      <c r="C129" s="189"/>
      <c r="D129" s="189"/>
      <c r="E129" s="189"/>
      <c r="F129" s="189"/>
      <c r="G129" s="189"/>
      <c r="H129" s="167"/>
      <c r="I129" s="168"/>
      <c r="J129" s="163"/>
      <c r="K129" s="163" t="n">
        <v>1</v>
      </c>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163"/>
      <c r="AV129" s="163"/>
      <c r="AW129" s="163"/>
      <c r="AX129" s="163"/>
      <c r="AY129" s="163"/>
      <c r="AZ129" s="163"/>
      <c r="BA129" s="163"/>
      <c r="BB129" s="163"/>
      <c r="BC129" s="163"/>
      <c r="BD129" s="163"/>
      <c r="BE129" s="163"/>
      <c r="BF129" s="163"/>
      <c r="BG129" s="163"/>
      <c r="BH129" s="163"/>
    </row>
    <row r="130" customFormat="false" ht="12.75" hidden="false" customHeight="true" outlineLevel="1" collapsed="false">
      <c r="A130" s="164"/>
      <c r="B130" s="189" t="s">
        <v>169</v>
      </c>
      <c r="C130" s="189"/>
      <c r="D130" s="189"/>
      <c r="E130" s="189"/>
      <c r="F130" s="189"/>
      <c r="G130" s="189"/>
      <c r="H130" s="167"/>
      <c r="I130" s="168"/>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163"/>
      <c r="AV130" s="163"/>
      <c r="AW130" s="163"/>
      <c r="AX130" s="163"/>
      <c r="AY130" s="163"/>
      <c r="AZ130" s="163"/>
      <c r="BA130" s="163"/>
      <c r="BB130" s="163"/>
      <c r="BC130" s="163"/>
      <c r="BD130" s="163"/>
      <c r="BE130" s="163"/>
      <c r="BF130" s="163"/>
      <c r="BG130" s="163"/>
      <c r="BH130" s="163"/>
    </row>
    <row r="131" customFormat="false" ht="12.75" hidden="false" customHeight="false" outlineLevel="1" collapsed="false">
      <c r="A131" s="154" t="n">
        <v>20</v>
      </c>
      <c r="B131" s="155" t="s">
        <v>1075</v>
      </c>
      <c r="C131" s="156" t="s">
        <v>1076</v>
      </c>
      <c r="D131" s="157" t="s">
        <v>108</v>
      </c>
      <c r="E131" s="158" t="n">
        <v>1.77225</v>
      </c>
      <c r="F131" s="159"/>
      <c r="G131" s="160" t="n">
        <f aca="false">E131*F131</f>
        <v>0</v>
      </c>
      <c r="H131" s="161" t="s">
        <v>172</v>
      </c>
      <c r="I131" s="162" t="s">
        <v>74</v>
      </c>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163"/>
      <c r="AV131" s="163"/>
      <c r="AW131" s="163"/>
      <c r="AX131" s="163"/>
      <c r="AY131" s="163"/>
      <c r="AZ131" s="163"/>
      <c r="BA131" s="163"/>
      <c r="BB131" s="163"/>
      <c r="BC131" s="163"/>
      <c r="BD131" s="163"/>
      <c r="BE131" s="163"/>
      <c r="BF131" s="163"/>
      <c r="BG131" s="163"/>
      <c r="BH131" s="163"/>
    </row>
    <row r="132" customFormat="false" ht="22.5" hidden="false" customHeight="false" outlineLevel="1" collapsed="false">
      <c r="A132" s="164"/>
      <c r="B132" s="165"/>
      <c r="C132" s="190" t="s">
        <v>1077</v>
      </c>
      <c r="D132" s="191"/>
      <c r="E132" s="192" t="n">
        <v>1.701</v>
      </c>
      <c r="F132" s="193"/>
      <c r="G132" s="193"/>
      <c r="H132" s="167"/>
      <c r="I132" s="168"/>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163"/>
      <c r="AV132" s="163"/>
      <c r="AW132" s="163"/>
      <c r="AX132" s="163"/>
      <c r="AY132" s="163"/>
      <c r="AZ132" s="163"/>
      <c r="BA132" s="163"/>
      <c r="BB132" s="163"/>
      <c r="BC132" s="163"/>
      <c r="BD132" s="163"/>
      <c r="BE132" s="163"/>
      <c r="BF132" s="163"/>
      <c r="BG132" s="163"/>
      <c r="BH132" s="163"/>
    </row>
    <row r="133" customFormat="false" ht="12.75" hidden="false" customHeight="false" outlineLevel="1" collapsed="false">
      <c r="A133" s="164"/>
      <c r="B133" s="165"/>
      <c r="C133" s="190" t="s">
        <v>1078</v>
      </c>
      <c r="D133" s="191"/>
      <c r="E133" s="192" t="n">
        <v>0.0713</v>
      </c>
      <c r="F133" s="193"/>
      <c r="G133" s="193"/>
      <c r="H133" s="167"/>
      <c r="I133" s="168"/>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63"/>
      <c r="AY133" s="163"/>
      <c r="AZ133" s="163"/>
      <c r="BA133" s="163"/>
      <c r="BB133" s="163"/>
      <c r="BC133" s="163"/>
      <c r="BD133" s="163"/>
      <c r="BE133" s="163"/>
      <c r="BF133" s="163"/>
      <c r="BG133" s="163"/>
      <c r="BH133" s="163"/>
    </row>
    <row r="134" customFormat="false" ht="22.7" hidden="false" customHeight="true" outlineLevel="1" collapsed="false">
      <c r="A134" s="164"/>
      <c r="B134" s="189" t="s">
        <v>174</v>
      </c>
      <c r="C134" s="189"/>
      <c r="D134" s="189"/>
      <c r="E134" s="189"/>
      <c r="F134" s="189"/>
      <c r="G134" s="189"/>
      <c r="H134" s="167"/>
      <c r="I134" s="168"/>
      <c r="J134" s="163"/>
      <c r="K134" s="163" t="n">
        <v>1</v>
      </c>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row>
    <row r="135" customFormat="false" ht="22.5" hidden="false" customHeight="true" outlineLevel="1" collapsed="false">
      <c r="A135" s="164"/>
      <c r="B135" s="189" t="s">
        <v>175</v>
      </c>
      <c r="C135" s="189"/>
      <c r="D135" s="189"/>
      <c r="E135" s="189"/>
      <c r="F135" s="189"/>
      <c r="G135" s="189"/>
      <c r="H135" s="167"/>
      <c r="I135" s="168"/>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63"/>
      <c r="AY135" s="163"/>
      <c r="AZ135" s="169" t="str">
        <f aca="false">B135</f>
        <v>svislé nebo šikmé (odkloněné), půdorysně přímé nebo zalomené nadzákladových zdí nosných, výplňových, obkladových, půdních, štítových, poprsních apod. ve volném prostranství, ve volných nebo zapažených jámách, rýhách, šachtách, včetně případných vzpěr,</v>
      </c>
      <c r="BA135" s="163"/>
      <c r="BB135" s="163"/>
      <c r="BC135" s="163"/>
      <c r="BD135" s="163"/>
      <c r="BE135" s="163"/>
      <c r="BF135" s="163"/>
      <c r="BG135" s="163"/>
      <c r="BH135" s="163"/>
    </row>
    <row r="136" customFormat="false" ht="22.7" hidden="false" customHeight="true" outlineLevel="1" collapsed="false">
      <c r="A136" s="164"/>
      <c r="B136" s="189" t="s">
        <v>176</v>
      </c>
      <c r="C136" s="189"/>
      <c r="D136" s="189"/>
      <c r="E136" s="189"/>
      <c r="F136" s="189"/>
      <c r="G136" s="189"/>
      <c r="H136" s="167"/>
      <c r="I136" s="168"/>
      <c r="J136" s="163"/>
      <c r="K136" s="163" t="n">
        <v>2</v>
      </c>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63"/>
      <c r="AY136" s="163"/>
      <c r="AZ136" s="163"/>
      <c r="BA136" s="163"/>
      <c r="BB136" s="163"/>
      <c r="BC136" s="163"/>
      <c r="BD136" s="163"/>
      <c r="BE136" s="163"/>
      <c r="BF136" s="163"/>
      <c r="BG136" s="163"/>
      <c r="BH136" s="163"/>
    </row>
    <row r="137" customFormat="false" ht="12.75" hidden="false" customHeight="false" outlineLevel="1" collapsed="false">
      <c r="A137" s="154" t="n">
        <v>21</v>
      </c>
      <c r="B137" s="155" t="s">
        <v>177</v>
      </c>
      <c r="C137" s="156" t="s">
        <v>178</v>
      </c>
      <c r="D137" s="157" t="s">
        <v>118</v>
      </c>
      <c r="E137" s="158" t="n">
        <v>4.31</v>
      </c>
      <c r="F137" s="159"/>
      <c r="G137" s="160" t="n">
        <f aca="false">E137*F137</f>
        <v>0</v>
      </c>
      <c r="H137" s="161" t="s">
        <v>172</v>
      </c>
      <c r="I137" s="162" t="s">
        <v>74</v>
      </c>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63"/>
      <c r="AY137" s="163"/>
      <c r="AZ137" s="163"/>
      <c r="BA137" s="163"/>
      <c r="BB137" s="163"/>
      <c r="BC137" s="163"/>
      <c r="BD137" s="163"/>
      <c r="BE137" s="163"/>
      <c r="BF137" s="163"/>
      <c r="BG137" s="163"/>
      <c r="BH137" s="163"/>
    </row>
    <row r="138" customFormat="false" ht="12.75" hidden="false" customHeight="false" outlineLevel="1" collapsed="false">
      <c r="A138" s="164"/>
      <c r="B138" s="165"/>
      <c r="C138" s="190" t="s">
        <v>1079</v>
      </c>
      <c r="D138" s="191"/>
      <c r="E138" s="192" t="n">
        <v>3.36</v>
      </c>
      <c r="F138" s="193"/>
      <c r="G138" s="193"/>
      <c r="H138" s="167"/>
      <c r="I138" s="168"/>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63"/>
      <c r="AY138" s="163"/>
      <c r="AZ138" s="163"/>
      <c r="BA138" s="163"/>
      <c r="BB138" s="163"/>
      <c r="BC138" s="163"/>
      <c r="BD138" s="163"/>
      <c r="BE138" s="163"/>
      <c r="BF138" s="163"/>
      <c r="BG138" s="163"/>
      <c r="BH138" s="163"/>
    </row>
    <row r="139" customFormat="false" ht="12.75" hidden="false" customHeight="false" outlineLevel="1" collapsed="false">
      <c r="A139" s="164"/>
      <c r="B139" s="165"/>
      <c r="C139" s="190" t="s">
        <v>1080</v>
      </c>
      <c r="D139" s="191"/>
      <c r="E139" s="192" t="n">
        <v>0.95</v>
      </c>
      <c r="F139" s="193"/>
      <c r="G139" s="193"/>
      <c r="H139" s="167"/>
      <c r="I139" s="168"/>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63"/>
      <c r="AY139" s="163"/>
      <c r="AZ139" s="163"/>
      <c r="BA139" s="163"/>
      <c r="BB139" s="163"/>
      <c r="BC139" s="163"/>
      <c r="BD139" s="163"/>
      <c r="BE139" s="163"/>
      <c r="BF139" s="163"/>
      <c r="BG139" s="163"/>
      <c r="BH139" s="163"/>
    </row>
    <row r="140" customFormat="false" ht="12.75" hidden="false" customHeight="false" outlineLevel="1" collapsed="false">
      <c r="A140" s="154" t="n">
        <v>22</v>
      </c>
      <c r="B140" s="155" t="s">
        <v>180</v>
      </c>
      <c r="C140" s="156" t="s">
        <v>181</v>
      </c>
      <c r="D140" s="157" t="s">
        <v>118</v>
      </c>
      <c r="E140" s="158" t="n">
        <v>4.31</v>
      </c>
      <c r="F140" s="159"/>
      <c r="G140" s="160" t="n">
        <f aca="false">E140*F140</f>
        <v>0</v>
      </c>
      <c r="H140" s="161" t="s">
        <v>172</v>
      </c>
      <c r="I140" s="162" t="s">
        <v>74</v>
      </c>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63"/>
      <c r="AY140" s="163"/>
      <c r="AZ140" s="163"/>
      <c r="BA140" s="163"/>
      <c r="BB140" s="163"/>
      <c r="BC140" s="163"/>
      <c r="BD140" s="163"/>
      <c r="BE140" s="163"/>
      <c r="BF140" s="163"/>
      <c r="BG140" s="163"/>
      <c r="BH140" s="163"/>
    </row>
    <row r="141" customFormat="false" ht="22.7" hidden="false" customHeight="true" outlineLevel="1" collapsed="false">
      <c r="A141" s="164"/>
      <c r="B141" s="189" t="s">
        <v>1081</v>
      </c>
      <c r="C141" s="189"/>
      <c r="D141" s="189"/>
      <c r="E141" s="189"/>
      <c r="F141" s="189"/>
      <c r="G141" s="189"/>
      <c r="H141" s="167"/>
      <c r="I141" s="168"/>
      <c r="J141" s="163"/>
      <c r="K141" s="163" t="n">
        <v>1</v>
      </c>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63"/>
      <c r="AY141" s="163"/>
      <c r="AZ141" s="163"/>
      <c r="BA141" s="163"/>
      <c r="BB141" s="163"/>
      <c r="BC141" s="163"/>
      <c r="BD141" s="163"/>
      <c r="BE141" s="163"/>
      <c r="BF141" s="163"/>
      <c r="BG141" s="163"/>
      <c r="BH141" s="163"/>
    </row>
    <row r="142" customFormat="false" ht="22.7" hidden="false" customHeight="true" outlineLevel="1" collapsed="false">
      <c r="A142" s="164"/>
      <c r="B142" s="189" t="s">
        <v>1082</v>
      </c>
      <c r="C142" s="189"/>
      <c r="D142" s="189"/>
      <c r="E142" s="189"/>
      <c r="F142" s="189"/>
      <c r="G142" s="189"/>
      <c r="H142" s="167"/>
      <c r="I142" s="168"/>
      <c r="J142" s="163"/>
      <c r="K142" s="163" t="n">
        <v>2</v>
      </c>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63"/>
      <c r="AY142" s="163"/>
      <c r="AZ142" s="163"/>
      <c r="BA142" s="163"/>
      <c r="BB142" s="163"/>
      <c r="BC142" s="163"/>
      <c r="BD142" s="163"/>
      <c r="BE142" s="163"/>
      <c r="BF142" s="163"/>
      <c r="BG142" s="163"/>
      <c r="BH142" s="163"/>
    </row>
    <row r="143" customFormat="false" ht="12.75" hidden="false" customHeight="false" outlineLevel="1" collapsed="false">
      <c r="A143" s="154" t="n">
        <v>23</v>
      </c>
      <c r="B143" s="155" t="s">
        <v>1083</v>
      </c>
      <c r="C143" s="156" t="s">
        <v>178</v>
      </c>
      <c r="D143" s="157" t="s">
        <v>118</v>
      </c>
      <c r="E143" s="158" t="n">
        <v>3.78</v>
      </c>
      <c r="F143" s="159"/>
      <c r="G143" s="160" t="n">
        <f aca="false">E143*F143</f>
        <v>0</v>
      </c>
      <c r="H143" s="161" t="s">
        <v>172</v>
      </c>
      <c r="I143" s="162" t="s">
        <v>74</v>
      </c>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63"/>
      <c r="AY143" s="163"/>
      <c r="AZ143" s="163"/>
      <c r="BA143" s="163"/>
      <c r="BB143" s="163"/>
      <c r="BC143" s="163"/>
      <c r="BD143" s="163"/>
      <c r="BE143" s="163"/>
      <c r="BF143" s="163"/>
      <c r="BG143" s="163"/>
      <c r="BH143" s="163"/>
    </row>
    <row r="144" customFormat="false" ht="22.5" hidden="false" customHeight="false" outlineLevel="1" collapsed="false">
      <c r="A144" s="164"/>
      <c r="B144" s="165"/>
      <c r="C144" s="190" t="s">
        <v>1084</v>
      </c>
      <c r="D144" s="191"/>
      <c r="E144" s="192" t="n">
        <v>3.78</v>
      </c>
      <c r="F144" s="193"/>
      <c r="G144" s="193"/>
      <c r="H144" s="167"/>
      <c r="I144" s="168"/>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63"/>
      <c r="AY144" s="163"/>
      <c r="AZ144" s="163"/>
      <c r="BA144" s="163"/>
      <c r="BB144" s="163"/>
      <c r="BC144" s="163"/>
      <c r="BD144" s="163"/>
      <c r="BE144" s="163"/>
      <c r="BF144" s="163"/>
      <c r="BG144" s="163"/>
      <c r="BH144" s="163"/>
    </row>
    <row r="145" customFormat="false" ht="12.75" hidden="false" customHeight="false" outlineLevel="1" collapsed="false">
      <c r="A145" s="154" t="n">
        <v>24</v>
      </c>
      <c r="B145" s="155" t="s">
        <v>1085</v>
      </c>
      <c r="C145" s="156" t="s">
        <v>181</v>
      </c>
      <c r="D145" s="157" t="s">
        <v>118</v>
      </c>
      <c r="E145" s="158" t="n">
        <v>3.78</v>
      </c>
      <c r="F145" s="159"/>
      <c r="G145" s="160" t="n">
        <f aca="false">E145*F145</f>
        <v>0</v>
      </c>
      <c r="H145" s="161" t="s">
        <v>172</v>
      </c>
      <c r="I145" s="162" t="s">
        <v>74</v>
      </c>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63"/>
      <c r="AY145" s="163"/>
      <c r="AZ145" s="163"/>
      <c r="BA145" s="163"/>
      <c r="BB145" s="163"/>
      <c r="BC145" s="163"/>
      <c r="BD145" s="163"/>
      <c r="BE145" s="163"/>
      <c r="BF145" s="163"/>
      <c r="BG145" s="163"/>
      <c r="BH145" s="163"/>
    </row>
    <row r="146" customFormat="false" ht="22.7" hidden="false" customHeight="true" outlineLevel="1" collapsed="false">
      <c r="A146" s="164"/>
      <c r="B146" s="189" t="s">
        <v>395</v>
      </c>
      <c r="C146" s="189"/>
      <c r="D146" s="189"/>
      <c r="E146" s="189"/>
      <c r="F146" s="189"/>
      <c r="G146" s="189"/>
      <c r="H146" s="167"/>
      <c r="I146" s="168"/>
      <c r="J146" s="163"/>
      <c r="K146" s="163" t="n">
        <v>1</v>
      </c>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63"/>
      <c r="AY146" s="163"/>
      <c r="AZ146" s="163"/>
      <c r="BA146" s="163"/>
      <c r="BB146" s="163"/>
      <c r="BC146" s="163"/>
      <c r="BD146" s="163"/>
      <c r="BE146" s="163"/>
      <c r="BF146" s="163"/>
      <c r="BG146" s="163"/>
      <c r="BH146" s="163"/>
    </row>
    <row r="147" customFormat="false" ht="12.75" hidden="false" customHeight="false" outlineLevel="1" collapsed="false">
      <c r="A147" s="154" t="n">
        <v>25</v>
      </c>
      <c r="B147" s="155" t="s">
        <v>396</v>
      </c>
      <c r="C147" s="156" t="s">
        <v>397</v>
      </c>
      <c r="D147" s="157" t="s">
        <v>118</v>
      </c>
      <c r="E147" s="158" t="n">
        <v>9.53</v>
      </c>
      <c r="F147" s="159"/>
      <c r="G147" s="160" t="n">
        <f aca="false">E147*F147</f>
        <v>0</v>
      </c>
      <c r="H147" s="161" t="s">
        <v>172</v>
      </c>
      <c r="I147" s="162" t="s">
        <v>74</v>
      </c>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63"/>
      <c r="AY147" s="163"/>
      <c r="AZ147" s="163"/>
      <c r="BA147" s="163"/>
      <c r="BB147" s="163"/>
      <c r="BC147" s="163"/>
      <c r="BD147" s="163"/>
      <c r="BE147" s="163"/>
      <c r="BF147" s="163"/>
      <c r="BG147" s="163"/>
      <c r="BH147" s="163"/>
    </row>
    <row r="148" customFormat="false" ht="12.75" hidden="false" customHeight="false" outlineLevel="1" collapsed="false">
      <c r="A148" s="164"/>
      <c r="B148" s="165"/>
      <c r="C148" s="190" t="s">
        <v>1086</v>
      </c>
      <c r="D148" s="191"/>
      <c r="E148" s="192" t="n">
        <v>9.53</v>
      </c>
      <c r="F148" s="193"/>
      <c r="G148" s="193"/>
      <c r="H148" s="167"/>
      <c r="I148" s="168"/>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63"/>
      <c r="AY148" s="163"/>
      <c r="AZ148" s="163"/>
      <c r="BA148" s="163"/>
      <c r="BB148" s="163"/>
      <c r="BC148" s="163"/>
      <c r="BD148" s="163"/>
      <c r="BE148" s="163"/>
      <c r="BF148" s="163"/>
      <c r="BG148" s="163"/>
      <c r="BH148" s="163"/>
    </row>
    <row r="149" customFormat="false" ht="12.75" hidden="false" customHeight="false" outlineLevel="1" collapsed="false">
      <c r="A149" s="154" t="n">
        <v>26</v>
      </c>
      <c r="B149" s="155" t="s">
        <v>193</v>
      </c>
      <c r="C149" s="156" t="s">
        <v>1087</v>
      </c>
      <c r="D149" s="157" t="s">
        <v>1088</v>
      </c>
      <c r="E149" s="158" t="n">
        <v>7</v>
      </c>
      <c r="F149" s="159"/>
      <c r="G149" s="160" t="n">
        <f aca="false">E149*F149</f>
        <v>0</v>
      </c>
      <c r="H149" s="161"/>
      <c r="I149" s="162" t="s">
        <v>86</v>
      </c>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63"/>
      <c r="AY149" s="163"/>
      <c r="AZ149" s="163"/>
      <c r="BA149" s="163"/>
      <c r="BB149" s="163"/>
      <c r="BC149" s="163"/>
      <c r="BD149" s="163"/>
      <c r="BE149" s="163"/>
      <c r="BF149" s="163"/>
      <c r="BG149" s="163"/>
      <c r="BH149" s="163"/>
    </row>
    <row r="150" customFormat="false" ht="12.75" hidden="false" customHeight="false" outlineLevel="1" collapsed="false">
      <c r="A150" s="164"/>
      <c r="B150" s="165"/>
      <c r="C150" s="190" t="s">
        <v>1089</v>
      </c>
      <c r="D150" s="191"/>
      <c r="E150" s="192" t="n">
        <v>7</v>
      </c>
      <c r="F150" s="193"/>
      <c r="G150" s="193"/>
      <c r="H150" s="167"/>
      <c r="I150" s="168"/>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63"/>
      <c r="AY150" s="163"/>
      <c r="AZ150" s="163"/>
      <c r="BA150" s="163"/>
      <c r="BB150" s="163"/>
      <c r="BC150" s="163"/>
      <c r="BD150" s="163"/>
      <c r="BE150" s="163"/>
      <c r="BF150" s="163"/>
      <c r="BG150" s="163"/>
      <c r="BH150" s="163"/>
    </row>
    <row r="151" customFormat="false" ht="12.75" hidden="false" customHeight="false" outlineLevel="0" collapsed="false">
      <c r="A151" s="146" t="s">
        <v>68</v>
      </c>
      <c r="B151" s="147" t="s">
        <v>196</v>
      </c>
      <c r="C151" s="148" t="s">
        <v>197</v>
      </c>
      <c r="D151" s="149"/>
      <c r="E151" s="150"/>
      <c r="F151" s="170" t="n">
        <f aca="false">SUM(G152:G192)</f>
        <v>0</v>
      </c>
      <c r="G151" s="170"/>
      <c r="H151" s="152"/>
      <c r="I151" s="153"/>
    </row>
    <row r="152" customFormat="false" ht="22.7" hidden="false" customHeight="true" outlineLevel="1" collapsed="false">
      <c r="A152" s="164"/>
      <c r="B152" s="188" t="s">
        <v>198</v>
      </c>
      <c r="C152" s="188"/>
      <c r="D152" s="188"/>
      <c r="E152" s="188"/>
      <c r="F152" s="188"/>
      <c r="G152" s="188"/>
      <c r="H152" s="167"/>
      <c r="I152" s="168"/>
      <c r="J152" s="163"/>
      <c r="K152" s="163" t="n">
        <v>1</v>
      </c>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63"/>
      <c r="AY152" s="163"/>
      <c r="AZ152" s="163"/>
      <c r="BA152" s="163"/>
      <c r="BB152" s="163"/>
      <c r="BC152" s="163"/>
      <c r="BD152" s="163"/>
      <c r="BE152" s="163"/>
      <c r="BF152" s="163"/>
      <c r="BG152" s="163"/>
      <c r="BH152" s="163"/>
    </row>
    <row r="153" customFormat="false" ht="12.75" hidden="false" customHeight="false" outlineLevel="1" collapsed="false">
      <c r="A153" s="154" t="n">
        <v>27</v>
      </c>
      <c r="B153" s="155" t="s">
        <v>199</v>
      </c>
      <c r="C153" s="156" t="s">
        <v>200</v>
      </c>
      <c r="D153" s="157" t="s">
        <v>118</v>
      </c>
      <c r="E153" s="158" t="n">
        <v>89.5</v>
      </c>
      <c r="F153" s="159"/>
      <c r="G153" s="160" t="n">
        <f aca="false">E153*F153</f>
        <v>0</v>
      </c>
      <c r="H153" s="161" t="s">
        <v>119</v>
      </c>
      <c r="I153" s="162" t="s">
        <v>74</v>
      </c>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63"/>
      <c r="AY153" s="163"/>
      <c r="AZ153" s="163"/>
      <c r="BA153" s="163"/>
      <c r="BB153" s="163"/>
      <c r="BC153" s="163"/>
      <c r="BD153" s="163"/>
      <c r="BE153" s="163"/>
      <c r="BF153" s="163"/>
      <c r="BG153" s="163"/>
      <c r="BH153" s="163"/>
    </row>
    <row r="154" customFormat="false" ht="12.75" hidden="false" customHeight="false" outlineLevel="1" collapsed="false">
      <c r="A154" s="164"/>
      <c r="B154" s="165"/>
      <c r="C154" s="190" t="s">
        <v>1090</v>
      </c>
      <c r="D154" s="191"/>
      <c r="E154" s="192"/>
      <c r="F154" s="193"/>
      <c r="G154" s="193"/>
      <c r="H154" s="167"/>
      <c r="I154" s="168"/>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63"/>
      <c r="AY154" s="163"/>
      <c r="AZ154" s="163"/>
      <c r="BA154" s="163"/>
      <c r="BB154" s="163"/>
      <c r="BC154" s="163"/>
      <c r="BD154" s="163"/>
      <c r="BE154" s="163"/>
      <c r="BF154" s="163"/>
      <c r="BG154" s="163"/>
      <c r="BH154" s="163"/>
    </row>
    <row r="155" customFormat="false" ht="12.75" hidden="false" customHeight="false" outlineLevel="1" collapsed="false">
      <c r="A155" s="164"/>
      <c r="B155" s="165"/>
      <c r="C155" s="190" t="s">
        <v>1091</v>
      </c>
      <c r="D155" s="191"/>
      <c r="E155" s="192" t="n">
        <v>41.5</v>
      </c>
      <c r="F155" s="193"/>
      <c r="G155" s="193"/>
      <c r="H155" s="167"/>
      <c r="I155" s="168"/>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63"/>
      <c r="AY155" s="163"/>
      <c r="AZ155" s="163"/>
      <c r="BA155" s="163"/>
      <c r="BB155" s="163"/>
      <c r="BC155" s="163"/>
      <c r="BD155" s="163"/>
      <c r="BE155" s="163"/>
      <c r="BF155" s="163"/>
      <c r="BG155" s="163"/>
      <c r="BH155" s="163"/>
    </row>
    <row r="156" customFormat="false" ht="12.75" hidden="false" customHeight="false" outlineLevel="1" collapsed="false">
      <c r="A156" s="164"/>
      <c r="B156" s="165"/>
      <c r="C156" s="190" t="s">
        <v>1092</v>
      </c>
      <c r="D156" s="191"/>
      <c r="E156" s="192" t="n">
        <v>48</v>
      </c>
      <c r="F156" s="193"/>
      <c r="G156" s="193"/>
      <c r="H156" s="167"/>
      <c r="I156" s="168"/>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63"/>
      <c r="AY156" s="163"/>
      <c r="AZ156" s="163"/>
      <c r="BA156" s="163"/>
      <c r="BB156" s="163"/>
      <c r="BC156" s="163"/>
      <c r="BD156" s="163"/>
      <c r="BE156" s="163"/>
      <c r="BF156" s="163"/>
      <c r="BG156" s="163"/>
      <c r="BH156" s="163"/>
    </row>
    <row r="157" customFormat="false" ht="22.7" hidden="false" customHeight="true" outlineLevel="1" collapsed="false">
      <c r="A157" s="164"/>
      <c r="B157" s="189" t="s">
        <v>204</v>
      </c>
      <c r="C157" s="189"/>
      <c r="D157" s="189"/>
      <c r="E157" s="189"/>
      <c r="F157" s="189"/>
      <c r="G157" s="189"/>
      <c r="H157" s="167"/>
      <c r="I157" s="168"/>
      <c r="J157" s="163"/>
      <c r="K157" s="163" t="n">
        <v>1</v>
      </c>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row>
    <row r="158" customFormat="false" ht="22.5" hidden="false" customHeight="true" outlineLevel="1" collapsed="false">
      <c r="A158" s="164"/>
      <c r="B158" s="189" t="s">
        <v>205</v>
      </c>
      <c r="C158" s="189"/>
      <c r="D158" s="189"/>
      <c r="E158" s="189"/>
      <c r="F158" s="189"/>
      <c r="G158" s="189"/>
      <c r="H158" s="167"/>
      <c r="I158" s="168"/>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63"/>
      <c r="AY158" s="163"/>
      <c r="AZ158" s="169" t="str">
        <f aca="false">B158</f>
        <v>s provedením lože z kameniva drceného, s vyplněním spár, s dvojitým hutněním a se smetením přebytečného materiálu na krajnici. S dodáním hmot pro lože a výplň spár.</v>
      </c>
      <c r="BA158" s="163"/>
      <c r="BB158" s="163"/>
      <c r="BC158" s="163"/>
      <c r="BD158" s="163"/>
      <c r="BE158" s="163"/>
      <c r="BF158" s="163"/>
      <c r="BG158" s="163"/>
      <c r="BH158" s="163"/>
    </row>
    <row r="159" customFormat="false" ht="12.75" hidden="false" customHeight="false" outlineLevel="1" collapsed="false">
      <c r="A159" s="154" t="n">
        <v>28</v>
      </c>
      <c r="B159" s="155" t="s">
        <v>206</v>
      </c>
      <c r="C159" s="156" t="s">
        <v>207</v>
      </c>
      <c r="D159" s="157" t="s">
        <v>118</v>
      </c>
      <c r="E159" s="158" t="n">
        <v>88.48</v>
      </c>
      <c r="F159" s="159"/>
      <c r="G159" s="160" t="n">
        <f aca="false">E159*F159</f>
        <v>0</v>
      </c>
      <c r="H159" s="161" t="s">
        <v>119</v>
      </c>
      <c r="I159" s="162" t="s">
        <v>74</v>
      </c>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63"/>
      <c r="AY159" s="163"/>
      <c r="AZ159" s="163"/>
      <c r="BA159" s="163"/>
      <c r="BB159" s="163"/>
      <c r="BC159" s="163"/>
      <c r="BD159" s="163"/>
      <c r="BE159" s="163"/>
      <c r="BF159" s="163"/>
      <c r="BG159" s="163"/>
      <c r="BH159" s="163"/>
    </row>
    <row r="160" customFormat="false" ht="12.75" hidden="false" customHeight="false" outlineLevel="1" collapsed="false">
      <c r="A160" s="164"/>
      <c r="B160" s="165"/>
      <c r="C160" s="194" t="s">
        <v>308</v>
      </c>
      <c r="D160" s="195"/>
      <c r="E160" s="196"/>
      <c r="F160" s="193"/>
      <c r="G160" s="193"/>
      <c r="H160" s="167"/>
      <c r="I160" s="168"/>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63"/>
      <c r="AY160" s="163"/>
      <c r="AZ160" s="163"/>
      <c r="BA160" s="163"/>
      <c r="BB160" s="163"/>
      <c r="BC160" s="163"/>
      <c r="BD160" s="163"/>
      <c r="BE160" s="163"/>
      <c r="BF160" s="163"/>
      <c r="BG160" s="163"/>
      <c r="BH160" s="163"/>
    </row>
    <row r="161" customFormat="false" ht="12.75" hidden="false" customHeight="false" outlineLevel="1" collapsed="false">
      <c r="A161" s="164"/>
      <c r="B161" s="165"/>
      <c r="C161" s="194" t="s">
        <v>988</v>
      </c>
      <c r="D161" s="195"/>
      <c r="E161" s="196" t="n">
        <v>36.9</v>
      </c>
      <c r="F161" s="193"/>
      <c r="G161" s="193"/>
      <c r="H161" s="167"/>
      <c r="I161" s="168"/>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63"/>
      <c r="AY161" s="163"/>
      <c r="AZ161" s="163"/>
      <c r="BA161" s="163"/>
      <c r="BB161" s="163"/>
      <c r="BC161" s="163"/>
      <c r="BD161" s="163"/>
      <c r="BE161" s="163"/>
      <c r="BF161" s="163"/>
      <c r="BG161" s="163"/>
      <c r="BH161" s="163"/>
    </row>
    <row r="162" customFormat="false" ht="12.75" hidden="false" customHeight="false" outlineLevel="1" collapsed="false">
      <c r="A162" s="164"/>
      <c r="B162" s="165"/>
      <c r="C162" s="194" t="s">
        <v>989</v>
      </c>
      <c r="D162" s="195"/>
      <c r="E162" s="196" t="n">
        <v>13.6</v>
      </c>
      <c r="F162" s="193"/>
      <c r="G162" s="193"/>
      <c r="H162" s="167"/>
      <c r="I162" s="168"/>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63"/>
      <c r="AY162" s="163"/>
      <c r="AZ162" s="163"/>
      <c r="BA162" s="163"/>
      <c r="BB162" s="163"/>
      <c r="BC162" s="163"/>
      <c r="BD162" s="163"/>
      <c r="BE162" s="163"/>
      <c r="BF162" s="163"/>
      <c r="BG162" s="163"/>
      <c r="BH162" s="163"/>
    </row>
    <row r="163" customFormat="false" ht="12.75" hidden="false" customHeight="false" outlineLevel="1" collapsed="false">
      <c r="A163" s="164"/>
      <c r="B163" s="165"/>
      <c r="C163" s="194" t="s">
        <v>311</v>
      </c>
      <c r="D163" s="195"/>
      <c r="E163" s="196"/>
      <c r="F163" s="193"/>
      <c r="G163" s="193"/>
      <c r="H163" s="167"/>
      <c r="I163" s="168"/>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63"/>
      <c r="AY163" s="163"/>
      <c r="AZ163" s="163"/>
      <c r="BA163" s="163"/>
      <c r="BB163" s="163"/>
      <c r="BC163" s="163"/>
      <c r="BD163" s="163"/>
      <c r="BE163" s="163"/>
      <c r="BF163" s="163"/>
      <c r="BG163" s="163"/>
      <c r="BH163" s="163"/>
    </row>
    <row r="164" customFormat="false" ht="12.75" hidden="false" customHeight="false" outlineLevel="1" collapsed="false">
      <c r="A164" s="164"/>
      <c r="B164" s="165"/>
      <c r="C164" s="190" t="s">
        <v>1093</v>
      </c>
      <c r="D164" s="191"/>
      <c r="E164" s="192" t="n">
        <v>40.48</v>
      </c>
      <c r="F164" s="193"/>
      <c r="G164" s="193"/>
      <c r="H164" s="167"/>
      <c r="I164" s="168"/>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63"/>
      <c r="AY164" s="163"/>
      <c r="AZ164" s="163"/>
      <c r="BA164" s="163"/>
      <c r="BB164" s="163"/>
      <c r="BC164" s="163"/>
      <c r="BD164" s="163"/>
      <c r="BE164" s="163"/>
      <c r="BF164" s="163"/>
      <c r="BG164" s="163"/>
      <c r="BH164" s="163"/>
    </row>
    <row r="165" customFormat="false" ht="12.75" hidden="false" customHeight="false" outlineLevel="1" collapsed="false">
      <c r="A165" s="164"/>
      <c r="B165" s="165"/>
      <c r="C165" s="190" t="s">
        <v>1094</v>
      </c>
      <c r="D165" s="191"/>
      <c r="E165" s="192" t="n">
        <v>48</v>
      </c>
      <c r="F165" s="193"/>
      <c r="G165" s="193"/>
      <c r="H165" s="167"/>
      <c r="I165" s="168"/>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63"/>
      <c r="AY165" s="163"/>
      <c r="AZ165" s="163"/>
      <c r="BA165" s="163"/>
      <c r="BB165" s="163"/>
      <c r="BC165" s="163"/>
      <c r="BD165" s="163"/>
      <c r="BE165" s="163"/>
      <c r="BF165" s="163"/>
      <c r="BG165" s="163"/>
      <c r="BH165" s="163"/>
    </row>
    <row r="166" customFormat="false" ht="22.7" hidden="false" customHeight="true" outlineLevel="1" collapsed="false">
      <c r="A166" s="164"/>
      <c r="B166" s="189" t="s">
        <v>209</v>
      </c>
      <c r="C166" s="189"/>
      <c r="D166" s="189"/>
      <c r="E166" s="189"/>
      <c r="F166" s="189"/>
      <c r="G166" s="189"/>
      <c r="H166" s="167"/>
      <c r="I166" s="168"/>
      <c r="J166" s="163"/>
      <c r="K166" s="163" t="n">
        <v>1</v>
      </c>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63"/>
      <c r="AY166" s="163"/>
      <c r="AZ166" s="163"/>
      <c r="BA166" s="163"/>
      <c r="BB166" s="163"/>
      <c r="BC166" s="163"/>
      <c r="BD166" s="163"/>
      <c r="BE166" s="163"/>
      <c r="BF166" s="163"/>
      <c r="BG166" s="163"/>
      <c r="BH166" s="163"/>
    </row>
    <row r="167" customFormat="false" ht="22.5" hidden="false" customHeight="true" outlineLevel="1" collapsed="false">
      <c r="A167" s="164"/>
      <c r="B167" s="189" t="s">
        <v>210</v>
      </c>
      <c r="C167" s="189"/>
      <c r="D167" s="189"/>
      <c r="E167" s="189"/>
      <c r="F167" s="189"/>
      <c r="G167" s="189"/>
      <c r="H167" s="167"/>
      <c r="I167" s="168"/>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63"/>
      <c r="AY167" s="163"/>
      <c r="AZ167" s="169" t="str">
        <f aca="false">B167</f>
        <v>komunikací pro pěší do velikosti dlaždic 0,25 m2 s provedením lože do tl. 30 mm, s vyplněním spár a se smetením přebytečného materiálu na vzdálenost do 3 m</v>
      </c>
      <c r="BA167" s="163"/>
      <c r="BB167" s="163"/>
      <c r="BC167" s="163"/>
      <c r="BD167" s="163"/>
      <c r="BE167" s="163"/>
      <c r="BF167" s="163"/>
      <c r="BG167" s="163"/>
      <c r="BH167" s="163"/>
    </row>
    <row r="168" customFormat="false" ht="22.7" hidden="false" customHeight="true" outlineLevel="1" collapsed="false">
      <c r="A168" s="164"/>
      <c r="B168" s="189" t="s">
        <v>211</v>
      </c>
      <c r="C168" s="189"/>
      <c r="D168" s="189"/>
      <c r="E168" s="189"/>
      <c r="F168" s="189"/>
      <c r="G168" s="189"/>
      <c r="H168" s="167"/>
      <c r="I168" s="168"/>
      <c r="J168" s="163"/>
      <c r="K168" s="163" t="n">
        <v>2</v>
      </c>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63"/>
      <c r="AY168" s="163"/>
      <c r="AZ168" s="163"/>
      <c r="BA168" s="163"/>
      <c r="BB168" s="163"/>
      <c r="BC168" s="163"/>
      <c r="BD168" s="163"/>
      <c r="BE168" s="163"/>
      <c r="BF168" s="163"/>
      <c r="BG168" s="163"/>
      <c r="BH168" s="163"/>
    </row>
    <row r="169" customFormat="false" ht="12.75" hidden="false" customHeight="false" outlineLevel="1" collapsed="false">
      <c r="A169" s="154" t="n">
        <v>29</v>
      </c>
      <c r="B169" s="155" t="s">
        <v>212</v>
      </c>
      <c r="C169" s="156" t="s">
        <v>1095</v>
      </c>
      <c r="D169" s="157" t="s">
        <v>118</v>
      </c>
      <c r="E169" s="158" t="n">
        <v>41.5</v>
      </c>
      <c r="F169" s="159"/>
      <c r="G169" s="160" t="n">
        <f aca="false">E169*F169</f>
        <v>0</v>
      </c>
      <c r="H169" s="161" t="s">
        <v>119</v>
      </c>
      <c r="I169" s="162" t="s">
        <v>74</v>
      </c>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63"/>
      <c r="AY169" s="163"/>
      <c r="AZ169" s="163"/>
      <c r="BA169" s="163"/>
      <c r="BB169" s="163"/>
      <c r="BC169" s="163"/>
      <c r="BD169" s="163"/>
      <c r="BE169" s="163"/>
      <c r="BF169" s="163"/>
      <c r="BG169" s="163"/>
      <c r="BH169" s="163"/>
    </row>
    <row r="170" customFormat="false" ht="12.75" hidden="false" customHeight="false" outlineLevel="1" collapsed="false">
      <c r="A170" s="164"/>
      <c r="B170" s="165"/>
      <c r="C170" s="190" t="s">
        <v>1096</v>
      </c>
      <c r="D170" s="191"/>
      <c r="E170" s="192" t="n">
        <v>41.5</v>
      </c>
      <c r="F170" s="193"/>
      <c r="G170" s="193"/>
      <c r="H170" s="167"/>
      <c r="I170" s="168"/>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63"/>
      <c r="AY170" s="163"/>
      <c r="AZ170" s="163"/>
      <c r="BA170" s="163"/>
      <c r="BB170" s="163"/>
      <c r="BC170" s="163"/>
      <c r="BD170" s="163"/>
      <c r="BE170" s="163"/>
      <c r="BF170" s="163"/>
      <c r="BG170" s="163"/>
      <c r="BH170" s="163"/>
    </row>
    <row r="171" customFormat="false" ht="22.7" hidden="false" customHeight="true" outlineLevel="1" collapsed="false">
      <c r="A171" s="164"/>
      <c r="B171" s="189" t="s">
        <v>219</v>
      </c>
      <c r="C171" s="189"/>
      <c r="D171" s="189"/>
      <c r="E171" s="189"/>
      <c r="F171" s="189"/>
      <c r="G171" s="189"/>
      <c r="H171" s="167"/>
      <c r="I171" s="168"/>
      <c r="J171" s="163"/>
      <c r="K171" s="163" t="n">
        <v>1</v>
      </c>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63"/>
      <c r="AY171" s="163"/>
      <c r="AZ171" s="163"/>
      <c r="BA171" s="163"/>
      <c r="BB171" s="163"/>
      <c r="BC171" s="163"/>
      <c r="BD171" s="163"/>
      <c r="BE171" s="163"/>
      <c r="BF171" s="163"/>
      <c r="BG171" s="163"/>
      <c r="BH171" s="163"/>
    </row>
    <row r="172" customFormat="false" ht="12.75" hidden="false" customHeight="true" outlineLevel="1" collapsed="false">
      <c r="A172" s="164"/>
      <c r="B172" s="189" t="s">
        <v>220</v>
      </c>
      <c r="C172" s="189"/>
      <c r="D172" s="189"/>
      <c r="E172" s="189"/>
      <c r="F172" s="189"/>
      <c r="G172" s="189"/>
      <c r="H172" s="167"/>
      <c r="I172" s="168"/>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163"/>
      <c r="AV172" s="163"/>
      <c r="AW172" s="163"/>
      <c r="AX172" s="163"/>
      <c r="AY172" s="163"/>
      <c r="AZ172" s="163"/>
      <c r="BA172" s="163"/>
      <c r="BB172" s="163"/>
      <c r="BC172" s="163"/>
      <c r="BD172" s="163"/>
      <c r="BE172" s="163"/>
      <c r="BF172" s="163"/>
      <c r="BG172" s="163"/>
      <c r="BH172" s="163"/>
    </row>
    <row r="173" customFormat="false" ht="12.75" hidden="false" customHeight="false" outlineLevel="1" collapsed="false">
      <c r="A173" s="154" t="n">
        <v>30</v>
      </c>
      <c r="B173" s="155" t="s">
        <v>1097</v>
      </c>
      <c r="C173" s="156" t="s">
        <v>1098</v>
      </c>
      <c r="D173" s="157" t="s">
        <v>126</v>
      </c>
      <c r="E173" s="158" t="n">
        <v>24</v>
      </c>
      <c r="F173" s="159"/>
      <c r="G173" s="160" t="n">
        <f aca="false">E173*F173</f>
        <v>0</v>
      </c>
      <c r="H173" s="161" t="s">
        <v>119</v>
      </c>
      <c r="I173" s="162" t="s">
        <v>74</v>
      </c>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163"/>
      <c r="AV173" s="163"/>
      <c r="AW173" s="163"/>
      <c r="AX173" s="163"/>
      <c r="AY173" s="163"/>
      <c r="AZ173" s="163"/>
      <c r="BA173" s="163"/>
      <c r="BB173" s="163"/>
      <c r="BC173" s="163"/>
      <c r="BD173" s="163"/>
      <c r="BE173" s="163"/>
      <c r="BF173" s="163"/>
      <c r="BG173" s="163"/>
      <c r="BH173" s="163"/>
    </row>
    <row r="174" customFormat="false" ht="12.75" hidden="false" customHeight="false" outlineLevel="1" collapsed="false">
      <c r="A174" s="164"/>
      <c r="B174" s="165"/>
      <c r="C174" s="190" t="s">
        <v>1090</v>
      </c>
      <c r="D174" s="191"/>
      <c r="E174" s="192"/>
      <c r="F174" s="193"/>
      <c r="G174" s="193"/>
      <c r="H174" s="167"/>
      <c r="I174" s="168"/>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163"/>
      <c r="AV174" s="163"/>
      <c r="AW174" s="163"/>
      <c r="AX174" s="163"/>
      <c r="AY174" s="163"/>
      <c r="AZ174" s="163"/>
      <c r="BA174" s="163"/>
      <c r="BB174" s="163"/>
      <c r="BC174" s="163"/>
      <c r="BD174" s="163"/>
      <c r="BE174" s="163"/>
      <c r="BF174" s="163"/>
      <c r="BG174" s="163"/>
      <c r="BH174" s="163"/>
    </row>
    <row r="175" customFormat="false" ht="12.75" hidden="false" customHeight="false" outlineLevel="1" collapsed="false">
      <c r="A175" s="164"/>
      <c r="B175" s="165"/>
      <c r="C175" s="190" t="s">
        <v>1099</v>
      </c>
      <c r="D175" s="191"/>
      <c r="E175" s="192" t="n">
        <v>24</v>
      </c>
      <c r="F175" s="193"/>
      <c r="G175" s="193"/>
      <c r="H175" s="167"/>
      <c r="I175" s="168"/>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163"/>
      <c r="AV175" s="163"/>
      <c r="AW175" s="163"/>
      <c r="AX175" s="163"/>
      <c r="AY175" s="163"/>
      <c r="AZ175" s="163"/>
      <c r="BA175" s="163"/>
      <c r="BB175" s="163"/>
      <c r="BC175" s="163"/>
      <c r="BD175" s="163"/>
      <c r="BE175" s="163"/>
      <c r="BF175" s="163"/>
      <c r="BG175" s="163"/>
      <c r="BH175" s="163"/>
    </row>
    <row r="176" customFormat="false" ht="22.7" hidden="false" customHeight="true" outlineLevel="1" collapsed="false">
      <c r="A176" s="164"/>
      <c r="B176" s="189" t="s">
        <v>224</v>
      </c>
      <c r="C176" s="189"/>
      <c r="D176" s="189"/>
      <c r="E176" s="189"/>
      <c r="F176" s="189"/>
      <c r="G176" s="189"/>
      <c r="H176" s="167"/>
      <c r="I176" s="168"/>
      <c r="J176" s="163"/>
      <c r="K176" s="163" t="n">
        <v>1</v>
      </c>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163"/>
      <c r="AV176" s="163"/>
      <c r="AW176" s="163"/>
      <c r="AX176" s="163"/>
      <c r="AY176" s="163"/>
      <c r="AZ176" s="163"/>
      <c r="BA176" s="163"/>
      <c r="BB176" s="163"/>
      <c r="BC176" s="163"/>
      <c r="BD176" s="163"/>
      <c r="BE176" s="163"/>
      <c r="BF176" s="163"/>
      <c r="BG176" s="163"/>
      <c r="BH176" s="163"/>
    </row>
    <row r="177" customFormat="false" ht="12.75" hidden="false" customHeight="true" outlineLevel="1" collapsed="false">
      <c r="A177" s="164"/>
      <c r="B177" s="189" t="s">
        <v>225</v>
      </c>
      <c r="C177" s="189"/>
      <c r="D177" s="189"/>
      <c r="E177" s="189"/>
      <c r="F177" s="189"/>
      <c r="G177" s="189"/>
      <c r="H177" s="167"/>
      <c r="I177" s="168"/>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63"/>
      <c r="AY177" s="163"/>
      <c r="AZ177" s="163"/>
      <c r="BA177" s="163"/>
      <c r="BB177" s="163"/>
      <c r="BC177" s="163"/>
      <c r="BD177" s="163"/>
      <c r="BE177" s="163"/>
      <c r="BF177" s="163"/>
      <c r="BG177" s="163"/>
      <c r="BH177" s="163"/>
    </row>
    <row r="178" customFormat="false" ht="12.75" hidden="false" customHeight="false" outlineLevel="1" collapsed="false">
      <c r="A178" s="154" t="n">
        <v>31</v>
      </c>
      <c r="B178" s="155" t="s">
        <v>226</v>
      </c>
      <c r="C178" s="156" t="s">
        <v>1100</v>
      </c>
      <c r="D178" s="157" t="s">
        <v>126</v>
      </c>
      <c r="E178" s="158" t="n">
        <v>11</v>
      </c>
      <c r="F178" s="159"/>
      <c r="G178" s="160" t="n">
        <f aca="false">E178*F178</f>
        <v>0</v>
      </c>
      <c r="H178" s="161" t="s">
        <v>119</v>
      </c>
      <c r="I178" s="162" t="s">
        <v>74</v>
      </c>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163"/>
      <c r="AV178" s="163"/>
      <c r="AW178" s="163"/>
      <c r="AX178" s="163"/>
      <c r="AY178" s="163"/>
      <c r="AZ178" s="163"/>
      <c r="BA178" s="163"/>
      <c r="BB178" s="163"/>
      <c r="BC178" s="163"/>
      <c r="BD178" s="163"/>
      <c r="BE178" s="163"/>
      <c r="BF178" s="163"/>
      <c r="BG178" s="163"/>
      <c r="BH178" s="163"/>
    </row>
    <row r="179" customFormat="false" ht="12.75" hidden="false" customHeight="true" outlineLevel="1" collapsed="false">
      <c r="A179" s="164"/>
      <c r="B179" s="165"/>
      <c r="C179" s="166" t="s">
        <v>228</v>
      </c>
      <c r="D179" s="166"/>
      <c r="E179" s="166"/>
      <c r="F179" s="166"/>
      <c r="G179" s="166"/>
      <c r="H179" s="167"/>
      <c r="I179" s="168"/>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63"/>
      <c r="AY179" s="163"/>
      <c r="AZ179" s="163"/>
      <c r="BA179" s="169" t="str">
        <f aca="false">C179</f>
        <v>Včetně  dodání hmot pro lože a vyplnění spár.</v>
      </c>
      <c r="BB179" s="163"/>
      <c r="BC179" s="163"/>
      <c r="BD179" s="163"/>
      <c r="BE179" s="163"/>
      <c r="BF179" s="163"/>
      <c r="BG179" s="163"/>
      <c r="BH179" s="163"/>
    </row>
    <row r="180" customFormat="false" ht="12.75" hidden="false" customHeight="false" outlineLevel="1" collapsed="false">
      <c r="A180" s="164"/>
      <c r="B180" s="165"/>
      <c r="C180" s="190" t="s">
        <v>1090</v>
      </c>
      <c r="D180" s="191"/>
      <c r="E180" s="192"/>
      <c r="F180" s="193"/>
      <c r="G180" s="193"/>
      <c r="H180" s="167"/>
      <c r="I180" s="168"/>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163"/>
      <c r="AV180" s="163"/>
      <c r="AW180" s="163"/>
      <c r="AX180" s="163"/>
      <c r="AY180" s="163"/>
      <c r="AZ180" s="163"/>
      <c r="BA180" s="163"/>
      <c r="BB180" s="163"/>
      <c r="BC180" s="163"/>
      <c r="BD180" s="163"/>
      <c r="BE180" s="163"/>
      <c r="BF180" s="163"/>
      <c r="BG180" s="163"/>
      <c r="BH180" s="163"/>
    </row>
    <row r="181" customFormat="false" ht="12.75" hidden="false" customHeight="false" outlineLevel="1" collapsed="false">
      <c r="A181" s="164"/>
      <c r="B181" s="165"/>
      <c r="C181" s="190" t="s">
        <v>1101</v>
      </c>
      <c r="D181" s="191"/>
      <c r="E181" s="192" t="n">
        <v>11</v>
      </c>
      <c r="F181" s="193"/>
      <c r="G181" s="193"/>
      <c r="H181" s="167"/>
      <c r="I181" s="168"/>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163"/>
      <c r="AV181" s="163"/>
      <c r="AW181" s="163"/>
      <c r="AX181" s="163"/>
      <c r="AY181" s="163"/>
      <c r="AZ181" s="163"/>
      <c r="BA181" s="163"/>
      <c r="BB181" s="163"/>
      <c r="BC181" s="163"/>
      <c r="BD181" s="163"/>
      <c r="BE181" s="163"/>
      <c r="BF181" s="163"/>
      <c r="BG181" s="163"/>
      <c r="BH181" s="163"/>
    </row>
    <row r="182" customFormat="false" ht="12.75" hidden="false" customHeight="false" outlineLevel="1" collapsed="false">
      <c r="A182" s="154" t="n">
        <v>32</v>
      </c>
      <c r="B182" s="155" t="s">
        <v>1102</v>
      </c>
      <c r="C182" s="156" t="s">
        <v>1103</v>
      </c>
      <c r="D182" s="157" t="s">
        <v>232</v>
      </c>
      <c r="E182" s="158" t="n">
        <v>48.48</v>
      </c>
      <c r="F182" s="159"/>
      <c r="G182" s="160" t="n">
        <f aca="false">E182*F182</f>
        <v>0</v>
      </c>
      <c r="H182" s="161" t="s">
        <v>161</v>
      </c>
      <c r="I182" s="162" t="s">
        <v>74</v>
      </c>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163"/>
      <c r="AV182" s="163"/>
      <c r="AW182" s="163"/>
      <c r="AX182" s="163"/>
      <c r="AY182" s="163"/>
      <c r="AZ182" s="163"/>
      <c r="BA182" s="163"/>
      <c r="BB182" s="163"/>
      <c r="BC182" s="163"/>
      <c r="BD182" s="163"/>
      <c r="BE182" s="163"/>
      <c r="BF182" s="163"/>
      <c r="BG182" s="163"/>
      <c r="BH182" s="163"/>
    </row>
    <row r="183" customFormat="false" ht="12.75" hidden="false" customHeight="false" outlineLevel="1" collapsed="false">
      <c r="A183" s="164"/>
      <c r="B183" s="165"/>
      <c r="C183" s="190" t="s">
        <v>1104</v>
      </c>
      <c r="D183" s="191"/>
      <c r="E183" s="192" t="n">
        <v>48.48</v>
      </c>
      <c r="F183" s="193"/>
      <c r="G183" s="193"/>
      <c r="H183" s="167"/>
      <c r="I183" s="168"/>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163"/>
      <c r="AV183" s="163"/>
      <c r="AW183" s="163"/>
      <c r="AX183" s="163"/>
      <c r="AY183" s="163"/>
      <c r="AZ183" s="163"/>
      <c r="BA183" s="163"/>
      <c r="BB183" s="163"/>
      <c r="BC183" s="163"/>
      <c r="BD183" s="163"/>
      <c r="BE183" s="163"/>
      <c r="BF183" s="163"/>
      <c r="BG183" s="163"/>
      <c r="BH183" s="163"/>
    </row>
    <row r="184" customFormat="false" ht="12.75" hidden="false" customHeight="false" outlineLevel="1" collapsed="false">
      <c r="A184" s="154" t="n">
        <v>33</v>
      </c>
      <c r="B184" s="155" t="s">
        <v>230</v>
      </c>
      <c r="C184" s="156" t="s">
        <v>1105</v>
      </c>
      <c r="D184" s="157" t="s">
        <v>232</v>
      </c>
      <c r="E184" s="158" t="n">
        <v>22.22</v>
      </c>
      <c r="F184" s="159"/>
      <c r="G184" s="160" t="n">
        <f aca="false">E184*F184</f>
        <v>0</v>
      </c>
      <c r="H184" s="161" t="s">
        <v>161</v>
      </c>
      <c r="I184" s="162" t="s">
        <v>74</v>
      </c>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163"/>
      <c r="AV184" s="163"/>
      <c r="AW184" s="163"/>
      <c r="AX184" s="163"/>
      <c r="AY184" s="163"/>
      <c r="AZ184" s="163"/>
      <c r="BA184" s="163"/>
      <c r="BB184" s="163"/>
      <c r="BC184" s="163"/>
      <c r="BD184" s="163"/>
      <c r="BE184" s="163"/>
      <c r="BF184" s="163"/>
      <c r="BG184" s="163"/>
      <c r="BH184" s="163"/>
    </row>
    <row r="185" customFormat="false" ht="12.75" hidden="false" customHeight="false" outlineLevel="1" collapsed="false">
      <c r="A185" s="164"/>
      <c r="B185" s="165"/>
      <c r="C185" s="190" t="s">
        <v>1106</v>
      </c>
      <c r="D185" s="191"/>
      <c r="E185" s="192" t="n">
        <v>22.22</v>
      </c>
      <c r="F185" s="193"/>
      <c r="G185" s="193"/>
      <c r="H185" s="167"/>
      <c r="I185" s="168"/>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163"/>
      <c r="AV185" s="163"/>
      <c r="AW185" s="163"/>
      <c r="AX185" s="163"/>
      <c r="AY185" s="163"/>
      <c r="AZ185" s="163"/>
      <c r="BA185" s="163"/>
      <c r="BB185" s="163"/>
      <c r="BC185" s="163"/>
      <c r="BD185" s="163"/>
      <c r="BE185" s="163"/>
      <c r="BF185" s="163"/>
      <c r="BG185" s="163"/>
      <c r="BH185" s="163"/>
    </row>
    <row r="186" customFormat="false" ht="12.75" hidden="false" customHeight="false" outlineLevel="1" collapsed="false">
      <c r="A186" s="154" t="n">
        <v>34</v>
      </c>
      <c r="B186" s="155" t="s">
        <v>1107</v>
      </c>
      <c r="C186" s="156" t="s">
        <v>1108</v>
      </c>
      <c r="D186" s="157" t="s">
        <v>118</v>
      </c>
      <c r="E186" s="158" t="n">
        <v>53.48</v>
      </c>
      <c r="F186" s="159"/>
      <c r="G186" s="160" t="n">
        <f aca="false">E186*F186</f>
        <v>0</v>
      </c>
      <c r="H186" s="161" t="s">
        <v>161</v>
      </c>
      <c r="I186" s="162" t="s">
        <v>74</v>
      </c>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163"/>
      <c r="AV186" s="163"/>
      <c r="AW186" s="163"/>
      <c r="AX186" s="163"/>
      <c r="AY186" s="163"/>
      <c r="AZ186" s="163"/>
      <c r="BA186" s="163"/>
      <c r="BB186" s="163"/>
      <c r="BC186" s="163"/>
      <c r="BD186" s="163"/>
      <c r="BE186" s="163"/>
      <c r="BF186" s="163"/>
      <c r="BG186" s="163"/>
      <c r="BH186" s="163"/>
    </row>
    <row r="187" customFormat="false" ht="12.75" hidden="false" customHeight="false" outlineLevel="1" collapsed="false">
      <c r="A187" s="164"/>
      <c r="B187" s="165"/>
      <c r="C187" s="190" t="s">
        <v>1109</v>
      </c>
      <c r="D187" s="191"/>
      <c r="E187" s="192" t="n">
        <v>48.48</v>
      </c>
      <c r="F187" s="193"/>
      <c r="G187" s="193"/>
      <c r="H187" s="167"/>
      <c r="I187" s="168"/>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163"/>
      <c r="AV187" s="163"/>
      <c r="AW187" s="163"/>
      <c r="AX187" s="163"/>
      <c r="AY187" s="163"/>
      <c r="AZ187" s="163"/>
      <c r="BA187" s="163"/>
      <c r="BB187" s="163"/>
      <c r="BC187" s="163"/>
      <c r="BD187" s="163"/>
      <c r="BE187" s="163"/>
      <c r="BF187" s="163"/>
      <c r="BG187" s="163"/>
      <c r="BH187" s="163"/>
    </row>
    <row r="188" customFormat="false" ht="12.75" hidden="false" customHeight="false" outlineLevel="1" collapsed="false">
      <c r="A188" s="164"/>
      <c r="B188" s="165"/>
      <c r="C188" s="190"/>
      <c r="D188" s="191"/>
      <c r="E188" s="192"/>
      <c r="F188" s="193"/>
      <c r="G188" s="193"/>
      <c r="H188" s="167"/>
      <c r="I188" s="168"/>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163"/>
      <c r="AV188" s="163"/>
      <c r="AW188" s="163"/>
      <c r="AX188" s="163"/>
      <c r="AY188" s="163"/>
      <c r="AZ188" s="163"/>
      <c r="BA188" s="163"/>
      <c r="BB188" s="163"/>
      <c r="BC188" s="163"/>
      <c r="BD188" s="163"/>
      <c r="BE188" s="163"/>
      <c r="BF188" s="163"/>
      <c r="BG188" s="163"/>
      <c r="BH188" s="163"/>
    </row>
    <row r="189" customFormat="false" ht="12.75" hidden="false" customHeight="false" outlineLevel="1" collapsed="false">
      <c r="A189" s="164"/>
      <c r="B189" s="165"/>
      <c r="C189" s="190" t="s">
        <v>1110</v>
      </c>
      <c r="D189" s="191"/>
      <c r="E189" s="192" t="n">
        <v>5</v>
      </c>
      <c r="F189" s="193"/>
      <c r="G189" s="193"/>
      <c r="H189" s="167"/>
      <c r="I189" s="168"/>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163"/>
      <c r="AV189" s="163"/>
      <c r="AW189" s="163"/>
      <c r="AX189" s="163"/>
      <c r="AY189" s="163"/>
      <c r="AZ189" s="163"/>
      <c r="BA189" s="163"/>
      <c r="BB189" s="163"/>
      <c r="BC189" s="163"/>
      <c r="BD189" s="163"/>
      <c r="BE189" s="163"/>
      <c r="BF189" s="163"/>
      <c r="BG189" s="163"/>
      <c r="BH189" s="163"/>
    </row>
    <row r="190" customFormat="false" ht="22.7" hidden="false" customHeight="true" outlineLevel="1" collapsed="false">
      <c r="A190" s="164"/>
      <c r="B190" s="189" t="s">
        <v>1111</v>
      </c>
      <c r="C190" s="189"/>
      <c r="D190" s="189"/>
      <c r="E190" s="189"/>
      <c r="F190" s="189"/>
      <c r="G190" s="189"/>
      <c r="H190" s="167"/>
      <c r="I190" s="168"/>
      <c r="J190" s="163"/>
      <c r="K190" s="163" t="n">
        <v>1</v>
      </c>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163"/>
      <c r="AV190" s="163"/>
      <c r="AW190" s="163"/>
      <c r="AX190" s="163"/>
      <c r="AY190" s="163"/>
      <c r="AZ190" s="163"/>
      <c r="BA190" s="163"/>
      <c r="BB190" s="163"/>
      <c r="BC190" s="163"/>
      <c r="BD190" s="163"/>
      <c r="BE190" s="163"/>
      <c r="BF190" s="163"/>
      <c r="BG190" s="163"/>
      <c r="BH190" s="163"/>
    </row>
    <row r="191" customFormat="false" ht="12.75" hidden="false" customHeight="true" outlineLevel="1" collapsed="false">
      <c r="A191" s="164"/>
      <c r="B191" s="189" t="s">
        <v>1112</v>
      </c>
      <c r="C191" s="189"/>
      <c r="D191" s="189"/>
      <c r="E191" s="189"/>
      <c r="F191" s="189"/>
      <c r="G191" s="189"/>
      <c r="H191" s="167"/>
      <c r="I191" s="168"/>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163"/>
      <c r="AV191" s="163"/>
      <c r="AW191" s="163"/>
      <c r="AX191" s="163"/>
      <c r="AY191" s="163"/>
      <c r="AZ191" s="163"/>
      <c r="BA191" s="163"/>
      <c r="BB191" s="163"/>
      <c r="BC191" s="163"/>
      <c r="BD191" s="163"/>
      <c r="BE191" s="163"/>
      <c r="BF191" s="163"/>
      <c r="BG191" s="163"/>
      <c r="BH191" s="163"/>
    </row>
    <row r="192" customFormat="false" ht="12.75" hidden="false" customHeight="false" outlineLevel="1" collapsed="false">
      <c r="A192" s="154" t="n">
        <v>35</v>
      </c>
      <c r="B192" s="155" t="s">
        <v>1113</v>
      </c>
      <c r="C192" s="156" t="s">
        <v>1114</v>
      </c>
      <c r="D192" s="157" t="s">
        <v>494</v>
      </c>
      <c r="E192" s="158" t="n">
        <v>58.61197</v>
      </c>
      <c r="F192" s="159"/>
      <c r="G192" s="160" t="n">
        <f aca="false">E192*F192</f>
        <v>0</v>
      </c>
      <c r="H192" s="161" t="s">
        <v>119</v>
      </c>
      <c r="I192" s="162" t="s">
        <v>74</v>
      </c>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163"/>
      <c r="AV192" s="163"/>
      <c r="AW192" s="163"/>
      <c r="AX192" s="163"/>
      <c r="AY192" s="163"/>
      <c r="AZ192" s="163"/>
      <c r="BA192" s="163"/>
      <c r="BB192" s="163"/>
      <c r="BC192" s="163"/>
      <c r="BD192" s="163"/>
      <c r="BE192" s="163"/>
      <c r="BF192" s="163"/>
      <c r="BG192" s="163"/>
      <c r="BH192" s="163"/>
    </row>
    <row r="193" customFormat="false" ht="12.75" hidden="false" customHeight="false" outlineLevel="0" collapsed="false">
      <c r="A193" s="146" t="s">
        <v>68</v>
      </c>
      <c r="B193" s="147" t="s">
        <v>234</v>
      </c>
      <c r="C193" s="148" t="s">
        <v>235</v>
      </c>
      <c r="D193" s="149"/>
      <c r="E193" s="150"/>
      <c r="F193" s="170" t="n">
        <f aca="false">SUM(G194:G255)</f>
        <v>0</v>
      </c>
      <c r="G193" s="170"/>
      <c r="H193" s="152"/>
      <c r="I193" s="153"/>
    </row>
    <row r="194" customFormat="false" ht="22.7" hidden="false" customHeight="true" outlineLevel="1" collapsed="false">
      <c r="A194" s="164"/>
      <c r="B194" s="188" t="s">
        <v>1115</v>
      </c>
      <c r="C194" s="188"/>
      <c r="D194" s="188"/>
      <c r="E194" s="188"/>
      <c r="F194" s="188"/>
      <c r="G194" s="188"/>
      <c r="H194" s="167"/>
      <c r="I194" s="168"/>
      <c r="J194" s="163"/>
      <c r="K194" s="163" t="n">
        <v>1</v>
      </c>
      <c r="L194" s="163"/>
      <c r="M194" s="163"/>
      <c r="N194" s="163"/>
      <c r="O194" s="163"/>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c r="AQ194" s="163"/>
      <c r="AR194" s="163"/>
      <c r="AS194" s="163"/>
      <c r="AT194" s="163"/>
      <c r="AU194" s="163"/>
      <c r="AV194" s="163"/>
      <c r="AW194" s="163"/>
      <c r="AX194" s="163"/>
      <c r="AY194" s="163"/>
      <c r="AZ194" s="163"/>
      <c r="BA194" s="163"/>
      <c r="BB194" s="163"/>
      <c r="BC194" s="163"/>
      <c r="BD194" s="163"/>
      <c r="BE194" s="163"/>
      <c r="BF194" s="163"/>
      <c r="BG194" s="163"/>
      <c r="BH194" s="163"/>
    </row>
    <row r="195" customFormat="false" ht="12.75" hidden="false" customHeight="true" outlineLevel="1" collapsed="false">
      <c r="A195" s="164"/>
      <c r="B195" s="189" t="s">
        <v>1116</v>
      </c>
      <c r="C195" s="189"/>
      <c r="D195" s="189"/>
      <c r="E195" s="189"/>
      <c r="F195" s="189"/>
      <c r="G195" s="189"/>
      <c r="H195" s="167"/>
      <c r="I195" s="168"/>
      <c r="J195" s="163"/>
      <c r="K195" s="163"/>
      <c r="L195" s="163"/>
      <c r="M195" s="163"/>
      <c r="N195" s="163"/>
      <c r="O195" s="163"/>
      <c r="P195" s="163"/>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c r="AQ195" s="163"/>
      <c r="AR195" s="163"/>
      <c r="AS195" s="163"/>
      <c r="AT195" s="163"/>
      <c r="AU195" s="163"/>
      <c r="AV195" s="163"/>
      <c r="AW195" s="163"/>
      <c r="AX195" s="163"/>
      <c r="AY195" s="163"/>
      <c r="AZ195" s="163"/>
      <c r="BA195" s="163"/>
      <c r="BB195" s="163"/>
      <c r="BC195" s="163"/>
      <c r="BD195" s="163"/>
      <c r="BE195" s="163"/>
      <c r="BF195" s="163"/>
      <c r="BG195" s="163"/>
      <c r="BH195" s="163"/>
    </row>
    <row r="196" customFormat="false" ht="12.75" hidden="false" customHeight="false" outlineLevel="1" collapsed="false">
      <c r="A196" s="154" t="n">
        <v>36</v>
      </c>
      <c r="B196" s="155" t="s">
        <v>296</v>
      </c>
      <c r="C196" s="156" t="s">
        <v>1117</v>
      </c>
      <c r="D196" s="157" t="s">
        <v>232</v>
      </c>
      <c r="E196" s="158" t="n">
        <v>4</v>
      </c>
      <c r="F196" s="159"/>
      <c r="G196" s="160" t="n">
        <f aca="false">E196*F196</f>
        <v>0</v>
      </c>
      <c r="H196" s="161" t="s">
        <v>187</v>
      </c>
      <c r="I196" s="162" t="s">
        <v>74</v>
      </c>
      <c r="J196" s="163"/>
      <c r="K196" s="163"/>
      <c r="L196" s="163"/>
      <c r="M196" s="163"/>
      <c r="N196" s="163"/>
      <c r="O196" s="163"/>
      <c r="P196" s="163"/>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c r="AQ196" s="163"/>
      <c r="AR196" s="163"/>
      <c r="AS196" s="163"/>
      <c r="AT196" s="163"/>
      <c r="AU196" s="163"/>
      <c r="AV196" s="163"/>
      <c r="AW196" s="163"/>
      <c r="AX196" s="163"/>
      <c r="AY196" s="163"/>
      <c r="AZ196" s="163"/>
      <c r="BA196" s="163"/>
      <c r="BB196" s="163"/>
      <c r="BC196" s="163"/>
      <c r="BD196" s="163"/>
      <c r="BE196" s="163"/>
      <c r="BF196" s="163"/>
      <c r="BG196" s="163"/>
      <c r="BH196" s="163"/>
    </row>
    <row r="197" customFormat="false" ht="12.75" hidden="false" customHeight="false" outlineLevel="1" collapsed="false">
      <c r="A197" s="164"/>
      <c r="B197" s="165"/>
      <c r="C197" s="190" t="s">
        <v>1118</v>
      </c>
      <c r="D197" s="191"/>
      <c r="E197" s="192" t="n">
        <v>4</v>
      </c>
      <c r="F197" s="193"/>
      <c r="G197" s="193"/>
      <c r="H197" s="167"/>
      <c r="I197" s="168"/>
      <c r="J197" s="163"/>
      <c r="K197" s="163"/>
      <c r="L197" s="163"/>
      <c r="M197" s="163"/>
      <c r="N197" s="163"/>
      <c r="O197" s="163"/>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c r="AQ197" s="163"/>
      <c r="AR197" s="163"/>
      <c r="AS197" s="163"/>
      <c r="AT197" s="163"/>
      <c r="AU197" s="163"/>
      <c r="AV197" s="163"/>
      <c r="AW197" s="163"/>
      <c r="AX197" s="163"/>
      <c r="AY197" s="163"/>
      <c r="AZ197" s="163"/>
      <c r="BA197" s="163"/>
      <c r="BB197" s="163"/>
      <c r="BC197" s="163"/>
      <c r="BD197" s="163"/>
      <c r="BE197" s="163"/>
      <c r="BF197" s="163"/>
      <c r="BG197" s="163"/>
      <c r="BH197" s="163"/>
    </row>
    <row r="198" customFormat="false" ht="22.7" hidden="false" customHeight="true" outlineLevel="1" collapsed="false">
      <c r="A198" s="164"/>
      <c r="B198" s="189" t="s">
        <v>253</v>
      </c>
      <c r="C198" s="189"/>
      <c r="D198" s="189"/>
      <c r="E198" s="189"/>
      <c r="F198" s="189"/>
      <c r="G198" s="189"/>
      <c r="H198" s="167"/>
      <c r="I198" s="168"/>
      <c r="J198" s="163"/>
      <c r="K198" s="163" t="n">
        <v>1</v>
      </c>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163"/>
      <c r="AV198" s="163"/>
      <c r="AW198" s="163"/>
      <c r="AX198" s="163"/>
      <c r="AY198" s="163"/>
      <c r="AZ198" s="163"/>
      <c r="BA198" s="163"/>
      <c r="BB198" s="163"/>
      <c r="BC198" s="163"/>
      <c r="BD198" s="163"/>
      <c r="BE198" s="163"/>
      <c r="BF198" s="163"/>
      <c r="BG198" s="163"/>
      <c r="BH198" s="163"/>
    </row>
    <row r="199" customFormat="false" ht="12.75" hidden="false" customHeight="false" outlineLevel="1" collapsed="false">
      <c r="A199" s="154" t="n">
        <v>37</v>
      </c>
      <c r="B199" s="155" t="s">
        <v>1119</v>
      </c>
      <c r="C199" s="156" t="s">
        <v>1120</v>
      </c>
      <c r="D199" s="157" t="s">
        <v>126</v>
      </c>
      <c r="E199" s="158" t="n">
        <v>1301</v>
      </c>
      <c r="F199" s="159"/>
      <c r="G199" s="160" t="n">
        <f aca="false">E199*F199</f>
        <v>0</v>
      </c>
      <c r="H199" s="161" t="s">
        <v>187</v>
      </c>
      <c r="I199" s="162" t="s">
        <v>74</v>
      </c>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163"/>
      <c r="AV199" s="163"/>
      <c r="AW199" s="163"/>
      <c r="AX199" s="163"/>
      <c r="AY199" s="163"/>
      <c r="AZ199" s="163"/>
      <c r="BA199" s="163"/>
      <c r="BB199" s="163"/>
      <c r="BC199" s="163"/>
      <c r="BD199" s="163"/>
      <c r="BE199" s="163"/>
      <c r="BF199" s="163"/>
      <c r="BG199" s="163"/>
      <c r="BH199" s="163"/>
    </row>
    <row r="200" customFormat="false" ht="33.75" hidden="false" customHeight="false" outlineLevel="1" collapsed="false">
      <c r="A200" s="164"/>
      <c r="B200" s="165"/>
      <c r="C200" s="190" t="s">
        <v>1121</v>
      </c>
      <c r="D200" s="191"/>
      <c r="E200" s="192" t="n">
        <v>52.18</v>
      </c>
      <c r="F200" s="193"/>
      <c r="G200" s="193"/>
      <c r="H200" s="167"/>
      <c r="I200" s="168"/>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163"/>
      <c r="AV200" s="163"/>
      <c r="AW200" s="163"/>
      <c r="AX200" s="163"/>
      <c r="AY200" s="163"/>
      <c r="AZ200" s="163"/>
      <c r="BA200" s="163"/>
      <c r="BB200" s="163"/>
      <c r="BC200" s="163"/>
      <c r="BD200" s="163"/>
      <c r="BE200" s="163"/>
      <c r="BF200" s="163"/>
      <c r="BG200" s="163"/>
      <c r="BH200" s="163"/>
    </row>
    <row r="201" customFormat="false" ht="22.5" hidden="false" customHeight="false" outlineLevel="1" collapsed="false">
      <c r="A201" s="164"/>
      <c r="B201" s="165"/>
      <c r="C201" s="190" t="s">
        <v>1122</v>
      </c>
      <c r="D201" s="191"/>
      <c r="E201" s="192" t="n">
        <v>69.28</v>
      </c>
      <c r="F201" s="193"/>
      <c r="G201" s="193"/>
      <c r="H201" s="167"/>
      <c r="I201" s="168"/>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163"/>
      <c r="AV201" s="163"/>
      <c r="AW201" s="163"/>
      <c r="AX201" s="163"/>
      <c r="AY201" s="163"/>
      <c r="AZ201" s="163"/>
      <c r="BA201" s="163"/>
      <c r="BB201" s="163"/>
      <c r="BC201" s="163"/>
      <c r="BD201" s="163"/>
      <c r="BE201" s="163"/>
      <c r="BF201" s="163"/>
      <c r="BG201" s="163"/>
      <c r="BH201" s="163"/>
    </row>
    <row r="202" customFormat="false" ht="22.5" hidden="false" customHeight="false" outlineLevel="1" collapsed="false">
      <c r="A202" s="164"/>
      <c r="B202" s="165"/>
      <c r="C202" s="190" t="s">
        <v>1123</v>
      </c>
      <c r="D202" s="191"/>
      <c r="E202" s="192" t="n">
        <v>68.26</v>
      </c>
      <c r="F202" s="193"/>
      <c r="G202" s="193"/>
      <c r="H202" s="167"/>
      <c r="I202" s="168"/>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163"/>
      <c r="AV202" s="163"/>
      <c r="AW202" s="163"/>
      <c r="AX202" s="163"/>
      <c r="AY202" s="163"/>
      <c r="AZ202" s="163"/>
      <c r="BA202" s="163"/>
      <c r="BB202" s="163"/>
      <c r="BC202" s="163"/>
      <c r="BD202" s="163"/>
      <c r="BE202" s="163"/>
      <c r="BF202" s="163"/>
      <c r="BG202" s="163"/>
      <c r="BH202" s="163"/>
    </row>
    <row r="203" customFormat="false" ht="22.5" hidden="false" customHeight="false" outlineLevel="1" collapsed="false">
      <c r="A203" s="164"/>
      <c r="B203" s="165"/>
      <c r="C203" s="190" t="s">
        <v>1124</v>
      </c>
      <c r="D203" s="191"/>
      <c r="E203" s="192" t="n">
        <v>318.9</v>
      </c>
      <c r="F203" s="193"/>
      <c r="G203" s="193"/>
      <c r="H203" s="167"/>
      <c r="I203" s="168"/>
      <c r="J203" s="163"/>
      <c r="K203" s="163"/>
      <c r="L203" s="163"/>
      <c r="M203" s="163"/>
      <c r="N203" s="163"/>
      <c r="O203" s="163"/>
      <c r="P203" s="163"/>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c r="AQ203" s="163"/>
      <c r="AR203" s="163"/>
      <c r="AS203" s="163"/>
      <c r="AT203" s="163"/>
      <c r="AU203" s="163"/>
      <c r="AV203" s="163"/>
      <c r="AW203" s="163"/>
      <c r="AX203" s="163"/>
      <c r="AY203" s="163"/>
      <c r="AZ203" s="163"/>
      <c r="BA203" s="163"/>
      <c r="BB203" s="163"/>
      <c r="BC203" s="163"/>
      <c r="BD203" s="163"/>
      <c r="BE203" s="163"/>
      <c r="BF203" s="163"/>
      <c r="BG203" s="163"/>
      <c r="BH203" s="163"/>
    </row>
    <row r="204" customFormat="false" ht="22.5" hidden="false" customHeight="false" outlineLevel="1" collapsed="false">
      <c r="A204" s="164"/>
      <c r="B204" s="165"/>
      <c r="C204" s="190" t="s">
        <v>1125</v>
      </c>
      <c r="D204" s="191"/>
      <c r="E204" s="192" t="n">
        <v>241.94</v>
      </c>
      <c r="F204" s="193"/>
      <c r="G204" s="193"/>
      <c r="H204" s="167"/>
      <c r="I204" s="168"/>
      <c r="J204" s="163"/>
      <c r="K204" s="163"/>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163"/>
      <c r="AV204" s="163"/>
      <c r="AW204" s="163"/>
      <c r="AX204" s="163"/>
      <c r="AY204" s="163"/>
      <c r="AZ204" s="163"/>
      <c r="BA204" s="163"/>
      <c r="BB204" s="163"/>
      <c r="BC204" s="163"/>
      <c r="BD204" s="163"/>
      <c r="BE204" s="163"/>
      <c r="BF204" s="163"/>
      <c r="BG204" s="163"/>
      <c r="BH204" s="163"/>
    </row>
    <row r="205" customFormat="false" ht="22.5" hidden="false" customHeight="false" outlineLevel="1" collapsed="false">
      <c r="A205" s="164"/>
      <c r="B205" s="165"/>
      <c r="C205" s="190" t="s">
        <v>1126</v>
      </c>
      <c r="D205" s="191"/>
      <c r="E205" s="192" t="n">
        <v>139.54</v>
      </c>
      <c r="F205" s="193"/>
      <c r="G205" s="193"/>
      <c r="H205" s="167"/>
      <c r="I205" s="168"/>
      <c r="J205" s="163"/>
      <c r="K205" s="163"/>
      <c r="L205" s="163"/>
      <c r="M205" s="163"/>
      <c r="N205" s="163"/>
      <c r="O205" s="163"/>
      <c r="P205" s="163"/>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c r="AQ205" s="163"/>
      <c r="AR205" s="163"/>
      <c r="AS205" s="163"/>
      <c r="AT205" s="163"/>
      <c r="AU205" s="163"/>
      <c r="AV205" s="163"/>
      <c r="AW205" s="163"/>
      <c r="AX205" s="163"/>
      <c r="AY205" s="163"/>
      <c r="AZ205" s="163"/>
      <c r="BA205" s="163"/>
      <c r="BB205" s="163"/>
      <c r="BC205" s="163"/>
      <c r="BD205" s="163"/>
      <c r="BE205" s="163"/>
      <c r="BF205" s="163"/>
      <c r="BG205" s="163"/>
      <c r="BH205" s="163"/>
    </row>
    <row r="206" customFormat="false" ht="22.5" hidden="false" customHeight="false" outlineLevel="1" collapsed="false">
      <c r="A206" s="164"/>
      <c r="B206" s="165"/>
      <c r="C206" s="190" t="s">
        <v>1127</v>
      </c>
      <c r="D206" s="191"/>
      <c r="E206" s="192" t="n">
        <v>96.8</v>
      </c>
      <c r="F206" s="193"/>
      <c r="G206" s="193"/>
      <c r="H206" s="167"/>
      <c r="I206" s="168"/>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163"/>
      <c r="AV206" s="163"/>
      <c r="AW206" s="163"/>
      <c r="AX206" s="163"/>
      <c r="AY206" s="163"/>
      <c r="AZ206" s="163"/>
      <c r="BA206" s="163"/>
      <c r="BB206" s="163"/>
      <c r="BC206" s="163"/>
      <c r="BD206" s="163"/>
      <c r="BE206" s="163"/>
      <c r="BF206" s="163"/>
      <c r="BG206" s="163"/>
      <c r="BH206" s="163"/>
    </row>
    <row r="207" customFormat="false" ht="22.5" hidden="false" customHeight="false" outlineLevel="1" collapsed="false">
      <c r="A207" s="164"/>
      <c r="B207" s="165"/>
      <c r="C207" s="190" t="s">
        <v>1128</v>
      </c>
      <c r="D207" s="191"/>
      <c r="E207" s="192" t="n">
        <v>273.8</v>
      </c>
      <c r="F207" s="193"/>
      <c r="G207" s="193"/>
      <c r="H207" s="167"/>
      <c r="I207" s="168"/>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163"/>
      <c r="AV207" s="163"/>
      <c r="AW207" s="163"/>
      <c r="AX207" s="163"/>
      <c r="AY207" s="163"/>
      <c r="AZ207" s="163"/>
      <c r="BA207" s="163"/>
      <c r="BB207" s="163"/>
      <c r="BC207" s="163"/>
      <c r="BD207" s="163"/>
      <c r="BE207" s="163"/>
      <c r="BF207" s="163"/>
      <c r="BG207" s="163"/>
      <c r="BH207" s="163"/>
    </row>
    <row r="208" customFormat="false" ht="22.5" hidden="false" customHeight="false" outlineLevel="1" collapsed="false">
      <c r="A208" s="164"/>
      <c r="B208" s="165"/>
      <c r="C208" s="190" t="s">
        <v>1129</v>
      </c>
      <c r="D208" s="191"/>
      <c r="E208" s="192" t="n">
        <v>40.3</v>
      </c>
      <c r="F208" s="193"/>
      <c r="G208" s="193"/>
      <c r="H208" s="167"/>
      <c r="I208" s="168"/>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163"/>
      <c r="AV208" s="163"/>
      <c r="AW208" s="163"/>
      <c r="AX208" s="163"/>
      <c r="AY208" s="163"/>
      <c r="AZ208" s="163"/>
      <c r="BA208" s="163"/>
      <c r="BB208" s="163"/>
      <c r="BC208" s="163"/>
      <c r="BD208" s="163"/>
      <c r="BE208" s="163"/>
      <c r="BF208" s="163"/>
      <c r="BG208" s="163"/>
      <c r="BH208" s="163"/>
    </row>
    <row r="209" customFormat="false" ht="22.7" hidden="false" customHeight="true" outlineLevel="1" collapsed="false">
      <c r="A209" s="164"/>
      <c r="B209" s="189" t="s">
        <v>271</v>
      </c>
      <c r="C209" s="189"/>
      <c r="D209" s="189"/>
      <c r="E209" s="189"/>
      <c r="F209" s="189"/>
      <c r="G209" s="189"/>
      <c r="H209" s="167"/>
      <c r="I209" s="168"/>
      <c r="J209" s="163"/>
      <c r="K209" s="163" t="n">
        <v>1</v>
      </c>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163"/>
      <c r="AV209" s="163"/>
      <c r="AW209" s="163"/>
      <c r="AX209" s="163"/>
      <c r="AY209" s="163"/>
      <c r="AZ209" s="163"/>
      <c r="BA209" s="163"/>
      <c r="BB209" s="163"/>
      <c r="BC209" s="163"/>
      <c r="BD209" s="163"/>
      <c r="BE209" s="163"/>
      <c r="BF209" s="163"/>
      <c r="BG209" s="163"/>
      <c r="BH209" s="163"/>
    </row>
    <row r="210" customFormat="false" ht="12.75" hidden="false" customHeight="true" outlineLevel="1" collapsed="false">
      <c r="A210" s="164"/>
      <c r="B210" s="189" t="s">
        <v>272</v>
      </c>
      <c r="C210" s="189"/>
      <c r="D210" s="189"/>
      <c r="E210" s="189"/>
      <c r="F210" s="189"/>
      <c r="G210" s="189"/>
      <c r="H210" s="167"/>
      <c r="I210" s="168"/>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163"/>
      <c r="AV210" s="163"/>
      <c r="AW210" s="163"/>
      <c r="AX210" s="163"/>
      <c r="AY210" s="163"/>
      <c r="AZ210" s="163"/>
      <c r="BA210" s="163"/>
      <c r="BB210" s="163"/>
      <c r="BC210" s="163"/>
      <c r="BD210" s="163"/>
      <c r="BE210" s="163"/>
      <c r="BF210" s="163"/>
      <c r="BG210" s="163"/>
      <c r="BH210" s="163"/>
    </row>
    <row r="211" customFormat="false" ht="12.75" hidden="false" customHeight="false" outlineLevel="1" collapsed="false">
      <c r="A211" s="154" t="n">
        <v>38</v>
      </c>
      <c r="B211" s="155" t="s">
        <v>273</v>
      </c>
      <c r="C211" s="156" t="s">
        <v>274</v>
      </c>
      <c r="D211" s="157" t="s">
        <v>118</v>
      </c>
      <c r="E211" s="158" t="n">
        <v>297.041</v>
      </c>
      <c r="F211" s="159"/>
      <c r="G211" s="160" t="n">
        <f aca="false">E211*F211</f>
        <v>0</v>
      </c>
      <c r="H211" s="161" t="s">
        <v>187</v>
      </c>
      <c r="I211" s="162" t="s">
        <v>74</v>
      </c>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163"/>
      <c r="AV211" s="163"/>
      <c r="AW211" s="163"/>
      <c r="AX211" s="163"/>
      <c r="AY211" s="163"/>
      <c r="AZ211" s="163"/>
      <c r="BA211" s="163"/>
      <c r="BB211" s="163"/>
      <c r="BC211" s="163"/>
      <c r="BD211" s="163"/>
      <c r="BE211" s="163"/>
      <c r="BF211" s="163"/>
      <c r="BG211" s="163"/>
      <c r="BH211" s="163"/>
    </row>
    <row r="212" customFormat="false" ht="12.75" hidden="false" customHeight="false" outlineLevel="1" collapsed="false">
      <c r="A212" s="164"/>
      <c r="B212" s="165"/>
      <c r="C212" s="194" t="s">
        <v>308</v>
      </c>
      <c r="D212" s="195"/>
      <c r="E212" s="196"/>
      <c r="F212" s="193"/>
      <c r="G212" s="193"/>
      <c r="H212" s="167"/>
      <c r="I212" s="168"/>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163"/>
      <c r="AV212" s="163"/>
      <c r="AW212" s="163"/>
      <c r="AX212" s="163"/>
      <c r="AY212" s="163"/>
      <c r="AZ212" s="163"/>
      <c r="BA212" s="163"/>
      <c r="BB212" s="163"/>
      <c r="BC212" s="163"/>
      <c r="BD212" s="163"/>
      <c r="BE212" s="163"/>
      <c r="BF212" s="163"/>
      <c r="BG212" s="163"/>
      <c r="BH212" s="163"/>
    </row>
    <row r="213" customFormat="false" ht="12.75" hidden="false" customHeight="false" outlineLevel="1" collapsed="false">
      <c r="A213" s="164"/>
      <c r="B213" s="165"/>
      <c r="C213" s="194" t="s">
        <v>1130</v>
      </c>
      <c r="D213" s="195"/>
      <c r="E213" s="196" t="n">
        <v>7.19</v>
      </c>
      <c r="F213" s="193"/>
      <c r="G213" s="193"/>
      <c r="H213" s="167"/>
      <c r="I213" s="168"/>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163"/>
      <c r="AV213" s="163"/>
      <c r="AW213" s="163"/>
      <c r="AX213" s="163"/>
      <c r="AY213" s="163"/>
      <c r="AZ213" s="163"/>
      <c r="BA213" s="163"/>
      <c r="BB213" s="163"/>
      <c r="BC213" s="163"/>
      <c r="BD213" s="163"/>
      <c r="BE213" s="163"/>
      <c r="BF213" s="163"/>
      <c r="BG213" s="163"/>
      <c r="BH213" s="163"/>
    </row>
    <row r="214" customFormat="false" ht="12.75" hidden="false" customHeight="false" outlineLevel="1" collapsed="false">
      <c r="A214" s="164"/>
      <c r="B214" s="165"/>
      <c r="C214" s="194" t="s">
        <v>1131</v>
      </c>
      <c r="D214" s="195"/>
      <c r="E214" s="196" t="n">
        <v>2.2</v>
      </c>
      <c r="F214" s="193"/>
      <c r="G214" s="193"/>
      <c r="H214" s="167"/>
      <c r="I214" s="168"/>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163"/>
      <c r="AV214" s="163"/>
      <c r="AW214" s="163"/>
      <c r="AX214" s="163"/>
      <c r="AY214" s="163"/>
      <c r="AZ214" s="163"/>
      <c r="BA214" s="163"/>
      <c r="BB214" s="163"/>
      <c r="BC214" s="163"/>
      <c r="BD214" s="163"/>
      <c r="BE214" s="163"/>
      <c r="BF214" s="163"/>
      <c r="BG214" s="163"/>
      <c r="BH214" s="163"/>
    </row>
    <row r="215" customFormat="false" ht="12.75" hidden="false" customHeight="false" outlineLevel="1" collapsed="false">
      <c r="A215" s="164"/>
      <c r="B215" s="165"/>
      <c r="C215" s="194" t="s">
        <v>1132</v>
      </c>
      <c r="D215" s="195"/>
      <c r="E215" s="196" t="n">
        <v>52.8</v>
      </c>
      <c r="F215" s="193"/>
      <c r="G215" s="193"/>
      <c r="H215" s="167"/>
      <c r="I215" s="168"/>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163"/>
      <c r="AV215" s="163"/>
      <c r="AW215" s="163"/>
      <c r="AX215" s="163"/>
      <c r="AY215" s="163"/>
      <c r="AZ215" s="163"/>
      <c r="BA215" s="163"/>
      <c r="BB215" s="163"/>
      <c r="BC215" s="163"/>
      <c r="BD215" s="163"/>
      <c r="BE215" s="163"/>
      <c r="BF215" s="163"/>
      <c r="BG215" s="163"/>
      <c r="BH215" s="163"/>
    </row>
    <row r="216" customFormat="false" ht="12.75" hidden="false" customHeight="false" outlineLevel="1" collapsed="false">
      <c r="A216" s="164"/>
      <c r="B216" s="165"/>
      <c r="C216" s="194" t="s">
        <v>1133</v>
      </c>
      <c r="D216" s="195"/>
      <c r="E216" s="196" t="n">
        <v>6</v>
      </c>
      <c r="F216" s="193"/>
      <c r="G216" s="193"/>
      <c r="H216" s="167"/>
      <c r="I216" s="168"/>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163"/>
      <c r="AV216" s="163"/>
      <c r="AW216" s="163"/>
      <c r="AX216" s="163"/>
      <c r="AY216" s="163"/>
      <c r="AZ216" s="163"/>
      <c r="BA216" s="163"/>
      <c r="BB216" s="163"/>
      <c r="BC216" s="163"/>
      <c r="BD216" s="163"/>
      <c r="BE216" s="163"/>
      <c r="BF216" s="163"/>
      <c r="BG216" s="163"/>
      <c r="BH216" s="163"/>
    </row>
    <row r="217" customFormat="false" ht="12.75" hidden="false" customHeight="false" outlineLevel="1" collapsed="false">
      <c r="A217" s="164"/>
      <c r="B217" s="165"/>
      <c r="C217" s="194" t="s">
        <v>1134</v>
      </c>
      <c r="D217" s="195"/>
      <c r="E217" s="196" t="n">
        <v>12.6</v>
      </c>
      <c r="F217" s="193"/>
      <c r="G217" s="193"/>
      <c r="H217" s="167"/>
      <c r="I217" s="168"/>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163"/>
      <c r="AV217" s="163"/>
      <c r="AW217" s="163"/>
      <c r="AX217" s="163"/>
      <c r="AY217" s="163"/>
      <c r="AZ217" s="163"/>
      <c r="BA217" s="163"/>
      <c r="BB217" s="163"/>
      <c r="BC217" s="163"/>
      <c r="BD217" s="163"/>
      <c r="BE217" s="163"/>
      <c r="BF217" s="163"/>
      <c r="BG217" s="163"/>
      <c r="BH217" s="163"/>
    </row>
    <row r="218" customFormat="false" ht="12.75" hidden="false" customHeight="false" outlineLevel="1" collapsed="false">
      <c r="A218" s="164"/>
      <c r="B218" s="165"/>
      <c r="C218" s="194" t="s">
        <v>1135</v>
      </c>
      <c r="D218" s="195"/>
      <c r="E218" s="196" t="n">
        <v>3.6</v>
      </c>
      <c r="F218" s="193"/>
      <c r="G218" s="193"/>
      <c r="H218" s="167"/>
      <c r="I218" s="168"/>
      <c r="J218" s="163"/>
      <c r="K218" s="163"/>
      <c r="L218" s="163"/>
      <c r="M218" s="163"/>
      <c r="N218" s="163"/>
      <c r="O218" s="163"/>
      <c r="P218" s="163"/>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c r="AQ218" s="163"/>
      <c r="AR218" s="163"/>
      <c r="AS218" s="163"/>
      <c r="AT218" s="163"/>
      <c r="AU218" s="163"/>
      <c r="AV218" s="163"/>
      <c r="AW218" s="163"/>
      <c r="AX218" s="163"/>
      <c r="AY218" s="163"/>
      <c r="AZ218" s="163"/>
      <c r="BA218" s="163"/>
      <c r="BB218" s="163"/>
      <c r="BC218" s="163"/>
      <c r="BD218" s="163"/>
      <c r="BE218" s="163"/>
      <c r="BF218" s="163"/>
      <c r="BG218" s="163"/>
      <c r="BH218" s="163"/>
    </row>
    <row r="219" customFormat="false" ht="12.75" hidden="false" customHeight="false" outlineLevel="1" collapsed="false">
      <c r="A219" s="164"/>
      <c r="B219" s="165"/>
      <c r="C219" s="194" t="s">
        <v>1136</v>
      </c>
      <c r="D219" s="195"/>
      <c r="E219" s="196" t="n">
        <v>148.2</v>
      </c>
      <c r="F219" s="193"/>
      <c r="G219" s="193"/>
      <c r="H219" s="167"/>
      <c r="I219" s="168"/>
      <c r="J219" s="163"/>
      <c r="K219" s="163"/>
      <c r="L219" s="163"/>
      <c r="M219" s="163"/>
      <c r="N219" s="163"/>
      <c r="O219" s="163"/>
      <c r="P219" s="163"/>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c r="AQ219" s="163"/>
      <c r="AR219" s="163"/>
      <c r="AS219" s="163"/>
      <c r="AT219" s="163"/>
      <c r="AU219" s="163"/>
      <c r="AV219" s="163"/>
      <c r="AW219" s="163"/>
      <c r="AX219" s="163"/>
      <c r="AY219" s="163"/>
      <c r="AZ219" s="163"/>
      <c r="BA219" s="163"/>
      <c r="BB219" s="163"/>
      <c r="BC219" s="163"/>
      <c r="BD219" s="163"/>
      <c r="BE219" s="163"/>
      <c r="BF219" s="163"/>
      <c r="BG219" s="163"/>
      <c r="BH219" s="163"/>
    </row>
    <row r="220" customFormat="false" ht="12.75" hidden="false" customHeight="false" outlineLevel="1" collapsed="false">
      <c r="A220" s="164"/>
      <c r="B220" s="165"/>
      <c r="C220" s="194" t="s">
        <v>1137</v>
      </c>
      <c r="D220" s="195"/>
      <c r="E220" s="196" t="n">
        <v>11.2</v>
      </c>
      <c r="F220" s="193"/>
      <c r="G220" s="193"/>
      <c r="H220" s="167"/>
      <c r="I220" s="168"/>
      <c r="J220" s="163"/>
      <c r="K220" s="163"/>
      <c r="L220" s="163"/>
      <c r="M220" s="163"/>
      <c r="N220" s="163"/>
      <c r="O220" s="163"/>
      <c r="P220" s="163"/>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c r="AQ220" s="163"/>
      <c r="AR220" s="163"/>
      <c r="AS220" s="163"/>
      <c r="AT220" s="163"/>
      <c r="AU220" s="163"/>
      <c r="AV220" s="163"/>
      <c r="AW220" s="163"/>
      <c r="AX220" s="163"/>
      <c r="AY220" s="163"/>
      <c r="AZ220" s="163"/>
      <c r="BA220" s="163"/>
      <c r="BB220" s="163"/>
      <c r="BC220" s="163"/>
      <c r="BD220" s="163"/>
      <c r="BE220" s="163"/>
      <c r="BF220" s="163"/>
      <c r="BG220" s="163"/>
      <c r="BH220" s="163"/>
    </row>
    <row r="221" customFormat="false" ht="12.75" hidden="false" customHeight="false" outlineLevel="1" collapsed="false">
      <c r="A221" s="164"/>
      <c r="B221" s="165"/>
      <c r="C221" s="194" t="s">
        <v>1138</v>
      </c>
      <c r="D221" s="195"/>
      <c r="E221" s="196" t="n">
        <v>59.4</v>
      </c>
      <c r="F221" s="193"/>
      <c r="G221" s="193"/>
      <c r="H221" s="167"/>
      <c r="I221" s="168"/>
      <c r="J221" s="163"/>
      <c r="K221" s="163"/>
      <c r="L221" s="163"/>
      <c r="M221" s="163"/>
      <c r="N221" s="163"/>
      <c r="O221" s="163"/>
      <c r="P221" s="163"/>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c r="AQ221" s="163"/>
      <c r="AR221" s="163"/>
      <c r="AS221" s="163"/>
      <c r="AT221" s="163"/>
      <c r="AU221" s="163"/>
      <c r="AV221" s="163"/>
      <c r="AW221" s="163"/>
      <c r="AX221" s="163"/>
      <c r="AY221" s="163"/>
      <c r="AZ221" s="163"/>
      <c r="BA221" s="163"/>
      <c r="BB221" s="163"/>
      <c r="BC221" s="163"/>
      <c r="BD221" s="163"/>
      <c r="BE221" s="163"/>
      <c r="BF221" s="163"/>
      <c r="BG221" s="163"/>
      <c r="BH221" s="163"/>
    </row>
    <row r="222" customFormat="false" ht="12.75" hidden="false" customHeight="false" outlineLevel="1" collapsed="false">
      <c r="A222" s="164"/>
      <c r="B222" s="165"/>
      <c r="C222" s="194" t="s">
        <v>1139</v>
      </c>
      <c r="D222" s="195"/>
      <c r="E222" s="196" t="n">
        <v>6.6</v>
      </c>
      <c r="F222" s="193"/>
      <c r="G222" s="193"/>
      <c r="H222" s="167"/>
      <c r="I222" s="168"/>
      <c r="J222" s="163"/>
      <c r="K222" s="163"/>
      <c r="L222" s="163"/>
      <c r="M222" s="163"/>
      <c r="N222" s="163"/>
      <c r="O222" s="163"/>
      <c r="P222" s="163"/>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c r="AQ222" s="163"/>
      <c r="AR222" s="163"/>
      <c r="AS222" s="163"/>
      <c r="AT222" s="163"/>
      <c r="AU222" s="163"/>
      <c r="AV222" s="163"/>
      <c r="AW222" s="163"/>
      <c r="AX222" s="163"/>
      <c r="AY222" s="163"/>
      <c r="AZ222" s="163"/>
      <c r="BA222" s="163"/>
      <c r="BB222" s="163"/>
      <c r="BC222" s="163"/>
      <c r="BD222" s="163"/>
      <c r="BE222" s="163"/>
      <c r="BF222" s="163"/>
      <c r="BG222" s="163"/>
      <c r="BH222" s="163"/>
    </row>
    <row r="223" customFormat="false" ht="12.75" hidden="false" customHeight="false" outlineLevel="1" collapsed="false">
      <c r="A223" s="164"/>
      <c r="B223" s="165"/>
      <c r="C223" s="194" t="s">
        <v>1140</v>
      </c>
      <c r="D223" s="195"/>
      <c r="E223" s="196" t="n">
        <v>6.8</v>
      </c>
      <c r="F223" s="193"/>
      <c r="G223" s="193"/>
      <c r="H223" s="167"/>
      <c r="I223" s="168"/>
      <c r="J223" s="163"/>
      <c r="K223" s="163"/>
      <c r="L223" s="163"/>
      <c r="M223" s="163"/>
      <c r="N223" s="163"/>
      <c r="O223" s="163"/>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c r="AQ223" s="163"/>
      <c r="AR223" s="163"/>
      <c r="AS223" s="163"/>
      <c r="AT223" s="163"/>
      <c r="AU223" s="163"/>
      <c r="AV223" s="163"/>
      <c r="AW223" s="163"/>
      <c r="AX223" s="163"/>
      <c r="AY223" s="163"/>
      <c r="AZ223" s="163"/>
      <c r="BA223" s="163"/>
      <c r="BB223" s="163"/>
      <c r="BC223" s="163"/>
      <c r="BD223" s="163"/>
      <c r="BE223" s="163"/>
      <c r="BF223" s="163"/>
      <c r="BG223" s="163"/>
      <c r="BH223" s="163"/>
    </row>
    <row r="224" customFormat="false" ht="33.75" hidden="false" customHeight="false" outlineLevel="1" collapsed="false">
      <c r="A224" s="164"/>
      <c r="B224" s="165"/>
      <c r="C224" s="194" t="s">
        <v>1141</v>
      </c>
      <c r="D224" s="195"/>
      <c r="E224" s="196" t="n">
        <v>38.56</v>
      </c>
      <c r="F224" s="193"/>
      <c r="G224" s="193"/>
      <c r="H224" s="167"/>
      <c r="I224" s="168"/>
      <c r="J224" s="163"/>
      <c r="K224" s="163"/>
      <c r="L224" s="163"/>
      <c r="M224" s="163"/>
      <c r="N224" s="163"/>
      <c r="O224" s="163"/>
      <c r="P224" s="163"/>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c r="AQ224" s="163"/>
      <c r="AR224" s="163"/>
      <c r="AS224" s="163"/>
      <c r="AT224" s="163"/>
      <c r="AU224" s="163"/>
      <c r="AV224" s="163"/>
      <c r="AW224" s="163"/>
      <c r="AX224" s="163"/>
      <c r="AY224" s="163"/>
      <c r="AZ224" s="163"/>
      <c r="BA224" s="163"/>
      <c r="BB224" s="163"/>
      <c r="BC224" s="163"/>
      <c r="BD224" s="163"/>
      <c r="BE224" s="163"/>
      <c r="BF224" s="163"/>
      <c r="BG224" s="163"/>
      <c r="BH224" s="163"/>
    </row>
    <row r="225" customFormat="false" ht="33.75" hidden="false" customHeight="false" outlineLevel="1" collapsed="false">
      <c r="A225" s="164"/>
      <c r="B225" s="165"/>
      <c r="C225" s="194" t="s">
        <v>1142</v>
      </c>
      <c r="D225" s="195"/>
      <c r="E225" s="196" t="n">
        <v>56.3</v>
      </c>
      <c r="F225" s="193"/>
      <c r="G225" s="193"/>
      <c r="H225" s="167"/>
      <c r="I225" s="168"/>
      <c r="J225" s="163"/>
      <c r="K225" s="163"/>
      <c r="L225" s="163"/>
      <c r="M225" s="163"/>
      <c r="N225" s="163"/>
      <c r="O225" s="163"/>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c r="AQ225" s="163"/>
      <c r="AR225" s="163"/>
      <c r="AS225" s="163"/>
      <c r="AT225" s="163"/>
      <c r="AU225" s="163"/>
      <c r="AV225" s="163"/>
      <c r="AW225" s="163"/>
      <c r="AX225" s="163"/>
      <c r="AY225" s="163"/>
      <c r="AZ225" s="163"/>
      <c r="BA225" s="163"/>
      <c r="BB225" s="163"/>
      <c r="BC225" s="163"/>
      <c r="BD225" s="163"/>
      <c r="BE225" s="163"/>
      <c r="BF225" s="163"/>
      <c r="BG225" s="163"/>
      <c r="BH225" s="163"/>
    </row>
    <row r="226" customFormat="false" ht="12.75" hidden="false" customHeight="false" outlineLevel="1" collapsed="false">
      <c r="A226" s="164"/>
      <c r="B226" s="165"/>
      <c r="C226" s="194" t="s">
        <v>311</v>
      </c>
      <c r="D226" s="195"/>
      <c r="E226" s="196"/>
      <c r="F226" s="193"/>
      <c r="G226" s="193"/>
      <c r="H226" s="167"/>
      <c r="I226" s="168"/>
      <c r="J226" s="163"/>
      <c r="K226" s="163"/>
      <c r="L226" s="163"/>
      <c r="M226" s="163"/>
      <c r="N226" s="163"/>
      <c r="O226" s="163"/>
      <c r="P226" s="163"/>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c r="AQ226" s="163"/>
      <c r="AR226" s="163"/>
      <c r="AS226" s="163"/>
      <c r="AT226" s="163"/>
      <c r="AU226" s="163"/>
      <c r="AV226" s="163"/>
      <c r="AW226" s="163"/>
      <c r="AX226" s="163"/>
      <c r="AY226" s="163"/>
      <c r="AZ226" s="163"/>
      <c r="BA226" s="163"/>
      <c r="BB226" s="163"/>
      <c r="BC226" s="163"/>
      <c r="BD226" s="163"/>
      <c r="BE226" s="163"/>
      <c r="BF226" s="163"/>
      <c r="BG226" s="163"/>
      <c r="BH226" s="163"/>
    </row>
    <row r="227" customFormat="false" ht="12.75" hidden="false" customHeight="false" outlineLevel="1" collapsed="false">
      <c r="A227" s="164"/>
      <c r="B227" s="165"/>
      <c r="C227" s="190" t="s">
        <v>1143</v>
      </c>
      <c r="D227" s="191"/>
      <c r="E227" s="192" t="n">
        <v>84.85</v>
      </c>
      <c r="F227" s="193"/>
      <c r="G227" s="193"/>
      <c r="H227" s="167"/>
      <c r="I227" s="168"/>
      <c r="J227" s="163"/>
      <c r="K227" s="163"/>
      <c r="L227" s="163"/>
      <c r="M227" s="163"/>
      <c r="N227" s="163"/>
      <c r="O227" s="163"/>
      <c r="P227" s="163"/>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c r="AQ227" s="163"/>
      <c r="AR227" s="163"/>
      <c r="AS227" s="163"/>
      <c r="AT227" s="163"/>
      <c r="AU227" s="163"/>
      <c r="AV227" s="163"/>
      <c r="AW227" s="163"/>
      <c r="AX227" s="163"/>
      <c r="AY227" s="163"/>
      <c r="AZ227" s="163"/>
      <c r="BA227" s="163"/>
      <c r="BB227" s="163"/>
      <c r="BC227" s="163"/>
      <c r="BD227" s="163"/>
      <c r="BE227" s="163"/>
      <c r="BF227" s="163"/>
      <c r="BG227" s="163"/>
      <c r="BH227" s="163"/>
    </row>
    <row r="228" customFormat="false" ht="12.75" hidden="false" customHeight="false" outlineLevel="1" collapsed="false">
      <c r="A228" s="164"/>
      <c r="B228" s="165"/>
      <c r="C228" s="190"/>
      <c r="D228" s="191"/>
      <c r="E228" s="192"/>
      <c r="F228" s="193"/>
      <c r="G228" s="193"/>
      <c r="H228" s="167"/>
      <c r="I228" s="168"/>
      <c r="J228" s="163"/>
      <c r="K228" s="163"/>
      <c r="L228" s="163"/>
      <c r="M228" s="163"/>
      <c r="N228" s="163"/>
      <c r="O228" s="163"/>
      <c r="P228" s="163"/>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c r="AQ228" s="163"/>
      <c r="AR228" s="163"/>
      <c r="AS228" s="163"/>
      <c r="AT228" s="163"/>
      <c r="AU228" s="163"/>
      <c r="AV228" s="163"/>
      <c r="AW228" s="163"/>
      <c r="AX228" s="163"/>
      <c r="AY228" s="163"/>
      <c r="AZ228" s="163"/>
      <c r="BA228" s="163"/>
      <c r="BB228" s="163"/>
      <c r="BC228" s="163"/>
      <c r="BD228" s="163"/>
      <c r="BE228" s="163"/>
      <c r="BF228" s="163"/>
      <c r="BG228" s="163"/>
      <c r="BH228" s="163"/>
    </row>
    <row r="229" customFormat="false" ht="12.75" hidden="false" customHeight="false" outlineLevel="1" collapsed="false">
      <c r="A229" s="164"/>
      <c r="B229" s="165"/>
      <c r="C229" s="194" t="s">
        <v>308</v>
      </c>
      <c r="D229" s="195"/>
      <c r="E229" s="196"/>
      <c r="F229" s="193"/>
      <c r="G229" s="193"/>
      <c r="H229" s="167"/>
      <c r="I229" s="168"/>
      <c r="J229" s="163"/>
      <c r="K229" s="163"/>
      <c r="L229" s="163"/>
      <c r="M229" s="163"/>
      <c r="N229" s="163"/>
      <c r="O229" s="163"/>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c r="AQ229" s="163"/>
      <c r="AR229" s="163"/>
      <c r="AS229" s="163"/>
      <c r="AT229" s="163"/>
      <c r="AU229" s="163"/>
      <c r="AV229" s="163"/>
      <c r="AW229" s="163"/>
      <c r="AX229" s="163"/>
      <c r="AY229" s="163"/>
      <c r="AZ229" s="163"/>
      <c r="BA229" s="163"/>
      <c r="BB229" s="163"/>
      <c r="BC229" s="163"/>
      <c r="BD229" s="163"/>
      <c r="BE229" s="163"/>
      <c r="BF229" s="163"/>
      <c r="BG229" s="163"/>
      <c r="BH229" s="163"/>
    </row>
    <row r="230" customFormat="false" ht="22.5" hidden="false" customHeight="false" outlineLevel="1" collapsed="false">
      <c r="A230" s="164"/>
      <c r="B230" s="165"/>
      <c r="C230" s="194" t="s">
        <v>1144</v>
      </c>
      <c r="D230" s="195"/>
      <c r="E230" s="196" t="n">
        <v>288.5</v>
      </c>
      <c r="F230" s="193"/>
      <c r="G230" s="193"/>
      <c r="H230" s="167"/>
      <c r="I230" s="168"/>
      <c r="J230" s="163"/>
      <c r="K230" s="163"/>
      <c r="L230" s="163"/>
      <c r="M230" s="163"/>
      <c r="N230" s="163"/>
      <c r="O230" s="163"/>
      <c r="P230" s="163"/>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c r="AQ230" s="163"/>
      <c r="AR230" s="163"/>
      <c r="AS230" s="163"/>
      <c r="AT230" s="163"/>
      <c r="AU230" s="163"/>
      <c r="AV230" s="163"/>
      <c r="AW230" s="163"/>
      <c r="AX230" s="163"/>
      <c r="AY230" s="163"/>
      <c r="AZ230" s="163"/>
      <c r="BA230" s="163"/>
      <c r="BB230" s="163"/>
      <c r="BC230" s="163"/>
      <c r="BD230" s="163"/>
      <c r="BE230" s="163"/>
      <c r="BF230" s="163"/>
      <c r="BG230" s="163"/>
      <c r="BH230" s="163"/>
    </row>
    <row r="231" customFormat="false" ht="22.5" hidden="false" customHeight="false" outlineLevel="1" collapsed="false">
      <c r="A231" s="164"/>
      <c r="B231" s="165"/>
      <c r="C231" s="194" t="s">
        <v>1145</v>
      </c>
      <c r="D231" s="195"/>
      <c r="E231" s="196" t="n">
        <v>197.29</v>
      </c>
      <c r="F231" s="193"/>
      <c r="G231" s="193"/>
      <c r="H231" s="167"/>
      <c r="I231" s="168"/>
      <c r="J231" s="163"/>
      <c r="K231" s="163"/>
      <c r="L231" s="163"/>
      <c r="M231" s="163"/>
      <c r="N231" s="163"/>
      <c r="O231" s="163"/>
      <c r="P231" s="163"/>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c r="AQ231" s="163"/>
      <c r="AR231" s="163"/>
      <c r="AS231" s="163"/>
      <c r="AT231" s="163"/>
      <c r="AU231" s="163"/>
      <c r="AV231" s="163"/>
      <c r="AW231" s="163"/>
      <c r="AX231" s="163"/>
      <c r="AY231" s="163"/>
      <c r="AZ231" s="163"/>
      <c r="BA231" s="163"/>
      <c r="BB231" s="163"/>
      <c r="BC231" s="163"/>
      <c r="BD231" s="163"/>
      <c r="BE231" s="163"/>
      <c r="BF231" s="163"/>
      <c r="BG231" s="163"/>
      <c r="BH231" s="163"/>
    </row>
    <row r="232" customFormat="false" ht="22.5" hidden="false" customHeight="false" outlineLevel="1" collapsed="false">
      <c r="A232" s="164"/>
      <c r="B232" s="165"/>
      <c r="C232" s="194" t="s">
        <v>1146</v>
      </c>
      <c r="D232" s="195"/>
      <c r="E232" s="196" t="n">
        <v>103.65</v>
      </c>
      <c r="F232" s="193"/>
      <c r="G232" s="193"/>
      <c r="H232" s="167"/>
      <c r="I232" s="168"/>
      <c r="J232" s="163"/>
      <c r="K232" s="163"/>
      <c r="L232" s="163"/>
      <c r="M232" s="163"/>
      <c r="N232" s="163"/>
      <c r="O232" s="163"/>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c r="AQ232" s="163"/>
      <c r="AR232" s="163"/>
      <c r="AS232" s="163"/>
      <c r="AT232" s="163"/>
      <c r="AU232" s="163"/>
      <c r="AV232" s="163"/>
      <c r="AW232" s="163"/>
      <c r="AX232" s="163"/>
      <c r="AY232" s="163"/>
      <c r="AZ232" s="163"/>
      <c r="BA232" s="163"/>
      <c r="BB232" s="163"/>
      <c r="BC232" s="163"/>
      <c r="BD232" s="163"/>
      <c r="BE232" s="163"/>
      <c r="BF232" s="163"/>
      <c r="BG232" s="163"/>
      <c r="BH232" s="163"/>
    </row>
    <row r="233" customFormat="false" ht="12.75" hidden="false" customHeight="false" outlineLevel="1" collapsed="false">
      <c r="A233" s="164"/>
      <c r="B233" s="165"/>
      <c r="C233" s="194" t="s">
        <v>1147</v>
      </c>
      <c r="D233" s="195"/>
      <c r="E233" s="196" t="n">
        <v>16.8</v>
      </c>
      <c r="F233" s="193"/>
      <c r="G233" s="193"/>
      <c r="H233" s="167"/>
      <c r="I233" s="168"/>
      <c r="J233" s="163"/>
      <c r="K233" s="163"/>
      <c r="L233" s="163"/>
      <c r="M233" s="163"/>
      <c r="N233" s="163"/>
      <c r="O233" s="163"/>
      <c r="P233" s="163"/>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c r="AQ233" s="163"/>
      <c r="AR233" s="163"/>
      <c r="AS233" s="163"/>
      <c r="AT233" s="163"/>
      <c r="AU233" s="163"/>
      <c r="AV233" s="163"/>
      <c r="AW233" s="163"/>
      <c r="AX233" s="163"/>
      <c r="AY233" s="163"/>
      <c r="AZ233" s="163"/>
      <c r="BA233" s="163"/>
      <c r="BB233" s="163"/>
      <c r="BC233" s="163"/>
      <c r="BD233" s="163"/>
      <c r="BE233" s="163"/>
      <c r="BF233" s="163"/>
      <c r="BG233" s="163"/>
      <c r="BH233" s="163"/>
    </row>
    <row r="234" customFormat="false" ht="12.75" hidden="false" customHeight="false" outlineLevel="1" collapsed="false">
      <c r="A234" s="164"/>
      <c r="B234" s="165"/>
      <c r="C234" s="194" t="s">
        <v>311</v>
      </c>
      <c r="D234" s="195"/>
      <c r="E234" s="196"/>
      <c r="F234" s="193"/>
      <c r="G234" s="193"/>
      <c r="H234" s="167"/>
      <c r="I234" s="168"/>
      <c r="J234" s="163"/>
      <c r="K234" s="163"/>
      <c r="L234" s="163"/>
      <c r="M234" s="163"/>
      <c r="N234" s="163"/>
      <c r="O234" s="163"/>
      <c r="P234" s="163"/>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c r="AQ234" s="163"/>
      <c r="AR234" s="163"/>
      <c r="AS234" s="163"/>
      <c r="AT234" s="163"/>
      <c r="AU234" s="163"/>
      <c r="AV234" s="163"/>
      <c r="AW234" s="163"/>
      <c r="AX234" s="163"/>
      <c r="AY234" s="163"/>
      <c r="AZ234" s="163"/>
      <c r="BA234" s="163"/>
      <c r="BB234" s="163"/>
      <c r="BC234" s="163"/>
      <c r="BD234" s="163"/>
      <c r="BE234" s="163"/>
      <c r="BF234" s="163"/>
      <c r="BG234" s="163"/>
      <c r="BH234" s="163"/>
    </row>
    <row r="235" customFormat="false" ht="12.75" hidden="false" customHeight="false" outlineLevel="1" collapsed="false">
      <c r="A235" s="164"/>
      <c r="B235" s="165"/>
      <c r="C235" s="190" t="s">
        <v>1148</v>
      </c>
      <c r="D235" s="191"/>
      <c r="E235" s="192" t="n">
        <v>212.191</v>
      </c>
      <c r="F235" s="193"/>
      <c r="G235" s="193"/>
      <c r="H235" s="167"/>
      <c r="I235" s="168"/>
      <c r="J235" s="163"/>
      <c r="K235" s="163"/>
      <c r="L235" s="163"/>
      <c r="M235" s="163"/>
      <c r="N235" s="163"/>
      <c r="O235" s="163"/>
      <c r="P235" s="163"/>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c r="AQ235" s="163"/>
      <c r="AR235" s="163"/>
      <c r="AS235" s="163"/>
      <c r="AT235" s="163"/>
      <c r="AU235" s="163"/>
      <c r="AV235" s="163"/>
      <c r="AW235" s="163"/>
      <c r="AX235" s="163"/>
      <c r="AY235" s="163"/>
      <c r="AZ235" s="163"/>
      <c r="BA235" s="163"/>
      <c r="BB235" s="163"/>
      <c r="BC235" s="163"/>
      <c r="BD235" s="163"/>
      <c r="BE235" s="163"/>
      <c r="BF235" s="163"/>
      <c r="BG235" s="163"/>
      <c r="BH235" s="163"/>
    </row>
    <row r="236" customFormat="false" ht="22.7" hidden="false" customHeight="true" outlineLevel="1" collapsed="false">
      <c r="A236" s="164"/>
      <c r="B236" s="189" t="s">
        <v>285</v>
      </c>
      <c r="C236" s="189"/>
      <c r="D236" s="189"/>
      <c r="E236" s="189"/>
      <c r="F236" s="189"/>
      <c r="G236" s="189"/>
      <c r="H236" s="167"/>
      <c r="I236" s="168"/>
      <c r="J236" s="163"/>
      <c r="K236" s="163" t="n">
        <v>1</v>
      </c>
      <c r="L236" s="163"/>
      <c r="M236" s="163"/>
      <c r="N236" s="163"/>
      <c r="O236" s="163"/>
      <c r="P236" s="163"/>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c r="AQ236" s="163"/>
      <c r="AR236" s="163"/>
      <c r="AS236" s="163"/>
      <c r="AT236" s="163"/>
      <c r="AU236" s="163"/>
      <c r="AV236" s="163"/>
      <c r="AW236" s="163"/>
      <c r="AX236" s="163"/>
      <c r="AY236" s="163"/>
      <c r="AZ236" s="163"/>
      <c r="BA236" s="163"/>
      <c r="BB236" s="163"/>
      <c r="BC236" s="163"/>
      <c r="BD236" s="163"/>
      <c r="BE236" s="163"/>
      <c r="BF236" s="163"/>
      <c r="BG236" s="163"/>
      <c r="BH236" s="163"/>
    </row>
    <row r="237" customFormat="false" ht="22.5" hidden="false" customHeight="true" outlineLevel="1" collapsed="false">
      <c r="A237" s="164"/>
      <c r="B237" s="189" t="s">
        <v>286</v>
      </c>
      <c r="C237" s="189"/>
      <c r="D237" s="189"/>
      <c r="E237" s="189"/>
      <c r="F237" s="189"/>
      <c r="G237" s="189"/>
      <c r="H237" s="167"/>
      <c r="I237" s="168"/>
      <c r="J237" s="163"/>
      <c r="K237" s="163"/>
      <c r="L237" s="163"/>
      <c r="M237" s="163"/>
      <c r="N237" s="163"/>
      <c r="O237" s="163"/>
      <c r="P237" s="163"/>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c r="AQ237" s="163"/>
      <c r="AR237" s="163"/>
      <c r="AS237" s="163"/>
      <c r="AT237" s="163"/>
      <c r="AU237" s="163"/>
      <c r="AV237" s="163"/>
      <c r="AW237" s="163"/>
      <c r="AX237" s="163"/>
      <c r="AY237" s="163"/>
      <c r="AZ237" s="169" t="str">
        <f aca="false">B237</f>
        <v>na zdivu jako podklad např. pod izolaci, na parapetech z prefabrikovaných dílců, pod oplechování apod., vodorovný nebo ve spádu do 15°, hlazený dřevěným hladítkem,</v>
      </c>
      <c r="BA237" s="163"/>
      <c r="BB237" s="163"/>
      <c r="BC237" s="163"/>
      <c r="BD237" s="163"/>
      <c r="BE237" s="163"/>
      <c r="BF237" s="163"/>
      <c r="BG237" s="163"/>
      <c r="BH237" s="163"/>
    </row>
    <row r="238" customFormat="false" ht="12.75" hidden="false" customHeight="false" outlineLevel="1" collapsed="false">
      <c r="A238" s="154" t="n">
        <v>39</v>
      </c>
      <c r="B238" s="155" t="s">
        <v>287</v>
      </c>
      <c r="C238" s="156" t="s">
        <v>288</v>
      </c>
      <c r="D238" s="157" t="s">
        <v>118</v>
      </c>
      <c r="E238" s="158" t="n">
        <v>109.787</v>
      </c>
      <c r="F238" s="159"/>
      <c r="G238" s="160" t="n">
        <f aca="false">E238*F238</f>
        <v>0</v>
      </c>
      <c r="H238" s="161" t="s">
        <v>172</v>
      </c>
      <c r="I238" s="162" t="s">
        <v>74</v>
      </c>
      <c r="J238" s="163"/>
      <c r="K238" s="163"/>
      <c r="L238" s="163"/>
      <c r="M238" s="163"/>
      <c r="N238" s="163"/>
      <c r="O238" s="163"/>
      <c r="P238" s="163"/>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c r="AQ238" s="163"/>
      <c r="AR238" s="163"/>
      <c r="AS238" s="163"/>
      <c r="AT238" s="163"/>
      <c r="AU238" s="163"/>
      <c r="AV238" s="163"/>
      <c r="AW238" s="163"/>
      <c r="AX238" s="163"/>
      <c r="AY238" s="163"/>
      <c r="AZ238" s="163"/>
      <c r="BA238" s="163"/>
      <c r="BB238" s="163"/>
      <c r="BC238" s="163"/>
      <c r="BD238" s="163"/>
      <c r="BE238" s="163"/>
      <c r="BF238" s="163"/>
      <c r="BG238" s="163"/>
      <c r="BH238" s="163"/>
    </row>
    <row r="239" customFormat="false" ht="33.75" hidden="false" customHeight="false" outlineLevel="1" collapsed="false">
      <c r="A239" s="164"/>
      <c r="B239" s="165"/>
      <c r="C239" s="190" t="s">
        <v>1149</v>
      </c>
      <c r="D239" s="191"/>
      <c r="E239" s="192" t="n">
        <v>14.4665</v>
      </c>
      <c r="F239" s="193"/>
      <c r="G239" s="193"/>
      <c r="H239" s="167"/>
      <c r="I239" s="168"/>
      <c r="J239" s="163"/>
      <c r="K239" s="163"/>
      <c r="L239" s="163"/>
      <c r="M239" s="163"/>
      <c r="N239" s="163"/>
      <c r="O239" s="163"/>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c r="AQ239" s="163"/>
      <c r="AR239" s="163"/>
      <c r="AS239" s="163"/>
      <c r="AT239" s="163"/>
      <c r="AU239" s="163"/>
      <c r="AV239" s="163"/>
      <c r="AW239" s="163"/>
      <c r="AX239" s="163"/>
      <c r="AY239" s="163"/>
      <c r="AZ239" s="163"/>
      <c r="BA239" s="163"/>
      <c r="BB239" s="163"/>
      <c r="BC239" s="163"/>
      <c r="BD239" s="163"/>
      <c r="BE239" s="163"/>
      <c r="BF239" s="163"/>
      <c r="BG239" s="163"/>
      <c r="BH239" s="163"/>
    </row>
    <row r="240" customFormat="false" ht="33.75" hidden="false" customHeight="false" outlineLevel="1" collapsed="false">
      <c r="A240" s="164"/>
      <c r="B240" s="165"/>
      <c r="C240" s="190" t="s">
        <v>1150</v>
      </c>
      <c r="D240" s="191"/>
      <c r="E240" s="192" t="n">
        <v>15.51</v>
      </c>
      <c r="F240" s="193"/>
      <c r="G240" s="193"/>
      <c r="H240" s="167"/>
      <c r="I240" s="168"/>
      <c r="J240" s="163"/>
      <c r="K240" s="163"/>
      <c r="L240" s="163"/>
      <c r="M240" s="163"/>
      <c r="N240" s="163"/>
      <c r="O240" s="163"/>
      <c r="P240" s="163"/>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c r="AQ240" s="163"/>
      <c r="AR240" s="163"/>
      <c r="AS240" s="163"/>
      <c r="AT240" s="163"/>
      <c r="AU240" s="163"/>
      <c r="AV240" s="163"/>
      <c r="AW240" s="163"/>
      <c r="AX240" s="163"/>
      <c r="AY240" s="163"/>
      <c r="AZ240" s="163"/>
      <c r="BA240" s="163"/>
      <c r="BB240" s="163"/>
      <c r="BC240" s="163"/>
      <c r="BD240" s="163"/>
      <c r="BE240" s="163"/>
      <c r="BF240" s="163"/>
      <c r="BG240" s="163"/>
      <c r="BH240" s="163"/>
    </row>
    <row r="241" customFormat="false" ht="12.75" hidden="false" customHeight="false" outlineLevel="1" collapsed="false">
      <c r="A241" s="164"/>
      <c r="B241" s="165"/>
      <c r="C241" s="190" t="s">
        <v>1151</v>
      </c>
      <c r="D241" s="191"/>
      <c r="E241" s="192" t="n">
        <v>16.169</v>
      </c>
      <c r="F241" s="193"/>
      <c r="G241" s="193"/>
      <c r="H241" s="167"/>
      <c r="I241" s="168"/>
      <c r="J241" s="163"/>
      <c r="K241" s="163"/>
      <c r="L241" s="163"/>
      <c r="M241" s="163"/>
      <c r="N241" s="163"/>
      <c r="O241" s="163"/>
      <c r="P241" s="163"/>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c r="AQ241" s="163"/>
      <c r="AR241" s="163"/>
      <c r="AS241" s="163"/>
      <c r="AT241" s="163"/>
      <c r="AU241" s="163"/>
      <c r="AV241" s="163"/>
      <c r="AW241" s="163"/>
      <c r="AX241" s="163"/>
      <c r="AY241" s="163"/>
      <c r="AZ241" s="163"/>
      <c r="BA241" s="163"/>
      <c r="BB241" s="163"/>
      <c r="BC241" s="163"/>
      <c r="BD241" s="163"/>
      <c r="BE241" s="163"/>
      <c r="BF241" s="163"/>
      <c r="BG241" s="163"/>
      <c r="BH241" s="163"/>
    </row>
    <row r="242" customFormat="false" ht="33.75" hidden="false" customHeight="false" outlineLevel="1" collapsed="false">
      <c r="A242" s="164"/>
      <c r="B242" s="165"/>
      <c r="C242" s="190" t="s">
        <v>1152</v>
      </c>
      <c r="D242" s="191"/>
      <c r="E242" s="192" t="n">
        <v>13.3575</v>
      </c>
      <c r="F242" s="193"/>
      <c r="G242" s="193"/>
      <c r="H242" s="167"/>
      <c r="I242" s="168"/>
      <c r="J242" s="163"/>
      <c r="K242" s="163"/>
      <c r="L242" s="163"/>
      <c r="M242" s="163"/>
      <c r="N242" s="163"/>
      <c r="O242" s="163"/>
      <c r="P242" s="163"/>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c r="AQ242" s="163"/>
      <c r="AR242" s="163"/>
      <c r="AS242" s="163"/>
      <c r="AT242" s="163"/>
      <c r="AU242" s="163"/>
      <c r="AV242" s="163"/>
      <c r="AW242" s="163"/>
      <c r="AX242" s="163"/>
      <c r="AY242" s="163"/>
      <c r="AZ242" s="163"/>
      <c r="BA242" s="163"/>
      <c r="BB242" s="163"/>
      <c r="BC242" s="163"/>
      <c r="BD242" s="163"/>
      <c r="BE242" s="163"/>
      <c r="BF242" s="163"/>
      <c r="BG242" s="163"/>
      <c r="BH242" s="163"/>
    </row>
    <row r="243" customFormat="false" ht="12.75" hidden="false" customHeight="false" outlineLevel="1" collapsed="false">
      <c r="A243" s="164"/>
      <c r="B243" s="165"/>
      <c r="C243" s="190" t="s">
        <v>1153</v>
      </c>
      <c r="D243" s="191"/>
      <c r="E243" s="192" t="n">
        <v>21.739</v>
      </c>
      <c r="F243" s="193"/>
      <c r="G243" s="193"/>
      <c r="H243" s="167"/>
      <c r="I243" s="168"/>
      <c r="J243" s="163"/>
      <c r="K243" s="163"/>
      <c r="L243" s="163"/>
      <c r="M243" s="163"/>
      <c r="N243" s="163"/>
      <c r="O243" s="163"/>
      <c r="P243" s="163"/>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c r="AQ243" s="163"/>
      <c r="AR243" s="163"/>
      <c r="AS243" s="163"/>
      <c r="AT243" s="163"/>
      <c r="AU243" s="163"/>
      <c r="AV243" s="163"/>
      <c r="AW243" s="163"/>
      <c r="AX243" s="163"/>
      <c r="AY243" s="163"/>
      <c r="AZ243" s="163"/>
      <c r="BA243" s="163"/>
      <c r="BB243" s="163"/>
      <c r="BC243" s="163"/>
      <c r="BD243" s="163"/>
      <c r="BE243" s="163"/>
      <c r="BF243" s="163"/>
      <c r="BG243" s="163"/>
      <c r="BH243" s="163"/>
    </row>
    <row r="244" customFormat="false" ht="22.5" hidden="false" customHeight="false" outlineLevel="1" collapsed="false">
      <c r="A244" s="164"/>
      <c r="B244" s="165"/>
      <c r="C244" s="190" t="s">
        <v>1154</v>
      </c>
      <c r="D244" s="191"/>
      <c r="E244" s="192" t="n">
        <v>16.68</v>
      </c>
      <c r="F244" s="193"/>
      <c r="G244" s="193"/>
      <c r="H244" s="167"/>
      <c r="I244" s="168"/>
      <c r="J244" s="163"/>
      <c r="K244" s="163"/>
      <c r="L244" s="163"/>
      <c r="M244" s="163"/>
      <c r="N244" s="163"/>
      <c r="O244" s="163"/>
      <c r="P244" s="163"/>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c r="AQ244" s="163"/>
      <c r="AR244" s="163"/>
      <c r="AS244" s="163"/>
      <c r="AT244" s="163"/>
      <c r="AU244" s="163"/>
      <c r="AV244" s="163"/>
      <c r="AW244" s="163"/>
      <c r="AX244" s="163"/>
      <c r="AY244" s="163"/>
      <c r="AZ244" s="163"/>
      <c r="BA244" s="163"/>
      <c r="BB244" s="163"/>
      <c r="BC244" s="163"/>
      <c r="BD244" s="163"/>
      <c r="BE244" s="163"/>
      <c r="BF244" s="163"/>
      <c r="BG244" s="163"/>
      <c r="BH244" s="163"/>
    </row>
    <row r="245" customFormat="false" ht="12.75" hidden="false" customHeight="false" outlineLevel="1" collapsed="false">
      <c r="A245" s="164"/>
      <c r="B245" s="165"/>
      <c r="C245" s="190" t="s">
        <v>1155</v>
      </c>
      <c r="D245" s="191"/>
      <c r="E245" s="192" t="n">
        <v>11.865</v>
      </c>
      <c r="F245" s="193"/>
      <c r="G245" s="193"/>
      <c r="H245" s="167"/>
      <c r="I245" s="168"/>
      <c r="J245" s="163"/>
      <c r="K245" s="163"/>
      <c r="L245" s="163"/>
      <c r="M245" s="163"/>
      <c r="N245" s="163"/>
      <c r="O245" s="163"/>
      <c r="P245" s="163"/>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c r="AQ245" s="163"/>
      <c r="AR245" s="163"/>
      <c r="AS245" s="163"/>
      <c r="AT245" s="163"/>
      <c r="AU245" s="163"/>
      <c r="AV245" s="163"/>
      <c r="AW245" s="163"/>
      <c r="AX245" s="163"/>
      <c r="AY245" s="163"/>
      <c r="AZ245" s="163"/>
      <c r="BA245" s="163"/>
      <c r="BB245" s="163"/>
      <c r="BC245" s="163"/>
      <c r="BD245" s="163"/>
      <c r="BE245" s="163"/>
      <c r="BF245" s="163"/>
      <c r="BG245" s="163"/>
      <c r="BH245" s="163"/>
    </row>
    <row r="246" customFormat="false" ht="22.7" hidden="false" customHeight="true" outlineLevel="1" collapsed="false">
      <c r="A246" s="164"/>
      <c r="B246" s="189" t="s">
        <v>1156</v>
      </c>
      <c r="C246" s="189"/>
      <c r="D246" s="189"/>
      <c r="E246" s="189"/>
      <c r="F246" s="189"/>
      <c r="G246" s="189"/>
      <c r="H246" s="167"/>
      <c r="I246" s="168"/>
      <c r="J246" s="163"/>
      <c r="K246" s="163" t="n">
        <v>1</v>
      </c>
      <c r="L246" s="163"/>
      <c r="M246" s="163"/>
      <c r="N246" s="163"/>
      <c r="O246" s="163"/>
      <c r="P246" s="163"/>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c r="AQ246" s="163"/>
      <c r="AR246" s="163"/>
      <c r="AS246" s="163"/>
      <c r="AT246" s="163"/>
      <c r="AU246" s="163"/>
      <c r="AV246" s="163"/>
      <c r="AW246" s="163"/>
      <c r="AX246" s="163"/>
      <c r="AY246" s="163"/>
      <c r="AZ246" s="163"/>
      <c r="BA246" s="163"/>
      <c r="BB246" s="163"/>
      <c r="BC246" s="163"/>
      <c r="BD246" s="163"/>
      <c r="BE246" s="163"/>
      <c r="BF246" s="163"/>
      <c r="BG246" s="163"/>
      <c r="BH246" s="163"/>
    </row>
    <row r="247" customFormat="false" ht="33.75" hidden="false" customHeight="true" outlineLevel="1" collapsed="false">
      <c r="A247" s="164"/>
      <c r="B247" s="189" t="s">
        <v>1157</v>
      </c>
      <c r="C247" s="189"/>
      <c r="D247" s="189"/>
      <c r="E247" s="189"/>
      <c r="F247" s="189"/>
      <c r="G247" s="189"/>
      <c r="H247" s="167"/>
      <c r="I247" s="168"/>
      <c r="J247" s="163"/>
      <c r="K247" s="163"/>
      <c r="L247" s="163"/>
      <c r="M247" s="163"/>
      <c r="N247" s="163"/>
      <c r="O247" s="163"/>
      <c r="P247" s="163"/>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c r="AQ247" s="163"/>
      <c r="AR247" s="163"/>
      <c r="AS247" s="163"/>
      <c r="AT247" s="163"/>
      <c r="AU247" s="163"/>
      <c r="AV247" s="163"/>
      <c r="AW247" s="163"/>
      <c r="AX247" s="163"/>
      <c r="AY247" s="163"/>
      <c r="AZ247" s="169" t="str">
        <f aca="false">B247</f>
        <v>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v>
      </c>
      <c r="BA247" s="163"/>
      <c r="BB247" s="163"/>
      <c r="BC247" s="163"/>
      <c r="BD247" s="163"/>
      <c r="BE247" s="163"/>
      <c r="BF247" s="163"/>
      <c r="BG247" s="163"/>
      <c r="BH247" s="163"/>
    </row>
    <row r="248" customFormat="false" ht="12.75" hidden="false" customHeight="false" outlineLevel="1" collapsed="false">
      <c r="A248" s="154" t="n">
        <v>40</v>
      </c>
      <c r="B248" s="155" t="s">
        <v>1158</v>
      </c>
      <c r="C248" s="156" t="s">
        <v>1159</v>
      </c>
      <c r="D248" s="157" t="s">
        <v>118</v>
      </c>
      <c r="E248" s="158" t="n">
        <v>15.558</v>
      </c>
      <c r="F248" s="159"/>
      <c r="G248" s="160" t="n">
        <f aca="false">E248*F248</f>
        <v>0</v>
      </c>
      <c r="H248" s="161" t="s">
        <v>172</v>
      </c>
      <c r="I248" s="162" t="s">
        <v>74</v>
      </c>
      <c r="J248" s="163"/>
      <c r="K248" s="163"/>
      <c r="L248" s="163"/>
      <c r="M248" s="163"/>
      <c r="N248" s="163"/>
      <c r="O248" s="163"/>
      <c r="P248" s="163"/>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c r="AQ248" s="163"/>
      <c r="AR248" s="163"/>
      <c r="AS248" s="163"/>
      <c r="AT248" s="163"/>
      <c r="AU248" s="163"/>
      <c r="AV248" s="163"/>
      <c r="AW248" s="163"/>
      <c r="AX248" s="163"/>
      <c r="AY248" s="163"/>
      <c r="AZ248" s="163"/>
      <c r="BA248" s="163"/>
      <c r="BB248" s="163"/>
      <c r="BC248" s="163"/>
      <c r="BD248" s="163"/>
      <c r="BE248" s="163"/>
      <c r="BF248" s="163"/>
      <c r="BG248" s="163"/>
      <c r="BH248" s="163"/>
    </row>
    <row r="249" customFormat="false" ht="22.5" hidden="false" customHeight="false" outlineLevel="1" collapsed="false">
      <c r="A249" s="164"/>
      <c r="B249" s="165"/>
      <c r="C249" s="190" t="s">
        <v>1160</v>
      </c>
      <c r="D249" s="191"/>
      <c r="E249" s="192" t="n">
        <v>15.558</v>
      </c>
      <c r="F249" s="193"/>
      <c r="G249" s="193"/>
      <c r="H249" s="167"/>
      <c r="I249" s="168"/>
      <c r="J249" s="163"/>
      <c r="K249" s="163"/>
      <c r="L249" s="163"/>
      <c r="M249" s="163"/>
      <c r="N249" s="163"/>
      <c r="O249" s="163"/>
      <c r="P249" s="163"/>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c r="AQ249" s="163"/>
      <c r="AR249" s="163"/>
      <c r="AS249" s="163"/>
      <c r="AT249" s="163"/>
      <c r="AU249" s="163"/>
      <c r="AV249" s="163"/>
      <c r="AW249" s="163"/>
      <c r="AX249" s="163"/>
      <c r="AY249" s="163"/>
      <c r="AZ249" s="163"/>
      <c r="BA249" s="163"/>
      <c r="BB249" s="163"/>
      <c r="BC249" s="163"/>
      <c r="BD249" s="163"/>
      <c r="BE249" s="163"/>
      <c r="BF249" s="163"/>
      <c r="BG249" s="163"/>
      <c r="BH249" s="163"/>
    </row>
    <row r="250" customFormat="false" ht="12.75" hidden="false" customHeight="false" outlineLevel="1" collapsed="false">
      <c r="A250" s="154" t="n">
        <v>41</v>
      </c>
      <c r="B250" s="155" t="s">
        <v>300</v>
      </c>
      <c r="C250" s="156" t="s">
        <v>301</v>
      </c>
      <c r="D250" s="157" t="s">
        <v>118</v>
      </c>
      <c r="E250" s="158" t="n">
        <v>690.8</v>
      </c>
      <c r="F250" s="159"/>
      <c r="G250" s="160" t="n">
        <f aca="false">E250*F250</f>
        <v>0</v>
      </c>
      <c r="H250" s="161"/>
      <c r="I250" s="162" t="s">
        <v>86</v>
      </c>
      <c r="J250" s="163"/>
      <c r="K250" s="163"/>
      <c r="L250" s="163"/>
      <c r="M250" s="163"/>
      <c r="N250" s="163"/>
      <c r="O250" s="163"/>
      <c r="P250" s="163"/>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c r="AQ250" s="163"/>
      <c r="AR250" s="163"/>
      <c r="AS250" s="163"/>
      <c r="AT250" s="163"/>
      <c r="AU250" s="163"/>
      <c r="AV250" s="163"/>
      <c r="AW250" s="163"/>
      <c r="AX250" s="163"/>
      <c r="AY250" s="163"/>
      <c r="AZ250" s="163"/>
      <c r="BA250" s="163"/>
      <c r="BB250" s="163"/>
      <c r="BC250" s="163"/>
      <c r="BD250" s="163"/>
      <c r="BE250" s="163"/>
      <c r="BF250" s="163"/>
      <c r="BG250" s="163"/>
      <c r="BH250" s="163"/>
    </row>
    <row r="251" customFormat="false" ht="12.75" hidden="false" customHeight="false" outlineLevel="1" collapsed="false">
      <c r="A251" s="164"/>
      <c r="B251" s="165"/>
      <c r="C251" s="190" t="s">
        <v>1161</v>
      </c>
      <c r="D251" s="191"/>
      <c r="E251" s="192" t="n">
        <v>103</v>
      </c>
      <c r="F251" s="193"/>
      <c r="G251" s="193"/>
      <c r="H251" s="167"/>
      <c r="I251" s="168"/>
      <c r="J251" s="163"/>
      <c r="K251" s="163"/>
      <c r="L251" s="163"/>
      <c r="M251" s="163"/>
      <c r="N251" s="163"/>
      <c r="O251" s="163"/>
      <c r="P251" s="163"/>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c r="AQ251" s="163"/>
      <c r="AR251" s="163"/>
      <c r="AS251" s="163"/>
      <c r="AT251" s="163"/>
      <c r="AU251" s="163"/>
      <c r="AV251" s="163"/>
      <c r="AW251" s="163"/>
      <c r="AX251" s="163"/>
      <c r="AY251" s="163"/>
      <c r="AZ251" s="163"/>
      <c r="BA251" s="163"/>
      <c r="BB251" s="163"/>
      <c r="BC251" s="163"/>
      <c r="BD251" s="163"/>
      <c r="BE251" s="163"/>
      <c r="BF251" s="163"/>
      <c r="BG251" s="163"/>
      <c r="BH251" s="163"/>
    </row>
    <row r="252" customFormat="false" ht="12.75" hidden="false" customHeight="false" outlineLevel="1" collapsed="false">
      <c r="A252" s="164"/>
      <c r="B252" s="165"/>
      <c r="C252" s="190" t="s">
        <v>1162</v>
      </c>
      <c r="D252" s="191"/>
      <c r="E252" s="192" t="n">
        <v>206</v>
      </c>
      <c r="F252" s="193"/>
      <c r="G252" s="193"/>
      <c r="H252" s="167"/>
      <c r="I252" s="168"/>
      <c r="J252" s="163"/>
      <c r="K252" s="163"/>
      <c r="L252" s="163"/>
      <c r="M252" s="163"/>
      <c r="N252" s="163"/>
      <c r="O252" s="163"/>
      <c r="P252" s="163"/>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c r="AQ252" s="163"/>
      <c r="AR252" s="163"/>
      <c r="AS252" s="163"/>
      <c r="AT252" s="163"/>
      <c r="AU252" s="163"/>
      <c r="AV252" s="163"/>
      <c r="AW252" s="163"/>
      <c r="AX252" s="163"/>
      <c r="AY252" s="163"/>
      <c r="AZ252" s="163"/>
      <c r="BA252" s="163"/>
      <c r="BB252" s="163"/>
      <c r="BC252" s="163"/>
      <c r="BD252" s="163"/>
      <c r="BE252" s="163"/>
      <c r="BF252" s="163"/>
      <c r="BG252" s="163"/>
      <c r="BH252" s="163"/>
    </row>
    <row r="253" customFormat="false" ht="12.75" hidden="false" customHeight="false" outlineLevel="1" collapsed="false">
      <c r="A253" s="164"/>
      <c r="B253" s="165"/>
      <c r="C253" s="190" t="s">
        <v>1163</v>
      </c>
      <c r="D253" s="191"/>
      <c r="E253" s="192" t="n">
        <v>208.6</v>
      </c>
      <c r="F253" s="193"/>
      <c r="G253" s="193"/>
      <c r="H253" s="167"/>
      <c r="I253" s="168"/>
      <c r="J253" s="163"/>
      <c r="K253" s="163"/>
      <c r="L253" s="163"/>
      <c r="M253" s="163"/>
      <c r="N253" s="163"/>
      <c r="O253" s="163"/>
      <c r="P253" s="163"/>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c r="AQ253" s="163"/>
      <c r="AR253" s="163"/>
      <c r="AS253" s="163"/>
      <c r="AT253" s="163"/>
      <c r="AU253" s="163"/>
      <c r="AV253" s="163"/>
      <c r="AW253" s="163"/>
      <c r="AX253" s="163"/>
      <c r="AY253" s="163"/>
      <c r="AZ253" s="163"/>
      <c r="BA253" s="163"/>
      <c r="BB253" s="163"/>
      <c r="BC253" s="163"/>
      <c r="BD253" s="163"/>
      <c r="BE253" s="163"/>
      <c r="BF253" s="163"/>
      <c r="BG253" s="163"/>
      <c r="BH253" s="163"/>
    </row>
    <row r="254" customFormat="false" ht="12.75" hidden="false" customHeight="false" outlineLevel="1" collapsed="false">
      <c r="A254" s="164"/>
      <c r="B254" s="165"/>
      <c r="C254" s="190" t="s">
        <v>1164</v>
      </c>
      <c r="D254" s="191"/>
      <c r="E254" s="192" t="n">
        <v>98.4</v>
      </c>
      <c r="F254" s="193"/>
      <c r="G254" s="193"/>
      <c r="H254" s="167"/>
      <c r="I254" s="168"/>
      <c r="J254" s="163"/>
      <c r="K254" s="163"/>
      <c r="L254" s="163"/>
      <c r="M254" s="163"/>
      <c r="N254" s="163"/>
      <c r="O254" s="163"/>
      <c r="P254" s="163"/>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c r="AQ254" s="163"/>
      <c r="AR254" s="163"/>
      <c r="AS254" s="163"/>
      <c r="AT254" s="163"/>
      <c r="AU254" s="163"/>
      <c r="AV254" s="163"/>
      <c r="AW254" s="163"/>
      <c r="AX254" s="163"/>
      <c r="AY254" s="163"/>
      <c r="AZ254" s="163"/>
      <c r="BA254" s="163"/>
      <c r="BB254" s="163"/>
      <c r="BC254" s="163"/>
      <c r="BD254" s="163"/>
      <c r="BE254" s="163"/>
      <c r="BF254" s="163"/>
      <c r="BG254" s="163"/>
      <c r="BH254" s="163"/>
    </row>
    <row r="255" customFormat="false" ht="12.75" hidden="false" customHeight="false" outlineLevel="1" collapsed="false">
      <c r="A255" s="164"/>
      <c r="B255" s="165"/>
      <c r="C255" s="190" t="s">
        <v>1165</v>
      </c>
      <c r="D255" s="191"/>
      <c r="E255" s="192" t="n">
        <v>74.8</v>
      </c>
      <c r="F255" s="193"/>
      <c r="G255" s="193"/>
      <c r="H255" s="167"/>
      <c r="I255" s="168"/>
      <c r="J255" s="163"/>
      <c r="K255" s="163"/>
      <c r="L255" s="163"/>
      <c r="M255" s="163"/>
      <c r="N255" s="163"/>
      <c r="O255" s="163"/>
      <c r="P255" s="163"/>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c r="AQ255" s="163"/>
      <c r="AR255" s="163"/>
      <c r="AS255" s="163"/>
      <c r="AT255" s="163"/>
      <c r="AU255" s="163"/>
      <c r="AV255" s="163"/>
      <c r="AW255" s="163"/>
      <c r="AX255" s="163"/>
      <c r="AY255" s="163"/>
      <c r="AZ255" s="163"/>
      <c r="BA255" s="163"/>
      <c r="BB255" s="163"/>
      <c r="BC255" s="163"/>
      <c r="BD255" s="163"/>
      <c r="BE255" s="163"/>
      <c r="BF255" s="163"/>
      <c r="BG255" s="163"/>
      <c r="BH255" s="163"/>
    </row>
    <row r="256" customFormat="false" ht="12.75" hidden="false" customHeight="false" outlineLevel="0" collapsed="false">
      <c r="A256" s="146" t="s">
        <v>68</v>
      </c>
      <c r="B256" s="147" t="s">
        <v>313</v>
      </c>
      <c r="C256" s="148" t="s">
        <v>314</v>
      </c>
      <c r="D256" s="149"/>
      <c r="E256" s="150"/>
      <c r="F256" s="170" t="n">
        <f aca="false">SUM(G257:G557)</f>
        <v>0</v>
      </c>
      <c r="G256" s="170"/>
      <c r="H256" s="152"/>
      <c r="I256" s="153"/>
    </row>
    <row r="257" customFormat="false" ht="22.7" hidden="false" customHeight="true" outlineLevel="1" collapsed="false">
      <c r="A257" s="164"/>
      <c r="B257" s="188" t="s">
        <v>182</v>
      </c>
      <c r="C257" s="188"/>
      <c r="D257" s="188"/>
      <c r="E257" s="188"/>
      <c r="F257" s="188"/>
      <c r="G257" s="188"/>
      <c r="H257" s="167"/>
      <c r="I257" s="168"/>
      <c r="J257" s="163"/>
      <c r="K257" s="163" t="n">
        <v>1</v>
      </c>
      <c r="L257" s="163"/>
      <c r="M257" s="163"/>
      <c r="N257" s="163"/>
      <c r="O257" s="163"/>
      <c r="P257" s="163"/>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c r="AQ257" s="163"/>
      <c r="AR257" s="163"/>
      <c r="AS257" s="163"/>
      <c r="AT257" s="163"/>
      <c r="AU257" s="163"/>
      <c r="AV257" s="163"/>
      <c r="AW257" s="163"/>
      <c r="AX257" s="163"/>
      <c r="AY257" s="163"/>
      <c r="AZ257" s="163"/>
      <c r="BA257" s="163"/>
      <c r="BB257" s="163"/>
      <c r="BC257" s="163"/>
      <c r="BD257" s="163"/>
      <c r="BE257" s="163"/>
      <c r="BF257" s="163"/>
      <c r="BG257" s="163"/>
      <c r="BH257" s="163"/>
    </row>
    <row r="258" customFormat="false" ht="12.75" hidden="false" customHeight="true" outlineLevel="1" collapsed="false">
      <c r="A258" s="164"/>
      <c r="B258" s="189" t="s">
        <v>183</v>
      </c>
      <c r="C258" s="189"/>
      <c r="D258" s="189"/>
      <c r="E258" s="189"/>
      <c r="F258" s="189"/>
      <c r="G258" s="189"/>
      <c r="H258" s="167"/>
      <c r="I258" s="168"/>
      <c r="J258" s="163"/>
      <c r="K258" s="163"/>
      <c r="L258" s="163"/>
      <c r="M258" s="163"/>
      <c r="N258" s="163"/>
      <c r="O258" s="163"/>
      <c r="P258" s="163"/>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c r="AQ258" s="163"/>
      <c r="AR258" s="163"/>
      <c r="AS258" s="163"/>
      <c r="AT258" s="163"/>
      <c r="AU258" s="163"/>
      <c r="AV258" s="163"/>
      <c r="AW258" s="163"/>
      <c r="AX258" s="163"/>
      <c r="AY258" s="163"/>
      <c r="AZ258" s="163"/>
      <c r="BA258" s="163"/>
      <c r="BB258" s="163"/>
      <c r="BC258" s="163"/>
      <c r="BD258" s="163"/>
      <c r="BE258" s="163"/>
      <c r="BF258" s="163"/>
      <c r="BG258" s="163"/>
      <c r="BH258" s="163"/>
    </row>
    <row r="259" customFormat="false" ht="22.7" hidden="false" customHeight="true" outlineLevel="1" collapsed="false">
      <c r="A259" s="164"/>
      <c r="B259" s="189" t="s">
        <v>184</v>
      </c>
      <c r="C259" s="189"/>
      <c r="D259" s="189"/>
      <c r="E259" s="189"/>
      <c r="F259" s="189"/>
      <c r="G259" s="189"/>
      <c r="H259" s="167"/>
      <c r="I259" s="168"/>
      <c r="J259" s="163"/>
      <c r="K259" s="163" t="n">
        <v>2</v>
      </c>
      <c r="L259" s="163"/>
      <c r="M259" s="163"/>
      <c r="N259" s="163"/>
      <c r="O259" s="163"/>
      <c r="P259" s="163"/>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c r="AQ259" s="163"/>
      <c r="AR259" s="163"/>
      <c r="AS259" s="163"/>
      <c r="AT259" s="163"/>
      <c r="AU259" s="163"/>
      <c r="AV259" s="163"/>
      <c r="AW259" s="163"/>
      <c r="AX259" s="163"/>
      <c r="AY259" s="163"/>
      <c r="AZ259" s="163"/>
      <c r="BA259" s="163"/>
      <c r="BB259" s="163"/>
      <c r="BC259" s="163"/>
      <c r="BD259" s="163"/>
      <c r="BE259" s="163"/>
      <c r="BF259" s="163"/>
      <c r="BG259" s="163"/>
      <c r="BH259" s="163"/>
    </row>
    <row r="260" customFormat="false" ht="12.75" hidden="false" customHeight="false" outlineLevel="1" collapsed="false">
      <c r="A260" s="154" t="n">
        <v>42</v>
      </c>
      <c r="B260" s="155" t="s">
        <v>185</v>
      </c>
      <c r="C260" s="156" t="s">
        <v>186</v>
      </c>
      <c r="D260" s="157" t="s">
        <v>118</v>
      </c>
      <c r="E260" s="158" t="n">
        <v>199.8235</v>
      </c>
      <c r="F260" s="159"/>
      <c r="G260" s="160" t="n">
        <f aca="false">E260*F260</f>
        <v>0</v>
      </c>
      <c r="H260" s="161" t="s">
        <v>187</v>
      </c>
      <c r="I260" s="162" t="s">
        <v>74</v>
      </c>
      <c r="J260" s="163"/>
      <c r="K260" s="163"/>
      <c r="L260" s="163"/>
      <c r="M260" s="163"/>
      <c r="N260" s="163"/>
      <c r="O260" s="163"/>
      <c r="P260" s="163"/>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c r="AQ260" s="163"/>
      <c r="AR260" s="163"/>
      <c r="AS260" s="163"/>
      <c r="AT260" s="163"/>
      <c r="AU260" s="163"/>
      <c r="AV260" s="163"/>
      <c r="AW260" s="163"/>
      <c r="AX260" s="163"/>
      <c r="AY260" s="163"/>
      <c r="AZ260" s="163"/>
      <c r="BA260" s="163"/>
      <c r="BB260" s="163"/>
      <c r="BC260" s="163"/>
      <c r="BD260" s="163"/>
      <c r="BE260" s="163"/>
      <c r="BF260" s="163"/>
      <c r="BG260" s="163"/>
      <c r="BH260" s="163"/>
    </row>
    <row r="261" customFormat="false" ht="12.75" hidden="false" customHeight="false" outlineLevel="1" collapsed="false">
      <c r="A261" s="164"/>
      <c r="B261" s="165"/>
      <c r="C261" s="190" t="s">
        <v>1166</v>
      </c>
      <c r="D261" s="191"/>
      <c r="E261" s="192" t="n">
        <v>0.36</v>
      </c>
      <c r="F261" s="193"/>
      <c r="G261" s="193"/>
      <c r="H261" s="167"/>
      <c r="I261" s="168"/>
      <c r="J261" s="163"/>
      <c r="K261" s="163"/>
      <c r="L261" s="163"/>
      <c r="M261" s="163"/>
      <c r="N261" s="163"/>
      <c r="O261" s="163"/>
      <c r="P261" s="163"/>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c r="AQ261" s="163"/>
      <c r="AR261" s="163"/>
      <c r="AS261" s="163"/>
      <c r="AT261" s="163"/>
      <c r="AU261" s="163"/>
      <c r="AV261" s="163"/>
      <c r="AW261" s="163"/>
      <c r="AX261" s="163"/>
      <c r="AY261" s="163"/>
      <c r="AZ261" s="163"/>
      <c r="BA261" s="163"/>
      <c r="BB261" s="163"/>
      <c r="BC261" s="163"/>
      <c r="BD261" s="163"/>
      <c r="BE261" s="163"/>
      <c r="BF261" s="163"/>
      <c r="BG261" s="163"/>
      <c r="BH261" s="163"/>
    </row>
    <row r="262" customFormat="false" ht="12.75" hidden="false" customHeight="false" outlineLevel="1" collapsed="false">
      <c r="A262" s="164"/>
      <c r="B262" s="165"/>
      <c r="C262" s="190"/>
      <c r="D262" s="191"/>
      <c r="E262" s="192"/>
      <c r="F262" s="193"/>
      <c r="G262" s="193"/>
      <c r="H262" s="167"/>
      <c r="I262" s="168"/>
      <c r="J262" s="163"/>
      <c r="K262" s="163"/>
      <c r="L262" s="163"/>
      <c r="M262" s="163"/>
      <c r="N262" s="163"/>
      <c r="O262" s="163"/>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c r="AQ262" s="163"/>
      <c r="AR262" s="163"/>
      <c r="AS262" s="163"/>
      <c r="AT262" s="163"/>
      <c r="AU262" s="163"/>
      <c r="AV262" s="163"/>
      <c r="AW262" s="163"/>
      <c r="AX262" s="163"/>
      <c r="AY262" s="163"/>
      <c r="AZ262" s="163"/>
      <c r="BA262" s="163"/>
      <c r="BB262" s="163"/>
      <c r="BC262" s="163"/>
      <c r="BD262" s="163"/>
      <c r="BE262" s="163"/>
      <c r="BF262" s="163"/>
      <c r="BG262" s="163"/>
      <c r="BH262" s="163"/>
    </row>
    <row r="263" customFormat="false" ht="22.5" hidden="false" customHeight="false" outlineLevel="1" collapsed="false">
      <c r="A263" s="164"/>
      <c r="B263" s="165"/>
      <c r="C263" s="190" t="s">
        <v>1167</v>
      </c>
      <c r="D263" s="191"/>
      <c r="E263" s="192" t="n">
        <v>70.645</v>
      </c>
      <c r="F263" s="193"/>
      <c r="G263" s="193"/>
      <c r="H263" s="167"/>
      <c r="I263" s="168"/>
      <c r="J263" s="163"/>
      <c r="K263" s="163"/>
      <c r="L263" s="163"/>
      <c r="M263" s="163"/>
      <c r="N263" s="163"/>
      <c r="O263" s="163"/>
      <c r="P263" s="163"/>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c r="AQ263" s="163"/>
      <c r="AR263" s="163"/>
      <c r="AS263" s="163"/>
      <c r="AT263" s="163"/>
      <c r="AU263" s="163"/>
      <c r="AV263" s="163"/>
      <c r="AW263" s="163"/>
      <c r="AX263" s="163"/>
      <c r="AY263" s="163"/>
      <c r="AZ263" s="163"/>
      <c r="BA263" s="163"/>
      <c r="BB263" s="163"/>
      <c r="BC263" s="163"/>
      <c r="BD263" s="163"/>
      <c r="BE263" s="163"/>
      <c r="BF263" s="163"/>
      <c r="BG263" s="163"/>
      <c r="BH263" s="163"/>
    </row>
    <row r="264" customFormat="false" ht="12.75" hidden="false" customHeight="false" outlineLevel="1" collapsed="false">
      <c r="A264" s="164"/>
      <c r="B264" s="165"/>
      <c r="C264" s="190" t="s">
        <v>1027</v>
      </c>
      <c r="D264" s="191"/>
      <c r="E264" s="192" t="n">
        <v>30.75</v>
      </c>
      <c r="F264" s="193"/>
      <c r="G264" s="193"/>
      <c r="H264" s="167"/>
      <c r="I264" s="168"/>
      <c r="J264" s="163"/>
      <c r="K264" s="163"/>
      <c r="L264" s="163"/>
      <c r="M264" s="163"/>
      <c r="N264" s="163"/>
      <c r="O264" s="163"/>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c r="AQ264" s="163"/>
      <c r="AR264" s="163"/>
      <c r="AS264" s="163"/>
      <c r="AT264" s="163"/>
      <c r="AU264" s="163"/>
      <c r="AV264" s="163"/>
      <c r="AW264" s="163"/>
      <c r="AX264" s="163"/>
      <c r="AY264" s="163"/>
      <c r="AZ264" s="163"/>
      <c r="BA264" s="163"/>
      <c r="BB264" s="163"/>
      <c r="BC264" s="163"/>
      <c r="BD264" s="163"/>
      <c r="BE264" s="163"/>
      <c r="BF264" s="163"/>
      <c r="BG264" s="163"/>
      <c r="BH264" s="163"/>
    </row>
    <row r="265" customFormat="false" ht="22.5" hidden="false" customHeight="false" outlineLevel="1" collapsed="false">
      <c r="A265" s="164"/>
      <c r="B265" s="165"/>
      <c r="C265" s="190" t="s">
        <v>1069</v>
      </c>
      <c r="D265" s="191"/>
      <c r="E265" s="192" t="n">
        <v>56.8005</v>
      </c>
      <c r="F265" s="193"/>
      <c r="G265" s="193"/>
      <c r="H265" s="167"/>
      <c r="I265" s="168"/>
      <c r="J265" s="163"/>
      <c r="K265" s="163"/>
      <c r="L265" s="163"/>
      <c r="M265" s="163"/>
      <c r="N265" s="163"/>
      <c r="O265" s="163"/>
      <c r="P265" s="163"/>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c r="AQ265" s="163"/>
      <c r="AR265" s="163"/>
      <c r="AS265" s="163"/>
      <c r="AT265" s="163"/>
      <c r="AU265" s="163"/>
      <c r="AV265" s="163"/>
      <c r="AW265" s="163"/>
      <c r="AX265" s="163"/>
      <c r="AY265" s="163"/>
      <c r="AZ265" s="163"/>
      <c r="BA265" s="163"/>
      <c r="BB265" s="163"/>
      <c r="BC265" s="163"/>
      <c r="BD265" s="163"/>
      <c r="BE265" s="163"/>
      <c r="BF265" s="163"/>
      <c r="BG265" s="163"/>
      <c r="BH265" s="163"/>
    </row>
    <row r="266" customFormat="false" ht="12.75" hidden="false" customHeight="false" outlineLevel="1" collapsed="false">
      <c r="A266" s="164"/>
      <c r="B266" s="165"/>
      <c r="C266" s="190" t="s">
        <v>1070</v>
      </c>
      <c r="D266" s="191"/>
      <c r="E266" s="192" t="n">
        <v>21.58</v>
      </c>
      <c r="F266" s="193"/>
      <c r="G266" s="193"/>
      <c r="H266" s="167"/>
      <c r="I266" s="168"/>
      <c r="J266" s="163"/>
      <c r="K266" s="163"/>
      <c r="L266" s="163"/>
      <c r="M266" s="163"/>
      <c r="N266" s="163"/>
      <c r="O266" s="163"/>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c r="AQ266" s="163"/>
      <c r="AR266" s="163"/>
      <c r="AS266" s="163"/>
      <c r="AT266" s="163"/>
      <c r="AU266" s="163"/>
      <c r="AV266" s="163"/>
      <c r="AW266" s="163"/>
      <c r="AX266" s="163"/>
      <c r="AY266" s="163"/>
      <c r="AZ266" s="163"/>
      <c r="BA266" s="163"/>
      <c r="BB266" s="163"/>
      <c r="BC266" s="163"/>
      <c r="BD266" s="163"/>
      <c r="BE266" s="163"/>
      <c r="BF266" s="163"/>
      <c r="BG266" s="163"/>
      <c r="BH266" s="163"/>
    </row>
    <row r="267" customFormat="false" ht="22.5" hidden="false" customHeight="false" outlineLevel="1" collapsed="false">
      <c r="A267" s="164"/>
      <c r="B267" s="165"/>
      <c r="C267" s="190" t="s">
        <v>1168</v>
      </c>
      <c r="D267" s="191"/>
      <c r="E267" s="192" t="n">
        <v>19.688</v>
      </c>
      <c r="F267" s="193"/>
      <c r="G267" s="193"/>
      <c r="H267" s="167"/>
      <c r="I267" s="168"/>
      <c r="J267" s="163"/>
      <c r="K267" s="163"/>
      <c r="L267" s="163"/>
      <c r="M267" s="163"/>
      <c r="N267" s="163"/>
      <c r="O267" s="163"/>
      <c r="P267" s="163"/>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c r="AQ267" s="163"/>
      <c r="AR267" s="163"/>
      <c r="AS267" s="163"/>
      <c r="AT267" s="163"/>
      <c r="AU267" s="163"/>
      <c r="AV267" s="163"/>
      <c r="AW267" s="163"/>
      <c r="AX267" s="163"/>
      <c r="AY267" s="163"/>
      <c r="AZ267" s="163"/>
      <c r="BA267" s="163"/>
      <c r="BB267" s="163"/>
      <c r="BC267" s="163"/>
      <c r="BD267" s="163"/>
      <c r="BE267" s="163"/>
      <c r="BF267" s="163"/>
      <c r="BG267" s="163"/>
      <c r="BH267" s="163"/>
    </row>
    <row r="268" customFormat="false" ht="22.7" hidden="false" customHeight="true" outlineLevel="1" collapsed="false">
      <c r="A268" s="164"/>
      <c r="B268" s="189" t="s">
        <v>238</v>
      </c>
      <c r="C268" s="189"/>
      <c r="D268" s="189"/>
      <c r="E268" s="189"/>
      <c r="F268" s="189"/>
      <c r="G268" s="189"/>
      <c r="H268" s="167"/>
      <c r="I268" s="168"/>
      <c r="J268" s="163"/>
      <c r="K268" s="163" t="n">
        <v>1</v>
      </c>
      <c r="L268" s="163"/>
      <c r="M268" s="163"/>
      <c r="N268" s="163"/>
      <c r="O268" s="163"/>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c r="AQ268" s="163"/>
      <c r="AR268" s="163"/>
      <c r="AS268" s="163"/>
      <c r="AT268" s="163"/>
      <c r="AU268" s="163"/>
      <c r="AV268" s="163"/>
      <c r="AW268" s="163"/>
      <c r="AX268" s="163"/>
      <c r="AY268" s="163"/>
      <c r="AZ268" s="163"/>
      <c r="BA268" s="163"/>
      <c r="BB268" s="163"/>
      <c r="BC268" s="163"/>
      <c r="BD268" s="163"/>
      <c r="BE268" s="163"/>
      <c r="BF268" s="163"/>
      <c r="BG268" s="163"/>
      <c r="BH268" s="163"/>
    </row>
    <row r="269" customFormat="false" ht="12.75" hidden="false" customHeight="true" outlineLevel="1" collapsed="false">
      <c r="A269" s="164"/>
      <c r="B269" s="189" t="s">
        <v>239</v>
      </c>
      <c r="C269" s="189"/>
      <c r="D269" s="189"/>
      <c r="E269" s="189"/>
      <c r="F269" s="189"/>
      <c r="G269" s="189"/>
      <c r="H269" s="167"/>
      <c r="I269" s="168"/>
      <c r="J269" s="163"/>
      <c r="K269" s="163"/>
      <c r="L269" s="163"/>
      <c r="M269" s="163"/>
      <c r="N269" s="163"/>
      <c r="O269" s="163"/>
      <c r="P269" s="163"/>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c r="AQ269" s="163"/>
      <c r="AR269" s="163"/>
      <c r="AS269" s="163"/>
      <c r="AT269" s="163"/>
      <c r="AU269" s="163"/>
      <c r="AV269" s="163"/>
      <c r="AW269" s="163"/>
      <c r="AX269" s="163"/>
      <c r="AY269" s="163"/>
      <c r="AZ269" s="163"/>
      <c r="BA269" s="163"/>
      <c r="BB269" s="163"/>
      <c r="BC269" s="163"/>
      <c r="BD269" s="163"/>
      <c r="BE269" s="163"/>
      <c r="BF269" s="163"/>
      <c r="BG269" s="163"/>
      <c r="BH269" s="163"/>
    </row>
    <row r="270" customFormat="false" ht="12.75" hidden="false" customHeight="false" outlineLevel="1" collapsed="false">
      <c r="A270" s="154" t="n">
        <v>43</v>
      </c>
      <c r="B270" s="155" t="s">
        <v>1169</v>
      </c>
      <c r="C270" s="156" t="s">
        <v>1170</v>
      </c>
      <c r="D270" s="157" t="s">
        <v>118</v>
      </c>
      <c r="E270" s="158" t="n">
        <v>31.7925</v>
      </c>
      <c r="F270" s="159"/>
      <c r="G270" s="160" t="n">
        <f aca="false">E270*F270</f>
        <v>0</v>
      </c>
      <c r="H270" s="161" t="s">
        <v>172</v>
      </c>
      <c r="I270" s="162" t="s">
        <v>74</v>
      </c>
      <c r="J270" s="163"/>
      <c r="K270" s="163"/>
      <c r="L270" s="163"/>
      <c r="M270" s="163"/>
      <c r="N270" s="163"/>
      <c r="O270" s="163"/>
      <c r="P270" s="163"/>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c r="AQ270" s="163"/>
      <c r="AR270" s="163"/>
      <c r="AS270" s="163"/>
      <c r="AT270" s="163"/>
      <c r="AU270" s="163"/>
      <c r="AV270" s="163"/>
      <c r="AW270" s="163"/>
      <c r="AX270" s="163"/>
      <c r="AY270" s="163"/>
      <c r="AZ270" s="163"/>
      <c r="BA270" s="163"/>
      <c r="BB270" s="163"/>
      <c r="BC270" s="163"/>
      <c r="BD270" s="163"/>
      <c r="BE270" s="163"/>
      <c r="BF270" s="163"/>
      <c r="BG270" s="163"/>
      <c r="BH270" s="163"/>
    </row>
    <row r="271" customFormat="false" ht="12.75" hidden="false" customHeight="true" outlineLevel="1" collapsed="false">
      <c r="A271" s="164"/>
      <c r="B271" s="165"/>
      <c r="C271" s="166" t="s">
        <v>1171</v>
      </c>
      <c r="D271" s="166"/>
      <c r="E271" s="166"/>
      <c r="F271" s="166"/>
      <c r="G271" s="166"/>
      <c r="H271" s="167"/>
      <c r="I271" s="168"/>
      <c r="J271" s="163"/>
      <c r="K271" s="163"/>
      <c r="L271" s="163"/>
      <c r="M271" s="163"/>
      <c r="N271" s="163"/>
      <c r="O271" s="163"/>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c r="AQ271" s="163"/>
      <c r="AR271" s="163"/>
      <c r="AS271" s="163"/>
      <c r="AT271" s="163"/>
      <c r="AU271" s="163"/>
      <c r="AV271" s="163"/>
      <c r="AW271" s="163"/>
      <c r="AX271" s="163"/>
      <c r="AY271" s="163"/>
      <c r="AZ271" s="163"/>
      <c r="BA271" s="169" t="str">
        <f aca="false">C271</f>
        <v>Včetně pomocného lešení.</v>
      </c>
      <c r="BB271" s="163"/>
      <c r="BC271" s="163"/>
      <c r="BD271" s="163"/>
      <c r="BE271" s="163"/>
      <c r="BF271" s="163"/>
      <c r="BG271" s="163"/>
      <c r="BH271" s="163"/>
    </row>
    <row r="272" customFormat="false" ht="12.75" hidden="false" customHeight="false" outlineLevel="1" collapsed="false">
      <c r="A272" s="164"/>
      <c r="B272" s="165"/>
      <c r="C272" s="190" t="s">
        <v>1172</v>
      </c>
      <c r="D272" s="191"/>
      <c r="E272" s="192" t="n">
        <v>31.7925</v>
      </c>
      <c r="F272" s="193"/>
      <c r="G272" s="193"/>
      <c r="H272" s="167"/>
      <c r="I272" s="168"/>
      <c r="J272" s="163"/>
      <c r="K272" s="163"/>
      <c r="L272" s="163"/>
      <c r="M272" s="163"/>
      <c r="N272" s="163"/>
      <c r="O272" s="163"/>
      <c r="P272" s="163"/>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c r="AQ272" s="163"/>
      <c r="AR272" s="163"/>
      <c r="AS272" s="163"/>
      <c r="AT272" s="163"/>
      <c r="AU272" s="163"/>
      <c r="AV272" s="163"/>
      <c r="AW272" s="163"/>
      <c r="AX272" s="163"/>
      <c r="AY272" s="163"/>
      <c r="AZ272" s="163"/>
      <c r="BA272" s="163"/>
      <c r="BB272" s="163"/>
      <c r="BC272" s="163"/>
      <c r="BD272" s="163"/>
      <c r="BE272" s="163"/>
      <c r="BF272" s="163"/>
      <c r="BG272" s="163"/>
      <c r="BH272" s="163"/>
    </row>
    <row r="273" customFormat="false" ht="22.7" hidden="false" customHeight="true" outlineLevel="1" collapsed="false">
      <c r="A273" s="164"/>
      <c r="B273" s="189" t="s">
        <v>240</v>
      </c>
      <c r="C273" s="189"/>
      <c r="D273" s="189"/>
      <c r="E273" s="189"/>
      <c r="F273" s="189"/>
      <c r="G273" s="189"/>
      <c r="H273" s="167"/>
      <c r="I273" s="168"/>
      <c r="J273" s="163"/>
      <c r="K273" s="163" t="n">
        <v>2</v>
      </c>
      <c r="L273" s="163"/>
      <c r="M273" s="163"/>
      <c r="N273" s="163"/>
      <c r="O273" s="163"/>
      <c r="P273" s="163"/>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c r="AQ273" s="163"/>
      <c r="AR273" s="163"/>
      <c r="AS273" s="163"/>
      <c r="AT273" s="163"/>
      <c r="AU273" s="163"/>
      <c r="AV273" s="163"/>
      <c r="AW273" s="163"/>
      <c r="AX273" s="163"/>
      <c r="AY273" s="163"/>
      <c r="AZ273" s="163"/>
      <c r="BA273" s="163"/>
      <c r="BB273" s="163"/>
      <c r="BC273" s="163"/>
      <c r="BD273" s="163"/>
      <c r="BE273" s="163"/>
      <c r="BF273" s="163"/>
      <c r="BG273" s="163"/>
      <c r="BH273" s="163"/>
    </row>
    <row r="274" customFormat="false" ht="12.75" hidden="false" customHeight="false" outlineLevel="1" collapsed="false">
      <c r="A274" s="154" t="n">
        <v>44</v>
      </c>
      <c r="B274" s="155" t="s">
        <v>1173</v>
      </c>
      <c r="C274" s="156" t="s">
        <v>1174</v>
      </c>
      <c r="D274" s="157" t="s">
        <v>118</v>
      </c>
      <c r="E274" s="158" t="n">
        <v>55.995</v>
      </c>
      <c r="F274" s="159"/>
      <c r="G274" s="160" t="n">
        <f aca="false">E274*F274</f>
        <v>0</v>
      </c>
      <c r="H274" s="161" t="s">
        <v>172</v>
      </c>
      <c r="I274" s="162" t="s">
        <v>74</v>
      </c>
      <c r="J274" s="163"/>
      <c r="K274" s="163"/>
      <c r="L274" s="163"/>
      <c r="M274" s="163"/>
      <c r="N274" s="163"/>
      <c r="O274" s="163"/>
      <c r="P274" s="163"/>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c r="AQ274" s="163"/>
      <c r="AR274" s="163"/>
      <c r="AS274" s="163"/>
      <c r="AT274" s="163"/>
      <c r="AU274" s="163"/>
      <c r="AV274" s="163"/>
      <c r="AW274" s="163"/>
      <c r="AX274" s="163"/>
      <c r="AY274" s="163"/>
      <c r="AZ274" s="163"/>
      <c r="BA274" s="163"/>
      <c r="BB274" s="163"/>
      <c r="BC274" s="163"/>
      <c r="BD274" s="163"/>
      <c r="BE274" s="163"/>
      <c r="BF274" s="163"/>
      <c r="BG274" s="163"/>
      <c r="BH274" s="163"/>
    </row>
    <row r="275" customFormat="false" ht="22.5" hidden="false" customHeight="false" outlineLevel="1" collapsed="false">
      <c r="A275" s="164"/>
      <c r="B275" s="165"/>
      <c r="C275" s="190" t="s">
        <v>1175</v>
      </c>
      <c r="D275" s="191"/>
      <c r="E275" s="192" t="n">
        <v>55.995</v>
      </c>
      <c r="F275" s="193"/>
      <c r="G275" s="193"/>
      <c r="H275" s="167"/>
      <c r="I275" s="168"/>
      <c r="J275" s="163"/>
      <c r="K275" s="163"/>
      <c r="L275" s="163"/>
      <c r="M275" s="163"/>
      <c r="N275" s="163"/>
      <c r="O275" s="163"/>
      <c r="P275" s="163"/>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c r="AQ275" s="163"/>
      <c r="AR275" s="163"/>
      <c r="AS275" s="163"/>
      <c r="AT275" s="163"/>
      <c r="AU275" s="163"/>
      <c r="AV275" s="163"/>
      <c r="AW275" s="163"/>
      <c r="AX275" s="163"/>
      <c r="AY275" s="163"/>
      <c r="AZ275" s="163"/>
      <c r="BA275" s="163"/>
      <c r="BB275" s="163"/>
      <c r="BC275" s="163"/>
      <c r="BD275" s="163"/>
      <c r="BE275" s="163"/>
      <c r="BF275" s="163"/>
      <c r="BG275" s="163"/>
      <c r="BH275" s="163"/>
    </row>
    <row r="276" customFormat="false" ht="22.7" hidden="false" customHeight="true" outlineLevel="1" collapsed="false">
      <c r="A276" s="164"/>
      <c r="B276" s="189" t="s">
        <v>315</v>
      </c>
      <c r="C276" s="189"/>
      <c r="D276" s="189"/>
      <c r="E276" s="189"/>
      <c r="F276" s="189"/>
      <c r="G276" s="189"/>
      <c r="H276" s="167"/>
      <c r="I276" s="168"/>
      <c r="J276" s="163"/>
      <c r="K276" s="163" t="n">
        <v>1</v>
      </c>
      <c r="L276" s="163"/>
      <c r="M276" s="163"/>
      <c r="N276" s="163"/>
      <c r="O276" s="163"/>
      <c r="P276" s="163"/>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c r="AQ276" s="163"/>
      <c r="AR276" s="163"/>
      <c r="AS276" s="163"/>
      <c r="AT276" s="163"/>
      <c r="AU276" s="163"/>
      <c r="AV276" s="163"/>
      <c r="AW276" s="163"/>
      <c r="AX276" s="163"/>
      <c r="AY276" s="163"/>
      <c r="AZ276" s="163"/>
      <c r="BA276" s="163"/>
      <c r="BB276" s="163"/>
      <c r="BC276" s="163"/>
      <c r="BD276" s="163"/>
      <c r="BE276" s="163"/>
      <c r="BF276" s="163"/>
      <c r="BG276" s="163"/>
      <c r="BH276" s="163"/>
    </row>
    <row r="277" customFormat="false" ht="12.75" hidden="false" customHeight="true" outlineLevel="1" collapsed="false">
      <c r="A277" s="164"/>
      <c r="B277" s="189" t="s">
        <v>239</v>
      </c>
      <c r="C277" s="189"/>
      <c r="D277" s="189"/>
      <c r="E277" s="189"/>
      <c r="F277" s="189"/>
      <c r="G277" s="189"/>
      <c r="H277" s="167"/>
      <c r="I277" s="168"/>
      <c r="J277" s="163"/>
      <c r="K277" s="163"/>
      <c r="L277" s="163"/>
      <c r="M277" s="163"/>
      <c r="N277" s="163"/>
      <c r="O277" s="163"/>
      <c r="P277" s="163"/>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c r="AQ277" s="163"/>
      <c r="AR277" s="163"/>
      <c r="AS277" s="163"/>
      <c r="AT277" s="163"/>
      <c r="AU277" s="163"/>
      <c r="AV277" s="163"/>
      <c r="AW277" s="163"/>
      <c r="AX277" s="163"/>
      <c r="AY277" s="163"/>
      <c r="AZ277" s="163"/>
      <c r="BA277" s="163"/>
      <c r="BB277" s="163"/>
      <c r="BC277" s="163"/>
      <c r="BD277" s="163"/>
      <c r="BE277" s="163"/>
      <c r="BF277" s="163"/>
      <c r="BG277" s="163"/>
      <c r="BH277" s="163"/>
    </row>
    <row r="278" customFormat="false" ht="12.75" hidden="false" customHeight="false" outlineLevel="1" collapsed="false">
      <c r="A278" s="154" t="n">
        <v>45</v>
      </c>
      <c r="B278" s="155" t="s">
        <v>316</v>
      </c>
      <c r="C278" s="156" t="s">
        <v>1176</v>
      </c>
      <c r="D278" s="157" t="s">
        <v>118</v>
      </c>
      <c r="E278" s="158" t="n">
        <v>1673.49996</v>
      </c>
      <c r="F278" s="159"/>
      <c r="G278" s="160" t="n">
        <f aca="false">E278*F278</f>
        <v>0</v>
      </c>
      <c r="H278" s="161" t="s">
        <v>172</v>
      </c>
      <c r="I278" s="162" t="s">
        <v>74</v>
      </c>
      <c r="J278" s="163"/>
      <c r="K278" s="163"/>
      <c r="L278" s="163"/>
      <c r="M278" s="163"/>
      <c r="N278" s="163"/>
      <c r="O278" s="163"/>
      <c r="P278" s="163"/>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c r="AQ278" s="163"/>
      <c r="AR278" s="163"/>
      <c r="AS278" s="163"/>
      <c r="AT278" s="163"/>
      <c r="AU278" s="163"/>
      <c r="AV278" s="163"/>
      <c r="AW278" s="163"/>
      <c r="AX278" s="163"/>
      <c r="AY278" s="163"/>
      <c r="AZ278" s="163"/>
      <c r="BA278" s="163"/>
      <c r="BB278" s="163"/>
      <c r="BC278" s="163"/>
      <c r="BD278" s="163"/>
      <c r="BE278" s="163"/>
      <c r="BF278" s="163"/>
      <c r="BG278" s="163"/>
      <c r="BH278" s="163"/>
    </row>
    <row r="279" customFormat="false" ht="12.75" hidden="false" customHeight="false" outlineLevel="1" collapsed="false">
      <c r="A279" s="164"/>
      <c r="B279" s="165"/>
      <c r="C279" s="190" t="s">
        <v>1177</v>
      </c>
      <c r="D279" s="191"/>
      <c r="E279" s="192" t="n">
        <v>1091.0025</v>
      </c>
      <c r="F279" s="193"/>
      <c r="G279" s="193"/>
      <c r="H279" s="167"/>
      <c r="I279" s="168"/>
      <c r="J279" s="163"/>
      <c r="K279" s="163"/>
      <c r="L279" s="163"/>
      <c r="M279" s="163"/>
      <c r="N279" s="163"/>
      <c r="O279" s="163"/>
      <c r="P279" s="163"/>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c r="AQ279" s="163"/>
      <c r="AR279" s="163"/>
      <c r="AS279" s="163"/>
      <c r="AT279" s="163"/>
      <c r="AU279" s="163"/>
      <c r="AV279" s="163"/>
      <c r="AW279" s="163"/>
      <c r="AX279" s="163"/>
      <c r="AY279" s="163"/>
      <c r="AZ279" s="163"/>
      <c r="BA279" s="163"/>
      <c r="BB279" s="163"/>
      <c r="BC279" s="163"/>
      <c r="BD279" s="163"/>
      <c r="BE279" s="163"/>
      <c r="BF279" s="163"/>
      <c r="BG279" s="163"/>
      <c r="BH279" s="163"/>
    </row>
    <row r="280" customFormat="false" ht="33.75" hidden="false" customHeight="false" outlineLevel="1" collapsed="false">
      <c r="A280" s="164"/>
      <c r="B280" s="165"/>
      <c r="C280" s="190" t="s">
        <v>1178</v>
      </c>
      <c r="D280" s="191"/>
      <c r="E280" s="192" t="n">
        <v>13.2128</v>
      </c>
      <c r="F280" s="193"/>
      <c r="G280" s="193"/>
      <c r="H280" s="167"/>
      <c r="I280" s="168"/>
      <c r="J280" s="163"/>
      <c r="K280" s="163"/>
      <c r="L280" s="163"/>
      <c r="M280" s="163"/>
      <c r="N280" s="163"/>
      <c r="O280" s="163"/>
      <c r="P280" s="163"/>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c r="AQ280" s="163"/>
      <c r="AR280" s="163"/>
      <c r="AS280" s="163"/>
      <c r="AT280" s="163"/>
      <c r="AU280" s="163"/>
      <c r="AV280" s="163"/>
      <c r="AW280" s="163"/>
      <c r="AX280" s="163"/>
      <c r="AY280" s="163"/>
      <c r="AZ280" s="163"/>
      <c r="BA280" s="163"/>
      <c r="BB280" s="163"/>
      <c r="BC280" s="163"/>
      <c r="BD280" s="163"/>
      <c r="BE280" s="163"/>
      <c r="BF280" s="163"/>
      <c r="BG280" s="163"/>
      <c r="BH280" s="163"/>
    </row>
    <row r="281" customFormat="false" ht="12.75" hidden="false" customHeight="false" outlineLevel="1" collapsed="false">
      <c r="A281" s="164"/>
      <c r="B281" s="165"/>
      <c r="C281" s="190" t="s">
        <v>1179</v>
      </c>
      <c r="D281" s="191"/>
      <c r="E281" s="192" t="n">
        <v>25.9002</v>
      </c>
      <c r="F281" s="193"/>
      <c r="G281" s="193"/>
      <c r="H281" s="167"/>
      <c r="I281" s="168"/>
      <c r="J281" s="163"/>
      <c r="K281" s="163"/>
      <c r="L281" s="163"/>
      <c r="M281" s="163"/>
      <c r="N281" s="163"/>
      <c r="O281" s="163"/>
      <c r="P281" s="163"/>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c r="AQ281" s="163"/>
      <c r="AR281" s="163"/>
      <c r="AS281" s="163"/>
      <c r="AT281" s="163"/>
      <c r="AU281" s="163"/>
      <c r="AV281" s="163"/>
      <c r="AW281" s="163"/>
      <c r="AX281" s="163"/>
      <c r="AY281" s="163"/>
      <c r="AZ281" s="163"/>
      <c r="BA281" s="163"/>
      <c r="BB281" s="163"/>
      <c r="BC281" s="163"/>
      <c r="BD281" s="163"/>
      <c r="BE281" s="163"/>
      <c r="BF281" s="163"/>
      <c r="BG281" s="163"/>
      <c r="BH281" s="163"/>
    </row>
    <row r="282" customFormat="false" ht="22.5" hidden="false" customHeight="false" outlineLevel="1" collapsed="false">
      <c r="A282" s="164"/>
      <c r="B282" s="165"/>
      <c r="C282" s="190" t="s">
        <v>1180</v>
      </c>
      <c r="D282" s="191"/>
      <c r="E282" s="192" t="n">
        <v>20.64</v>
      </c>
      <c r="F282" s="193"/>
      <c r="G282" s="193"/>
      <c r="H282" s="167"/>
      <c r="I282" s="168"/>
      <c r="J282" s="163"/>
      <c r="K282" s="163"/>
      <c r="L282" s="163"/>
      <c r="M282" s="163"/>
      <c r="N282" s="163"/>
      <c r="O282" s="163"/>
      <c r="P282" s="163"/>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c r="AQ282" s="163"/>
      <c r="AR282" s="163"/>
      <c r="AS282" s="163"/>
      <c r="AT282" s="163"/>
      <c r="AU282" s="163"/>
      <c r="AV282" s="163"/>
      <c r="AW282" s="163"/>
      <c r="AX282" s="163"/>
      <c r="AY282" s="163"/>
      <c r="AZ282" s="163"/>
      <c r="BA282" s="163"/>
      <c r="BB282" s="163"/>
      <c r="BC282" s="163"/>
      <c r="BD282" s="163"/>
      <c r="BE282" s="163"/>
      <c r="BF282" s="163"/>
      <c r="BG282" s="163"/>
      <c r="BH282" s="163"/>
    </row>
    <row r="283" customFormat="false" ht="12.75" hidden="false" customHeight="false" outlineLevel="1" collapsed="false">
      <c r="A283" s="164"/>
      <c r="B283" s="165"/>
      <c r="C283" s="190" t="s">
        <v>1181</v>
      </c>
      <c r="D283" s="191"/>
      <c r="E283" s="192" t="n">
        <v>20.816</v>
      </c>
      <c r="F283" s="193"/>
      <c r="G283" s="193"/>
      <c r="H283" s="167"/>
      <c r="I283" s="168"/>
      <c r="J283" s="163"/>
      <c r="K283" s="163"/>
      <c r="L283" s="163"/>
      <c r="M283" s="163"/>
      <c r="N283" s="163"/>
      <c r="O283" s="163"/>
      <c r="P283" s="163"/>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c r="AQ283" s="163"/>
      <c r="AR283" s="163"/>
      <c r="AS283" s="163"/>
      <c r="AT283" s="163"/>
      <c r="AU283" s="163"/>
      <c r="AV283" s="163"/>
      <c r="AW283" s="163"/>
      <c r="AX283" s="163"/>
      <c r="AY283" s="163"/>
      <c r="AZ283" s="163"/>
      <c r="BA283" s="163"/>
      <c r="BB283" s="163"/>
      <c r="BC283" s="163"/>
      <c r="BD283" s="163"/>
      <c r="BE283" s="163"/>
      <c r="BF283" s="163"/>
      <c r="BG283" s="163"/>
      <c r="BH283" s="163"/>
    </row>
    <row r="284" customFormat="false" ht="22.5" hidden="false" customHeight="false" outlineLevel="1" collapsed="false">
      <c r="A284" s="164"/>
      <c r="B284" s="165"/>
      <c r="C284" s="190" t="s">
        <v>1182</v>
      </c>
      <c r="D284" s="191"/>
      <c r="E284" s="192" t="n">
        <v>31.08</v>
      </c>
      <c r="F284" s="193"/>
      <c r="G284" s="193"/>
      <c r="H284" s="167"/>
      <c r="I284" s="168"/>
      <c r="J284" s="163"/>
      <c r="K284" s="163"/>
      <c r="L284" s="163"/>
      <c r="M284" s="163"/>
      <c r="N284" s="163"/>
      <c r="O284" s="163"/>
      <c r="P284" s="163"/>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c r="AQ284" s="163"/>
      <c r="AR284" s="163"/>
      <c r="AS284" s="163"/>
      <c r="AT284" s="163"/>
      <c r="AU284" s="163"/>
      <c r="AV284" s="163"/>
      <c r="AW284" s="163"/>
      <c r="AX284" s="163"/>
      <c r="AY284" s="163"/>
      <c r="AZ284" s="163"/>
      <c r="BA284" s="163"/>
      <c r="BB284" s="163"/>
      <c r="BC284" s="163"/>
      <c r="BD284" s="163"/>
      <c r="BE284" s="163"/>
      <c r="BF284" s="163"/>
      <c r="BG284" s="163"/>
      <c r="BH284" s="163"/>
    </row>
    <row r="285" customFormat="false" ht="12.75" hidden="false" customHeight="false" outlineLevel="1" collapsed="false">
      <c r="A285" s="164"/>
      <c r="B285" s="165"/>
      <c r="C285" s="190"/>
      <c r="D285" s="191"/>
      <c r="E285" s="192"/>
      <c r="F285" s="193"/>
      <c r="G285" s="193"/>
      <c r="H285" s="167"/>
      <c r="I285" s="168"/>
      <c r="J285" s="163"/>
      <c r="K285" s="163"/>
      <c r="L285" s="163"/>
      <c r="M285" s="163"/>
      <c r="N285" s="163"/>
      <c r="O285" s="163"/>
      <c r="P285" s="163"/>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c r="AQ285" s="163"/>
      <c r="AR285" s="163"/>
      <c r="AS285" s="163"/>
      <c r="AT285" s="163"/>
      <c r="AU285" s="163"/>
      <c r="AV285" s="163"/>
      <c r="AW285" s="163"/>
      <c r="AX285" s="163"/>
      <c r="AY285" s="163"/>
      <c r="AZ285" s="163"/>
      <c r="BA285" s="163"/>
      <c r="BB285" s="163"/>
      <c r="BC285" s="163"/>
      <c r="BD285" s="163"/>
      <c r="BE285" s="163"/>
      <c r="BF285" s="163"/>
      <c r="BG285" s="163"/>
      <c r="BH285" s="163"/>
    </row>
    <row r="286" customFormat="false" ht="12.75" hidden="false" customHeight="false" outlineLevel="1" collapsed="false">
      <c r="A286" s="164"/>
      <c r="B286" s="165"/>
      <c r="C286" s="190" t="s">
        <v>1183</v>
      </c>
      <c r="D286" s="191"/>
      <c r="E286" s="192" t="n">
        <v>221.956</v>
      </c>
      <c r="F286" s="193"/>
      <c r="G286" s="193"/>
      <c r="H286" s="167"/>
      <c r="I286" s="168"/>
      <c r="J286" s="163"/>
      <c r="K286" s="163"/>
      <c r="L286" s="163"/>
      <c r="M286" s="163"/>
      <c r="N286" s="163"/>
      <c r="O286" s="163"/>
      <c r="P286" s="163"/>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c r="AQ286" s="163"/>
      <c r="AR286" s="163"/>
      <c r="AS286" s="163"/>
      <c r="AT286" s="163"/>
      <c r="AU286" s="163"/>
      <c r="AV286" s="163"/>
      <c r="AW286" s="163"/>
      <c r="AX286" s="163"/>
      <c r="AY286" s="163"/>
      <c r="AZ286" s="163"/>
      <c r="BA286" s="163"/>
      <c r="BB286" s="163"/>
      <c r="BC286" s="163"/>
      <c r="BD286" s="163"/>
      <c r="BE286" s="163"/>
      <c r="BF286" s="163"/>
      <c r="BG286" s="163"/>
      <c r="BH286" s="163"/>
    </row>
    <row r="287" customFormat="false" ht="12.75" hidden="false" customHeight="false" outlineLevel="1" collapsed="false">
      <c r="A287" s="164"/>
      <c r="B287" s="165"/>
      <c r="C287" s="190" t="s">
        <v>1184</v>
      </c>
      <c r="D287" s="191"/>
      <c r="E287" s="192" t="n">
        <v>8.424</v>
      </c>
      <c r="F287" s="193"/>
      <c r="G287" s="193"/>
      <c r="H287" s="167"/>
      <c r="I287" s="168"/>
      <c r="J287" s="163"/>
      <c r="K287" s="163"/>
      <c r="L287" s="163"/>
      <c r="M287" s="163"/>
      <c r="N287" s="163"/>
      <c r="O287" s="163"/>
      <c r="P287" s="163"/>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c r="AQ287" s="163"/>
      <c r="AR287" s="163"/>
      <c r="AS287" s="163"/>
      <c r="AT287" s="163"/>
      <c r="AU287" s="163"/>
      <c r="AV287" s="163"/>
      <c r="AW287" s="163"/>
      <c r="AX287" s="163"/>
      <c r="AY287" s="163"/>
      <c r="AZ287" s="163"/>
      <c r="BA287" s="163"/>
      <c r="BB287" s="163"/>
      <c r="BC287" s="163"/>
      <c r="BD287" s="163"/>
      <c r="BE287" s="163"/>
      <c r="BF287" s="163"/>
      <c r="BG287" s="163"/>
      <c r="BH287" s="163"/>
    </row>
    <row r="288" customFormat="false" ht="12.75" hidden="false" customHeight="false" outlineLevel="1" collapsed="false">
      <c r="A288" s="164"/>
      <c r="B288" s="165"/>
      <c r="C288" s="190" t="s">
        <v>1185</v>
      </c>
      <c r="D288" s="191"/>
      <c r="E288" s="192" t="n">
        <v>11.076</v>
      </c>
      <c r="F288" s="193"/>
      <c r="G288" s="193"/>
      <c r="H288" s="167"/>
      <c r="I288" s="168"/>
      <c r="J288" s="163"/>
      <c r="K288" s="163"/>
      <c r="L288" s="163"/>
      <c r="M288" s="163"/>
      <c r="N288" s="163"/>
      <c r="O288" s="163"/>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c r="AQ288" s="163"/>
      <c r="AR288" s="163"/>
      <c r="AS288" s="163"/>
      <c r="AT288" s="163"/>
      <c r="AU288" s="163"/>
      <c r="AV288" s="163"/>
      <c r="AW288" s="163"/>
      <c r="AX288" s="163"/>
      <c r="AY288" s="163"/>
      <c r="AZ288" s="163"/>
      <c r="BA288" s="163"/>
      <c r="BB288" s="163"/>
      <c r="BC288" s="163"/>
      <c r="BD288" s="163"/>
      <c r="BE288" s="163"/>
      <c r="BF288" s="163"/>
      <c r="BG288" s="163"/>
      <c r="BH288" s="163"/>
    </row>
    <row r="289" customFormat="false" ht="12.75" hidden="false" customHeight="false" outlineLevel="1" collapsed="false">
      <c r="A289" s="164"/>
      <c r="B289" s="165"/>
      <c r="C289" s="190"/>
      <c r="D289" s="191"/>
      <c r="E289" s="192"/>
      <c r="F289" s="193"/>
      <c r="G289" s="193"/>
      <c r="H289" s="167"/>
      <c r="I289" s="168"/>
      <c r="J289" s="163"/>
      <c r="K289" s="163"/>
      <c r="L289" s="163"/>
      <c r="M289" s="163"/>
      <c r="N289" s="163"/>
      <c r="O289" s="163"/>
      <c r="P289" s="163"/>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c r="AQ289" s="163"/>
      <c r="AR289" s="163"/>
      <c r="AS289" s="163"/>
      <c r="AT289" s="163"/>
      <c r="AU289" s="163"/>
      <c r="AV289" s="163"/>
      <c r="AW289" s="163"/>
      <c r="AX289" s="163"/>
      <c r="AY289" s="163"/>
      <c r="AZ289" s="163"/>
      <c r="BA289" s="163"/>
      <c r="BB289" s="163"/>
      <c r="BC289" s="163"/>
      <c r="BD289" s="163"/>
      <c r="BE289" s="163"/>
      <c r="BF289" s="163"/>
      <c r="BG289" s="163"/>
      <c r="BH289" s="163"/>
    </row>
    <row r="290" customFormat="false" ht="12.75" hidden="false" customHeight="false" outlineLevel="1" collapsed="false">
      <c r="A290" s="164"/>
      <c r="B290" s="165"/>
      <c r="C290" s="190" t="s">
        <v>1186</v>
      </c>
      <c r="D290" s="191"/>
      <c r="E290" s="192" t="n">
        <v>147.14</v>
      </c>
      <c r="F290" s="193"/>
      <c r="G290" s="193"/>
      <c r="H290" s="167"/>
      <c r="I290" s="168"/>
      <c r="J290" s="163"/>
      <c r="K290" s="163"/>
      <c r="L290" s="163"/>
      <c r="M290" s="163"/>
      <c r="N290" s="163"/>
      <c r="O290" s="163"/>
      <c r="P290" s="163"/>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c r="AQ290" s="163"/>
      <c r="AR290" s="163"/>
      <c r="AS290" s="163"/>
      <c r="AT290" s="163"/>
      <c r="AU290" s="163"/>
      <c r="AV290" s="163"/>
      <c r="AW290" s="163"/>
      <c r="AX290" s="163"/>
      <c r="AY290" s="163"/>
      <c r="AZ290" s="163"/>
      <c r="BA290" s="163"/>
      <c r="BB290" s="163"/>
      <c r="BC290" s="163"/>
      <c r="BD290" s="163"/>
      <c r="BE290" s="163"/>
      <c r="BF290" s="163"/>
      <c r="BG290" s="163"/>
      <c r="BH290" s="163"/>
    </row>
    <row r="291" customFormat="false" ht="22.5" hidden="false" customHeight="false" outlineLevel="1" collapsed="false">
      <c r="A291" s="164"/>
      <c r="B291" s="165"/>
      <c r="C291" s="190" t="s">
        <v>1187</v>
      </c>
      <c r="D291" s="191"/>
      <c r="E291" s="192" t="n">
        <v>15.33</v>
      </c>
      <c r="F291" s="193"/>
      <c r="G291" s="193"/>
      <c r="H291" s="167"/>
      <c r="I291" s="168"/>
      <c r="J291" s="163"/>
      <c r="K291" s="163"/>
      <c r="L291" s="163"/>
      <c r="M291" s="163"/>
      <c r="N291" s="163"/>
      <c r="O291" s="163"/>
      <c r="P291" s="163"/>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c r="AQ291" s="163"/>
      <c r="AR291" s="163"/>
      <c r="AS291" s="163"/>
      <c r="AT291" s="163"/>
      <c r="AU291" s="163"/>
      <c r="AV291" s="163"/>
      <c r="AW291" s="163"/>
      <c r="AX291" s="163"/>
      <c r="AY291" s="163"/>
      <c r="AZ291" s="163"/>
      <c r="BA291" s="163"/>
      <c r="BB291" s="163"/>
      <c r="BC291" s="163"/>
      <c r="BD291" s="163"/>
      <c r="BE291" s="163"/>
      <c r="BF291" s="163"/>
      <c r="BG291" s="163"/>
      <c r="BH291" s="163"/>
    </row>
    <row r="292" customFormat="false" ht="12.75" hidden="false" customHeight="false" outlineLevel="1" collapsed="false">
      <c r="A292" s="164"/>
      <c r="B292" s="165"/>
      <c r="C292" s="190"/>
      <c r="D292" s="191"/>
      <c r="E292" s="192"/>
      <c r="F292" s="193"/>
      <c r="G292" s="193"/>
      <c r="H292" s="167"/>
      <c r="I292" s="168"/>
      <c r="J292" s="163"/>
      <c r="K292" s="163"/>
      <c r="L292" s="163"/>
      <c r="M292" s="163"/>
      <c r="N292" s="163"/>
      <c r="O292" s="163"/>
      <c r="P292" s="163"/>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c r="AQ292" s="163"/>
      <c r="AR292" s="163"/>
      <c r="AS292" s="163"/>
      <c r="AT292" s="163"/>
      <c r="AU292" s="163"/>
      <c r="AV292" s="163"/>
      <c r="AW292" s="163"/>
      <c r="AX292" s="163"/>
      <c r="AY292" s="163"/>
      <c r="AZ292" s="163"/>
      <c r="BA292" s="163"/>
      <c r="BB292" s="163"/>
      <c r="BC292" s="163"/>
      <c r="BD292" s="163"/>
      <c r="BE292" s="163"/>
      <c r="BF292" s="163"/>
      <c r="BG292" s="163"/>
      <c r="BH292" s="163"/>
    </row>
    <row r="293" customFormat="false" ht="22.5" hidden="false" customHeight="false" outlineLevel="1" collapsed="false">
      <c r="A293" s="164"/>
      <c r="B293" s="165"/>
      <c r="C293" s="190" t="s">
        <v>1188</v>
      </c>
      <c r="D293" s="191"/>
      <c r="E293" s="192" t="n">
        <v>35.13</v>
      </c>
      <c r="F293" s="193"/>
      <c r="G293" s="193"/>
      <c r="H293" s="167"/>
      <c r="I293" s="168"/>
      <c r="J293" s="163"/>
      <c r="K293" s="163"/>
      <c r="L293" s="163"/>
      <c r="M293" s="163"/>
      <c r="N293" s="163"/>
      <c r="O293" s="163"/>
      <c r="P293" s="163"/>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c r="AQ293" s="163"/>
      <c r="AR293" s="163"/>
      <c r="AS293" s="163"/>
      <c r="AT293" s="163"/>
      <c r="AU293" s="163"/>
      <c r="AV293" s="163"/>
      <c r="AW293" s="163"/>
      <c r="AX293" s="163"/>
      <c r="AY293" s="163"/>
      <c r="AZ293" s="163"/>
      <c r="BA293" s="163"/>
      <c r="BB293" s="163"/>
      <c r="BC293" s="163"/>
      <c r="BD293" s="163"/>
      <c r="BE293" s="163"/>
      <c r="BF293" s="163"/>
      <c r="BG293" s="163"/>
      <c r="BH293" s="163"/>
    </row>
    <row r="294" customFormat="false" ht="12.75" hidden="false" customHeight="false" outlineLevel="1" collapsed="false">
      <c r="A294" s="164"/>
      <c r="B294" s="165"/>
      <c r="C294" s="190" t="s">
        <v>1172</v>
      </c>
      <c r="D294" s="191"/>
      <c r="E294" s="192" t="n">
        <v>31.7925</v>
      </c>
      <c r="F294" s="193"/>
      <c r="G294" s="193"/>
      <c r="H294" s="167"/>
      <c r="I294" s="168"/>
      <c r="J294" s="163"/>
      <c r="K294" s="163"/>
      <c r="L294" s="163"/>
      <c r="M294" s="163"/>
      <c r="N294" s="163"/>
      <c r="O294" s="163"/>
      <c r="P294" s="163"/>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c r="AQ294" s="163"/>
      <c r="AR294" s="163"/>
      <c r="AS294" s="163"/>
      <c r="AT294" s="163"/>
      <c r="AU294" s="163"/>
      <c r="AV294" s="163"/>
      <c r="AW294" s="163"/>
      <c r="AX294" s="163"/>
      <c r="AY294" s="163"/>
      <c r="AZ294" s="163"/>
      <c r="BA294" s="163"/>
      <c r="BB294" s="163"/>
      <c r="BC294" s="163"/>
      <c r="BD294" s="163"/>
      <c r="BE294" s="163"/>
      <c r="BF294" s="163"/>
      <c r="BG294" s="163"/>
      <c r="BH294" s="163"/>
    </row>
    <row r="295" customFormat="false" ht="22.7" hidden="false" customHeight="true" outlineLevel="1" collapsed="false">
      <c r="A295" s="164"/>
      <c r="B295" s="189" t="s">
        <v>337</v>
      </c>
      <c r="C295" s="189"/>
      <c r="D295" s="189"/>
      <c r="E295" s="189"/>
      <c r="F295" s="189"/>
      <c r="G295" s="189"/>
      <c r="H295" s="167"/>
      <c r="I295" s="168"/>
      <c r="J295" s="163"/>
      <c r="K295" s="163" t="n">
        <v>2</v>
      </c>
      <c r="L295" s="163"/>
      <c r="M295" s="163"/>
      <c r="N295" s="163"/>
      <c r="O295" s="163"/>
      <c r="P295" s="163"/>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c r="AQ295" s="163"/>
      <c r="AR295" s="163"/>
      <c r="AS295" s="163"/>
      <c r="AT295" s="163"/>
      <c r="AU295" s="163"/>
      <c r="AV295" s="163"/>
      <c r="AW295" s="163"/>
      <c r="AX295" s="163"/>
      <c r="AY295" s="163"/>
      <c r="AZ295" s="163"/>
      <c r="BA295" s="163"/>
      <c r="BB295" s="163"/>
      <c r="BC295" s="163"/>
      <c r="BD295" s="163"/>
      <c r="BE295" s="163"/>
      <c r="BF295" s="163"/>
      <c r="BG295" s="163"/>
      <c r="BH295" s="163"/>
    </row>
    <row r="296" customFormat="false" ht="12.75" hidden="false" customHeight="false" outlineLevel="1" collapsed="false">
      <c r="A296" s="154" t="n">
        <v>46</v>
      </c>
      <c r="B296" s="155" t="s">
        <v>338</v>
      </c>
      <c r="C296" s="156" t="s">
        <v>1189</v>
      </c>
      <c r="D296" s="157" t="s">
        <v>118</v>
      </c>
      <c r="E296" s="158" t="n">
        <v>1673.49996</v>
      </c>
      <c r="F296" s="159"/>
      <c r="G296" s="160" t="n">
        <f aca="false">E296*F296</f>
        <v>0</v>
      </c>
      <c r="H296" s="161" t="s">
        <v>172</v>
      </c>
      <c r="I296" s="162" t="s">
        <v>74</v>
      </c>
      <c r="J296" s="163"/>
      <c r="K296" s="163"/>
      <c r="L296" s="163"/>
      <c r="M296" s="163"/>
      <c r="N296" s="163"/>
      <c r="O296" s="163"/>
      <c r="P296" s="163"/>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c r="AQ296" s="163"/>
      <c r="AR296" s="163"/>
      <c r="AS296" s="163"/>
      <c r="AT296" s="163"/>
      <c r="AU296" s="163"/>
      <c r="AV296" s="163"/>
      <c r="AW296" s="163"/>
      <c r="AX296" s="163"/>
      <c r="AY296" s="163"/>
      <c r="AZ296" s="163"/>
      <c r="BA296" s="163"/>
      <c r="BB296" s="163"/>
      <c r="BC296" s="163"/>
      <c r="BD296" s="163"/>
      <c r="BE296" s="163"/>
      <c r="BF296" s="163"/>
      <c r="BG296" s="163"/>
      <c r="BH296" s="163"/>
    </row>
    <row r="297" customFormat="false" ht="12.75" hidden="false" customHeight="false" outlineLevel="1" collapsed="false">
      <c r="A297" s="164"/>
      <c r="B297" s="165"/>
      <c r="C297" s="190" t="s">
        <v>1177</v>
      </c>
      <c r="D297" s="191"/>
      <c r="E297" s="192" t="n">
        <v>1091.0025</v>
      </c>
      <c r="F297" s="193"/>
      <c r="G297" s="193"/>
      <c r="H297" s="167"/>
      <c r="I297" s="168"/>
      <c r="J297" s="163"/>
      <c r="K297" s="163"/>
      <c r="L297" s="163"/>
      <c r="M297" s="163"/>
      <c r="N297" s="163"/>
      <c r="O297" s="163"/>
      <c r="P297" s="163"/>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c r="AQ297" s="163"/>
      <c r="AR297" s="163"/>
      <c r="AS297" s="163"/>
      <c r="AT297" s="163"/>
      <c r="AU297" s="163"/>
      <c r="AV297" s="163"/>
      <c r="AW297" s="163"/>
      <c r="AX297" s="163"/>
      <c r="AY297" s="163"/>
      <c r="AZ297" s="163"/>
      <c r="BA297" s="163"/>
      <c r="BB297" s="163"/>
      <c r="BC297" s="163"/>
      <c r="BD297" s="163"/>
      <c r="BE297" s="163"/>
      <c r="BF297" s="163"/>
      <c r="BG297" s="163"/>
      <c r="BH297" s="163"/>
    </row>
    <row r="298" customFormat="false" ht="33.75" hidden="false" customHeight="false" outlineLevel="1" collapsed="false">
      <c r="A298" s="164"/>
      <c r="B298" s="165"/>
      <c r="C298" s="190" t="s">
        <v>1178</v>
      </c>
      <c r="D298" s="191"/>
      <c r="E298" s="192" t="n">
        <v>13.2128</v>
      </c>
      <c r="F298" s="193"/>
      <c r="G298" s="193"/>
      <c r="H298" s="167"/>
      <c r="I298" s="168"/>
      <c r="J298" s="163"/>
      <c r="K298" s="163"/>
      <c r="L298" s="163"/>
      <c r="M298" s="163"/>
      <c r="N298" s="163"/>
      <c r="O298" s="163"/>
      <c r="P298" s="163"/>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c r="AQ298" s="163"/>
      <c r="AR298" s="163"/>
      <c r="AS298" s="163"/>
      <c r="AT298" s="163"/>
      <c r="AU298" s="163"/>
      <c r="AV298" s="163"/>
      <c r="AW298" s="163"/>
      <c r="AX298" s="163"/>
      <c r="AY298" s="163"/>
      <c r="AZ298" s="163"/>
      <c r="BA298" s="163"/>
      <c r="BB298" s="163"/>
      <c r="BC298" s="163"/>
      <c r="BD298" s="163"/>
      <c r="BE298" s="163"/>
      <c r="BF298" s="163"/>
      <c r="BG298" s="163"/>
      <c r="BH298" s="163"/>
    </row>
    <row r="299" customFormat="false" ht="12.75" hidden="false" customHeight="false" outlineLevel="1" collapsed="false">
      <c r="A299" s="164"/>
      <c r="B299" s="165"/>
      <c r="C299" s="190" t="s">
        <v>1179</v>
      </c>
      <c r="D299" s="191"/>
      <c r="E299" s="192" t="n">
        <v>25.9002</v>
      </c>
      <c r="F299" s="193"/>
      <c r="G299" s="193"/>
      <c r="H299" s="167"/>
      <c r="I299" s="168"/>
      <c r="J299" s="163"/>
      <c r="K299" s="163"/>
      <c r="L299" s="163"/>
      <c r="M299" s="163"/>
      <c r="N299" s="163"/>
      <c r="O299" s="163"/>
      <c r="P299" s="163"/>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c r="AQ299" s="163"/>
      <c r="AR299" s="163"/>
      <c r="AS299" s="163"/>
      <c r="AT299" s="163"/>
      <c r="AU299" s="163"/>
      <c r="AV299" s="163"/>
      <c r="AW299" s="163"/>
      <c r="AX299" s="163"/>
      <c r="AY299" s="163"/>
      <c r="AZ299" s="163"/>
      <c r="BA299" s="163"/>
      <c r="BB299" s="163"/>
      <c r="BC299" s="163"/>
      <c r="BD299" s="163"/>
      <c r="BE299" s="163"/>
      <c r="BF299" s="163"/>
      <c r="BG299" s="163"/>
      <c r="BH299" s="163"/>
    </row>
    <row r="300" customFormat="false" ht="22.5" hidden="false" customHeight="false" outlineLevel="1" collapsed="false">
      <c r="A300" s="164"/>
      <c r="B300" s="165"/>
      <c r="C300" s="190" t="s">
        <v>1180</v>
      </c>
      <c r="D300" s="191"/>
      <c r="E300" s="192" t="n">
        <v>20.64</v>
      </c>
      <c r="F300" s="193"/>
      <c r="G300" s="193"/>
      <c r="H300" s="167"/>
      <c r="I300" s="168"/>
      <c r="J300" s="163"/>
      <c r="K300" s="163"/>
      <c r="L300" s="163"/>
      <c r="M300" s="163"/>
      <c r="N300" s="163"/>
      <c r="O300" s="163"/>
      <c r="P300" s="163"/>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c r="AQ300" s="163"/>
      <c r="AR300" s="163"/>
      <c r="AS300" s="163"/>
      <c r="AT300" s="163"/>
      <c r="AU300" s="163"/>
      <c r="AV300" s="163"/>
      <c r="AW300" s="163"/>
      <c r="AX300" s="163"/>
      <c r="AY300" s="163"/>
      <c r="AZ300" s="163"/>
      <c r="BA300" s="163"/>
      <c r="BB300" s="163"/>
      <c r="BC300" s="163"/>
      <c r="BD300" s="163"/>
      <c r="BE300" s="163"/>
      <c r="BF300" s="163"/>
      <c r="BG300" s="163"/>
      <c r="BH300" s="163"/>
    </row>
    <row r="301" customFormat="false" ht="12.75" hidden="false" customHeight="false" outlineLevel="1" collapsed="false">
      <c r="A301" s="164"/>
      <c r="B301" s="165"/>
      <c r="C301" s="190" t="s">
        <v>1181</v>
      </c>
      <c r="D301" s="191"/>
      <c r="E301" s="192" t="n">
        <v>20.816</v>
      </c>
      <c r="F301" s="193"/>
      <c r="G301" s="193"/>
      <c r="H301" s="167"/>
      <c r="I301" s="168"/>
      <c r="J301" s="163"/>
      <c r="K301" s="163"/>
      <c r="L301" s="163"/>
      <c r="M301" s="163"/>
      <c r="N301" s="163"/>
      <c r="O301" s="163"/>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c r="AQ301" s="163"/>
      <c r="AR301" s="163"/>
      <c r="AS301" s="163"/>
      <c r="AT301" s="163"/>
      <c r="AU301" s="163"/>
      <c r="AV301" s="163"/>
      <c r="AW301" s="163"/>
      <c r="AX301" s="163"/>
      <c r="AY301" s="163"/>
      <c r="AZ301" s="163"/>
      <c r="BA301" s="163"/>
      <c r="BB301" s="163"/>
      <c r="BC301" s="163"/>
      <c r="BD301" s="163"/>
      <c r="BE301" s="163"/>
      <c r="BF301" s="163"/>
      <c r="BG301" s="163"/>
      <c r="BH301" s="163"/>
    </row>
    <row r="302" customFormat="false" ht="22.5" hidden="false" customHeight="false" outlineLevel="1" collapsed="false">
      <c r="A302" s="164"/>
      <c r="B302" s="165"/>
      <c r="C302" s="190" t="s">
        <v>1182</v>
      </c>
      <c r="D302" s="191"/>
      <c r="E302" s="192" t="n">
        <v>31.08</v>
      </c>
      <c r="F302" s="193"/>
      <c r="G302" s="193"/>
      <c r="H302" s="167"/>
      <c r="I302" s="168"/>
      <c r="J302" s="163"/>
      <c r="K302" s="163"/>
      <c r="L302" s="163"/>
      <c r="M302" s="163"/>
      <c r="N302" s="163"/>
      <c r="O302" s="163"/>
      <c r="P302" s="163"/>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c r="AQ302" s="163"/>
      <c r="AR302" s="163"/>
      <c r="AS302" s="163"/>
      <c r="AT302" s="163"/>
      <c r="AU302" s="163"/>
      <c r="AV302" s="163"/>
      <c r="AW302" s="163"/>
      <c r="AX302" s="163"/>
      <c r="AY302" s="163"/>
      <c r="AZ302" s="163"/>
      <c r="BA302" s="163"/>
      <c r="BB302" s="163"/>
      <c r="BC302" s="163"/>
      <c r="BD302" s="163"/>
      <c r="BE302" s="163"/>
      <c r="BF302" s="163"/>
      <c r="BG302" s="163"/>
      <c r="BH302" s="163"/>
    </row>
    <row r="303" customFormat="false" ht="12.75" hidden="false" customHeight="false" outlineLevel="1" collapsed="false">
      <c r="A303" s="164"/>
      <c r="B303" s="165"/>
      <c r="C303" s="190"/>
      <c r="D303" s="191"/>
      <c r="E303" s="192"/>
      <c r="F303" s="193"/>
      <c r="G303" s="193"/>
      <c r="H303" s="167"/>
      <c r="I303" s="168"/>
      <c r="J303" s="163"/>
      <c r="K303" s="163"/>
      <c r="L303" s="163"/>
      <c r="M303" s="163"/>
      <c r="N303" s="163"/>
      <c r="O303" s="163"/>
      <c r="P303" s="163"/>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c r="AQ303" s="163"/>
      <c r="AR303" s="163"/>
      <c r="AS303" s="163"/>
      <c r="AT303" s="163"/>
      <c r="AU303" s="163"/>
      <c r="AV303" s="163"/>
      <c r="AW303" s="163"/>
      <c r="AX303" s="163"/>
      <c r="AY303" s="163"/>
      <c r="AZ303" s="163"/>
      <c r="BA303" s="163"/>
      <c r="BB303" s="163"/>
      <c r="BC303" s="163"/>
      <c r="BD303" s="163"/>
      <c r="BE303" s="163"/>
      <c r="BF303" s="163"/>
      <c r="BG303" s="163"/>
      <c r="BH303" s="163"/>
    </row>
    <row r="304" customFormat="false" ht="12.75" hidden="false" customHeight="false" outlineLevel="1" collapsed="false">
      <c r="A304" s="164"/>
      <c r="B304" s="165"/>
      <c r="C304" s="190" t="s">
        <v>1183</v>
      </c>
      <c r="D304" s="191"/>
      <c r="E304" s="192" t="n">
        <v>221.956</v>
      </c>
      <c r="F304" s="193"/>
      <c r="G304" s="193"/>
      <c r="H304" s="167"/>
      <c r="I304" s="168"/>
      <c r="J304" s="163"/>
      <c r="K304" s="163"/>
      <c r="L304" s="163"/>
      <c r="M304" s="163"/>
      <c r="N304" s="163"/>
      <c r="O304" s="163"/>
      <c r="P304" s="163"/>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c r="AQ304" s="163"/>
      <c r="AR304" s="163"/>
      <c r="AS304" s="163"/>
      <c r="AT304" s="163"/>
      <c r="AU304" s="163"/>
      <c r="AV304" s="163"/>
      <c r="AW304" s="163"/>
      <c r="AX304" s="163"/>
      <c r="AY304" s="163"/>
      <c r="AZ304" s="163"/>
      <c r="BA304" s="163"/>
      <c r="BB304" s="163"/>
      <c r="BC304" s="163"/>
      <c r="BD304" s="163"/>
      <c r="BE304" s="163"/>
      <c r="BF304" s="163"/>
      <c r="BG304" s="163"/>
      <c r="BH304" s="163"/>
    </row>
    <row r="305" customFormat="false" ht="12.75" hidden="false" customHeight="false" outlineLevel="1" collapsed="false">
      <c r="A305" s="164"/>
      <c r="B305" s="165"/>
      <c r="C305" s="190" t="s">
        <v>1184</v>
      </c>
      <c r="D305" s="191"/>
      <c r="E305" s="192" t="n">
        <v>8.424</v>
      </c>
      <c r="F305" s="193"/>
      <c r="G305" s="193"/>
      <c r="H305" s="167"/>
      <c r="I305" s="168"/>
      <c r="J305" s="163"/>
      <c r="K305" s="163"/>
      <c r="L305" s="163"/>
      <c r="M305" s="163"/>
      <c r="N305" s="163"/>
      <c r="O305" s="163"/>
      <c r="P305" s="163"/>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c r="AQ305" s="163"/>
      <c r="AR305" s="163"/>
      <c r="AS305" s="163"/>
      <c r="AT305" s="163"/>
      <c r="AU305" s="163"/>
      <c r="AV305" s="163"/>
      <c r="AW305" s="163"/>
      <c r="AX305" s="163"/>
      <c r="AY305" s="163"/>
      <c r="AZ305" s="163"/>
      <c r="BA305" s="163"/>
      <c r="BB305" s="163"/>
      <c r="BC305" s="163"/>
      <c r="BD305" s="163"/>
      <c r="BE305" s="163"/>
      <c r="BF305" s="163"/>
      <c r="BG305" s="163"/>
      <c r="BH305" s="163"/>
    </row>
    <row r="306" customFormat="false" ht="12.75" hidden="false" customHeight="false" outlineLevel="1" collapsed="false">
      <c r="A306" s="164"/>
      <c r="B306" s="165"/>
      <c r="C306" s="190" t="s">
        <v>1185</v>
      </c>
      <c r="D306" s="191"/>
      <c r="E306" s="192" t="n">
        <v>11.076</v>
      </c>
      <c r="F306" s="193"/>
      <c r="G306" s="193"/>
      <c r="H306" s="167"/>
      <c r="I306" s="168"/>
      <c r="J306" s="163"/>
      <c r="K306" s="163"/>
      <c r="L306" s="163"/>
      <c r="M306" s="163"/>
      <c r="N306" s="163"/>
      <c r="O306" s="163"/>
      <c r="P306" s="163"/>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c r="AQ306" s="163"/>
      <c r="AR306" s="163"/>
      <c r="AS306" s="163"/>
      <c r="AT306" s="163"/>
      <c r="AU306" s="163"/>
      <c r="AV306" s="163"/>
      <c r="AW306" s="163"/>
      <c r="AX306" s="163"/>
      <c r="AY306" s="163"/>
      <c r="AZ306" s="163"/>
      <c r="BA306" s="163"/>
      <c r="BB306" s="163"/>
      <c r="BC306" s="163"/>
      <c r="BD306" s="163"/>
      <c r="BE306" s="163"/>
      <c r="BF306" s="163"/>
      <c r="BG306" s="163"/>
      <c r="BH306" s="163"/>
    </row>
    <row r="307" customFormat="false" ht="12.75" hidden="false" customHeight="false" outlineLevel="1" collapsed="false">
      <c r="A307" s="164"/>
      <c r="B307" s="165"/>
      <c r="C307" s="190"/>
      <c r="D307" s="191"/>
      <c r="E307" s="192"/>
      <c r="F307" s="193"/>
      <c r="G307" s="193"/>
      <c r="H307" s="167"/>
      <c r="I307" s="168"/>
      <c r="J307" s="163"/>
      <c r="K307" s="163"/>
      <c r="L307" s="163"/>
      <c r="M307" s="163"/>
      <c r="N307" s="163"/>
      <c r="O307" s="163"/>
      <c r="P307" s="163"/>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c r="AQ307" s="163"/>
      <c r="AR307" s="163"/>
      <c r="AS307" s="163"/>
      <c r="AT307" s="163"/>
      <c r="AU307" s="163"/>
      <c r="AV307" s="163"/>
      <c r="AW307" s="163"/>
      <c r="AX307" s="163"/>
      <c r="AY307" s="163"/>
      <c r="AZ307" s="163"/>
      <c r="BA307" s="163"/>
      <c r="BB307" s="163"/>
      <c r="BC307" s="163"/>
      <c r="BD307" s="163"/>
      <c r="BE307" s="163"/>
      <c r="BF307" s="163"/>
      <c r="BG307" s="163"/>
      <c r="BH307" s="163"/>
    </row>
    <row r="308" customFormat="false" ht="12.75" hidden="false" customHeight="false" outlineLevel="1" collapsed="false">
      <c r="A308" s="164"/>
      <c r="B308" s="165"/>
      <c r="C308" s="190" t="s">
        <v>1186</v>
      </c>
      <c r="D308" s="191"/>
      <c r="E308" s="192" t="n">
        <v>147.14</v>
      </c>
      <c r="F308" s="193"/>
      <c r="G308" s="193"/>
      <c r="H308" s="167"/>
      <c r="I308" s="168"/>
      <c r="J308" s="163"/>
      <c r="K308" s="163"/>
      <c r="L308" s="163"/>
      <c r="M308" s="163"/>
      <c r="N308" s="163"/>
      <c r="O308" s="163"/>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c r="AQ308" s="163"/>
      <c r="AR308" s="163"/>
      <c r="AS308" s="163"/>
      <c r="AT308" s="163"/>
      <c r="AU308" s="163"/>
      <c r="AV308" s="163"/>
      <c r="AW308" s="163"/>
      <c r="AX308" s="163"/>
      <c r="AY308" s="163"/>
      <c r="AZ308" s="163"/>
      <c r="BA308" s="163"/>
      <c r="BB308" s="163"/>
      <c r="BC308" s="163"/>
      <c r="BD308" s="163"/>
      <c r="BE308" s="163"/>
      <c r="BF308" s="163"/>
      <c r="BG308" s="163"/>
      <c r="BH308" s="163"/>
    </row>
    <row r="309" customFormat="false" ht="22.5" hidden="false" customHeight="false" outlineLevel="1" collapsed="false">
      <c r="A309" s="164"/>
      <c r="B309" s="165"/>
      <c r="C309" s="190" t="s">
        <v>1187</v>
      </c>
      <c r="D309" s="191"/>
      <c r="E309" s="192" t="n">
        <v>15.33</v>
      </c>
      <c r="F309" s="193"/>
      <c r="G309" s="193"/>
      <c r="H309" s="167"/>
      <c r="I309" s="168"/>
      <c r="J309" s="163"/>
      <c r="K309" s="163"/>
      <c r="L309" s="163"/>
      <c r="M309" s="163"/>
      <c r="N309" s="163"/>
      <c r="O309" s="163"/>
      <c r="P309" s="163"/>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c r="AQ309" s="163"/>
      <c r="AR309" s="163"/>
      <c r="AS309" s="163"/>
      <c r="AT309" s="163"/>
      <c r="AU309" s="163"/>
      <c r="AV309" s="163"/>
      <c r="AW309" s="163"/>
      <c r="AX309" s="163"/>
      <c r="AY309" s="163"/>
      <c r="AZ309" s="163"/>
      <c r="BA309" s="163"/>
      <c r="BB309" s="163"/>
      <c r="BC309" s="163"/>
      <c r="BD309" s="163"/>
      <c r="BE309" s="163"/>
      <c r="BF309" s="163"/>
      <c r="BG309" s="163"/>
      <c r="BH309" s="163"/>
    </row>
    <row r="310" customFormat="false" ht="12.75" hidden="false" customHeight="false" outlineLevel="1" collapsed="false">
      <c r="A310" s="164"/>
      <c r="B310" s="165"/>
      <c r="C310" s="190"/>
      <c r="D310" s="191"/>
      <c r="E310" s="192"/>
      <c r="F310" s="193"/>
      <c r="G310" s="193"/>
      <c r="H310" s="167"/>
      <c r="I310" s="168"/>
      <c r="J310" s="163"/>
      <c r="K310" s="163"/>
      <c r="L310" s="163"/>
      <c r="M310" s="163"/>
      <c r="N310" s="163"/>
      <c r="O310" s="163"/>
      <c r="P310" s="163"/>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c r="AQ310" s="163"/>
      <c r="AR310" s="163"/>
      <c r="AS310" s="163"/>
      <c r="AT310" s="163"/>
      <c r="AU310" s="163"/>
      <c r="AV310" s="163"/>
      <c r="AW310" s="163"/>
      <c r="AX310" s="163"/>
      <c r="AY310" s="163"/>
      <c r="AZ310" s="163"/>
      <c r="BA310" s="163"/>
      <c r="BB310" s="163"/>
      <c r="BC310" s="163"/>
      <c r="BD310" s="163"/>
      <c r="BE310" s="163"/>
      <c r="BF310" s="163"/>
      <c r="BG310" s="163"/>
      <c r="BH310" s="163"/>
    </row>
    <row r="311" customFormat="false" ht="22.5" hidden="false" customHeight="false" outlineLevel="1" collapsed="false">
      <c r="A311" s="164"/>
      <c r="B311" s="165"/>
      <c r="C311" s="190" t="s">
        <v>1188</v>
      </c>
      <c r="D311" s="191"/>
      <c r="E311" s="192" t="n">
        <v>35.13</v>
      </c>
      <c r="F311" s="193"/>
      <c r="G311" s="193"/>
      <c r="H311" s="167"/>
      <c r="I311" s="168"/>
      <c r="J311" s="163"/>
      <c r="K311" s="163"/>
      <c r="L311" s="163"/>
      <c r="M311" s="163"/>
      <c r="N311" s="163"/>
      <c r="O311" s="163"/>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c r="AQ311" s="163"/>
      <c r="AR311" s="163"/>
      <c r="AS311" s="163"/>
      <c r="AT311" s="163"/>
      <c r="AU311" s="163"/>
      <c r="AV311" s="163"/>
      <c r="AW311" s="163"/>
      <c r="AX311" s="163"/>
      <c r="AY311" s="163"/>
      <c r="AZ311" s="163"/>
      <c r="BA311" s="163"/>
      <c r="BB311" s="163"/>
      <c r="BC311" s="163"/>
      <c r="BD311" s="163"/>
      <c r="BE311" s="163"/>
      <c r="BF311" s="163"/>
      <c r="BG311" s="163"/>
      <c r="BH311" s="163"/>
    </row>
    <row r="312" customFormat="false" ht="12.75" hidden="false" customHeight="false" outlineLevel="1" collapsed="false">
      <c r="A312" s="164"/>
      <c r="B312" s="165"/>
      <c r="C312" s="190" t="s">
        <v>1172</v>
      </c>
      <c r="D312" s="191"/>
      <c r="E312" s="192" t="n">
        <v>31.7925</v>
      </c>
      <c r="F312" s="193"/>
      <c r="G312" s="193"/>
      <c r="H312" s="167"/>
      <c r="I312" s="168"/>
      <c r="J312" s="163"/>
      <c r="K312" s="163"/>
      <c r="L312" s="163"/>
      <c r="M312" s="163"/>
      <c r="N312" s="163"/>
      <c r="O312" s="163"/>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c r="AQ312" s="163"/>
      <c r="AR312" s="163"/>
      <c r="AS312" s="163"/>
      <c r="AT312" s="163"/>
      <c r="AU312" s="163"/>
      <c r="AV312" s="163"/>
      <c r="AW312" s="163"/>
      <c r="AX312" s="163"/>
      <c r="AY312" s="163"/>
      <c r="AZ312" s="163"/>
      <c r="BA312" s="163"/>
      <c r="BB312" s="163"/>
      <c r="BC312" s="163"/>
      <c r="BD312" s="163"/>
      <c r="BE312" s="163"/>
      <c r="BF312" s="163"/>
      <c r="BG312" s="163"/>
      <c r="BH312" s="163"/>
    </row>
    <row r="313" customFormat="false" ht="12.75" hidden="false" customHeight="false" outlineLevel="1" collapsed="false">
      <c r="A313" s="154" t="n">
        <v>47</v>
      </c>
      <c r="B313" s="155" t="s">
        <v>341</v>
      </c>
      <c r="C313" s="156" t="s">
        <v>1190</v>
      </c>
      <c r="D313" s="157" t="s">
        <v>118</v>
      </c>
      <c r="E313" s="158" t="n">
        <v>255.5716</v>
      </c>
      <c r="F313" s="159"/>
      <c r="G313" s="160" t="n">
        <f aca="false">E313*F313</f>
        <v>0</v>
      </c>
      <c r="H313" s="161" t="s">
        <v>172</v>
      </c>
      <c r="I313" s="162" t="s">
        <v>74</v>
      </c>
      <c r="J313" s="163"/>
      <c r="K313" s="163"/>
      <c r="L313" s="163"/>
      <c r="M313" s="163"/>
      <c r="N313" s="163"/>
      <c r="O313" s="163"/>
      <c r="P313" s="163"/>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c r="AQ313" s="163"/>
      <c r="AR313" s="163"/>
      <c r="AS313" s="163"/>
      <c r="AT313" s="163"/>
      <c r="AU313" s="163"/>
      <c r="AV313" s="163"/>
      <c r="AW313" s="163"/>
      <c r="AX313" s="163"/>
      <c r="AY313" s="163"/>
      <c r="AZ313" s="163"/>
      <c r="BA313" s="163"/>
      <c r="BB313" s="163"/>
      <c r="BC313" s="163"/>
      <c r="BD313" s="163"/>
      <c r="BE313" s="163"/>
      <c r="BF313" s="163"/>
      <c r="BG313" s="163"/>
      <c r="BH313" s="163"/>
    </row>
    <row r="314" customFormat="false" ht="12.75" hidden="false" customHeight="false" outlineLevel="1" collapsed="false">
      <c r="A314" s="164"/>
      <c r="B314" s="165"/>
      <c r="C314" s="190" t="s">
        <v>1191</v>
      </c>
      <c r="D314" s="191"/>
      <c r="E314" s="192" t="n">
        <v>255.5716</v>
      </c>
      <c r="F314" s="193"/>
      <c r="G314" s="193"/>
      <c r="H314" s="167"/>
      <c r="I314" s="168"/>
      <c r="J314" s="163"/>
      <c r="K314" s="163"/>
      <c r="L314" s="163"/>
      <c r="M314" s="163"/>
      <c r="N314" s="163"/>
      <c r="O314" s="163"/>
      <c r="P314" s="163"/>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c r="AQ314" s="163"/>
      <c r="AR314" s="163"/>
      <c r="AS314" s="163"/>
      <c r="AT314" s="163"/>
      <c r="AU314" s="163"/>
      <c r="AV314" s="163"/>
      <c r="AW314" s="163"/>
      <c r="AX314" s="163"/>
      <c r="AY314" s="163"/>
      <c r="AZ314" s="163"/>
      <c r="BA314" s="163"/>
      <c r="BB314" s="163"/>
      <c r="BC314" s="163"/>
      <c r="BD314" s="163"/>
      <c r="BE314" s="163"/>
      <c r="BF314" s="163"/>
      <c r="BG314" s="163"/>
      <c r="BH314" s="163"/>
    </row>
    <row r="315" customFormat="false" ht="22.7" hidden="false" customHeight="true" outlineLevel="1" collapsed="false">
      <c r="A315" s="164"/>
      <c r="B315" s="189" t="s">
        <v>245</v>
      </c>
      <c r="C315" s="189"/>
      <c r="D315" s="189"/>
      <c r="E315" s="189"/>
      <c r="F315" s="189"/>
      <c r="G315" s="189"/>
      <c r="H315" s="167"/>
      <c r="I315" s="168"/>
      <c r="J315" s="163"/>
      <c r="K315" s="163" t="n">
        <v>1</v>
      </c>
      <c r="L315" s="163"/>
      <c r="M315" s="163"/>
      <c r="N315" s="163"/>
      <c r="O315" s="163"/>
      <c r="P315" s="163"/>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c r="AQ315" s="163"/>
      <c r="AR315" s="163"/>
      <c r="AS315" s="163"/>
      <c r="AT315" s="163"/>
      <c r="AU315" s="163"/>
      <c r="AV315" s="163"/>
      <c r="AW315" s="163"/>
      <c r="AX315" s="163"/>
      <c r="AY315" s="163"/>
      <c r="AZ315" s="163"/>
      <c r="BA315" s="163"/>
      <c r="BB315" s="163"/>
      <c r="BC315" s="163"/>
      <c r="BD315" s="163"/>
      <c r="BE315" s="163"/>
      <c r="BF315" s="163"/>
      <c r="BG315" s="163"/>
      <c r="BH315" s="163"/>
    </row>
    <row r="316" customFormat="false" ht="22.5" hidden="false" customHeight="true" outlineLevel="1" collapsed="false">
      <c r="A316" s="164"/>
      <c r="B316" s="189" t="s">
        <v>246</v>
      </c>
      <c r="C316" s="189"/>
      <c r="D316" s="189"/>
      <c r="E316" s="189"/>
      <c r="F316" s="189"/>
      <c r="G316" s="189"/>
      <c r="H316" s="167"/>
      <c r="I316" s="168"/>
      <c r="J316" s="163"/>
      <c r="K316" s="163"/>
      <c r="L316" s="163"/>
      <c r="M316" s="163"/>
      <c r="N316" s="163"/>
      <c r="O316" s="163"/>
      <c r="P316" s="163"/>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c r="AQ316" s="163"/>
      <c r="AR316" s="163"/>
      <c r="AS316" s="163"/>
      <c r="AT316" s="163"/>
      <c r="AU316" s="163"/>
      <c r="AV316" s="163"/>
      <c r="AW316" s="163"/>
      <c r="AX316" s="163"/>
      <c r="AY316" s="163"/>
      <c r="AZ316" s="169" t="str">
        <f aca="false">B316</f>
        <v>vodorovných, šikmých, žebrových a klenutých a schodišťových konstrukcí, s nejnutnějším obroušením podkladu (pemzou apod.) a oprášením, s pomocným lešením o výšce podlahy do 1900 mm a pro zatížení do 1,5 kPa,</v>
      </c>
      <c r="BA316" s="163"/>
      <c r="BB316" s="163"/>
      <c r="BC316" s="163"/>
      <c r="BD316" s="163"/>
      <c r="BE316" s="163"/>
      <c r="BF316" s="163"/>
      <c r="BG316" s="163"/>
      <c r="BH316" s="163"/>
    </row>
    <row r="317" customFormat="false" ht="12.75" hidden="false" customHeight="false" outlineLevel="1" collapsed="false">
      <c r="A317" s="154" t="n">
        <v>48</v>
      </c>
      <c r="B317" s="155" t="s">
        <v>247</v>
      </c>
      <c r="C317" s="156" t="s">
        <v>248</v>
      </c>
      <c r="D317" s="157" t="s">
        <v>118</v>
      </c>
      <c r="E317" s="158" t="n">
        <v>31.7925</v>
      </c>
      <c r="F317" s="159"/>
      <c r="G317" s="160" t="n">
        <f aca="false">E317*F317</f>
        <v>0</v>
      </c>
      <c r="H317" s="161" t="s">
        <v>172</v>
      </c>
      <c r="I317" s="162" t="s">
        <v>74</v>
      </c>
      <c r="J317" s="163"/>
      <c r="K317" s="163"/>
      <c r="L317" s="163"/>
      <c r="M317" s="163"/>
      <c r="N317" s="163"/>
      <c r="O317" s="163"/>
      <c r="P317" s="163"/>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c r="AQ317" s="163"/>
      <c r="AR317" s="163"/>
      <c r="AS317" s="163"/>
      <c r="AT317" s="163"/>
      <c r="AU317" s="163"/>
      <c r="AV317" s="163"/>
      <c r="AW317" s="163"/>
      <c r="AX317" s="163"/>
      <c r="AY317" s="163"/>
      <c r="AZ317" s="163"/>
      <c r="BA317" s="163"/>
      <c r="BB317" s="163"/>
      <c r="BC317" s="163"/>
      <c r="BD317" s="163"/>
      <c r="BE317" s="163"/>
      <c r="BF317" s="163"/>
      <c r="BG317" s="163"/>
      <c r="BH317" s="163"/>
    </row>
    <row r="318" customFormat="false" ht="12.75" hidden="false" customHeight="false" outlineLevel="1" collapsed="false">
      <c r="A318" s="164"/>
      <c r="B318" s="165"/>
      <c r="C318" s="190" t="s">
        <v>1192</v>
      </c>
      <c r="D318" s="191"/>
      <c r="E318" s="192" t="n">
        <v>31.7925</v>
      </c>
      <c r="F318" s="193"/>
      <c r="G318" s="193"/>
      <c r="H318" s="167"/>
      <c r="I318" s="168"/>
      <c r="J318" s="163"/>
      <c r="K318" s="163"/>
      <c r="L318" s="163"/>
      <c r="M318" s="163"/>
      <c r="N318" s="163"/>
      <c r="O318" s="163"/>
      <c r="P318" s="163"/>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c r="AQ318" s="163"/>
      <c r="AR318" s="163"/>
      <c r="AS318" s="163"/>
      <c r="AT318" s="163"/>
      <c r="AU318" s="163"/>
      <c r="AV318" s="163"/>
      <c r="AW318" s="163"/>
      <c r="AX318" s="163"/>
      <c r="AY318" s="163"/>
      <c r="AZ318" s="163"/>
      <c r="BA318" s="163"/>
      <c r="BB318" s="163"/>
      <c r="BC318" s="163"/>
      <c r="BD318" s="163"/>
      <c r="BE318" s="163"/>
      <c r="BF318" s="163"/>
      <c r="BG318" s="163"/>
      <c r="BH318" s="163"/>
    </row>
    <row r="319" customFormat="false" ht="22.7" hidden="false" customHeight="true" outlineLevel="1" collapsed="false">
      <c r="A319" s="164"/>
      <c r="B319" s="189" t="s">
        <v>358</v>
      </c>
      <c r="C319" s="189"/>
      <c r="D319" s="189"/>
      <c r="E319" s="189"/>
      <c r="F319" s="189"/>
      <c r="G319" s="189"/>
      <c r="H319" s="167"/>
      <c r="I319" s="168"/>
      <c r="J319" s="163"/>
      <c r="K319" s="163" t="n">
        <v>1</v>
      </c>
      <c r="L319" s="163"/>
      <c r="M319" s="163"/>
      <c r="N319" s="163"/>
      <c r="O319" s="163"/>
      <c r="P319" s="163"/>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c r="AQ319" s="163"/>
      <c r="AR319" s="163"/>
      <c r="AS319" s="163"/>
      <c r="AT319" s="163"/>
      <c r="AU319" s="163"/>
      <c r="AV319" s="163"/>
      <c r="AW319" s="163"/>
      <c r="AX319" s="163"/>
      <c r="AY319" s="163"/>
      <c r="AZ319" s="163"/>
      <c r="BA319" s="163"/>
      <c r="BB319" s="163"/>
      <c r="BC319" s="163"/>
      <c r="BD319" s="163"/>
      <c r="BE319" s="163"/>
      <c r="BF319" s="163"/>
      <c r="BG319" s="163"/>
      <c r="BH319" s="163"/>
    </row>
    <row r="320" customFormat="false" ht="22.5" hidden="false" customHeight="true" outlineLevel="1" collapsed="false">
      <c r="A320" s="164"/>
      <c r="B320" s="189" t="s">
        <v>359</v>
      </c>
      <c r="C320" s="189"/>
      <c r="D320" s="189"/>
      <c r="E320" s="189"/>
      <c r="F320" s="189"/>
      <c r="G320" s="189"/>
      <c r="H320" s="167"/>
      <c r="I320" s="168"/>
      <c r="J320" s="163"/>
      <c r="K320" s="163"/>
      <c r="L320" s="163"/>
      <c r="M320" s="163"/>
      <c r="N320" s="163"/>
      <c r="O320" s="163"/>
      <c r="P320" s="163"/>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c r="AQ320" s="163"/>
      <c r="AR320" s="163"/>
      <c r="AS320" s="163"/>
      <c r="AT320" s="163"/>
      <c r="AU320" s="163"/>
      <c r="AV320" s="163"/>
      <c r="AW320" s="163"/>
      <c r="AX320" s="163"/>
      <c r="AY320" s="163"/>
      <c r="AZ320" s="169" t="str">
        <f aca="false">B320</f>
        <v>s rámy a zárubněmi, zábradlí, předmětů oplechování apod., které se zřizují ještě před úpravami povrchu, před jejich znečištěním při úpravách povrchu nástřikem plastických (lepivých) maltovin</v>
      </c>
      <c r="BA320" s="163"/>
      <c r="BB320" s="163"/>
      <c r="BC320" s="163"/>
      <c r="BD320" s="163"/>
      <c r="BE320" s="163"/>
      <c r="BF320" s="163"/>
      <c r="BG320" s="163"/>
      <c r="BH320" s="163"/>
    </row>
    <row r="321" customFormat="false" ht="12.75" hidden="false" customHeight="false" outlineLevel="1" collapsed="false">
      <c r="A321" s="154" t="n">
        <v>49</v>
      </c>
      <c r="B321" s="155" t="s">
        <v>360</v>
      </c>
      <c r="C321" s="156" t="s">
        <v>361</v>
      </c>
      <c r="D321" s="157" t="s">
        <v>118</v>
      </c>
      <c r="E321" s="158" t="n">
        <v>593.6076</v>
      </c>
      <c r="F321" s="159"/>
      <c r="G321" s="160" t="n">
        <f aca="false">E321*F321</f>
        <v>0</v>
      </c>
      <c r="H321" s="161" t="s">
        <v>172</v>
      </c>
      <c r="I321" s="162" t="s">
        <v>74</v>
      </c>
      <c r="J321" s="163"/>
      <c r="K321" s="163"/>
      <c r="L321" s="163"/>
      <c r="M321" s="163"/>
      <c r="N321" s="163"/>
      <c r="O321" s="163"/>
      <c r="P321" s="163"/>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c r="AQ321" s="163"/>
      <c r="AR321" s="163"/>
      <c r="AS321" s="163"/>
      <c r="AT321" s="163"/>
      <c r="AU321" s="163"/>
      <c r="AV321" s="163"/>
      <c r="AW321" s="163"/>
      <c r="AX321" s="163"/>
      <c r="AY321" s="163"/>
      <c r="AZ321" s="163"/>
      <c r="BA321" s="163"/>
      <c r="BB321" s="163"/>
      <c r="BC321" s="163"/>
      <c r="BD321" s="163"/>
      <c r="BE321" s="163"/>
      <c r="BF321" s="163"/>
      <c r="BG321" s="163"/>
      <c r="BH321" s="163"/>
    </row>
    <row r="322" customFormat="false" ht="22.5" hidden="false" customHeight="false" outlineLevel="1" collapsed="false">
      <c r="A322" s="164"/>
      <c r="B322" s="165"/>
      <c r="C322" s="190" t="s">
        <v>1193</v>
      </c>
      <c r="D322" s="191"/>
      <c r="E322" s="192" t="n">
        <v>9.4536</v>
      </c>
      <c r="F322" s="193"/>
      <c r="G322" s="193"/>
      <c r="H322" s="167"/>
      <c r="I322" s="168"/>
      <c r="J322" s="163"/>
      <c r="K322" s="163"/>
      <c r="L322" s="163"/>
      <c r="M322" s="163"/>
      <c r="N322" s="163"/>
      <c r="O322" s="163"/>
      <c r="P322" s="163"/>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c r="AQ322" s="163"/>
      <c r="AR322" s="163"/>
      <c r="AS322" s="163"/>
      <c r="AT322" s="163"/>
      <c r="AU322" s="163"/>
      <c r="AV322" s="163"/>
      <c r="AW322" s="163"/>
      <c r="AX322" s="163"/>
      <c r="AY322" s="163"/>
      <c r="AZ322" s="163"/>
      <c r="BA322" s="163"/>
      <c r="BB322" s="163"/>
      <c r="BC322" s="163"/>
      <c r="BD322" s="163"/>
      <c r="BE322" s="163"/>
      <c r="BF322" s="163"/>
      <c r="BG322" s="163"/>
      <c r="BH322" s="163"/>
    </row>
    <row r="323" customFormat="false" ht="12.75" hidden="false" customHeight="false" outlineLevel="1" collapsed="false">
      <c r="A323" s="164"/>
      <c r="B323" s="165"/>
      <c r="C323" s="190" t="s">
        <v>1194</v>
      </c>
      <c r="D323" s="191"/>
      <c r="E323" s="192" t="n">
        <v>24.331</v>
      </c>
      <c r="F323" s="193"/>
      <c r="G323" s="193"/>
      <c r="H323" s="167"/>
      <c r="I323" s="168"/>
      <c r="J323" s="163"/>
      <c r="K323" s="163"/>
      <c r="L323" s="163"/>
      <c r="M323" s="163"/>
      <c r="N323" s="163"/>
      <c r="O323" s="163"/>
      <c r="P323" s="163"/>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c r="AQ323" s="163"/>
      <c r="AR323" s="163"/>
      <c r="AS323" s="163"/>
      <c r="AT323" s="163"/>
      <c r="AU323" s="163"/>
      <c r="AV323" s="163"/>
      <c r="AW323" s="163"/>
      <c r="AX323" s="163"/>
      <c r="AY323" s="163"/>
      <c r="AZ323" s="163"/>
      <c r="BA323" s="163"/>
      <c r="BB323" s="163"/>
      <c r="BC323" s="163"/>
      <c r="BD323" s="163"/>
      <c r="BE323" s="163"/>
      <c r="BF323" s="163"/>
      <c r="BG323" s="163"/>
      <c r="BH323" s="163"/>
    </row>
    <row r="324" customFormat="false" ht="22.5" hidden="false" customHeight="false" outlineLevel="1" collapsed="false">
      <c r="A324" s="164"/>
      <c r="B324" s="165"/>
      <c r="C324" s="190" t="s">
        <v>1195</v>
      </c>
      <c r="D324" s="191"/>
      <c r="E324" s="192" t="n">
        <v>301.6335</v>
      </c>
      <c r="F324" s="193"/>
      <c r="G324" s="193"/>
      <c r="H324" s="167"/>
      <c r="I324" s="168"/>
      <c r="J324" s="163"/>
      <c r="K324" s="163"/>
      <c r="L324" s="163"/>
      <c r="M324" s="163"/>
      <c r="N324" s="163"/>
      <c r="O324" s="163"/>
      <c r="P324" s="163"/>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c r="AQ324" s="163"/>
      <c r="AR324" s="163"/>
      <c r="AS324" s="163"/>
      <c r="AT324" s="163"/>
      <c r="AU324" s="163"/>
      <c r="AV324" s="163"/>
      <c r="AW324" s="163"/>
      <c r="AX324" s="163"/>
      <c r="AY324" s="163"/>
      <c r="AZ324" s="163"/>
      <c r="BA324" s="163"/>
      <c r="BB324" s="163"/>
      <c r="BC324" s="163"/>
      <c r="BD324" s="163"/>
      <c r="BE324" s="163"/>
      <c r="BF324" s="163"/>
      <c r="BG324" s="163"/>
      <c r="BH324" s="163"/>
    </row>
    <row r="325" customFormat="false" ht="22.5" hidden="false" customHeight="false" outlineLevel="1" collapsed="false">
      <c r="A325" s="164"/>
      <c r="B325" s="165"/>
      <c r="C325" s="190" t="s">
        <v>1196</v>
      </c>
      <c r="D325" s="191"/>
      <c r="E325" s="192" t="n">
        <v>102.339</v>
      </c>
      <c r="F325" s="193"/>
      <c r="G325" s="193"/>
      <c r="H325" s="167"/>
      <c r="I325" s="168"/>
      <c r="J325" s="163"/>
      <c r="K325" s="163"/>
      <c r="L325" s="163"/>
      <c r="M325" s="163"/>
      <c r="N325" s="163"/>
      <c r="O325" s="163"/>
      <c r="P325" s="163"/>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c r="AQ325" s="163"/>
      <c r="AR325" s="163"/>
      <c r="AS325" s="163"/>
      <c r="AT325" s="163"/>
      <c r="AU325" s="163"/>
      <c r="AV325" s="163"/>
      <c r="AW325" s="163"/>
      <c r="AX325" s="163"/>
      <c r="AY325" s="163"/>
      <c r="AZ325" s="163"/>
      <c r="BA325" s="163"/>
      <c r="BB325" s="163"/>
      <c r="BC325" s="163"/>
      <c r="BD325" s="163"/>
      <c r="BE325" s="163"/>
      <c r="BF325" s="163"/>
      <c r="BG325" s="163"/>
      <c r="BH325" s="163"/>
    </row>
    <row r="326" customFormat="false" ht="22.5" hidden="false" customHeight="false" outlineLevel="1" collapsed="false">
      <c r="A326" s="164"/>
      <c r="B326" s="165"/>
      <c r="C326" s="190" t="s">
        <v>1197</v>
      </c>
      <c r="D326" s="191"/>
      <c r="E326" s="192" t="n">
        <v>136.26</v>
      </c>
      <c r="F326" s="193"/>
      <c r="G326" s="193"/>
      <c r="H326" s="167"/>
      <c r="I326" s="168"/>
      <c r="J326" s="163"/>
      <c r="K326" s="163"/>
      <c r="L326" s="163"/>
      <c r="M326" s="163"/>
      <c r="N326" s="163"/>
      <c r="O326" s="163"/>
      <c r="P326" s="163"/>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c r="AQ326" s="163"/>
      <c r="AR326" s="163"/>
      <c r="AS326" s="163"/>
      <c r="AT326" s="163"/>
      <c r="AU326" s="163"/>
      <c r="AV326" s="163"/>
      <c r="AW326" s="163"/>
      <c r="AX326" s="163"/>
      <c r="AY326" s="163"/>
      <c r="AZ326" s="163"/>
      <c r="BA326" s="163"/>
      <c r="BB326" s="163"/>
      <c r="BC326" s="163"/>
      <c r="BD326" s="163"/>
      <c r="BE326" s="163"/>
      <c r="BF326" s="163"/>
      <c r="BG326" s="163"/>
      <c r="BH326" s="163"/>
    </row>
    <row r="327" customFormat="false" ht="12.75" hidden="false" customHeight="false" outlineLevel="1" collapsed="false">
      <c r="A327" s="164"/>
      <c r="B327" s="165"/>
      <c r="C327" s="190" t="s">
        <v>1198</v>
      </c>
      <c r="D327" s="191"/>
      <c r="E327" s="192" t="n">
        <v>19.5905</v>
      </c>
      <c r="F327" s="193"/>
      <c r="G327" s="193"/>
      <c r="H327" s="167"/>
      <c r="I327" s="168"/>
      <c r="J327" s="163"/>
      <c r="K327" s="163"/>
      <c r="L327" s="163"/>
      <c r="M327" s="163"/>
      <c r="N327" s="163"/>
      <c r="O327" s="163"/>
      <c r="P327" s="163"/>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c r="AQ327" s="163"/>
      <c r="AR327" s="163"/>
      <c r="AS327" s="163"/>
      <c r="AT327" s="163"/>
      <c r="AU327" s="163"/>
      <c r="AV327" s="163"/>
      <c r="AW327" s="163"/>
      <c r="AX327" s="163"/>
      <c r="AY327" s="163"/>
      <c r="AZ327" s="163"/>
      <c r="BA327" s="163"/>
      <c r="BB327" s="163"/>
      <c r="BC327" s="163"/>
      <c r="BD327" s="163"/>
      <c r="BE327" s="163"/>
      <c r="BF327" s="163"/>
      <c r="BG327" s="163"/>
      <c r="BH327" s="163"/>
    </row>
    <row r="328" customFormat="false" ht="22.7" hidden="false" customHeight="true" outlineLevel="1" collapsed="false">
      <c r="A328" s="164"/>
      <c r="B328" s="189" t="s">
        <v>1199</v>
      </c>
      <c r="C328" s="189"/>
      <c r="D328" s="189"/>
      <c r="E328" s="189"/>
      <c r="F328" s="189"/>
      <c r="G328" s="189"/>
      <c r="H328" s="167"/>
      <c r="I328" s="168"/>
      <c r="J328" s="163"/>
      <c r="K328" s="163" t="n">
        <v>1</v>
      </c>
      <c r="L328" s="163"/>
      <c r="M328" s="163"/>
      <c r="N328" s="163"/>
      <c r="O328" s="163"/>
      <c r="P328" s="163"/>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c r="AQ328" s="163"/>
      <c r="AR328" s="163"/>
      <c r="AS328" s="163"/>
      <c r="AT328" s="163"/>
      <c r="AU328" s="163"/>
      <c r="AV328" s="163"/>
      <c r="AW328" s="163"/>
      <c r="AX328" s="163"/>
      <c r="AY328" s="163"/>
      <c r="AZ328" s="163"/>
      <c r="BA328" s="163"/>
      <c r="BB328" s="163"/>
      <c r="BC328" s="163"/>
      <c r="BD328" s="163"/>
      <c r="BE328" s="163"/>
      <c r="BF328" s="163"/>
      <c r="BG328" s="163"/>
      <c r="BH328" s="163"/>
    </row>
    <row r="329" customFormat="false" ht="12.75" hidden="false" customHeight="false" outlineLevel="1" collapsed="false">
      <c r="A329" s="154" t="n">
        <v>50</v>
      </c>
      <c r="B329" s="155" t="s">
        <v>1200</v>
      </c>
      <c r="C329" s="156" t="s">
        <v>1201</v>
      </c>
      <c r="D329" s="157" t="s">
        <v>118</v>
      </c>
      <c r="E329" s="158" t="n">
        <v>31.7925</v>
      </c>
      <c r="F329" s="159"/>
      <c r="G329" s="160" t="n">
        <f aca="false">E329*F329</f>
        <v>0</v>
      </c>
      <c r="H329" s="161" t="s">
        <v>172</v>
      </c>
      <c r="I329" s="162" t="s">
        <v>74</v>
      </c>
      <c r="J329" s="163"/>
      <c r="K329" s="163"/>
      <c r="L329" s="163"/>
      <c r="M329" s="163"/>
      <c r="N329" s="163"/>
      <c r="O329" s="163"/>
      <c r="P329" s="163"/>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c r="AQ329" s="163"/>
      <c r="AR329" s="163"/>
      <c r="AS329" s="163"/>
      <c r="AT329" s="163"/>
      <c r="AU329" s="163"/>
      <c r="AV329" s="163"/>
      <c r="AW329" s="163"/>
      <c r="AX329" s="163"/>
      <c r="AY329" s="163"/>
      <c r="AZ329" s="163"/>
      <c r="BA329" s="163"/>
      <c r="BB329" s="163"/>
      <c r="BC329" s="163"/>
      <c r="BD329" s="163"/>
      <c r="BE329" s="163"/>
      <c r="BF329" s="163"/>
      <c r="BG329" s="163"/>
      <c r="BH329" s="163"/>
    </row>
    <row r="330" customFormat="false" ht="12.75" hidden="false" customHeight="false" outlineLevel="1" collapsed="false">
      <c r="A330" s="164"/>
      <c r="B330" s="165"/>
      <c r="C330" s="190" t="s">
        <v>1172</v>
      </c>
      <c r="D330" s="191"/>
      <c r="E330" s="192" t="n">
        <v>31.7925</v>
      </c>
      <c r="F330" s="193"/>
      <c r="G330" s="193"/>
      <c r="H330" s="167"/>
      <c r="I330" s="168"/>
      <c r="J330" s="163"/>
      <c r="K330" s="163"/>
      <c r="L330" s="163"/>
      <c r="M330" s="163"/>
      <c r="N330" s="163"/>
      <c r="O330" s="163"/>
      <c r="P330" s="163"/>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c r="AQ330" s="163"/>
      <c r="AR330" s="163"/>
      <c r="AS330" s="163"/>
      <c r="AT330" s="163"/>
      <c r="AU330" s="163"/>
      <c r="AV330" s="163"/>
      <c r="AW330" s="163"/>
      <c r="AX330" s="163"/>
      <c r="AY330" s="163"/>
      <c r="AZ330" s="163"/>
      <c r="BA330" s="163"/>
      <c r="BB330" s="163"/>
      <c r="BC330" s="163"/>
      <c r="BD330" s="163"/>
      <c r="BE330" s="163"/>
      <c r="BF330" s="163"/>
      <c r="BG330" s="163"/>
      <c r="BH330" s="163"/>
    </row>
    <row r="331" customFormat="false" ht="22.7" hidden="false" customHeight="true" outlineLevel="1" collapsed="false">
      <c r="A331" s="164"/>
      <c r="B331" s="189" t="s">
        <v>1202</v>
      </c>
      <c r="C331" s="189"/>
      <c r="D331" s="189"/>
      <c r="E331" s="189"/>
      <c r="F331" s="189"/>
      <c r="G331" s="189"/>
      <c r="H331" s="167"/>
      <c r="I331" s="168"/>
      <c r="J331" s="163"/>
      <c r="K331" s="163" t="n">
        <v>1</v>
      </c>
      <c r="L331" s="163"/>
      <c r="M331" s="163"/>
      <c r="N331" s="163"/>
      <c r="O331" s="163"/>
      <c r="P331" s="163"/>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c r="AQ331" s="163"/>
      <c r="AR331" s="163"/>
      <c r="AS331" s="163"/>
      <c r="AT331" s="163"/>
      <c r="AU331" s="163"/>
      <c r="AV331" s="163"/>
      <c r="AW331" s="163"/>
      <c r="AX331" s="163"/>
      <c r="AY331" s="163"/>
      <c r="AZ331" s="163"/>
      <c r="BA331" s="163"/>
      <c r="BB331" s="163"/>
      <c r="BC331" s="163"/>
      <c r="BD331" s="163"/>
      <c r="BE331" s="163"/>
      <c r="BF331" s="163"/>
      <c r="BG331" s="163"/>
      <c r="BH331" s="163"/>
    </row>
    <row r="332" customFormat="false" ht="22.5" hidden="false" customHeight="true" outlineLevel="1" collapsed="false">
      <c r="A332" s="164"/>
      <c r="B332" s="189" t="s">
        <v>1203</v>
      </c>
      <c r="C332" s="189"/>
      <c r="D332" s="189"/>
      <c r="E332" s="189"/>
      <c r="F332" s="189"/>
      <c r="G332" s="189"/>
      <c r="H332" s="167"/>
      <c r="I332" s="168"/>
      <c r="J332" s="163"/>
      <c r="K332" s="163"/>
      <c r="L332" s="163"/>
      <c r="M332" s="163"/>
      <c r="N332" s="163"/>
      <c r="O332" s="163"/>
      <c r="P332" s="163"/>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c r="AQ332" s="163"/>
      <c r="AR332" s="163"/>
      <c r="AS332" s="163"/>
      <c r="AT332" s="163"/>
      <c r="AU332" s="163"/>
      <c r="AV332" s="163"/>
      <c r="AW332" s="163"/>
      <c r="AX332" s="163"/>
      <c r="AY332" s="163"/>
      <c r="AZ332" s="169" t="str">
        <f aca="false">B332</f>
        <v>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v>
      </c>
      <c r="BA332" s="163"/>
      <c r="BB332" s="163"/>
      <c r="BC332" s="163"/>
      <c r="BD332" s="163"/>
      <c r="BE332" s="163"/>
      <c r="BF332" s="163"/>
      <c r="BG332" s="163"/>
      <c r="BH332" s="163"/>
    </row>
    <row r="333" customFormat="false" ht="12.75" hidden="false" customHeight="true" outlineLevel="1" collapsed="false">
      <c r="A333" s="164"/>
      <c r="B333" s="189" t="s">
        <v>1204</v>
      </c>
      <c r="C333" s="189"/>
      <c r="D333" s="189"/>
      <c r="E333" s="189"/>
      <c r="F333" s="189"/>
      <c r="G333" s="189"/>
      <c r="H333" s="167"/>
      <c r="I333" s="168"/>
      <c r="J333" s="163"/>
      <c r="K333" s="163"/>
      <c r="L333" s="163"/>
      <c r="M333" s="163"/>
      <c r="N333" s="163"/>
      <c r="O333" s="163"/>
      <c r="P333" s="163"/>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c r="AQ333" s="163"/>
      <c r="AR333" s="163"/>
      <c r="AS333" s="163"/>
      <c r="AT333" s="163"/>
      <c r="AU333" s="163"/>
      <c r="AV333" s="163"/>
      <c r="AW333" s="163"/>
      <c r="AX333" s="163"/>
      <c r="AY333" s="163"/>
      <c r="AZ333" s="163"/>
      <c r="BA333" s="163"/>
      <c r="BB333" s="163"/>
      <c r="BC333" s="163"/>
      <c r="BD333" s="163"/>
      <c r="BE333" s="163"/>
      <c r="BF333" s="163"/>
      <c r="BG333" s="163"/>
      <c r="BH333" s="163"/>
    </row>
    <row r="334" customFormat="false" ht="12.75" hidden="false" customHeight="false" outlineLevel="1" collapsed="false">
      <c r="A334" s="154" t="n">
        <v>51</v>
      </c>
      <c r="B334" s="155" t="s">
        <v>1205</v>
      </c>
      <c r="C334" s="156" t="s">
        <v>1206</v>
      </c>
      <c r="D334" s="157" t="s">
        <v>118</v>
      </c>
      <c r="E334" s="158" t="n">
        <v>147.14</v>
      </c>
      <c r="F334" s="159"/>
      <c r="G334" s="160" t="n">
        <f aca="false">E334*F334</f>
        <v>0</v>
      </c>
      <c r="H334" s="161" t="s">
        <v>172</v>
      </c>
      <c r="I334" s="162" t="s">
        <v>74</v>
      </c>
      <c r="J334" s="163"/>
      <c r="K334" s="163"/>
      <c r="L334" s="163"/>
      <c r="M334" s="163"/>
      <c r="N334" s="163"/>
      <c r="O334" s="163"/>
      <c r="P334" s="163"/>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c r="AQ334" s="163"/>
      <c r="AR334" s="163"/>
      <c r="AS334" s="163"/>
      <c r="AT334" s="163"/>
      <c r="AU334" s="163"/>
      <c r="AV334" s="163"/>
      <c r="AW334" s="163"/>
      <c r="AX334" s="163"/>
      <c r="AY334" s="163"/>
      <c r="AZ334" s="163"/>
      <c r="BA334" s="163"/>
      <c r="BB334" s="163"/>
      <c r="BC334" s="163"/>
      <c r="BD334" s="163"/>
      <c r="BE334" s="163"/>
      <c r="BF334" s="163"/>
      <c r="BG334" s="163"/>
      <c r="BH334" s="163"/>
    </row>
    <row r="335" customFormat="false" ht="12.75" hidden="false" customHeight="true" outlineLevel="1" collapsed="false">
      <c r="A335" s="164"/>
      <c r="B335" s="165"/>
      <c r="C335" s="166" t="s">
        <v>433</v>
      </c>
      <c r="D335" s="166"/>
      <c r="E335" s="166"/>
      <c r="F335" s="166"/>
      <c r="G335" s="166"/>
      <c r="H335" s="167"/>
      <c r="I335" s="168"/>
      <c r="J335" s="163"/>
      <c r="K335" s="163"/>
      <c r="L335" s="163"/>
      <c r="M335" s="163"/>
      <c r="N335" s="163"/>
      <c r="O335" s="163"/>
      <c r="P335" s="163"/>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c r="AQ335" s="163"/>
      <c r="AR335" s="163"/>
      <c r="AS335" s="163"/>
      <c r="AT335" s="163"/>
      <c r="AU335" s="163"/>
      <c r="AV335" s="163"/>
      <c r="AW335" s="163"/>
      <c r="AX335" s="163"/>
      <c r="AY335" s="163"/>
      <c r="AZ335" s="163"/>
      <c r="BA335" s="169" t="str">
        <f aca="false">C335</f>
        <v>Položka neobsahuje kontaktní nátěr a povrchovou úpravu omítkou.</v>
      </c>
      <c r="BB335" s="163"/>
      <c r="BC335" s="163"/>
      <c r="BD335" s="163"/>
      <c r="BE335" s="163"/>
      <c r="BF335" s="163"/>
      <c r="BG335" s="163"/>
      <c r="BH335" s="163"/>
    </row>
    <row r="336" customFormat="false" ht="22.5" hidden="false" customHeight="false" outlineLevel="1" collapsed="false">
      <c r="A336" s="164"/>
      <c r="B336" s="165"/>
      <c r="C336" s="190" t="s">
        <v>1207</v>
      </c>
      <c r="D336" s="191"/>
      <c r="E336" s="192" t="n">
        <v>86.026</v>
      </c>
      <c r="F336" s="193"/>
      <c r="G336" s="193"/>
      <c r="H336" s="167"/>
      <c r="I336" s="168"/>
      <c r="J336" s="163"/>
      <c r="K336" s="163"/>
      <c r="L336" s="163"/>
      <c r="M336" s="163"/>
      <c r="N336" s="163"/>
      <c r="O336" s="163"/>
      <c r="P336" s="163"/>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c r="AQ336" s="163"/>
      <c r="AR336" s="163"/>
      <c r="AS336" s="163"/>
      <c r="AT336" s="163"/>
      <c r="AU336" s="163"/>
      <c r="AV336" s="163"/>
      <c r="AW336" s="163"/>
      <c r="AX336" s="163"/>
      <c r="AY336" s="163"/>
      <c r="AZ336" s="163"/>
      <c r="BA336" s="163"/>
      <c r="BB336" s="163"/>
      <c r="BC336" s="163"/>
      <c r="BD336" s="163"/>
      <c r="BE336" s="163"/>
      <c r="BF336" s="163"/>
      <c r="BG336" s="163"/>
      <c r="BH336" s="163"/>
    </row>
    <row r="337" customFormat="false" ht="22.5" hidden="false" customHeight="false" outlineLevel="1" collapsed="false">
      <c r="A337" s="164"/>
      <c r="B337" s="165"/>
      <c r="C337" s="190" t="s">
        <v>1208</v>
      </c>
      <c r="D337" s="191"/>
      <c r="E337" s="192" t="n">
        <v>72.644</v>
      </c>
      <c r="F337" s="193"/>
      <c r="G337" s="193"/>
      <c r="H337" s="167"/>
      <c r="I337" s="168"/>
      <c r="J337" s="163"/>
      <c r="K337" s="163"/>
      <c r="L337" s="163"/>
      <c r="M337" s="163"/>
      <c r="N337" s="163"/>
      <c r="O337" s="163"/>
      <c r="P337" s="163"/>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c r="AQ337" s="163"/>
      <c r="AR337" s="163"/>
      <c r="AS337" s="163"/>
      <c r="AT337" s="163"/>
      <c r="AU337" s="163"/>
      <c r="AV337" s="163"/>
      <c r="AW337" s="163"/>
      <c r="AX337" s="163"/>
      <c r="AY337" s="163"/>
      <c r="AZ337" s="163"/>
      <c r="BA337" s="163"/>
      <c r="BB337" s="163"/>
      <c r="BC337" s="163"/>
      <c r="BD337" s="163"/>
      <c r="BE337" s="163"/>
      <c r="BF337" s="163"/>
      <c r="BG337" s="163"/>
      <c r="BH337" s="163"/>
    </row>
    <row r="338" customFormat="false" ht="12.75" hidden="false" customHeight="false" outlineLevel="1" collapsed="false">
      <c r="A338" s="164"/>
      <c r="B338" s="165"/>
      <c r="C338" s="190" t="s">
        <v>1209</v>
      </c>
      <c r="D338" s="191"/>
      <c r="E338" s="192" t="n">
        <v>48.57</v>
      </c>
      <c r="F338" s="193"/>
      <c r="G338" s="193"/>
      <c r="H338" s="167"/>
      <c r="I338" s="168"/>
      <c r="J338" s="163"/>
      <c r="K338" s="163"/>
      <c r="L338" s="163"/>
      <c r="M338" s="163"/>
      <c r="N338" s="163"/>
      <c r="O338" s="163"/>
      <c r="P338" s="163"/>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c r="AQ338" s="163"/>
      <c r="AR338" s="163"/>
      <c r="AS338" s="163"/>
      <c r="AT338" s="163"/>
      <c r="AU338" s="163"/>
      <c r="AV338" s="163"/>
      <c r="AW338" s="163"/>
      <c r="AX338" s="163"/>
      <c r="AY338" s="163"/>
      <c r="AZ338" s="163"/>
      <c r="BA338" s="163"/>
      <c r="BB338" s="163"/>
      <c r="BC338" s="163"/>
      <c r="BD338" s="163"/>
      <c r="BE338" s="163"/>
      <c r="BF338" s="163"/>
      <c r="BG338" s="163"/>
      <c r="BH338" s="163"/>
    </row>
    <row r="339" customFormat="false" ht="22.5" hidden="false" customHeight="false" outlineLevel="1" collapsed="false">
      <c r="A339" s="164"/>
      <c r="B339" s="165"/>
      <c r="C339" s="190" t="s">
        <v>1210</v>
      </c>
      <c r="D339" s="191"/>
      <c r="E339" s="192" t="n">
        <v>-60.1</v>
      </c>
      <c r="F339" s="193"/>
      <c r="G339" s="193"/>
      <c r="H339" s="167"/>
      <c r="I339" s="168"/>
      <c r="J339" s="163"/>
      <c r="K339" s="163"/>
      <c r="L339" s="163"/>
      <c r="M339" s="163"/>
      <c r="N339" s="163"/>
      <c r="O339" s="163"/>
      <c r="P339" s="163"/>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c r="AQ339" s="163"/>
      <c r="AR339" s="163"/>
      <c r="AS339" s="163"/>
      <c r="AT339" s="163"/>
      <c r="AU339" s="163"/>
      <c r="AV339" s="163"/>
      <c r="AW339" s="163"/>
      <c r="AX339" s="163"/>
      <c r="AY339" s="163"/>
      <c r="AZ339" s="163"/>
      <c r="BA339" s="163"/>
      <c r="BB339" s="163"/>
      <c r="BC339" s="163"/>
      <c r="BD339" s="163"/>
      <c r="BE339" s="163"/>
      <c r="BF339" s="163"/>
      <c r="BG339" s="163"/>
      <c r="BH339" s="163"/>
    </row>
    <row r="340" customFormat="false" ht="12.75" hidden="false" customHeight="false" outlineLevel="1" collapsed="false">
      <c r="A340" s="154" t="n">
        <v>52</v>
      </c>
      <c r="B340" s="155" t="s">
        <v>1211</v>
      </c>
      <c r="C340" s="156" t="s">
        <v>1212</v>
      </c>
      <c r="D340" s="157" t="s">
        <v>118</v>
      </c>
      <c r="E340" s="158" t="n">
        <v>221.956</v>
      </c>
      <c r="F340" s="159"/>
      <c r="G340" s="160" t="n">
        <f aca="false">E340*F340</f>
        <v>0</v>
      </c>
      <c r="H340" s="161" t="s">
        <v>172</v>
      </c>
      <c r="I340" s="162" t="s">
        <v>74</v>
      </c>
      <c r="J340" s="163"/>
      <c r="K340" s="163"/>
      <c r="L340" s="163"/>
      <c r="M340" s="163"/>
      <c r="N340" s="163"/>
      <c r="O340" s="163"/>
      <c r="P340" s="163"/>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c r="AQ340" s="163"/>
      <c r="AR340" s="163"/>
      <c r="AS340" s="163"/>
      <c r="AT340" s="163"/>
      <c r="AU340" s="163"/>
      <c r="AV340" s="163"/>
      <c r="AW340" s="163"/>
      <c r="AX340" s="163"/>
      <c r="AY340" s="163"/>
      <c r="AZ340" s="163"/>
      <c r="BA340" s="163"/>
      <c r="BB340" s="163"/>
      <c r="BC340" s="163"/>
      <c r="BD340" s="163"/>
      <c r="BE340" s="163"/>
      <c r="BF340" s="163"/>
      <c r="BG340" s="163"/>
      <c r="BH340" s="163"/>
    </row>
    <row r="341" customFormat="false" ht="12.75" hidden="false" customHeight="true" outlineLevel="1" collapsed="false">
      <c r="A341" s="164"/>
      <c r="B341" s="165"/>
      <c r="C341" s="166" t="s">
        <v>433</v>
      </c>
      <c r="D341" s="166"/>
      <c r="E341" s="166"/>
      <c r="F341" s="166"/>
      <c r="G341" s="166"/>
      <c r="H341" s="167"/>
      <c r="I341" s="168"/>
      <c r="J341" s="163"/>
      <c r="K341" s="163"/>
      <c r="L341" s="163"/>
      <c r="M341" s="163"/>
      <c r="N341" s="163"/>
      <c r="O341" s="163"/>
      <c r="P341" s="163"/>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c r="AQ341" s="163"/>
      <c r="AR341" s="163"/>
      <c r="AS341" s="163"/>
      <c r="AT341" s="163"/>
      <c r="AU341" s="163"/>
      <c r="AV341" s="163"/>
      <c r="AW341" s="163"/>
      <c r="AX341" s="163"/>
      <c r="AY341" s="163"/>
      <c r="AZ341" s="163"/>
      <c r="BA341" s="169" t="str">
        <f aca="false">C341</f>
        <v>Položka neobsahuje kontaktní nátěr a povrchovou úpravu omítkou.</v>
      </c>
      <c r="BB341" s="163"/>
      <c r="BC341" s="163"/>
      <c r="BD341" s="163"/>
      <c r="BE341" s="163"/>
      <c r="BF341" s="163"/>
      <c r="BG341" s="163"/>
      <c r="BH341" s="163"/>
    </row>
    <row r="342" customFormat="false" ht="22.5" hidden="false" customHeight="false" outlineLevel="1" collapsed="false">
      <c r="A342" s="164"/>
      <c r="B342" s="165"/>
      <c r="C342" s="190" t="s">
        <v>1213</v>
      </c>
      <c r="D342" s="191"/>
      <c r="E342" s="192" t="n">
        <v>292.456</v>
      </c>
      <c r="F342" s="193"/>
      <c r="G342" s="193"/>
      <c r="H342" s="167"/>
      <c r="I342" s="168"/>
      <c r="J342" s="163"/>
      <c r="K342" s="163"/>
      <c r="L342" s="163"/>
      <c r="M342" s="163"/>
      <c r="N342" s="163"/>
      <c r="O342" s="163"/>
      <c r="P342" s="163"/>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c r="AQ342" s="163"/>
      <c r="AR342" s="163"/>
      <c r="AS342" s="163"/>
      <c r="AT342" s="163"/>
      <c r="AU342" s="163"/>
      <c r="AV342" s="163"/>
      <c r="AW342" s="163"/>
      <c r="AX342" s="163"/>
      <c r="AY342" s="163"/>
      <c r="AZ342" s="163"/>
      <c r="BA342" s="163"/>
      <c r="BB342" s="163"/>
      <c r="BC342" s="163"/>
      <c r="BD342" s="163"/>
      <c r="BE342" s="163"/>
      <c r="BF342" s="163"/>
      <c r="BG342" s="163"/>
      <c r="BH342" s="163"/>
    </row>
    <row r="343" customFormat="false" ht="22.5" hidden="false" customHeight="false" outlineLevel="1" collapsed="false">
      <c r="A343" s="164"/>
      <c r="B343" s="165"/>
      <c r="C343" s="190" t="s">
        <v>1214</v>
      </c>
      <c r="D343" s="191"/>
      <c r="E343" s="192" t="n">
        <v>-66.24</v>
      </c>
      <c r="F343" s="193"/>
      <c r="G343" s="193"/>
      <c r="H343" s="167"/>
      <c r="I343" s="168"/>
      <c r="J343" s="163"/>
      <c r="K343" s="163"/>
      <c r="L343" s="163"/>
      <c r="M343" s="163"/>
      <c r="N343" s="163"/>
      <c r="O343" s="163"/>
      <c r="P343" s="163"/>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c r="AQ343" s="163"/>
      <c r="AR343" s="163"/>
      <c r="AS343" s="163"/>
      <c r="AT343" s="163"/>
      <c r="AU343" s="163"/>
      <c r="AV343" s="163"/>
      <c r="AW343" s="163"/>
      <c r="AX343" s="163"/>
      <c r="AY343" s="163"/>
      <c r="AZ343" s="163"/>
      <c r="BA343" s="163"/>
      <c r="BB343" s="163"/>
      <c r="BC343" s="163"/>
      <c r="BD343" s="163"/>
      <c r="BE343" s="163"/>
      <c r="BF343" s="163"/>
      <c r="BG343" s="163"/>
      <c r="BH343" s="163"/>
    </row>
    <row r="344" customFormat="false" ht="12.75" hidden="false" customHeight="false" outlineLevel="1" collapsed="false">
      <c r="A344" s="164"/>
      <c r="B344" s="165"/>
      <c r="C344" s="190" t="s">
        <v>1215</v>
      </c>
      <c r="D344" s="191"/>
      <c r="E344" s="192" t="n">
        <v>-4.26</v>
      </c>
      <c r="F344" s="193"/>
      <c r="G344" s="193"/>
      <c r="H344" s="167"/>
      <c r="I344" s="168"/>
      <c r="J344" s="163"/>
      <c r="K344" s="163"/>
      <c r="L344" s="163"/>
      <c r="M344" s="163"/>
      <c r="N344" s="163"/>
      <c r="O344" s="163"/>
      <c r="P344" s="163"/>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c r="AQ344" s="163"/>
      <c r="AR344" s="163"/>
      <c r="AS344" s="163"/>
      <c r="AT344" s="163"/>
      <c r="AU344" s="163"/>
      <c r="AV344" s="163"/>
      <c r="AW344" s="163"/>
      <c r="AX344" s="163"/>
      <c r="AY344" s="163"/>
      <c r="AZ344" s="163"/>
      <c r="BA344" s="163"/>
      <c r="BB344" s="163"/>
      <c r="BC344" s="163"/>
      <c r="BD344" s="163"/>
      <c r="BE344" s="163"/>
      <c r="BF344" s="163"/>
      <c r="BG344" s="163"/>
      <c r="BH344" s="163"/>
    </row>
    <row r="345" customFormat="false" ht="12.75" hidden="false" customHeight="false" outlineLevel="1" collapsed="false">
      <c r="A345" s="154" t="n">
        <v>53</v>
      </c>
      <c r="B345" s="155" t="s">
        <v>431</v>
      </c>
      <c r="C345" s="156" t="s">
        <v>1216</v>
      </c>
      <c r="D345" s="157" t="s">
        <v>118</v>
      </c>
      <c r="E345" s="158" t="n">
        <v>117.56</v>
      </c>
      <c r="F345" s="159"/>
      <c r="G345" s="160" t="n">
        <f aca="false">E345*F345</f>
        <v>0</v>
      </c>
      <c r="H345" s="161" t="s">
        <v>172</v>
      </c>
      <c r="I345" s="162" t="s">
        <v>74</v>
      </c>
      <c r="J345" s="163"/>
      <c r="K345" s="163"/>
      <c r="L345" s="163"/>
      <c r="M345" s="163"/>
      <c r="N345" s="163"/>
      <c r="O345" s="163"/>
      <c r="P345" s="163"/>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c r="AQ345" s="163"/>
      <c r="AR345" s="163"/>
      <c r="AS345" s="163"/>
      <c r="AT345" s="163"/>
      <c r="AU345" s="163"/>
      <c r="AV345" s="163"/>
      <c r="AW345" s="163"/>
      <c r="AX345" s="163"/>
      <c r="AY345" s="163"/>
      <c r="AZ345" s="163"/>
      <c r="BA345" s="163"/>
      <c r="BB345" s="163"/>
      <c r="BC345" s="163"/>
      <c r="BD345" s="163"/>
      <c r="BE345" s="163"/>
      <c r="BF345" s="163"/>
      <c r="BG345" s="163"/>
      <c r="BH345" s="163"/>
    </row>
    <row r="346" customFormat="false" ht="12.75" hidden="false" customHeight="true" outlineLevel="1" collapsed="false">
      <c r="A346" s="164"/>
      <c r="B346" s="165"/>
      <c r="C346" s="166" t="s">
        <v>433</v>
      </c>
      <c r="D346" s="166"/>
      <c r="E346" s="166"/>
      <c r="F346" s="166"/>
      <c r="G346" s="166"/>
      <c r="H346" s="167"/>
      <c r="I346" s="168"/>
      <c r="J346" s="163"/>
      <c r="K346" s="163"/>
      <c r="L346" s="163"/>
      <c r="M346" s="163"/>
      <c r="N346" s="163"/>
      <c r="O346" s="163"/>
      <c r="P346" s="163"/>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c r="AQ346" s="163"/>
      <c r="AR346" s="163"/>
      <c r="AS346" s="163"/>
      <c r="AT346" s="163"/>
      <c r="AU346" s="163"/>
      <c r="AV346" s="163"/>
      <c r="AW346" s="163"/>
      <c r="AX346" s="163"/>
      <c r="AY346" s="163"/>
      <c r="AZ346" s="163"/>
      <c r="BA346" s="169" t="str">
        <f aca="false">C346</f>
        <v>Položka neobsahuje kontaktní nátěr a povrchovou úpravu omítkou.</v>
      </c>
      <c r="BB346" s="163"/>
      <c r="BC346" s="163"/>
      <c r="BD346" s="163"/>
      <c r="BE346" s="163"/>
      <c r="BF346" s="163"/>
      <c r="BG346" s="163"/>
      <c r="BH346" s="163"/>
    </row>
    <row r="347" customFormat="false" ht="22.5" hidden="false" customHeight="false" outlineLevel="1" collapsed="false">
      <c r="A347" s="164"/>
      <c r="B347" s="165"/>
      <c r="C347" s="190" t="s">
        <v>1217</v>
      </c>
      <c r="D347" s="191"/>
      <c r="E347" s="192" t="n">
        <v>16.185</v>
      </c>
      <c r="F347" s="193"/>
      <c r="G347" s="193"/>
      <c r="H347" s="167"/>
      <c r="I347" s="168"/>
      <c r="J347" s="163"/>
      <c r="K347" s="163"/>
      <c r="L347" s="163"/>
      <c r="M347" s="163"/>
      <c r="N347" s="163"/>
      <c r="O347" s="163"/>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c r="AQ347" s="163"/>
      <c r="AR347" s="163"/>
      <c r="AS347" s="163"/>
      <c r="AT347" s="163"/>
      <c r="AU347" s="163"/>
      <c r="AV347" s="163"/>
      <c r="AW347" s="163"/>
      <c r="AX347" s="163"/>
      <c r="AY347" s="163"/>
      <c r="AZ347" s="163"/>
      <c r="BA347" s="163"/>
      <c r="BB347" s="163"/>
      <c r="BC347" s="163"/>
      <c r="BD347" s="163"/>
      <c r="BE347" s="163"/>
      <c r="BF347" s="163"/>
      <c r="BG347" s="163"/>
      <c r="BH347" s="163"/>
    </row>
    <row r="348" customFormat="false" ht="12.75" hidden="false" customHeight="false" outlineLevel="1" collapsed="false">
      <c r="A348" s="164"/>
      <c r="B348" s="165"/>
      <c r="C348" s="190" t="s">
        <v>1218</v>
      </c>
      <c r="D348" s="191"/>
      <c r="E348" s="192" t="n">
        <v>14.4525</v>
      </c>
      <c r="F348" s="193"/>
      <c r="G348" s="193"/>
      <c r="H348" s="167"/>
      <c r="I348" s="168"/>
      <c r="J348" s="163"/>
      <c r="K348" s="163"/>
      <c r="L348" s="163"/>
      <c r="M348" s="163"/>
      <c r="N348" s="163"/>
      <c r="O348" s="163"/>
      <c r="P348" s="163"/>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c r="AQ348" s="163"/>
      <c r="AR348" s="163"/>
      <c r="AS348" s="163"/>
      <c r="AT348" s="163"/>
      <c r="AU348" s="163"/>
      <c r="AV348" s="163"/>
      <c r="AW348" s="163"/>
      <c r="AX348" s="163"/>
      <c r="AY348" s="163"/>
      <c r="AZ348" s="163"/>
      <c r="BA348" s="163"/>
      <c r="BB348" s="163"/>
      <c r="BC348" s="163"/>
      <c r="BD348" s="163"/>
      <c r="BE348" s="163"/>
      <c r="BF348" s="163"/>
      <c r="BG348" s="163"/>
      <c r="BH348" s="163"/>
    </row>
    <row r="349" customFormat="false" ht="22.5" hidden="false" customHeight="false" outlineLevel="1" collapsed="false">
      <c r="A349" s="164"/>
      <c r="B349" s="165"/>
      <c r="C349" s="190" t="s">
        <v>1219</v>
      </c>
      <c r="D349" s="191"/>
      <c r="E349" s="192" t="n">
        <v>29.7845</v>
      </c>
      <c r="F349" s="193"/>
      <c r="G349" s="193"/>
      <c r="H349" s="167"/>
      <c r="I349" s="168"/>
      <c r="J349" s="163"/>
      <c r="K349" s="163"/>
      <c r="L349" s="163"/>
      <c r="M349" s="163"/>
      <c r="N349" s="163"/>
      <c r="O349" s="163"/>
      <c r="P349" s="163"/>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c r="AQ349" s="163"/>
      <c r="AR349" s="163"/>
      <c r="AS349" s="163"/>
      <c r="AT349" s="163"/>
      <c r="AU349" s="163"/>
      <c r="AV349" s="163"/>
      <c r="AW349" s="163"/>
      <c r="AX349" s="163"/>
      <c r="AY349" s="163"/>
      <c r="AZ349" s="163"/>
      <c r="BA349" s="163"/>
      <c r="BB349" s="163"/>
      <c r="BC349" s="163"/>
      <c r="BD349" s="163"/>
      <c r="BE349" s="163"/>
      <c r="BF349" s="163"/>
      <c r="BG349" s="163"/>
      <c r="BH349" s="163"/>
    </row>
    <row r="350" customFormat="false" ht="12.75" hidden="false" customHeight="false" outlineLevel="1" collapsed="false">
      <c r="A350" s="164"/>
      <c r="B350" s="165"/>
      <c r="C350" s="190" t="s">
        <v>1220</v>
      </c>
      <c r="D350" s="191"/>
      <c r="E350" s="192" t="n">
        <v>48.2445</v>
      </c>
      <c r="F350" s="193"/>
      <c r="G350" s="193"/>
      <c r="H350" s="167"/>
      <c r="I350" s="168"/>
      <c r="J350" s="163"/>
      <c r="K350" s="163"/>
      <c r="L350" s="163"/>
      <c r="M350" s="163"/>
      <c r="N350" s="163"/>
      <c r="O350" s="163"/>
      <c r="P350" s="163"/>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c r="AQ350" s="163"/>
      <c r="AR350" s="163"/>
      <c r="AS350" s="163"/>
      <c r="AT350" s="163"/>
      <c r="AU350" s="163"/>
      <c r="AV350" s="163"/>
      <c r="AW350" s="163"/>
      <c r="AX350" s="163"/>
      <c r="AY350" s="163"/>
      <c r="AZ350" s="163"/>
      <c r="BA350" s="163"/>
      <c r="BB350" s="163"/>
      <c r="BC350" s="163"/>
      <c r="BD350" s="163"/>
      <c r="BE350" s="163"/>
      <c r="BF350" s="163"/>
      <c r="BG350" s="163"/>
      <c r="BH350" s="163"/>
    </row>
    <row r="351" customFormat="false" ht="12.75" hidden="false" customHeight="false" outlineLevel="1" collapsed="false">
      <c r="A351" s="164"/>
      <c r="B351" s="165"/>
      <c r="C351" s="190" t="s">
        <v>1221</v>
      </c>
      <c r="D351" s="191"/>
      <c r="E351" s="192" t="n">
        <v>8.8935</v>
      </c>
      <c r="F351" s="193"/>
      <c r="G351" s="193"/>
      <c r="H351" s="167"/>
      <c r="I351" s="168"/>
      <c r="J351" s="163"/>
      <c r="K351" s="163"/>
      <c r="L351" s="163"/>
      <c r="M351" s="163"/>
      <c r="N351" s="163"/>
      <c r="O351" s="163"/>
      <c r="P351" s="163"/>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c r="AQ351" s="163"/>
      <c r="AR351" s="163"/>
      <c r="AS351" s="163"/>
      <c r="AT351" s="163"/>
      <c r="AU351" s="163"/>
      <c r="AV351" s="163"/>
      <c r="AW351" s="163"/>
      <c r="AX351" s="163"/>
      <c r="AY351" s="163"/>
      <c r="AZ351" s="163"/>
      <c r="BA351" s="163"/>
      <c r="BB351" s="163"/>
      <c r="BC351" s="163"/>
      <c r="BD351" s="163"/>
      <c r="BE351" s="163"/>
      <c r="BF351" s="163"/>
      <c r="BG351" s="163"/>
      <c r="BH351" s="163"/>
    </row>
    <row r="352" customFormat="false" ht="22.7" hidden="false" customHeight="true" outlineLevel="1" collapsed="false">
      <c r="A352" s="164"/>
      <c r="B352" s="189" t="s">
        <v>1222</v>
      </c>
      <c r="C352" s="189"/>
      <c r="D352" s="189"/>
      <c r="E352" s="189"/>
      <c r="F352" s="189"/>
      <c r="G352" s="189"/>
      <c r="H352" s="167"/>
      <c r="I352" s="168"/>
      <c r="J352" s="163"/>
      <c r="K352" s="163" t="n">
        <v>1</v>
      </c>
      <c r="L352" s="163"/>
      <c r="M352" s="163"/>
      <c r="N352" s="163"/>
      <c r="O352" s="163"/>
      <c r="P352" s="163"/>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c r="AQ352" s="163"/>
      <c r="AR352" s="163"/>
      <c r="AS352" s="163"/>
      <c r="AT352" s="163"/>
      <c r="AU352" s="163"/>
      <c r="AV352" s="163"/>
      <c r="AW352" s="163"/>
      <c r="AX352" s="163"/>
      <c r="AY352" s="163"/>
      <c r="AZ352" s="163"/>
      <c r="BA352" s="163"/>
      <c r="BB352" s="163"/>
      <c r="BC352" s="163"/>
      <c r="BD352" s="163"/>
      <c r="BE352" s="163"/>
      <c r="BF352" s="163"/>
      <c r="BG352" s="163"/>
      <c r="BH352" s="163"/>
    </row>
    <row r="353" customFormat="false" ht="22.5" hidden="false" customHeight="true" outlineLevel="1" collapsed="false">
      <c r="A353" s="164"/>
      <c r="B353" s="189" t="s">
        <v>1223</v>
      </c>
      <c r="C353" s="189"/>
      <c r="D353" s="189"/>
      <c r="E353" s="189"/>
      <c r="F353" s="189"/>
      <c r="G353" s="189"/>
      <c r="H353" s="167"/>
      <c r="I353" s="168"/>
      <c r="J353" s="163"/>
      <c r="K353" s="163"/>
      <c r="L353" s="163"/>
      <c r="M353" s="163"/>
      <c r="N353" s="163"/>
      <c r="O353" s="163"/>
      <c r="P353" s="163"/>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c r="AQ353" s="163"/>
      <c r="AR353" s="163"/>
      <c r="AS353" s="163"/>
      <c r="AT353" s="163"/>
      <c r="AU353" s="163"/>
      <c r="AV353" s="163"/>
      <c r="AW353" s="163"/>
      <c r="AX353" s="163"/>
      <c r="AY353" s="163"/>
      <c r="AZ353" s="169" t="str">
        <f aca="false">B353</f>
        <v>nanesení lepicího tmelu na izolační desky, nalepení desek, přebroušení desek, natažení stěrky, vtlačení výztužné tkaniny (1,15 m2/m2), přehlazení stěrky. Kontaktní nátěr a povrchová úprava omítkou podle popisu položky.</v>
      </c>
      <c r="BA353" s="163"/>
      <c r="BB353" s="163"/>
      <c r="BC353" s="163"/>
      <c r="BD353" s="163"/>
      <c r="BE353" s="163"/>
      <c r="BF353" s="163"/>
      <c r="BG353" s="163"/>
      <c r="BH353" s="163"/>
    </row>
    <row r="354" customFormat="false" ht="12.75" hidden="false" customHeight="true" outlineLevel="1" collapsed="false">
      <c r="A354" s="164"/>
      <c r="B354" s="189" t="s">
        <v>1224</v>
      </c>
      <c r="C354" s="189"/>
      <c r="D354" s="189"/>
      <c r="E354" s="189"/>
      <c r="F354" s="189"/>
      <c r="G354" s="189"/>
      <c r="H354" s="167"/>
      <c r="I354" s="168"/>
      <c r="J354" s="163"/>
      <c r="K354" s="163"/>
      <c r="L354" s="163"/>
      <c r="M354" s="163"/>
      <c r="N354" s="163"/>
      <c r="O354" s="163"/>
      <c r="P354" s="163"/>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c r="AQ354" s="163"/>
      <c r="AR354" s="163"/>
      <c r="AS354" s="163"/>
      <c r="AT354" s="163"/>
      <c r="AU354" s="163"/>
      <c r="AV354" s="163"/>
      <c r="AW354" s="163"/>
      <c r="AX354" s="163"/>
      <c r="AY354" s="163"/>
      <c r="AZ354" s="163"/>
      <c r="BA354" s="163"/>
      <c r="BB354" s="163"/>
      <c r="BC354" s="163"/>
      <c r="BD354" s="163"/>
      <c r="BE354" s="163"/>
      <c r="BF354" s="163"/>
      <c r="BG354" s="163"/>
      <c r="BH354" s="163"/>
    </row>
    <row r="355" customFormat="false" ht="12.75" hidden="false" customHeight="false" outlineLevel="1" collapsed="false">
      <c r="A355" s="154" t="n">
        <v>54</v>
      </c>
      <c r="B355" s="155" t="s">
        <v>1225</v>
      </c>
      <c r="C355" s="156" t="s">
        <v>1226</v>
      </c>
      <c r="D355" s="157" t="s">
        <v>118</v>
      </c>
      <c r="E355" s="158" t="n">
        <v>17.565</v>
      </c>
      <c r="F355" s="159"/>
      <c r="G355" s="160" t="n">
        <f aca="false">E355*F355</f>
        <v>0</v>
      </c>
      <c r="H355" s="161" t="s">
        <v>172</v>
      </c>
      <c r="I355" s="162" t="s">
        <v>74</v>
      </c>
      <c r="J355" s="163"/>
      <c r="K355" s="163"/>
      <c r="L355" s="163"/>
      <c r="M355" s="163"/>
      <c r="N355" s="163"/>
      <c r="O355" s="163"/>
      <c r="P355" s="163"/>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c r="AQ355" s="163"/>
      <c r="AR355" s="163"/>
      <c r="AS355" s="163"/>
      <c r="AT355" s="163"/>
      <c r="AU355" s="163"/>
      <c r="AV355" s="163"/>
      <c r="AW355" s="163"/>
      <c r="AX355" s="163"/>
      <c r="AY355" s="163"/>
      <c r="AZ355" s="163"/>
      <c r="BA355" s="163"/>
      <c r="BB355" s="163"/>
      <c r="BC355" s="163"/>
      <c r="BD355" s="163"/>
      <c r="BE355" s="163"/>
      <c r="BF355" s="163"/>
      <c r="BG355" s="163"/>
      <c r="BH355" s="163"/>
    </row>
    <row r="356" customFormat="false" ht="12.75" hidden="false" customHeight="true" outlineLevel="1" collapsed="false">
      <c r="A356" s="164"/>
      <c r="B356" s="165"/>
      <c r="C356" s="166" t="s">
        <v>433</v>
      </c>
      <c r="D356" s="166"/>
      <c r="E356" s="166"/>
      <c r="F356" s="166"/>
      <c r="G356" s="166"/>
      <c r="H356" s="167"/>
      <c r="I356" s="168"/>
      <c r="J356" s="163"/>
      <c r="K356" s="163"/>
      <c r="L356" s="163"/>
      <c r="M356" s="163"/>
      <c r="N356" s="163"/>
      <c r="O356" s="163"/>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c r="AQ356" s="163"/>
      <c r="AR356" s="163"/>
      <c r="AS356" s="163"/>
      <c r="AT356" s="163"/>
      <c r="AU356" s="163"/>
      <c r="AV356" s="163"/>
      <c r="AW356" s="163"/>
      <c r="AX356" s="163"/>
      <c r="AY356" s="163"/>
      <c r="AZ356" s="163"/>
      <c r="BA356" s="169" t="str">
        <f aca="false">C356</f>
        <v>Položka neobsahuje kontaktní nátěr a povrchovou úpravu omítkou.</v>
      </c>
      <c r="BB356" s="163"/>
      <c r="BC356" s="163"/>
      <c r="BD356" s="163"/>
      <c r="BE356" s="163"/>
      <c r="BF356" s="163"/>
      <c r="BG356" s="163"/>
      <c r="BH356" s="163"/>
    </row>
    <row r="357" customFormat="false" ht="22.5" hidden="false" customHeight="false" outlineLevel="1" collapsed="false">
      <c r="A357" s="164"/>
      <c r="B357" s="165"/>
      <c r="C357" s="190" t="s">
        <v>1227</v>
      </c>
      <c r="D357" s="191"/>
      <c r="E357" s="192" t="n">
        <v>17.565</v>
      </c>
      <c r="F357" s="193"/>
      <c r="G357" s="193"/>
      <c r="H357" s="167"/>
      <c r="I357" s="168"/>
      <c r="J357" s="163"/>
      <c r="K357" s="163"/>
      <c r="L357" s="163"/>
      <c r="M357" s="163"/>
      <c r="N357" s="163"/>
      <c r="O357" s="163"/>
      <c r="P357" s="163"/>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c r="AQ357" s="163"/>
      <c r="AR357" s="163"/>
      <c r="AS357" s="163"/>
      <c r="AT357" s="163"/>
      <c r="AU357" s="163"/>
      <c r="AV357" s="163"/>
      <c r="AW357" s="163"/>
      <c r="AX357" s="163"/>
      <c r="AY357" s="163"/>
      <c r="AZ357" s="163"/>
      <c r="BA357" s="163"/>
      <c r="BB357" s="163"/>
      <c r="BC357" s="163"/>
      <c r="BD357" s="163"/>
      <c r="BE357" s="163"/>
      <c r="BF357" s="163"/>
      <c r="BG357" s="163"/>
      <c r="BH357" s="163"/>
    </row>
    <row r="358" customFormat="false" ht="22.7" hidden="false" customHeight="true" outlineLevel="1" collapsed="false">
      <c r="A358" s="164"/>
      <c r="B358" s="189" t="s">
        <v>281</v>
      </c>
      <c r="C358" s="189"/>
      <c r="D358" s="189"/>
      <c r="E358" s="189"/>
      <c r="F358" s="189"/>
      <c r="G358" s="189"/>
      <c r="H358" s="167"/>
      <c r="I358" s="168"/>
      <c r="J358" s="163"/>
      <c r="K358" s="163" t="n">
        <v>1</v>
      </c>
      <c r="L358" s="163"/>
      <c r="M358" s="163"/>
      <c r="N358" s="163"/>
      <c r="O358" s="163"/>
      <c r="P358" s="163"/>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c r="AQ358" s="163"/>
      <c r="AR358" s="163"/>
      <c r="AS358" s="163"/>
      <c r="AT358" s="163"/>
      <c r="AU358" s="163"/>
      <c r="AV358" s="163"/>
      <c r="AW358" s="163"/>
      <c r="AX358" s="163"/>
      <c r="AY358" s="163"/>
      <c r="AZ358" s="163"/>
      <c r="BA358" s="163"/>
      <c r="BB358" s="163"/>
      <c r="BC358" s="163"/>
      <c r="BD358" s="163"/>
      <c r="BE358" s="163"/>
      <c r="BF358" s="163"/>
      <c r="BG358" s="163"/>
      <c r="BH358" s="163"/>
    </row>
    <row r="359" customFormat="false" ht="12.75" hidden="false" customHeight="false" outlineLevel="1" collapsed="false">
      <c r="A359" s="154" t="n">
        <v>55</v>
      </c>
      <c r="B359" s="155" t="s">
        <v>373</v>
      </c>
      <c r="C359" s="156" t="s">
        <v>1228</v>
      </c>
      <c r="D359" s="157" t="s">
        <v>118</v>
      </c>
      <c r="E359" s="158" t="n">
        <v>326.9825</v>
      </c>
      <c r="F359" s="159"/>
      <c r="G359" s="160" t="n">
        <f aca="false">E359*F359</f>
        <v>0</v>
      </c>
      <c r="H359" s="161" t="s">
        <v>172</v>
      </c>
      <c r="I359" s="162" t="s">
        <v>74</v>
      </c>
      <c r="J359" s="163"/>
      <c r="K359" s="163"/>
      <c r="L359" s="163"/>
      <c r="M359" s="163"/>
      <c r="N359" s="163"/>
      <c r="O359" s="163"/>
      <c r="P359" s="163"/>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c r="AQ359" s="163"/>
      <c r="AR359" s="163"/>
      <c r="AS359" s="163"/>
      <c r="AT359" s="163"/>
      <c r="AU359" s="163"/>
      <c r="AV359" s="163"/>
      <c r="AW359" s="163"/>
      <c r="AX359" s="163"/>
      <c r="AY359" s="163"/>
      <c r="AZ359" s="163"/>
      <c r="BA359" s="163"/>
      <c r="BB359" s="163"/>
      <c r="BC359" s="163"/>
      <c r="BD359" s="163"/>
      <c r="BE359" s="163"/>
      <c r="BF359" s="163"/>
      <c r="BG359" s="163"/>
      <c r="BH359" s="163"/>
    </row>
    <row r="360" customFormat="false" ht="12.75" hidden="false" customHeight="false" outlineLevel="1" collapsed="false">
      <c r="A360" s="164"/>
      <c r="B360" s="165"/>
      <c r="C360" s="190" t="s">
        <v>1229</v>
      </c>
      <c r="D360" s="191"/>
      <c r="E360" s="192" t="n">
        <v>136.6625</v>
      </c>
      <c r="F360" s="193"/>
      <c r="G360" s="193"/>
      <c r="H360" s="167"/>
      <c r="I360" s="168"/>
      <c r="J360" s="163"/>
      <c r="K360" s="163"/>
      <c r="L360" s="163"/>
      <c r="M360" s="163"/>
      <c r="N360" s="163"/>
      <c r="O360" s="163"/>
      <c r="P360" s="163"/>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c r="AQ360" s="163"/>
      <c r="AR360" s="163"/>
      <c r="AS360" s="163"/>
      <c r="AT360" s="163"/>
      <c r="AU360" s="163"/>
      <c r="AV360" s="163"/>
      <c r="AW360" s="163"/>
      <c r="AX360" s="163"/>
      <c r="AY360" s="163"/>
      <c r="AZ360" s="163"/>
      <c r="BA360" s="163"/>
      <c r="BB360" s="163"/>
      <c r="BC360" s="163"/>
      <c r="BD360" s="163"/>
      <c r="BE360" s="163"/>
      <c r="BF360" s="163"/>
      <c r="BG360" s="163"/>
      <c r="BH360" s="163"/>
    </row>
    <row r="361" customFormat="false" ht="12.75" hidden="false" customHeight="false" outlineLevel="1" collapsed="false">
      <c r="A361" s="164"/>
      <c r="B361" s="165"/>
      <c r="C361" s="190" t="s">
        <v>1230</v>
      </c>
      <c r="D361" s="191"/>
      <c r="E361" s="192" t="n">
        <v>78.75</v>
      </c>
      <c r="F361" s="193"/>
      <c r="G361" s="193"/>
      <c r="H361" s="167"/>
      <c r="I361" s="168"/>
      <c r="J361" s="163"/>
      <c r="K361" s="163"/>
      <c r="L361" s="163"/>
      <c r="M361" s="163"/>
      <c r="N361" s="163"/>
      <c r="O361" s="163"/>
      <c r="P361" s="163"/>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c r="AQ361" s="163"/>
      <c r="AR361" s="163"/>
      <c r="AS361" s="163"/>
      <c r="AT361" s="163"/>
      <c r="AU361" s="163"/>
      <c r="AV361" s="163"/>
      <c r="AW361" s="163"/>
      <c r="AX361" s="163"/>
      <c r="AY361" s="163"/>
      <c r="AZ361" s="163"/>
      <c r="BA361" s="163"/>
      <c r="BB361" s="163"/>
      <c r="BC361" s="163"/>
      <c r="BD361" s="163"/>
      <c r="BE361" s="163"/>
      <c r="BF361" s="163"/>
      <c r="BG361" s="163"/>
      <c r="BH361" s="163"/>
    </row>
    <row r="362" customFormat="false" ht="12.75" hidden="false" customHeight="false" outlineLevel="1" collapsed="false">
      <c r="A362" s="164"/>
      <c r="B362" s="165"/>
      <c r="C362" s="190" t="s">
        <v>1231</v>
      </c>
      <c r="D362" s="191"/>
      <c r="E362" s="192" t="n">
        <v>111.57</v>
      </c>
      <c r="F362" s="193"/>
      <c r="G362" s="193"/>
      <c r="H362" s="167"/>
      <c r="I362" s="168"/>
      <c r="J362" s="163"/>
      <c r="K362" s="163"/>
      <c r="L362" s="163"/>
      <c r="M362" s="163"/>
      <c r="N362" s="163"/>
      <c r="O362" s="163"/>
      <c r="P362" s="163"/>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c r="AQ362" s="163"/>
      <c r="AR362" s="163"/>
      <c r="AS362" s="163"/>
      <c r="AT362" s="163"/>
      <c r="AU362" s="163"/>
      <c r="AV362" s="163"/>
      <c r="AW362" s="163"/>
      <c r="AX362" s="163"/>
      <c r="AY362" s="163"/>
      <c r="AZ362" s="163"/>
      <c r="BA362" s="163"/>
      <c r="BB362" s="163"/>
      <c r="BC362" s="163"/>
      <c r="BD362" s="163"/>
      <c r="BE362" s="163"/>
      <c r="BF362" s="163"/>
      <c r="BG362" s="163"/>
      <c r="BH362" s="163"/>
    </row>
    <row r="363" customFormat="false" ht="12.75" hidden="false" customHeight="false" outlineLevel="1" collapsed="false">
      <c r="A363" s="154" t="n">
        <v>56</v>
      </c>
      <c r="B363" s="155" t="s">
        <v>282</v>
      </c>
      <c r="C363" s="156" t="s">
        <v>1232</v>
      </c>
      <c r="D363" s="157" t="s">
        <v>118</v>
      </c>
      <c r="E363" s="158" t="n">
        <v>349.63</v>
      </c>
      <c r="F363" s="159"/>
      <c r="G363" s="160" t="n">
        <f aca="false">E363*F363</f>
        <v>0</v>
      </c>
      <c r="H363" s="161" t="s">
        <v>172</v>
      </c>
      <c r="I363" s="162" t="s">
        <v>74</v>
      </c>
      <c r="J363" s="163"/>
      <c r="K363" s="163"/>
      <c r="L363" s="163"/>
      <c r="M363" s="163"/>
      <c r="N363" s="163"/>
      <c r="O363" s="163"/>
      <c r="P363" s="163"/>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c r="AQ363" s="163"/>
      <c r="AR363" s="163"/>
      <c r="AS363" s="163"/>
      <c r="AT363" s="163"/>
      <c r="AU363" s="163"/>
      <c r="AV363" s="163"/>
      <c r="AW363" s="163"/>
      <c r="AX363" s="163"/>
      <c r="AY363" s="163"/>
      <c r="AZ363" s="163"/>
      <c r="BA363" s="163"/>
      <c r="BB363" s="163"/>
      <c r="BC363" s="163"/>
      <c r="BD363" s="163"/>
      <c r="BE363" s="163"/>
      <c r="BF363" s="163"/>
      <c r="BG363" s="163"/>
      <c r="BH363" s="163"/>
    </row>
    <row r="364" customFormat="false" ht="12.75" hidden="false" customHeight="false" outlineLevel="1" collapsed="false">
      <c r="A364" s="164"/>
      <c r="B364" s="165"/>
      <c r="C364" s="190" t="s">
        <v>1233</v>
      </c>
      <c r="D364" s="191"/>
      <c r="E364" s="192" t="n">
        <v>43.72</v>
      </c>
      <c r="F364" s="193"/>
      <c r="G364" s="193"/>
      <c r="H364" s="167"/>
      <c r="I364" s="168"/>
      <c r="J364" s="163"/>
      <c r="K364" s="163"/>
      <c r="L364" s="163"/>
      <c r="M364" s="163"/>
      <c r="N364" s="163"/>
      <c r="O364" s="163"/>
      <c r="P364" s="163"/>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c r="AQ364" s="163"/>
      <c r="AR364" s="163"/>
      <c r="AS364" s="163"/>
      <c r="AT364" s="163"/>
      <c r="AU364" s="163"/>
      <c r="AV364" s="163"/>
      <c r="AW364" s="163"/>
      <c r="AX364" s="163"/>
      <c r="AY364" s="163"/>
      <c r="AZ364" s="163"/>
      <c r="BA364" s="163"/>
      <c r="BB364" s="163"/>
      <c r="BC364" s="163"/>
      <c r="BD364" s="163"/>
      <c r="BE364" s="163"/>
      <c r="BF364" s="163"/>
      <c r="BG364" s="163"/>
      <c r="BH364" s="163"/>
    </row>
    <row r="365" customFormat="false" ht="12.75" hidden="false" customHeight="false" outlineLevel="1" collapsed="false">
      <c r="A365" s="164"/>
      <c r="B365" s="165"/>
      <c r="C365" s="190" t="s">
        <v>1234</v>
      </c>
      <c r="D365" s="191"/>
      <c r="E365" s="192" t="n">
        <v>90.76</v>
      </c>
      <c r="F365" s="193"/>
      <c r="G365" s="193"/>
      <c r="H365" s="167"/>
      <c r="I365" s="168"/>
      <c r="J365" s="163"/>
      <c r="K365" s="163"/>
      <c r="L365" s="163"/>
      <c r="M365" s="163"/>
      <c r="N365" s="163"/>
      <c r="O365" s="163"/>
      <c r="P365" s="163"/>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c r="AQ365" s="163"/>
      <c r="AR365" s="163"/>
      <c r="AS365" s="163"/>
      <c r="AT365" s="163"/>
      <c r="AU365" s="163"/>
      <c r="AV365" s="163"/>
      <c r="AW365" s="163"/>
      <c r="AX365" s="163"/>
      <c r="AY365" s="163"/>
      <c r="AZ365" s="163"/>
      <c r="BA365" s="163"/>
      <c r="BB365" s="163"/>
      <c r="BC365" s="163"/>
      <c r="BD365" s="163"/>
      <c r="BE365" s="163"/>
      <c r="BF365" s="163"/>
      <c r="BG365" s="163"/>
      <c r="BH365" s="163"/>
    </row>
    <row r="366" customFormat="false" ht="12.75" hidden="false" customHeight="false" outlineLevel="1" collapsed="false">
      <c r="A366" s="164"/>
      <c r="B366" s="165"/>
      <c r="C366" s="190" t="s">
        <v>1235</v>
      </c>
      <c r="D366" s="191"/>
      <c r="E366" s="192" t="n">
        <v>84.44</v>
      </c>
      <c r="F366" s="193"/>
      <c r="G366" s="193"/>
      <c r="H366" s="167"/>
      <c r="I366" s="168"/>
      <c r="J366" s="163"/>
      <c r="K366" s="163"/>
      <c r="L366" s="163"/>
      <c r="M366" s="163"/>
      <c r="N366" s="163"/>
      <c r="O366" s="163"/>
      <c r="P366" s="163"/>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c r="AQ366" s="163"/>
      <c r="AR366" s="163"/>
      <c r="AS366" s="163"/>
      <c r="AT366" s="163"/>
      <c r="AU366" s="163"/>
      <c r="AV366" s="163"/>
      <c r="AW366" s="163"/>
      <c r="AX366" s="163"/>
      <c r="AY366" s="163"/>
      <c r="AZ366" s="163"/>
      <c r="BA366" s="163"/>
      <c r="BB366" s="163"/>
      <c r="BC366" s="163"/>
      <c r="BD366" s="163"/>
      <c r="BE366" s="163"/>
      <c r="BF366" s="163"/>
      <c r="BG366" s="163"/>
      <c r="BH366" s="163"/>
    </row>
    <row r="367" customFormat="false" ht="22.5" hidden="false" customHeight="false" outlineLevel="1" collapsed="false">
      <c r="A367" s="164"/>
      <c r="B367" s="165"/>
      <c r="C367" s="190" t="s">
        <v>1236</v>
      </c>
      <c r="D367" s="191"/>
      <c r="E367" s="192" t="n">
        <v>107.775</v>
      </c>
      <c r="F367" s="193"/>
      <c r="G367" s="193"/>
      <c r="H367" s="167"/>
      <c r="I367" s="168"/>
      <c r="J367" s="163"/>
      <c r="K367" s="163"/>
      <c r="L367" s="163"/>
      <c r="M367" s="163"/>
      <c r="N367" s="163"/>
      <c r="O367" s="163"/>
      <c r="P367" s="163"/>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c r="AQ367" s="163"/>
      <c r="AR367" s="163"/>
      <c r="AS367" s="163"/>
      <c r="AT367" s="163"/>
      <c r="AU367" s="163"/>
      <c r="AV367" s="163"/>
      <c r="AW367" s="163"/>
      <c r="AX367" s="163"/>
      <c r="AY367" s="163"/>
      <c r="AZ367" s="163"/>
      <c r="BA367" s="163"/>
      <c r="BB367" s="163"/>
      <c r="BC367" s="163"/>
      <c r="BD367" s="163"/>
      <c r="BE367" s="163"/>
      <c r="BF367" s="163"/>
      <c r="BG367" s="163"/>
      <c r="BH367" s="163"/>
    </row>
    <row r="368" customFormat="false" ht="12.75" hidden="false" customHeight="false" outlineLevel="1" collapsed="false">
      <c r="A368" s="164"/>
      <c r="B368" s="165"/>
      <c r="C368" s="190" t="s">
        <v>1237</v>
      </c>
      <c r="D368" s="191"/>
      <c r="E368" s="192" t="n">
        <v>22.935</v>
      </c>
      <c r="F368" s="193"/>
      <c r="G368" s="193"/>
      <c r="H368" s="167"/>
      <c r="I368" s="168"/>
      <c r="J368" s="163"/>
      <c r="K368" s="163"/>
      <c r="L368" s="163"/>
      <c r="M368" s="163"/>
      <c r="N368" s="163"/>
      <c r="O368" s="163"/>
      <c r="P368" s="163"/>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c r="AQ368" s="163"/>
      <c r="AR368" s="163"/>
      <c r="AS368" s="163"/>
      <c r="AT368" s="163"/>
      <c r="AU368" s="163"/>
      <c r="AV368" s="163"/>
      <c r="AW368" s="163"/>
      <c r="AX368" s="163"/>
      <c r="AY368" s="163"/>
      <c r="AZ368" s="163"/>
      <c r="BA368" s="163"/>
      <c r="BB368" s="163"/>
      <c r="BC368" s="163"/>
      <c r="BD368" s="163"/>
      <c r="BE368" s="163"/>
      <c r="BF368" s="163"/>
      <c r="BG368" s="163"/>
      <c r="BH368" s="163"/>
    </row>
    <row r="369" customFormat="false" ht="12.75" hidden="false" customHeight="false" outlineLevel="1" collapsed="false">
      <c r="A369" s="154" t="n">
        <v>57</v>
      </c>
      <c r="B369" s="155" t="s">
        <v>1238</v>
      </c>
      <c r="C369" s="156" t="s">
        <v>1239</v>
      </c>
      <c r="D369" s="157" t="s">
        <v>118</v>
      </c>
      <c r="E369" s="158" t="n">
        <v>789.555</v>
      </c>
      <c r="F369" s="159"/>
      <c r="G369" s="160" t="n">
        <f aca="false">E369*F369</f>
        <v>0</v>
      </c>
      <c r="H369" s="161" t="s">
        <v>172</v>
      </c>
      <c r="I369" s="162" t="s">
        <v>74</v>
      </c>
      <c r="J369" s="163"/>
      <c r="K369" s="163"/>
      <c r="L369" s="163"/>
      <c r="M369" s="163"/>
      <c r="N369" s="163"/>
      <c r="O369" s="163"/>
      <c r="P369" s="163"/>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c r="AQ369" s="163"/>
      <c r="AR369" s="163"/>
      <c r="AS369" s="163"/>
      <c r="AT369" s="163"/>
      <c r="AU369" s="163"/>
      <c r="AV369" s="163"/>
      <c r="AW369" s="163"/>
      <c r="AX369" s="163"/>
      <c r="AY369" s="163"/>
      <c r="AZ369" s="163"/>
      <c r="BA369" s="163"/>
      <c r="BB369" s="163"/>
      <c r="BC369" s="163"/>
      <c r="BD369" s="163"/>
      <c r="BE369" s="163"/>
      <c r="BF369" s="163"/>
      <c r="BG369" s="163"/>
      <c r="BH369" s="163"/>
    </row>
    <row r="370" customFormat="false" ht="12.75" hidden="false" customHeight="false" outlineLevel="1" collapsed="false">
      <c r="A370" s="164"/>
      <c r="B370" s="165"/>
      <c r="C370" s="190" t="s">
        <v>1240</v>
      </c>
      <c r="D370" s="191"/>
      <c r="E370" s="192" t="n">
        <v>103.42</v>
      </c>
      <c r="F370" s="193"/>
      <c r="G370" s="193"/>
      <c r="H370" s="167"/>
      <c r="I370" s="168"/>
      <c r="J370" s="163"/>
      <c r="K370" s="163"/>
      <c r="L370" s="163"/>
      <c r="M370" s="163"/>
      <c r="N370" s="163"/>
      <c r="O370" s="163"/>
      <c r="P370" s="163"/>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c r="AQ370" s="163"/>
      <c r="AR370" s="163"/>
      <c r="AS370" s="163"/>
      <c r="AT370" s="163"/>
      <c r="AU370" s="163"/>
      <c r="AV370" s="163"/>
      <c r="AW370" s="163"/>
      <c r="AX370" s="163"/>
      <c r="AY370" s="163"/>
      <c r="AZ370" s="163"/>
      <c r="BA370" s="163"/>
      <c r="BB370" s="163"/>
      <c r="BC370" s="163"/>
      <c r="BD370" s="163"/>
      <c r="BE370" s="163"/>
      <c r="BF370" s="163"/>
      <c r="BG370" s="163"/>
      <c r="BH370" s="163"/>
    </row>
    <row r="371" customFormat="false" ht="22.5" hidden="false" customHeight="false" outlineLevel="1" collapsed="false">
      <c r="A371" s="164"/>
      <c r="B371" s="165"/>
      <c r="C371" s="190" t="s">
        <v>1241</v>
      </c>
      <c r="D371" s="191"/>
      <c r="E371" s="192" t="n">
        <v>1000.2425</v>
      </c>
      <c r="F371" s="193"/>
      <c r="G371" s="193"/>
      <c r="H371" s="167"/>
      <c r="I371" s="168"/>
      <c r="J371" s="163"/>
      <c r="K371" s="163"/>
      <c r="L371" s="163"/>
      <c r="M371" s="163"/>
      <c r="N371" s="163"/>
      <c r="O371" s="163"/>
      <c r="P371" s="163"/>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c r="AQ371" s="163"/>
      <c r="AR371" s="163"/>
      <c r="AS371" s="163"/>
      <c r="AT371" s="163"/>
      <c r="AU371" s="163"/>
      <c r="AV371" s="163"/>
      <c r="AW371" s="163"/>
      <c r="AX371" s="163"/>
      <c r="AY371" s="163"/>
      <c r="AZ371" s="163"/>
      <c r="BA371" s="163"/>
      <c r="BB371" s="163"/>
      <c r="BC371" s="163"/>
      <c r="BD371" s="163"/>
      <c r="BE371" s="163"/>
      <c r="BF371" s="163"/>
      <c r="BG371" s="163"/>
      <c r="BH371" s="163"/>
    </row>
    <row r="372" customFormat="false" ht="12.75" hidden="false" customHeight="false" outlineLevel="1" collapsed="false">
      <c r="A372" s="164"/>
      <c r="B372" s="165"/>
      <c r="C372" s="190" t="s">
        <v>1242</v>
      </c>
      <c r="D372" s="191"/>
      <c r="E372" s="192" t="n">
        <v>-84.44</v>
      </c>
      <c r="F372" s="193"/>
      <c r="G372" s="193"/>
      <c r="H372" s="167"/>
      <c r="I372" s="168"/>
      <c r="J372" s="163"/>
      <c r="K372" s="163"/>
      <c r="L372" s="163"/>
      <c r="M372" s="163"/>
      <c r="N372" s="163"/>
      <c r="O372" s="163"/>
      <c r="P372" s="163"/>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c r="AQ372" s="163"/>
      <c r="AR372" s="163"/>
      <c r="AS372" s="163"/>
      <c r="AT372" s="163"/>
      <c r="AU372" s="163"/>
      <c r="AV372" s="163"/>
      <c r="AW372" s="163"/>
      <c r="AX372" s="163"/>
      <c r="AY372" s="163"/>
      <c r="AZ372" s="163"/>
      <c r="BA372" s="163"/>
      <c r="BB372" s="163"/>
      <c r="BC372" s="163"/>
      <c r="BD372" s="163"/>
      <c r="BE372" s="163"/>
      <c r="BF372" s="163"/>
      <c r="BG372" s="163"/>
      <c r="BH372" s="163"/>
    </row>
    <row r="373" customFormat="false" ht="12.75" hidden="false" customHeight="false" outlineLevel="1" collapsed="false">
      <c r="A373" s="164"/>
      <c r="B373" s="165"/>
      <c r="C373" s="190" t="s">
        <v>1243</v>
      </c>
      <c r="D373" s="191"/>
      <c r="E373" s="192" t="n">
        <v>-14.255</v>
      </c>
      <c r="F373" s="193"/>
      <c r="G373" s="193"/>
      <c r="H373" s="167"/>
      <c r="I373" s="168"/>
      <c r="J373" s="163"/>
      <c r="K373" s="163"/>
      <c r="L373" s="163"/>
      <c r="M373" s="163"/>
      <c r="N373" s="163"/>
      <c r="O373" s="163"/>
      <c r="P373" s="163"/>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c r="AQ373" s="163"/>
      <c r="AR373" s="163"/>
      <c r="AS373" s="163"/>
      <c r="AT373" s="163"/>
      <c r="AU373" s="163"/>
      <c r="AV373" s="163"/>
      <c r="AW373" s="163"/>
      <c r="AX373" s="163"/>
      <c r="AY373" s="163"/>
      <c r="AZ373" s="163"/>
      <c r="BA373" s="163"/>
      <c r="BB373" s="163"/>
      <c r="BC373" s="163"/>
      <c r="BD373" s="163"/>
      <c r="BE373" s="163"/>
      <c r="BF373" s="163"/>
      <c r="BG373" s="163"/>
      <c r="BH373" s="163"/>
    </row>
    <row r="374" customFormat="false" ht="12.75" hidden="false" customHeight="false" outlineLevel="1" collapsed="false">
      <c r="A374" s="164"/>
      <c r="B374" s="165"/>
      <c r="C374" s="190" t="s">
        <v>1244</v>
      </c>
      <c r="D374" s="191"/>
      <c r="E374" s="192" t="n">
        <v>-136.6625</v>
      </c>
      <c r="F374" s="193"/>
      <c r="G374" s="193"/>
      <c r="H374" s="167"/>
      <c r="I374" s="168"/>
      <c r="J374" s="163"/>
      <c r="K374" s="163"/>
      <c r="L374" s="163"/>
      <c r="M374" s="163"/>
      <c r="N374" s="163"/>
      <c r="O374" s="163"/>
      <c r="P374" s="163"/>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c r="AQ374" s="163"/>
      <c r="AR374" s="163"/>
      <c r="AS374" s="163"/>
      <c r="AT374" s="163"/>
      <c r="AU374" s="163"/>
      <c r="AV374" s="163"/>
      <c r="AW374" s="163"/>
      <c r="AX374" s="163"/>
      <c r="AY374" s="163"/>
      <c r="AZ374" s="163"/>
      <c r="BA374" s="163"/>
      <c r="BB374" s="163"/>
      <c r="BC374" s="163"/>
      <c r="BD374" s="163"/>
      <c r="BE374" s="163"/>
      <c r="BF374" s="163"/>
      <c r="BG374" s="163"/>
      <c r="BH374" s="163"/>
    </row>
    <row r="375" customFormat="false" ht="12.75" hidden="false" customHeight="false" outlineLevel="1" collapsed="false">
      <c r="A375" s="164"/>
      <c r="B375" s="165"/>
      <c r="C375" s="190" t="s">
        <v>1245</v>
      </c>
      <c r="D375" s="191"/>
      <c r="E375" s="192" t="n">
        <v>-78.75</v>
      </c>
      <c r="F375" s="193"/>
      <c r="G375" s="193"/>
      <c r="H375" s="167"/>
      <c r="I375" s="168"/>
      <c r="J375" s="163"/>
      <c r="K375" s="163"/>
      <c r="L375" s="163"/>
      <c r="M375" s="163"/>
      <c r="N375" s="163"/>
      <c r="O375" s="163"/>
      <c r="P375" s="163"/>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c r="AQ375" s="163"/>
      <c r="AR375" s="163"/>
      <c r="AS375" s="163"/>
      <c r="AT375" s="163"/>
      <c r="AU375" s="163"/>
      <c r="AV375" s="163"/>
      <c r="AW375" s="163"/>
      <c r="AX375" s="163"/>
      <c r="AY375" s="163"/>
      <c r="AZ375" s="163"/>
      <c r="BA375" s="163"/>
      <c r="BB375" s="163"/>
      <c r="BC375" s="163"/>
      <c r="BD375" s="163"/>
      <c r="BE375" s="163"/>
      <c r="BF375" s="163"/>
      <c r="BG375" s="163"/>
      <c r="BH375" s="163"/>
    </row>
    <row r="376" customFormat="false" ht="22.7" hidden="false" customHeight="true" outlineLevel="1" collapsed="false">
      <c r="A376" s="164"/>
      <c r="B376" s="189" t="s">
        <v>1246</v>
      </c>
      <c r="C376" s="189"/>
      <c r="D376" s="189"/>
      <c r="E376" s="189"/>
      <c r="F376" s="189"/>
      <c r="G376" s="189"/>
      <c r="H376" s="167"/>
      <c r="I376" s="168"/>
      <c r="J376" s="163"/>
      <c r="K376" s="163" t="n">
        <v>1</v>
      </c>
      <c r="L376" s="163"/>
      <c r="M376" s="163"/>
      <c r="N376" s="163"/>
      <c r="O376" s="163"/>
      <c r="P376" s="163"/>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c r="AQ376" s="163"/>
      <c r="AR376" s="163"/>
      <c r="AS376" s="163"/>
      <c r="AT376" s="163"/>
      <c r="AU376" s="163"/>
      <c r="AV376" s="163"/>
      <c r="AW376" s="163"/>
      <c r="AX376" s="163"/>
      <c r="AY376" s="163"/>
      <c r="AZ376" s="163"/>
      <c r="BA376" s="163"/>
      <c r="BB376" s="163"/>
      <c r="BC376" s="163"/>
      <c r="BD376" s="163"/>
      <c r="BE376" s="163"/>
      <c r="BF376" s="163"/>
      <c r="BG376" s="163"/>
      <c r="BH376" s="163"/>
    </row>
    <row r="377" customFormat="false" ht="32.45" hidden="false" customHeight="true" outlineLevel="1" collapsed="false">
      <c r="A377" s="164"/>
      <c r="B377" s="189" t="s">
        <v>1247</v>
      </c>
      <c r="C377" s="189"/>
      <c r="D377" s="189"/>
      <c r="E377" s="189"/>
      <c r="F377" s="189"/>
      <c r="G377" s="189"/>
      <c r="H377" s="167"/>
      <c r="I377" s="168"/>
      <c r="J377" s="163"/>
      <c r="K377" s="163" t="n">
        <v>2</v>
      </c>
      <c r="L377" s="163"/>
      <c r="M377" s="163"/>
      <c r="N377" s="163"/>
      <c r="O377" s="163"/>
      <c r="P377" s="163"/>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c r="AQ377" s="163"/>
      <c r="AR377" s="163"/>
      <c r="AS377" s="163"/>
      <c r="AT377" s="163"/>
      <c r="AU377" s="163"/>
      <c r="AV377" s="163"/>
      <c r="AW377" s="163"/>
      <c r="AX377" s="163"/>
      <c r="AY377" s="163"/>
      <c r="AZ377" s="169" t="str">
        <f aca="false">B377</f>
        <v>622 40-12 za zvýšenou pracnost u menšího rozsahu omítky při úhrnné ploše jednotlivých otvorů v souvisle omítané fasádě, bez části průčelí jinak upravovaného a bez souvislých pásů oken neohraničených omítkou alespoň ze tří stran</v>
      </c>
      <c r="BA377" s="163"/>
      <c r="BB377" s="163"/>
      <c r="BC377" s="163"/>
      <c r="BD377" s="163"/>
      <c r="BE377" s="163"/>
      <c r="BF377" s="163"/>
      <c r="BG377" s="163"/>
      <c r="BH377" s="163"/>
    </row>
    <row r="378" customFormat="false" ht="12.75" hidden="false" customHeight="false" outlineLevel="1" collapsed="false">
      <c r="A378" s="154" t="n">
        <v>58</v>
      </c>
      <c r="B378" s="155" t="s">
        <v>1248</v>
      </c>
      <c r="C378" s="156" t="s">
        <v>1249</v>
      </c>
      <c r="D378" s="157" t="s">
        <v>118</v>
      </c>
      <c r="E378" s="158" t="n">
        <v>1094.1565</v>
      </c>
      <c r="F378" s="159"/>
      <c r="G378" s="160" t="n">
        <f aca="false">E378*F378</f>
        <v>0</v>
      </c>
      <c r="H378" s="161" t="s">
        <v>172</v>
      </c>
      <c r="I378" s="162" t="s">
        <v>74</v>
      </c>
      <c r="J378" s="163"/>
      <c r="K378" s="163"/>
      <c r="L378" s="163"/>
      <c r="M378" s="163"/>
      <c r="N378" s="163"/>
      <c r="O378" s="163"/>
      <c r="P378" s="163"/>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c r="AQ378" s="163"/>
      <c r="AR378" s="163"/>
      <c r="AS378" s="163"/>
      <c r="AT378" s="163"/>
      <c r="AU378" s="163"/>
      <c r="AV378" s="163"/>
      <c r="AW378" s="163"/>
      <c r="AX378" s="163"/>
      <c r="AY378" s="163"/>
      <c r="AZ378" s="163"/>
      <c r="BA378" s="163"/>
      <c r="BB378" s="163"/>
      <c r="BC378" s="163"/>
      <c r="BD378" s="163"/>
      <c r="BE378" s="163"/>
      <c r="BF378" s="163"/>
      <c r="BG378" s="163"/>
      <c r="BH378" s="163"/>
    </row>
    <row r="379" customFormat="false" ht="22.5" hidden="false" customHeight="false" outlineLevel="1" collapsed="false">
      <c r="A379" s="164"/>
      <c r="B379" s="165"/>
      <c r="C379" s="190" t="s">
        <v>1250</v>
      </c>
      <c r="D379" s="191"/>
      <c r="E379" s="192" t="n">
        <v>366.924</v>
      </c>
      <c r="F379" s="193"/>
      <c r="G379" s="193"/>
      <c r="H379" s="167"/>
      <c r="I379" s="168"/>
      <c r="J379" s="163"/>
      <c r="K379" s="163"/>
      <c r="L379" s="163"/>
      <c r="M379" s="163"/>
      <c r="N379" s="163"/>
      <c r="O379" s="163"/>
      <c r="P379" s="163"/>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c r="AQ379" s="163"/>
      <c r="AR379" s="163"/>
      <c r="AS379" s="163"/>
      <c r="AT379" s="163"/>
      <c r="AU379" s="163"/>
      <c r="AV379" s="163"/>
      <c r="AW379" s="163"/>
      <c r="AX379" s="163"/>
      <c r="AY379" s="163"/>
      <c r="AZ379" s="163"/>
      <c r="BA379" s="163"/>
      <c r="BB379" s="163"/>
      <c r="BC379" s="163"/>
      <c r="BD379" s="163"/>
      <c r="BE379" s="163"/>
      <c r="BF379" s="163"/>
      <c r="BG379" s="163"/>
      <c r="BH379" s="163"/>
    </row>
    <row r="380" customFormat="false" ht="22.5" hidden="false" customHeight="false" outlineLevel="1" collapsed="false">
      <c r="A380" s="164"/>
      <c r="B380" s="165"/>
      <c r="C380" s="190" t="s">
        <v>1251</v>
      </c>
      <c r="D380" s="191"/>
      <c r="E380" s="192" t="n">
        <v>-95.2</v>
      </c>
      <c r="F380" s="193"/>
      <c r="G380" s="193"/>
      <c r="H380" s="167"/>
      <c r="I380" s="168"/>
      <c r="J380" s="163"/>
      <c r="K380" s="163"/>
      <c r="L380" s="163"/>
      <c r="M380" s="163"/>
      <c r="N380" s="163"/>
      <c r="O380" s="163"/>
      <c r="P380" s="163"/>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c r="AQ380" s="163"/>
      <c r="AR380" s="163"/>
      <c r="AS380" s="163"/>
      <c r="AT380" s="163"/>
      <c r="AU380" s="163"/>
      <c r="AV380" s="163"/>
      <c r="AW380" s="163"/>
      <c r="AX380" s="163"/>
      <c r="AY380" s="163"/>
      <c r="AZ380" s="163"/>
      <c r="BA380" s="163"/>
      <c r="BB380" s="163"/>
      <c r="BC380" s="163"/>
      <c r="BD380" s="163"/>
      <c r="BE380" s="163"/>
      <c r="BF380" s="163"/>
      <c r="BG380" s="163"/>
      <c r="BH380" s="163"/>
    </row>
    <row r="381" customFormat="false" ht="12.75" hidden="false" customHeight="false" outlineLevel="1" collapsed="false">
      <c r="A381" s="164"/>
      <c r="B381" s="165"/>
      <c r="C381" s="190" t="s">
        <v>1252</v>
      </c>
      <c r="D381" s="191"/>
      <c r="E381" s="192" t="n">
        <v>-31.2975</v>
      </c>
      <c r="F381" s="193"/>
      <c r="G381" s="193"/>
      <c r="H381" s="167"/>
      <c r="I381" s="168"/>
      <c r="J381" s="163"/>
      <c r="K381" s="163"/>
      <c r="L381" s="163"/>
      <c r="M381" s="163"/>
      <c r="N381" s="163"/>
      <c r="O381" s="163"/>
      <c r="P381" s="163"/>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c r="AQ381" s="163"/>
      <c r="AR381" s="163"/>
      <c r="AS381" s="163"/>
      <c r="AT381" s="163"/>
      <c r="AU381" s="163"/>
      <c r="AV381" s="163"/>
      <c r="AW381" s="163"/>
      <c r="AX381" s="163"/>
      <c r="AY381" s="163"/>
      <c r="AZ381" s="163"/>
      <c r="BA381" s="163"/>
      <c r="BB381" s="163"/>
      <c r="BC381" s="163"/>
      <c r="BD381" s="163"/>
      <c r="BE381" s="163"/>
      <c r="BF381" s="163"/>
      <c r="BG381" s="163"/>
      <c r="BH381" s="163"/>
    </row>
    <row r="382" customFormat="false" ht="22.5" hidden="false" customHeight="false" outlineLevel="1" collapsed="false">
      <c r="A382" s="164"/>
      <c r="B382" s="165"/>
      <c r="C382" s="190" t="s">
        <v>1253</v>
      </c>
      <c r="D382" s="191"/>
      <c r="E382" s="192" t="n">
        <v>431.635</v>
      </c>
      <c r="F382" s="193"/>
      <c r="G382" s="193"/>
      <c r="H382" s="167"/>
      <c r="I382" s="168"/>
      <c r="J382" s="163"/>
      <c r="K382" s="163"/>
      <c r="L382" s="163"/>
      <c r="M382" s="163"/>
      <c r="N382" s="163"/>
      <c r="O382" s="163"/>
      <c r="P382" s="163"/>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c r="AQ382" s="163"/>
      <c r="AR382" s="163"/>
      <c r="AS382" s="163"/>
      <c r="AT382" s="163"/>
      <c r="AU382" s="163"/>
      <c r="AV382" s="163"/>
      <c r="AW382" s="163"/>
      <c r="AX382" s="163"/>
      <c r="AY382" s="163"/>
      <c r="AZ382" s="163"/>
      <c r="BA382" s="163"/>
      <c r="BB382" s="163"/>
      <c r="BC382" s="163"/>
      <c r="BD382" s="163"/>
      <c r="BE382" s="163"/>
      <c r="BF382" s="163"/>
      <c r="BG382" s="163"/>
      <c r="BH382" s="163"/>
    </row>
    <row r="383" customFormat="false" ht="12.75" hidden="false" customHeight="false" outlineLevel="1" collapsed="false">
      <c r="A383" s="164"/>
      <c r="B383" s="165"/>
      <c r="C383" s="190" t="s">
        <v>1254</v>
      </c>
      <c r="D383" s="191"/>
      <c r="E383" s="192" t="n">
        <v>177.464</v>
      </c>
      <c r="F383" s="193"/>
      <c r="G383" s="193"/>
      <c r="H383" s="167"/>
      <c r="I383" s="168"/>
      <c r="J383" s="163"/>
      <c r="K383" s="163"/>
      <c r="L383" s="163"/>
      <c r="M383" s="163"/>
      <c r="N383" s="163"/>
      <c r="O383" s="163"/>
      <c r="P383" s="163"/>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c r="AQ383" s="163"/>
      <c r="AR383" s="163"/>
      <c r="AS383" s="163"/>
      <c r="AT383" s="163"/>
      <c r="AU383" s="163"/>
      <c r="AV383" s="163"/>
      <c r="AW383" s="163"/>
      <c r="AX383" s="163"/>
      <c r="AY383" s="163"/>
      <c r="AZ383" s="163"/>
      <c r="BA383" s="163"/>
      <c r="BB383" s="163"/>
      <c r="BC383" s="163"/>
      <c r="BD383" s="163"/>
      <c r="BE383" s="163"/>
      <c r="BF383" s="163"/>
      <c r="BG383" s="163"/>
      <c r="BH383" s="163"/>
    </row>
    <row r="384" customFormat="false" ht="22.5" hidden="false" customHeight="false" outlineLevel="1" collapsed="false">
      <c r="A384" s="164"/>
      <c r="B384" s="165"/>
      <c r="C384" s="190" t="s">
        <v>1255</v>
      </c>
      <c r="D384" s="191"/>
      <c r="E384" s="192" t="n">
        <v>-30.8015</v>
      </c>
      <c r="F384" s="193"/>
      <c r="G384" s="193"/>
      <c r="H384" s="167"/>
      <c r="I384" s="168"/>
      <c r="J384" s="163"/>
      <c r="K384" s="163"/>
      <c r="L384" s="163"/>
      <c r="M384" s="163"/>
      <c r="N384" s="163"/>
      <c r="O384" s="163"/>
      <c r="P384" s="163"/>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c r="AQ384" s="163"/>
      <c r="AR384" s="163"/>
      <c r="AS384" s="163"/>
      <c r="AT384" s="163"/>
      <c r="AU384" s="163"/>
      <c r="AV384" s="163"/>
      <c r="AW384" s="163"/>
      <c r="AX384" s="163"/>
      <c r="AY384" s="163"/>
      <c r="AZ384" s="163"/>
      <c r="BA384" s="163"/>
      <c r="BB384" s="163"/>
      <c r="BC384" s="163"/>
      <c r="BD384" s="163"/>
      <c r="BE384" s="163"/>
      <c r="BF384" s="163"/>
      <c r="BG384" s="163"/>
      <c r="BH384" s="163"/>
    </row>
    <row r="385" customFormat="false" ht="12.75" hidden="false" customHeight="false" outlineLevel="1" collapsed="false">
      <c r="A385" s="164"/>
      <c r="B385" s="165"/>
      <c r="C385" s="190" t="s">
        <v>1256</v>
      </c>
      <c r="D385" s="191"/>
      <c r="E385" s="192" t="n">
        <v>-5.91</v>
      </c>
      <c r="F385" s="193"/>
      <c r="G385" s="193"/>
      <c r="H385" s="167"/>
      <c r="I385" s="168"/>
      <c r="J385" s="163"/>
      <c r="K385" s="163"/>
      <c r="L385" s="163"/>
      <c r="M385" s="163"/>
      <c r="N385" s="163"/>
      <c r="O385" s="163"/>
      <c r="P385" s="163"/>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c r="AQ385" s="163"/>
      <c r="AR385" s="163"/>
      <c r="AS385" s="163"/>
      <c r="AT385" s="163"/>
      <c r="AU385" s="163"/>
      <c r="AV385" s="163"/>
      <c r="AW385" s="163"/>
      <c r="AX385" s="163"/>
      <c r="AY385" s="163"/>
      <c r="AZ385" s="163"/>
      <c r="BA385" s="163"/>
      <c r="BB385" s="163"/>
      <c r="BC385" s="163"/>
      <c r="BD385" s="163"/>
      <c r="BE385" s="163"/>
      <c r="BF385" s="163"/>
      <c r="BG385" s="163"/>
      <c r="BH385" s="163"/>
    </row>
    <row r="386" customFormat="false" ht="12.75" hidden="false" customHeight="false" outlineLevel="1" collapsed="false">
      <c r="A386" s="164"/>
      <c r="B386" s="165"/>
      <c r="C386" s="190" t="s">
        <v>1257</v>
      </c>
      <c r="D386" s="191"/>
      <c r="E386" s="192" t="n">
        <v>-41.59</v>
      </c>
      <c r="F386" s="193"/>
      <c r="G386" s="193"/>
      <c r="H386" s="167"/>
      <c r="I386" s="168"/>
      <c r="J386" s="163"/>
      <c r="K386" s="163"/>
      <c r="L386" s="163"/>
      <c r="M386" s="163"/>
      <c r="N386" s="163"/>
      <c r="O386" s="163"/>
      <c r="P386" s="163"/>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c r="AQ386" s="163"/>
      <c r="AR386" s="163"/>
      <c r="AS386" s="163"/>
      <c r="AT386" s="163"/>
      <c r="AU386" s="163"/>
      <c r="AV386" s="163"/>
      <c r="AW386" s="163"/>
      <c r="AX386" s="163"/>
      <c r="AY386" s="163"/>
      <c r="AZ386" s="163"/>
      <c r="BA386" s="163"/>
      <c r="BB386" s="163"/>
      <c r="BC386" s="163"/>
      <c r="BD386" s="163"/>
      <c r="BE386" s="163"/>
      <c r="BF386" s="163"/>
      <c r="BG386" s="163"/>
      <c r="BH386" s="163"/>
    </row>
    <row r="387" customFormat="false" ht="12.75" hidden="false" customHeight="false" outlineLevel="1" collapsed="false">
      <c r="A387" s="164"/>
      <c r="B387" s="165"/>
      <c r="C387" s="190" t="s">
        <v>1258</v>
      </c>
      <c r="D387" s="191"/>
      <c r="E387" s="192" t="n">
        <v>-36.19</v>
      </c>
      <c r="F387" s="193"/>
      <c r="G387" s="193"/>
      <c r="H387" s="167"/>
      <c r="I387" s="168"/>
      <c r="J387" s="163"/>
      <c r="K387" s="163"/>
      <c r="L387" s="163"/>
      <c r="M387" s="163"/>
      <c r="N387" s="163"/>
      <c r="O387" s="163"/>
      <c r="P387" s="163"/>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c r="AQ387" s="163"/>
      <c r="AR387" s="163"/>
      <c r="AS387" s="163"/>
      <c r="AT387" s="163"/>
      <c r="AU387" s="163"/>
      <c r="AV387" s="163"/>
      <c r="AW387" s="163"/>
      <c r="AX387" s="163"/>
      <c r="AY387" s="163"/>
      <c r="AZ387" s="163"/>
      <c r="BA387" s="163"/>
      <c r="BB387" s="163"/>
      <c r="BC387" s="163"/>
      <c r="BD387" s="163"/>
      <c r="BE387" s="163"/>
      <c r="BF387" s="163"/>
      <c r="BG387" s="163"/>
      <c r="BH387" s="163"/>
    </row>
    <row r="388" customFormat="false" ht="12.75" hidden="false" customHeight="false" outlineLevel="1" collapsed="false">
      <c r="A388" s="164"/>
      <c r="B388" s="165"/>
      <c r="C388" s="190" t="s">
        <v>1259</v>
      </c>
      <c r="D388" s="191"/>
      <c r="E388" s="192" t="n">
        <v>-9.9735</v>
      </c>
      <c r="F388" s="193"/>
      <c r="G388" s="193"/>
      <c r="H388" s="167"/>
      <c r="I388" s="168"/>
      <c r="J388" s="163"/>
      <c r="K388" s="163"/>
      <c r="L388" s="163"/>
      <c r="M388" s="163"/>
      <c r="N388" s="163"/>
      <c r="O388" s="163"/>
      <c r="P388" s="163"/>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c r="AQ388" s="163"/>
      <c r="AR388" s="163"/>
      <c r="AS388" s="163"/>
      <c r="AT388" s="163"/>
      <c r="AU388" s="163"/>
      <c r="AV388" s="163"/>
      <c r="AW388" s="163"/>
      <c r="AX388" s="163"/>
      <c r="AY388" s="163"/>
      <c r="AZ388" s="163"/>
      <c r="BA388" s="163"/>
      <c r="BB388" s="163"/>
      <c r="BC388" s="163"/>
      <c r="BD388" s="163"/>
      <c r="BE388" s="163"/>
      <c r="BF388" s="163"/>
      <c r="BG388" s="163"/>
      <c r="BH388" s="163"/>
    </row>
    <row r="389" customFormat="false" ht="12.75" hidden="false" customHeight="false" outlineLevel="1" collapsed="false">
      <c r="A389" s="164"/>
      <c r="B389" s="165"/>
      <c r="C389" s="190"/>
      <c r="D389" s="191"/>
      <c r="E389" s="192"/>
      <c r="F389" s="193"/>
      <c r="G389" s="193"/>
      <c r="H389" s="167"/>
      <c r="I389" s="168"/>
      <c r="J389" s="163"/>
      <c r="K389" s="163"/>
      <c r="L389" s="163"/>
      <c r="M389" s="163"/>
      <c r="N389" s="163"/>
      <c r="O389" s="163"/>
      <c r="P389" s="163"/>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c r="AQ389" s="163"/>
      <c r="AR389" s="163"/>
      <c r="AS389" s="163"/>
      <c r="AT389" s="163"/>
      <c r="AU389" s="163"/>
      <c r="AV389" s="163"/>
      <c r="AW389" s="163"/>
      <c r="AX389" s="163"/>
      <c r="AY389" s="163"/>
      <c r="AZ389" s="163"/>
      <c r="BA389" s="163"/>
      <c r="BB389" s="163"/>
      <c r="BC389" s="163"/>
      <c r="BD389" s="163"/>
      <c r="BE389" s="163"/>
      <c r="BF389" s="163"/>
      <c r="BG389" s="163"/>
      <c r="BH389" s="163"/>
    </row>
    <row r="390" customFormat="false" ht="22.5" hidden="false" customHeight="false" outlineLevel="1" collapsed="false">
      <c r="A390" s="164"/>
      <c r="B390" s="165"/>
      <c r="C390" s="190" t="s">
        <v>1213</v>
      </c>
      <c r="D390" s="191"/>
      <c r="E390" s="192" t="n">
        <v>292.456</v>
      </c>
      <c r="F390" s="193"/>
      <c r="G390" s="193"/>
      <c r="H390" s="167"/>
      <c r="I390" s="168"/>
      <c r="J390" s="163"/>
      <c r="K390" s="163"/>
      <c r="L390" s="163"/>
      <c r="M390" s="163"/>
      <c r="N390" s="163"/>
      <c r="O390" s="163"/>
      <c r="P390" s="163"/>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c r="AQ390" s="163"/>
      <c r="AR390" s="163"/>
      <c r="AS390" s="163"/>
      <c r="AT390" s="163"/>
      <c r="AU390" s="163"/>
      <c r="AV390" s="163"/>
      <c r="AW390" s="163"/>
      <c r="AX390" s="163"/>
      <c r="AY390" s="163"/>
      <c r="AZ390" s="163"/>
      <c r="BA390" s="163"/>
      <c r="BB390" s="163"/>
      <c r="BC390" s="163"/>
      <c r="BD390" s="163"/>
      <c r="BE390" s="163"/>
      <c r="BF390" s="163"/>
      <c r="BG390" s="163"/>
      <c r="BH390" s="163"/>
    </row>
    <row r="391" customFormat="false" ht="22.5" hidden="false" customHeight="false" outlineLevel="1" collapsed="false">
      <c r="A391" s="164"/>
      <c r="B391" s="165"/>
      <c r="C391" s="190" t="s">
        <v>1214</v>
      </c>
      <c r="D391" s="191"/>
      <c r="E391" s="192" t="n">
        <v>-66.24</v>
      </c>
      <c r="F391" s="193"/>
      <c r="G391" s="193"/>
      <c r="H391" s="167"/>
      <c r="I391" s="168"/>
      <c r="J391" s="163"/>
      <c r="K391" s="163"/>
      <c r="L391" s="163"/>
      <c r="M391" s="163"/>
      <c r="N391" s="163"/>
      <c r="O391" s="163"/>
      <c r="P391" s="163"/>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c r="AQ391" s="163"/>
      <c r="AR391" s="163"/>
      <c r="AS391" s="163"/>
      <c r="AT391" s="163"/>
      <c r="AU391" s="163"/>
      <c r="AV391" s="163"/>
      <c r="AW391" s="163"/>
      <c r="AX391" s="163"/>
      <c r="AY391" s="163"/>
      <c r="AZ391" s="163"/>
      <c r="BA391" s="163"/>
      <c r="BB391" s="163"/>
      <c r="BC391" s="163"/>
      <c r="BD391" s="163"/>
      <c r="BE391" s="163"/>
      <c r="BF391" s="163"/>
      <c r="BG391" s="163"/>
      <c r="BH391" s="163"/>
    </row>
    <row r="392" customFormat="false" ht="12.75" hidden="false" customHeight="false" outlineLevel="1" collapsed="false">
      <c r="A392" s="164"/>
      <c r="B392" s="165"/>
      <c r="C392" s="190" t="s">
        <v>1215</v>
      </c>
      <c r="D392" s="191"/>
      <c r="E392" s="192" t="n">
        <v>-4.26</v>
      </c>
      <c r="F392" s="193"/>
      <c r="G392" s="193"/>
      <c r="H392" s="167"/>
      <c r="I392" s="168"/>
      <c r="J392" s="163"/>
      <c r="K392" s="163"/>
      <c r="L392" s="163"/>
      <c r="M392" s="163"/>
      <c r="N392" s="163"/>
      <c r="O392" s="163"/>
      <c r="P392" s="163"/>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c r="AQ392" s="163"/>
      <c r="AR392" s="163"/>
      <c r="AS392" s="163"/>
      <c r="AT392" s="163"/>
      <c r="AU392" s="163"/>
      <c r="AV392" s="163"/>
      <c r="AW392" s="163"/>
      <c r="AX392" s="163"/>
      <c r="AY392" s="163"/>
      <c r="AZ392" s="163"/>
      <c r="BA392" s="163"/>
      <c r="BB392" s="163"/>
      <c r="BC392" s="163"/>
      <c r="BD392" s="163"/>
      <c r="BE392" s="163"/>
      <c r="BF392" s="163"/>
      <c r="BG392" s="163"/>
      <c r="BH392" s="163"/>
    </row>
    <row r="393" customFormat="false" ht="12.75" hidden="false" customHeight="false" outlineLevel="1" collapsed="false">
      <c r="A393" s="164"/>
      <c r="B393" s="165"/>
      <c r="C393" s="190"/>
      <c r="D393" s="191"/>
      <c r="E393" s="192"/>
      <c r="F393" s="193"/>
      <c r="G393" s="193"/>
      <c r="H393" s="167"/>
      <c r="I393" s="168"/>
      <c r="J393" s="163"/>
      <c r="K393" s="163"/>
      <c r="L393" s="163"/>
      <c r="M393" s="163"/>
      <c r="N393" s="163"/>
      <c r="O393" s="163"/>
      <c r="P393" s="163"/>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c r="AQ393" s="163"/>
      <c r="AR393" s="163"/>
      <c r="AS393" s="163"/>
      <c r="AT393" s="163"/>
      <c r="AU393" s="163"/>
      <c r="AV393" s="163"/>
      <c r="AW393" s="163"/>
      <c r="AX393" s="163"/>
      <c r="AY393" s="163"/>
      <c r="AZ393" s="163"/>
      <c r="BA393" s="163"/>
      <c r="BB393" s="163"/>
      <c r="BC393" s="163"/>
      <c r="BD393" s="163"/>
      <c r="BE393" s="163"/>
      <c r="BF393" s="163"/>
      <c r="BG393" s="163"/>
      <c r="BH393" s="163"/>
    </row>
    <row r="394" customFormat="false" ht="12.75" hidden="false" customHeight="false" outlineLevel="1" collapsed="false">
      <c r="A394" s="164"/>
      <c r="B394" s="165"/>
      <c r="C394" s="190" t="s">
        <v>1260</v>
      </c>
      <c r="D394" s="191"/>
      <c r="E394" s="192" t="n">
        <v>147.14</v>
      </c>
      <c r="F394" s="193"/>
      <c r="G394" s="193"/>
      <c r="H394" s="167"/>
      <c r="I394" s="168"/>
      <c r="J394" s="163"/>
      <c r="K394" s="163"/>
      <c r="L394" s="163"/>
      <c r="M394" s="163"/>
      <c r="N394" s="163"/>
      <c r="O394" s="163"/>
      <c r="P394" s="163"/>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c r="AQ394" s="163"/>
      <c r="AR394" s="163"/>
      <c r="AS394" s="163"/>
      <c r="AT394" s="163"/>
      <c r="AU394" s="163"/>
      <c r="AV394" s="163"/>
      <c r="AW394" s="163"/>
      <c r="AX394" s="163"/>
      <c r="AY394" s="163"/>
      <c r="AZ394" s="163"/>
      <c r="BA394" s="163"/>
      <c r="BB394" s="163"/>
      <c r="BC394" s="163"/>
      <c r="BD394" s="163"/>
      <c r="BE394" s="163"/>
      <c r="BF394" s="163"/>
      <c r="BG394" s="163"/>
      <c r="BH394" s="163"/>
    </row>
    <row r="395" customFormat="false" ht="12.75" hidden="false" customHeight="false" outlineLevel="1" collapsed="false">
      <c r="A395" s="154" t="n">
        <v>59</v>
      </c>
      <c r="B395" s="155" t="s">
        <v>1261</v>
      </c>
      <c r="C395" s="156" t="s">
        <v>1262</v>
      </c>
      <c r="D395" s="157" t="s">
        <v>118</v>
      </c>
      <c r="E395" s="158" t="n">
        <v>94.11</v>
      </c>
      <c r="F395" s="159"/>
      <c r="G395" s="160" t="n">
        <f aca="false">E395*F395</f>
        <v>0</v>
      </c>
      <c r="H395" s="161" t="s">
        <v>172</v>
      </c>
      <c r="I395" s="162" t="s">
        <v>74</v>
      </c>
      <c r="J395" s="163"/>
      <c r="K395" s="163"/>
      <c r="L395" s="163"/>
      <c r="M395" s="163"/>
      <c r="N395" s="163"/>
      <c r="O395" s="163"/>
      <c r="P395" s="163"/>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c r="AQ395" s="163"/>
      <c r="AR395" s="163"/>
      <c r="AS395" s="163"/>
      <c r="AT395" s="163"/>
      <c r="AU395" s="163"/>
      <c r="AV395" s="163"/>
      <c r="AW395" s="163"/>
      <c r="AX395" s="163"/>
      <c r="AY395" s="163"/>
      <c r="AZ395" s="163"/>
      <c r="BA395" s="163"/>
      <c r="BB395" s="163"/>
      <c r="BC395" s="163"/>
      <c r="BD395" s="163"/>
      <c r="BE395" s="163"/>
      <c r="BF395" s="163"/>
      <c r="BG395" s="163"/>
      <c r="BH395" s="163"/>
    </row>
    <row r="396" customFormat="false" ht="12.75" hidden="false" customHeight="false" outlineLevel="1" collapsed="false">
      <c r="A396" s="164"/>
      <c r="B396" s="165"/>
      <c r="C396" s="190" t="s">
        <v>1263</v>
      </c>
      <c r="D396" s="191"/>
      <c r="E396" s="192" t="n">
        <v>181.89</v>
      </c>
      <c r="F396" s="193"/>
      <c r="G396" s="193"/>
      <c r="H396" s="167"/>
      <c r="I396" s="168"/>
      <c r="J396" s="163"/>
      <c r="K396" s="163"/>
      <c r="L396" s="163"/>
      <c r="M396" s="163"/>
      <c r="N396" s="163"/>
      <c r="O396" s="163"/>
      <c r="P396" s="163"/>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c r="AQ396" s="163"/>
      <c r="AR396" s="163"/>
      <c r="AS396" s="163"/>
      <c r="AT396" s="163"/>
      <c r="AU396" s="163"/>
      <c r="AV396" s="163"/>
      <c r="AW396" s="163"/>
      <c r="AX396" s="163"/>
      <c r="AY396" s="163"/>
      <c r="AZ396" s="163"/>
      <c r="BA396" s="163"/>
      <c r="BB396" s="163"/>
      <c r="BC396" s="163"/>
      <c r="BD396" s="163"/>
      <c r="BE396" s="163"/>
      <c r="BF396" s="163"/>
      <c r="BG396" s="163"/>
      <c r="BH396" s="163"/>
    </row>
    <row r="397" customFormat="false" ht="12.75" hidden="false" customHeight="false" outlineLevel="1" collapsed="false">
      <c r="A397" s="164"/>
      <c r="B397" s="165"/>
      <c r="C397" s="190" t="s">
        <v>1264</v>
      </c>
      <c r="D397" s="191"/>
      <c r="E397" s="192" t="n">
        <v>-87.78</v>
      </c>
      <c r="F397" s="193"/>
      <c r="G397" s="193"/>
      <c r="H397" s="167"/>
      <c r="I397" s="168"/>
      <c r="J397" s="163"/>
      <c r="K397" s="163"/>
      <c r="L397" s="163"/>
      <c r="M397" s="163"/>
      <c r="N397" s="163"/>
      <c r="O397" s="163"/>
      <c r="P397" s="163"/>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c r="AQ397" s="163"/>
      <c r="AR397" s="163"/>
      <c r="AS397" s="163"/>
      <c r="AT397" s="163"/>
      <c r="AU397" s="163"/>
      <c r="AV397" s="163"/>
      <c r="AW397" s="163"/>
      <c r="AX397" s="163"/>
      <c r="AY397" s="163"/>
      <c r="AZ397" s="163"/>
      <c r="BA397" s="163"/>
      <c r="BB397" s="163"/>
      <c r="BC397" s="163"/>
      <c r="BD397" s="163"/>
      <c r="BE397" s="163"/>
      <c r="BF397" s="163"/>
      <c r="BG397" s="163"/>
      <c r="BH397" s="163"/>
    </row>
    <row r="398" customFormat="false" ht="22.7" hidden="false" customHeight="true" outlineLevel="1" collapsed="false">
      <c r="A398" s="164"/>
      <c r="B398" s="189" t="s">
        <v>1265</v>
      </c>
      <c r="C398" s="189"/>
      <c r="D398" s="189"/>
      <c r="E398" s="189"/>
      <c r="F398" s="189"/>
      <c r="G398" s="189"/>
      <c r="H398" s="167"/>
      <c r="I398" s="168"/>
      <c r="J398" s="163"/>
      <c r="K398" s="163" t="n">
        <v>3</v>
      </c>
      <c r="L398" s="163"/>
      <c r="M398" s="163"/>
      <c r="N398" s="163"/>
      <c r="O398" s="163"/>
      <c r="P398" s="163"/>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c r="AQ398" s="163"/>
      <c r="AR398" s="163"/>
      <c r="AS398" s="163"/>
      <c r="AT398" s="163"/>
      <c r="AU398" s="163"/>
      <c r="AV398" s="163"/>
      <c r="AW398" s="163"/>
      <c r="AX398" s="163"/>
      <c r="AY398" s="163"/>
      <c r="AZ398" s="163"/>
      <c r="BA398" s="163"/>
      <c r="BB398" s="163"/>
      <c r="BC398" s="163"/>
      <c r="BD398" s="163"/>
      <c r="BE398" s="163"/>
      <c r="BF398" s="163"/>
      <c r="BG398" s="163"/>
      <c r="BH398" s="163"/>
    </row>
    <row r="399" customFormat="false" ht="12.75" hidden="false" customHeight="false" outlineLevel="1" collapsed="false">
      <c r="A399" s="154" t="n">
        <v>60</v>
      </c>
      <c r="B399" s="155" t="s">
        <v>442</v>
      </c>
      <c r="C399" s="156" t="s">
        <v>1266</v>
      </c>
      <c r="D399" s="157" t="s">
        <v>126</v>
      </c>
      <c r="E399" s="158" t="n">
        <v>369.9</v>
      </c>
      <c r="F399" s="159"/>
      <c r="G399" s="160" t="n">
        <f aca="false">E399*F399</f>
        <v>0</v>
      </c>
      <c r="H399" s="161" t="s">
        <v>172</v>
      </c>
      <c r="I399" s="162" t="s">
        <v>74</v>
      </c>
      <c r="J399" s="163"/>
      <c r="K399" s="163"/>
      <c r="L399" s="163"/>
      <c r="M399" s="163"/>
      <c r="N399" s="163"/>
      <c r="O399" s="163"/>
      <c r="P399" s="163"/>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c r="AQ399" s="163"/>
      <c r="AR399" s="163"/>
      <c r="AS399" s="163"/>
      <c r="AT399" s="163"/>
      <c r="AU399" s="163"/>
      <c r="AV399" s="163"/>
      <c r="AW399" s="163"/>
      <c r="AX399" s="163"/>
      <c r="AY399" s="163"/>
      <c r="AZ399" s="163"/>
      <c r="BA399" s="163"/>
      <c r="BB399" s="163"/>
      <c r="BC399" s="163"/>
      <c r="BD399" s="163"/>
      <c r="BE399" s="163"/>
      <c r="BF399" s="163"/>
      <c r="BG399" s="163"/>
      <c r="BH399" s="163"/>
    </row>
    <row r="400" customFormat="false" ht="12.75" hidden="false" customHeight="false" outlineLevel="1" collapsed="false">
      <c r="A400" s="164"/>
      <c r="B400" s="165"/>
      <c r="C400" s="190" t="s">
        <v>1267</v>
      </c>
      <c r="D400" s="191"/>
      <c r="E400" s="192" t="n">
        <v>129.5</v>
      </c>
      <c r="F400" s="193"/>
      <c r="G400" s="193"/>
      <c r="H400" s="167"/>
      <c r="I400" s="168"/>
      <c r="J400" s="163"/>
      <c r="K400" s="163"/>
      <c r="L400" s="163"/>
      <c r="M400" s="163"/>
      <c r="N400" s="163"/>
      <c r="O400" s="163"/>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c r="AQ400" s="163"/>
      <c r="AR400" s="163"/>
      <c r="AS400" s="163"/>
      <c r="AT400" s="163"/>
      <c r="AU400" s="163"/>
      <c r="AV400" s="163"/>
      <c r="AW400" s="163"/>
      <c r="AX400" s="163"/>
      <c r="AY400" s="163"/>
      <c r="AZ400" s="163"/>
      <c r="BA400" s="163"/>
      <c r="BB400" s="163"/>
      <c r="BC400" s="163"/>
      <c r="BD400" s="163"/>
      <c r="BE400" s="163"/>
      <c r="BF400" s="163"/>
      <c r="BG400" s="163"/>
      <c r="BH400" s="163"/>
    </row>
    <row r="401" customFormat="false" ht="12.75" hidden="false" customHeight="false" outlineLevel="1" collapsed="false">
      <c r="A401" s="164"/>
      <c r="B401" s="165"/>
      <c r="C401" s="190" t="s">
        <v>1268</v>
      </c>
      <c r="D401" s="191"/>
      <c r="E401" s="192" t="n">
        <v>240.4</v>
      </c>
      <c r="F401" s="193"/>
      <c r="G401" s="193"/>
      <c r="H401" s="167"/>
      <c r="I401" s="168"/>
      <c r="J401" s="163"/>
      <c r="K401" s="163"/>
      <c r="L401" s="163"/>
      <c r="M401" s="163"/>
      <c r="N401" s="163"/>
      <c r="O401" s="163"/>
      <c r="P401" s="163"/>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c r="AQ401" s="163"/>
      <c r="AR401" s="163"/>
      <c r="AS401" s="163"/>
      <c r="AT401" s="163"/>
      <c r="AU401" s="163"/>
      <c r="AV401" s="163"/>
      <c r="AW401" s="163"/>
      <c r="AX401" s="163"/>
      <c r="AY401" s="163"/>
      <c r="AZ401" s="163"/>
      <c r="BA401" s="163"/>
      <c r="BB401" s="163"/>
      <c r="BC401" s="163"/>
      <c r="BD401" s="163"/>
      <c r="BE401" s="163"/>
      <c r="BF401" s="163"/>
      <c r="BG401" s="163"/>
      <c r="BH401" s="163"/>
    </row>
    <row r="402" customFormat="false" ht="22.7" hidden="false" customHeight="true" outlineLevel="1" collapsed="false">
      <c r="A402" s="164"/>
      <c r="B402" s="189" t="s">
        <v>380</v>
      </c>
      <c r="C402" s="189"/>
      <c r="D402" s="189"/>
      <c r="E402" s="189"/>
      <c r="F402" s="189"/>
      <c r="G402" s="189"/>
      <c r="H402" s="167"/>
      <c r="I402" s="168"/>
      <c r="J402" s="163"/>
      <c r="K402" s="163" t="n">
        <v>1</v>
      </c>
      <c r="L402" s="163"/>
      <c r="M402" s="163"/>
      <c r="N402" s="163"/>
      <c r="O402" s="163"/>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c r="AQ402" s="163"/>
      <c r="AR402" s="163"/>
      <c r="AS402" s="163"/>
      <c r="AT402" s="163"/>
      <c r="AU402" s="163"/>
      <c r="AV402" s="163"/>
      <c r="AW402" s="163"/>
      <c r="AX402" s="163"/>
      <c r="AY402" s="163"/>
      <c r="AZ402" s="163"/>
      <c r="BA402" s="163"/>
      <c r="BB402" s="163"/>
      <c r="BC402" s="163"/>
      <c r="BD402" s="163"/>
      <c r="BE402" s="163"/>
      <c r="BF402" s="163"/>
      <c r="BG402" s="163"/>
      <c r="BH402" s="163"/>
    </row>
    <row r="403" customFormat="false" ht="22.5" hidden="false" customHeight="true" outlineLevel="1" collapsed="false">
      <c r="A403" s="164"/>
      <c r="B403" s="189" t="s">
        <v>381</v>
      </c>
      <c r="C403" s="189"/>
      <c r="D403" s="189"/>
      <c r="E403" s="189"/>
      <c r="F403" s="189"/>
      <c r="G403" s="189"/>
      <c r="H403" s="167"/>
      <c r="I403" s="168"/>
      <c r="J403" s="163"/>
      <c r="K403" s="163"/>
      <c r="L403" s="163"/>
      <c r="M403" s="163"/>
      <c r="N403" s="163"/>
      <c r="O403" s="163"/>
      <c r="P403" s="163"/>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c r="AQ403" s="163"/>
      <c r="AR403" s="163"/>
      <c r="AS403" s="163"/>
      <c r="AT403" s="163"/>
      <c r="AU403" s="163"/>
      <c r="AV403" s="163"/>
      <c r="AW403" s="163"/>
      <c r="AX403" s="163"/>
      <c r="AY403" s="163"/>
      <c r="AZ403" s="169" t="str">
        <f aca="false">B403</f>
        <v>nanesení lepicí stěrky na očištěný podklad nebo na izolační desky, nalepení tepelně izolačních fasádních desek z minerálních vláken, zajištění terčovými hmoždinkami, natažení podkladní stěrky, vtlačení výztužné sklolaminátové síťoviny a zahlazení, povrchová úprava omítkou. Vyztužení rohů lištami.</v>
      </c>
      <c r="BA403" s="163"/>
      <c r="BB403" s="163"/>
      <c r="BC403" s="163"/>
      <c r="BD403" s="163"/>
      <c r="BE403" s="163"/>
      <c r="BF403" s="163"/>
      <c r="BG403" s="163"/>
      <c r="BH403" s="163"/>
    </row>
    <row r="404" customFormat="false" ht="22.7" hidden="false" customHeight="true" outlineLevel="1" collapsed="false">
      <c r="A404" s="164"/>
      <c r="B404" s="189" t="s">
        <v>382</v>
      </c>
      <c r="C404" s="189"/>
      <c r="D404" s="189"/>
      <c r="E404" s="189"/>
      <c r="F404" s="189"/>
      <c r="G404" s="189"/>
      <c r="H404" s="167"/>
      <c r="I404" s="168"/>
      <c r="J404" s="163"/>
      <c r="K404" s="163" t="n">
        <v>2</v>
      </c>
      <c r="L404" s="163"/>
      <c r="M404" s="163"/>
      <c r="N404" s="163"/>
      <c r="O404" s="163"/>
      <c r="P404" s="163"/>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c r="AQ404" s="163"/>
      <c r="AR404" s="163"/>
      <c r="AS404" s="163"/>
      <c r="AT404" s="163"/>
      <c r="AU404" s="163"/>
      <c r="AV404" s="163"/>
      <c r="AW404" s="163"/>
      <c r="AX404" s="163"/>
      <c r="AY404" s="163"/>
      <c r="AZ404" s="163"/>
      <c r="BA404" s="163"/>
      <c r="BB404" s="163"/>
      <c r="BC404" s="163"/>
      <c r="BD404" s="163"/>
      <c r="BE404" s="163"/>
      <c r="BF404" s="163"/>
      <c r="BG404" s="163"/>
      <c r="BH404" s="163"/>
    </row>
    <row r="405" customFormat="false" ht="12.75" hidden="false" customHeight="false" outlineLevel="1" collapsed="false">
      <c r="A405" s="154" t="n">
        <v>61</v>
      </c>
      <c r="B405" s="155" t="s">
        <v>383</v>
      </c>
      <c r="C405" s="156" t="s">
        <v>1269</v>
      </c>
      <c r="D405" s="157" t="s">
        <v>126</v>
      </c>
      <c r="E405" s="158" t="n">
        <v>462.782</v>
      </c>
      <c r="F405" s="159"/>
      <c r="G405" s="160" t="n">
        <f aca="false">E405*F405</f>
        <v>0</v>
      </c>
      <c r="H405" s="161" t="s">
        <v>172</v>
      </c>
      <c r="I405" s="162" t="s">
        <v>74</v>
      </c>
      <c r="J405" s="163"/>
      <c r="K405" s="163"/>
      <c r="L405" s="163"/>
      <c r="M405" s="163"/>
      <c r="N405" s="163"/>
      <c r="O405" s="163"/>
      <c r="P405" s="163"/>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c r="AQ405" s="163"/>
      <c r="AR405" s="163"/>
      <c r="AS405" s="163"/>
      <c r="AT405" s="163"/>
      <c r="AU405" s="163"/>
      <c r="AV405" s="163"/>
      <c r="AW405" s="163"/>
      <c r="AX405" s="163"/>
      <c r="AY405" s="163"/>
      <c r="AZ405" s="163"/>
      <c r="BA405" s="163"/>
      <c r="BB405" s="163"/>
      <c r="BC405" s="163"/>
      <c r="BD405" s="163"/>
      <c r="BE405" s="163"/>
      <c r="BF405" s="163"/>
      <c r="BG405" s="163"/>
      <c r="BH405" s="163"/>
    </row>
    <row r="406" customFormat="false" ht="12.75" hidden="false" customHeight="false" outlineLevel="1" collapsed="false">
      <c r="A406" s="164"/>
      <c r="B406" s="165"/>
      <c r="C406" s="190" t="s">
        <v>1270</v>
      </c>
      <c r="D406" s="191"/>
      <c r="E406" s="192"/>
      <c r="F406" s="193"/>
      <c r="G406" s="193"/>
      <c r="H406" s="167"/>
      <c r="I406" s="168"/>
      <c r="J406" s="163"/>
      <c r="K406" s="163"/>
      <c r="L406" s="163"/>
      <c r="M406" s="163"/>
      <c r="N406" s="163"/>
      <c r="O406" s="163"/>
      <c r="P406" s="163"/>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c r="AQ406" s="163"/>
      <c r="AR406" s="163"/>
      <c r="AS406" s="163"/>
      <c r="AT406" s="163"/>
      <c r="AU406" s="163"/>
      <c r="AV406" s="163"/>
      <c r="AW406" s="163"/>
      <c r="AX406" s="163"/>
      <c r="AY406" s="163"/>
      <c r="AZ406" s="163"/>
      <c r="BA406" s="163"/>
      <c r="BB406" s="163"/>
      <c r="BC406" s="163"/>
      <c r="BD406" s="163"/>
      <c r="BE406" s="163"/>
      <c r="BF406" s="163"/>
      <c r="BG406" s="163"/>
      <c r="BH406" s="163"/>
    </row>
    <row r="407" customFormat="false" ht="12.75" hidden="false" customHeight="false" outlineLevel="1" collapsed="false">
      <c r="A407" s="164"/>
      <c r="B407" s="165"/>
      <c r="C407" s="190" t="s">
        <v>1271</v>
      </c>
      <c r="D407" s="191"/>
      <c r="E407" s="192" t="n">
        <v>32.86</v>
      </c>
      <c r="F407" s="193"/>
      <c r="G407" s="193"/>
      <c r="H407" s="167"/>
      <c r="I407" s="168"/>
      <c r="J407" s="163"/>
      <c r="K407" s="163"/>
      <c r="L407" s="163"/>
      <c r="M407" s="163"/>
      <c r="N407" s="163"/>
      <c r="O407" s="163"/>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c r="AQ407" s="163"/>
      <c r="AR407" s="163"/>
      <c r="AS407" s="163"/>
      <c r="AT407" s="163"/>
      <c r="AU407" s="163"/>
      <c r="AV407" s="163"/>
      <c r="AW407" s="163"/>
      <c r="AX407" s="163"/>
      <c r="AY407" s="163"/>
      <c r="AZ407" s="163"/>
      <c r="BA407" s="163"/>
      <c r="BB407" s="163"/>
      <c r="BC407" s="163"/>
      <c r="BD407" s="163"/>
      <c r="BE407" s="163"/>
      <c r="BF407" s="163"/>
      <c r="BG407" s="163"/>
      <c r="BH407" s="163"/>
    </row>
    <row r="408" customFormat="false" ht="22.5" hidden="false" customHeight="false" outlineLevel="1" collapsed="false">
      <c r="A408" s="164"/>
      <c r="B408" s="165"/>
      <c r="C408" s="190" t="s">
        <v>1272</v>
      </c>
      <c r="D408" s="191"/>
      <c r="E408" s="192" t="n">
        <v>50.332</v>
      </c>
      <c r="F408" s="193"/>
      <c r="G408" s="193"/>
      <c r="H408" s="167"/>
      <c r="I408" s="168"/>
      <c r="J408" s="163"/>
      <c r="K408" s="163"/>
      <c r="L408" s="163"/>
      <c r="M408" s="163"/>
      <c r="N408" s="163"/>
      <c r="O408" s="163"/>
      <c r="P408" s="163"/>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c r="AQ408" s="163"/>
      <c r="AR408" s="163"/>
      <c r="AS408" s="163"/>
      <c r="AT408" s="163"/>
      <c r="AU408" s="163"/>
      <c r="AV408" s="163"/>
      <c r="AW408" s="163"/>
      <c r="AX408" s="163"/>
      <c r="AY408" s="163"/>
      <c r="AZ408" s="163"/>
      <c r="BA408" s="163"/>
      <c r="BB408" s="163"/>
      <c r="BC408" s="163"/>
      <c r="BD408" s="163"/>
      <c r="BE408" s="163"/>
      <c r="BF408" s="163"/>
      <c r="BG408" s="163"/>
      <c r="BH408" s="163"/>
    </row>
    <row r="409" customFormat="false" ht="12.75" hidden="false" customHeight="false" outlineLevel="1" collapsed="false">
      <c r="A409" s="164"/>
      <c r="B409" s="165"/>
      <c r="C409" s="190" t="s">
        <v>1273</v>
      </c>
      <c r="D409" s="191"/>
      <c r="E409" s="192" t="n">
        <v>75.36</v>
      </c>
      <c r="F409" s="193"/>
      <c r="G409" s="193"/>
      <c r="H409" s="167"/>
      <c r="I409" s="168"/>
      <c r="J409" s="163"/>
      <c r="K409" s="163"/>
      <c r="L409" s="163"/>
      <c r="M409" s="163"/>
      <c r="N409" s="163"/>
      <c r="O409" s="163"/>
      <c r="P409" s="163"/>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c r="AQ409" s="163"/>
      <c r="AR409" s="163"/>
      <c r="AS409" s="163"/>
      <c r="AT409" s="163"/>
      <c r="AU409" s="163"/>
      <c r="AV409" s="163"/>
      <c r="AW409" s="163"/>
      <c r="AX409" s="163"/>
      <c r="AY409" s="163"/>
      <c r="AZ409" s="163"/>
      <c r="BA409" s="163"/>
      <c r="BB409" s="163"/>
      <c r="BC409" s="163"/>
      <c r="BD409" s="163"/>
      <c r="BE409" s="163"/>
      <c r="BF409" s="163"/>
      <c r="BG409" s="163"/>
      <c r="BH409" s="163"/>
    </row>
    <row r="410" customFormat="false" ht="12.75" hidden="false" customHeight="false" outlineLevel="1" collapsed="false">
      <c r="A410" s="164"/>
      <c r="B410" s="165"/>
      <c r="C410" s="190" t="s">
        <v>1274</v>
      </c>
      <c r="D410" s="191"/>
      <c r="E410" s="192" t="n">
        <v>40.65</v>
      </c>
      <c r="F410" s="193"/>
      <c r="G410" s="193"/>
      <c r="H410" s="167"/>
      <c r="I410" s="168"/>
      <c r="J410" s="163"/>
      <c r="K410" s="163"/>
      <c r="L410" s="163"/>
      <c r="M410" s="163"/>
      <c r="N410" s="163"/>
      <c r="O410" s="163"/>
      <c r="P410" s="163"/>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c r="AQ410" s="163"/>
      <c r="AR410" s="163"/>
      <c r="AS410" s="163"/>
      <c r="AT410" s="163"/>
      <c r="AU410" s="163"/>
      <c r="AV410" s="163"/>
      <c r="AW410" s="163"/>
      <c r="AX410" s="163"/>
      <c r="AY410" s="163"/>
      <c r="AZ410" s="163"/>
      <c r="BA410" s="163"/>
      <c r="BB410" s="163"/>
      <c r="BC410" s="163"/>
      <c r="BD410" s="163"/>
      <c r="BE410" s="163"/>
      <c r="BF410" s="163"/>
      <c r="BG410" s="163"/>
      <c r="BH410" s="163"/>
    </row>
    <row r="411" customFormat="false" ht="12.75" hidden="false" customHeight="false" outlineLevel="1" collapsed="false">
      <c r="A411" s="164"/>
      <c r="B411" s="165"/>
      <c r="C411" s="190" t="s">
        <v>1275</v>
      </c>
      <c r="D411" s="191"/>
      <c r="E411" s="192" t="n">
        <v>7.32</v>
      </c>
      <c r="F411" s="193"/>
      <c r="G411" s="193"/>
      <c r="H411" s="167"/>
      <c r="I411" s="168"/>
      <c r="J411" s="163"/>
      <c r="K411" s="163"/>
      <c r="L411" s="163"/>
      <c r="M411" s="163"/>
      <c r="N411" s="163"/>
      <c r="O411" s="163"/>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c r="AQ411" s="163"/>
      <c r="AR411" s="163"/>
      <c r="AS411" s="163"/>
      <c r="AT411" s="163"/>
      <c r="AU411" s="163"/>
      <c r="AV411" s="163"/>
      <c r="AW411" s="163"/>
      <c r="AX411" s="163"/>
      <c r="AY411" s="163"/>
      <c r="AZ411" s="163"/>
      <c r="BA411" s="163"/>
      <c r="BB411" s="163"/>
      <c r="BC411" s="163"/>
      <c r="BD411" s="163"/>
      <c r="BE411" s="163"/>
      <c r="BF411" s="163"/>
      <c r="BG411" s="163"/>
      <c r="BH411" s="163"/>
    </row>
    <row r="412" customFormat="false" ht="12.75" hidden="false" customHeight="false" outlineLevel="1" collapsed="false">
      <c r="A412" s="164"/>
      <c r="B412" s="165"/>
      <c r="C412" s="190"/>
      <c r="D412" s="191"/>
      <c r="E412" s="192"/>
      <c r="F412" s="193"/>
      <c r="G412" s="193"/>
      <c r="H412" s="167"/>
      <c r="I412" s="168"/>
      <c r="J412" s="163"/>
      <c r="K412" s="163"/>
      <c r="L412" s="163"/>
      <c r="M412" s="163"/>
      <c r="N412" s="163"/>
      <c r="O412" s="163"/>
      <c r="P412" s="163"/>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c r="AQ412" s="163"/>
      <c r="AR412" s="163"/>
      <c r="AS412" s="163"/>
      <c r="AT412" s="163"/>
      <c r="AU412" s="163"/>
      <c r="AV412" s="163"/>
      <c r="AW412" s="163"/>
      <c r="AX412" s="163"/>
      <c r="AY412" s="163"/>
      <c r="AZ412" s="163"/>
      <c r="BA412" s="163"/>
      <c r="BB412" s="163"/>
      <c r="BC412" s="163"/>
      <c r="BD412" s="163"/>
      <c r="BE412" s="163"/>
      <c r="BF412" s="163"/>
      <c r="BG412" s="163"/>
      <c r="BH412" s="163"/>
    </row>
    <row r="413" customFormat="false" ht="22.5" hidden="false" customHeight="false" outlineLevel="1" collapsed="false">
      <c r="A413" s="164"/>
      <c r="B413" s="165"/>
      <c r="C413" s="190" t="s">
        <v>1276</v>
      </c>
      <c r="D413" s="191"/>
      <c r="E413" s="192" t="n">
        <v>73.27</v>
      </c>
      <c r="F413" s="193"/>
      <c r="G413" s="193"/>
      <c r="H413" s="167"/>
      <c r="I413" s="168"/>
      <c r="J413" s="163"/>
      <c r="K413" s="163"/>
      <c r="L413" s="163"/>
      <c r="M413" s="163"/>
      <c r="N413" s="163"/>
      <c r="O413" s="163"/>
      <c r="P413" s="163"/>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c r="AQ413" s="163"/>
      <c r="AR413" s="163"/>
      <c r="AS413" s="163"/>
      <c r="AT413" s="163"/>
      <c r="AU413" s="163"/>
      <c r="AV413" s="163"/>
      <c r="AW413" s="163"/>
      <c r="AX413" s="163"/>
      <c r="AY413" s="163"/>
      <c r="AZ413" s="163"/>
      <c r="BA413" s="163"/>
      <c r="BB413" s="163"/>
      <c r="BC413" s="163"/>
      <c r="BD413" s="163"/>
      <c r="BE413" s="163"/>
      <c r="BF413" s="163"/>
      <c r="BG413" s="163"/>
      <c r="BH413" s="163"/>
    </row>
    <row r="414" customFormat="false" ht="22.5" hidden="false" customHeight="false" outlineLevel="1" collapsed="false">
      <c r="A414" s="164"/>
      <c r="B414" s="165"/>
      <c r="C414" s="190" t="s">
        <v>1277</v>
      </c>
      <c r="D414" s="191"/>
      <c r="E414" s="192" t="n">
        <v>38.18</v>
      </c>
      <c r="F414" s="193"/>
      <c r="G414" s="193"/>
      <c r="H414" s="167"/>
      <c r="I414" s="168"/>
      <c r="J414" s="163"/>
      <c r="K414" s="163"/>
      <c r="L414" s="163"/>
      <c r="M414" s="163"/>
      <c r="N414" s="163"/>
      <c r="O414" s="163"/>
      <c r="P414" s="163"/>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c r="AQ414" s="163"/>
      <c r="AR414" s="163"/>
      <c r="AS414" s="163"/>
      <c r="AT414" s="163"/>
      <c r="AU414" s="163"/>
      <c r="AV414" s="163"/>
      <c r="AW414" s="163"/>
      <c r="AX414" s="163"/>
      <c r="AY414" s="163"/>
      <c r="AZ414" s="163"/>
      <c r="BA414" s="163"/>
      <c r="BB414" s="163"/>
      <c r="BC414" s="163"/>
      <c r="BD414" s="163"/>
      <c r="BE414" s="163"/>
      <c r="BF414" s="163"/>
      <c r="BG414" s="163"/>
      <c r="BH414" s="163"/>
    </row>
    <row r="415" customFormat="false" ht="12.75" hidden="false" customHeight="false" outlineLevel="1" collapsed="false">
      <c r="A415" s="164"/>
      <c r="B415" s="165"/>
      <c r="C415" s="190" t="s">
        <v>1278</v>
      </c>
      <c r="D415" s="191"/>
      <c r="E415" s="192" t="n">
        <v>60.51</v>
      </c>
      <c r="F415" s="193"/>
      <c r="G415" s="193"/>
      <c r="H415" s="167"/>
      <c r="I415" s="168"/>
      <c r="J415" s="163"/>
      <c r="K415" s="163"/>
      <c r="L415" s="163"/>
      <c r="M415" s="163"/>
      <c r="N415" s="163"/>
      <c r="O415" s="163"/>
      <c r="P415" s="163"/>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c r="AQ415" s="163"/>
      <c r="AR415" s="163"/>
      <c r="AS415" s="163"/>
      <c r="AT415" s="163"/>
      <c r="AU415" s="163"/>
      <c r="AV415" s="163"/>
      <c r="AW415" s="163"/>
      <c r="AX415" s="163"/>
      <c r="AY415" s="163"/>
      <c r="AZ415" s="163"/>
      <c r="BA415" s="163"/>
      <c r="BB415" s="163"/>
      <c r="BC415" s="163"/>
      <c r="BD415" s="163"/>
      <c r="BE415" s="163"/>
      <c r="BF415" s="163"/>
      <c r="BG415" s="163"/>
      <c r="BH415" s="163"/>
    </row>
    <row r="416" customFormat="false" ht="12.75" hidden="false" customHeight="false" outlineLevel="1" collapsed="false">
      <c r="A416" s="164"/>
      <c r="B416" s="165"/>
      <c r="C416" s="190"/>
      <c r="D416" s="191"/>
      <c r="E416" s="192"/>
      <c r="F416" s="193"/>
      <c r="G416" s="193"/>
      <c r="H416" s="167"/>
      <c r="I416" s="168"/>
      <c r="J416" s="163"/>
      <c r="K416" s="163"/>
      <c r="L416" s="163"/>
      <c r="M416" s="163"/>
      <c r="N416" s="163"/>
      <c r="O416" s="163"/>
      <c r="P416" s="163"/>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c r="AQ416" s="163"/>
      <c r="AR416" s="163"/>
      <c r="AS416" s="163"/>
      <c r="AT416" s="163"/>
      <c r="AU416" s="163"/>
      <c r="AV416" s="163"/>
      <c r="AW416" s="163"/>
      <c r="AX416" s="163"/>
      <c r="AY416" s="163"/>
      <c r="AZ416" s="163"/>
      <c r="BA416" s="163"/>
      <c r="BB416" s="163"/>
      <c r="BC416" s="163"/>
      <c r="BD416" s="163"/>
      <c r="BE416" s="163"/>
      <c r="BF416" s="163"/>
      <c r="BG416" s="163"/>
      <c r="BH416" s="163"/>
    </row>
    <row r="417" customFormat="false" ht="12.75" hidden="false" customHeight="false" outlineLevel="1" collapsed="false">
      <c r="A417" s="164"/>
      <c r="B417" s="165"/>
      <c r="C417" s="190" t="s">
        <v>1279</v>
      </c>
      <c r="D417" s="191"/>
      <c r="E417" s="192" t="n">
        <v>25.75</v>
      </c>
      <c r="F417" s="193"/>
      <c r="G417" s="193"/>
      <c r="H417" s="167"/>
      <c r="I417" s="168"/>
      <c r="J417" s="163"/>
      <c r="K417" s="163"/>
      <c r="L417" s="163"/>
      <c r="M417" s="163"/>
      <c r="N417" s="163"/>
      <c r="O417" s="163"/>
      <c r="P417" s="163"/>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c r="AQ417" s="163"/>
      <c r="AR417" s="163"/>
      <c r="AS417" s="163"/>
      <c r="AT417" s="163"/>
      <c r="AU417" s="163"/>
      <c r="AV417" s="163"/>
      <c r="AW417" s="163"/>
      <c r="AX417" s="163"/>
      <c r="AY417" s="163"/>
      <c r="AZ417" s="163"/>
      <c r="BA417" s="163"/>
      <c r="BB417" s="163"/>
      <c r="BC417" s="163"/>
      <c r="BD417" s="163"/>
      <c r="BE417" s="163"/>
      <c r="BF417" s="163"/>
      <c r="BG417" s="163"/>
      <c r="BH417" s="163"/>
    </row>
    <row r="418" customFormat="false" ht="22.5" hidden="false" customHeight="false" outlineLevel="1" collapsed="false">
      <c r="A418" s="164"/>
      <c r="B418" s="165"/>
      <c r="C418" s="190" t="s">
        <v>1280</v>
      </c>
      <c r="D418" s="191"/>
      <c r="E418" s="192" t="n">
        <v>58.55</v>
      </c>
      <c r="F418" s="193"/>
      <c r="G418" s="193"/>
      <c r="H418" s="167"/>
      <c r="I418" s="168"/>
      <c r="J418" s="163"/>
      <c r="K418" s="163"/>
      <c r="L418" s="163"/>
      <c r="M418" s="163"/>
      <c r="N418" s="163"/>
      <c r="O418" s="163"/>
      <c r="P418" s="163"/>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c r="AQ418" s="163"/>
      <c r="AR418" s="163"/>
      <c r="AS418" s="163"/>
      <c r="AT418" s="163"/>
      <c r="AU418" s="163"/>
      <c r="AV418" s="163"/>
      <c r="AW418" s="163"/>
      <c r="AX418" s="163"/>
      <c r="AY418" s="163"/>
      <c r="AZ418" s="163"/>
      <c r="BA418" s="163"/>
      <c r="BB418" s="163"/>
      <c r="BC418" s="163"/>
      <c r="BD418" s="163"/>
      <c r="BE418" s="163"/>
      <c r="BF418" s="163"/>
      <c r="BG418" s="163"/>
      <c r="BH418" s="163"/>
    </row>
    <row r="419" customFormat="false" ht="22.7" hidden="false" customHeight="true" outlineLevel="1" collapsed="false">
      <c r="A419" s="164"/>
      <c r="B419" s="189" t="s">
        <v>387</v>
      </c>
      <c r="C419" s="189"/>
      <c r="D419" s="189"/>
      <c r="E419" s="189"/>
      <c r="F419" s="189"/>
      <c r="G419" s="189"/>
      <c r="H419" s="167"/>
      <c r="I419" s="168"/>
      <c r="J419" s="163"/>
      <c r="K419" s="163" t="n">
        <v>1</v>
      </c>
      <c r="L419" s="163"/>
      <c r="M419" s="163"/>
      <c r="N419" s="163"/>
      <c r="O419" s="163"/>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c r="AQ419" s="163"/>
      <c r="AR419" s="163"/>
      <c r="AS419" s="163"/>
      <c r="AT419" s="163"/>
      <c r="AU419" s="163"/>
      <c r="AV419" s="163"/>
      <c r="AW419" s="163"/>
      <c r="AX419" s="163"/>
      <c r="AY419" s="163"/>
      <c r="AZ419" s="163"/>
      <c r="BA419" s="163"/>
      <c r="BB419" s="163"/>
      <c r="BC419" s="163"/>
      <c r="BD419" s="163"/>
      <c r="BE419" s="163"/>
      <c r="BF419" s="163"/>
      <c r="BG419" s="163"/>
      <c r="BH419" s="163"/>
    </row>
    <row r="420" customFormat="false" ht="12.75" hidden="false" customHeight="false" outlineLevel="1" collapsed="false">
      <c r="A420" s="154" t="n">
        <v>62</v>
      </c>
      <c r="B420" s="155" t="s">
        <v>388</v>
      </c>
      <c r="C420" s="156" t="s">
        <v>389</v>
      </c>
      <c r="D420" s="157" t="s">
        <v>118</v>
      </c>
      <c r="E420" s="158" t="n">
        <v>255.5716</v>
      </c>
      <c r="F420" s="159"/>
      <c r="G420" s="160" t="n">
        <f aca="false">E420*F420</f>
        <v>0</v>
      </c>
      <c r="H420" s="161" t="s">
        <v>172</v>
      </c>
      <c r="I420" s="162" t="s">
        <v>74</v>
      </c>
      <c r="J420" s="163"/>
      <c r="K420" s="163"/>
      <c r="L420" s="163"/>
      <c r="M420" s="163"/>
      <c r="N420" s="163"/>
      <c r="O420" s="163"/>
      <c r="P420" s="163"/>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c r="AQ420" s="163"/>
      <c r="AR420" s="163"/>
      <c r="AS420" s="163"/>
      <c r="AT420" s="163"/>
      <c r="AU420" s="163"/>
      <c r="AV420" s="163"/>
      <c r="AW420" s="163"/>
      <c r="AX420" s="163"/>
      <c r="AY420" s="163"/>
      <c r="AZ420" s="163"/>
      <c r="BA420" s="163"/>
      <c r="BB420" s="163"/>
      <c r="BC420" s="163"/>
      <c r="BD420" s="163"/>
      <c r="BE420" s="163"/>
      <c r="BF420" s="163"/>
      <c r="BG420" s="163"/>
      <c r="BH420" s="163"/>
    </row>
    <row r="421" customFormat="false" ht="12.75" hidden="false" customHeight="false" outlineLevel="1" collapsed="false">
      <c r="A421" s="164"/>
      <c r="B421" s="165"/>
      <c r="C421" s="190" t="s">
        <v>1281</v>
      </c>
      <c r="D421" s="191"/>
      <c r="E421" s="192" t="n">
        <v>30.2</v>
      </c>
      <c r="F421" s="193"/>
      <c r="G421" s="193"/>
      <c r="H421" s="167"/>
      <c r="I421" s="168"/>
      <c r="J421" s="163"/>
      <c r="K421" s="163"/>
      <c r="L421" s="163"/>
      <c r="M421" s="163"/>
      <c r="N421" s="163"/>
      <c r="O421" s="163"/>
      <c r="P421" s="163"/>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c r="AQ421" s="163"/>
      <c r="AR421" s="163"/>
      <c r="AS421" s="163"/>
      <c r="AT421" s="163"/>
      <c r="AU421" s="163"/>
      <c r="AV421" s="163"/>
      <c r="AW421" s="163"/>
      <c r="AX421" s="163"/>
      <c r="AY421" s="163"/>
      <c r="AZ421" s="163"/>
      <c r="BA421" s="163"/>
      <c r="BB421" s="163"/>
      <c r="BC421" s="163"/>
      <c r="BD421" s="163"/>
      <c r="BE421" s="163"/>
      <c r="BF421" s="163"/>
      <c r="BG421" s="163"/>
      <c r="BH421" s="163"/>
    </row>
    <row r="422" customFormat="false" ht="12.75" hidden="false" customHeight="false" outlineLevel="1" collapsed="false">
      <c r="A422" s="164"/>
      <c r="B422" s="165"/>
      <c r="C422" s="190"/>
      <c r="D422" s="191"/>
      <c r="E422" s="192"/>
      <c r="F422" s="193"/>
      <c r="G422" s="193"/>
      <c r="H422" s="167"/>
      <c r="I422" s="168"/>
      <c r="J422" s="163"/>
      <c r="K422" s="163"/>
      <c r="L422" s="163"/>
      <c r="M422" s="163"/>
      <c r="N422" s="163"/>
      <c r="O422" s="163"/>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c r="AQ422" s="163"/>
      <c r="AR422" s="163"/>
      <c r="AS422" s="163"/>
      <c r="AT422" s="163"/>
      <c r="AU422" s="163"/>
      <c r="AV422" s="163"/>
      <c r="AW422" s="163"/>
      <c r="AX422" s="163"/>
      <c r="AY422" s="163"/>
      <c r="AZ422" s="163"/>
      <c r="BA422" s="163"/>
      <c r="BB422" s="163"/>
      <c r="BC422" s="163"/>
      <c r="BD422" s="163"/>
      <c r="BE422" s="163"/>
      <c r="BF422" s="163"/>
      <c r="BG422" s="163"/>
      <c r="BH422" s="163"/>
    </row>
    <row r="423" customFormat="false" ht="22.5" hidden="false" customHeight="false" outlineLevel="1" collapsed="false">
      <c r="A423" s="164"/>
      <c r="B423" s="165"/>
      <c r="C423" s="190" t="s">
        <v>1282</v>
      </c>
      <c r="D423" s="191"/>
      <c r="E423" s="192" t="n">
        <v>38.657</v>
      </c>
      <c r="F423" s="193"/>
      <c r="G423" s="193"/>
      <c r="H423" s="167"/>
      <c r="I423" s="168"/>
      <c r="J423" s="163"/>
      <c r="K423" s="163"/>
      <c r="L423" s="163"/>
      <c r="M423" s="163"/>
      <c r="N423" s="163"/>
      <c r="O423" s="163"/>
      <c r="P423" s="163"/>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c r="AQ423" s="163"/>
      <c r="AR423" s="163"/>
      <c r="AS423" s="163"/>
      <c r="AT423" s="163"/>
      <c r="AU423" s="163"/>
      <c r="AV423" s="163"/>
      <c r="AW423" s="163"/>
      <c r="AX423" s="163"/>
      <c r="AY423" s="163"/>
      <c r="AZ423" s="163"/>
      <c r="BA423" s="163"/>
      <c r="BB423" s="163"/>
      <c r="BC423" s="163"/>
      <c r="BD423" s="163"/>
      <c r="BE423" s="163"/>
      <c r="BF423" s="163"/>
      <c r="BG423" s="163"/>
      <c r="BH423" s="163"/>
    </row>
    <row r="424" customFormat="false" ht="12.75" hidden="false" customHeight="false" outlineLevel="1" collapsed="false">
      <c r="A424" s="164"/>
      <c r="B424" s="165"/>
      <c r="C424" s="190" t="s">
        <v>1283</v>
      </c>
      <c r="D424" s="191"/>
      <c r="E424" s="192" t="n">
        <v>11.4</v>
      </c>
      <c r="F424" s="193"/>
      <c r="G424" s="193"/>
      <c r="H424" s="167"/>
      <c r="I424" s="168"/>
      <c r="J424" s="163"/>
      <c r="K424" s="163"/>
      <c r="L424" s="163"/>
      <c r="M424" s="163"/>
      <c r="N424" s="163"/>
      <c r="O424" s="163"/>
      <c r="P424" s="163"/>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c r="AQ424" s="163"/>
      <c r="AR424" s="163"/>
      <c r="AS424" s="163"/>
      <c r="AT424" s="163"/>
      <c r="AU424" s="163"/>
      <c r="AV424" s="163"/>
      <c r="AW424" s="163"/>
      <c r="AX424" s="163"/>
      <c r="AY424" s="163"/>
      <c r="AZ424" s="163"/>
      <c r="BA424" s="163"/>
      <c r="BB424" s="163"/>
      <c r="BC424" s="163"/>
      <c r="BD424" s="163"/>
      <c r="BE424" s="163"/>
      <c r="BF424" s="163"/>
      <c r="BG424" s="163"/>
      <c r="BH424" s="163"/>
    </row>
    <row r="425" customFormat="false" ht="12.75" hidden="false" customHeight="false" outlineLevel="1" collapsed="false">
      <c r="A425" s="164"/>
      <c r="B425" s="165"/>
      <c r="C425" s="190" t="s">
        <v>1284</v>
      </c>
      <c r="D425" s="191"/>
      <c r="E425" s="192" t="n">
        <v>-8.57</v>
      </c>
      <c r="F425" s="193"/>
      <c r="G425" s="193"/>
      <c r="H425" s="167"/>
      <c r="I425" s="168"/>
      <c r="J425" s="163"/>
      <c r="K425" s="163"/>
      <c r="L425" s="163"/>
      <c r="M425" s="163"/>
      <c r="N425" s="163"/>
      <c r="O425" s="163"/>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c r="AQ425" s="163"/>
      <c r="AR425" s="163"/>
      <c r="AS425" s="163"/>
      <c r="AT425" s="163"/>
      <c r="AU425" s="163"/>
      <c r="AV425" s="163"/>
      <c r="AW425" s="163"/>
      <c r="AX425" s="163"/>
      <c r="AY425" s="163"/>
      <c r="AZ425" s="163"/>
      <c r="BA425" s="163"/>
      <c r="BB425" s="163"/>
      <c r="BC425" s="163"/>
      <c r="BD425" s="163"/>
      <c r="BE425" s="163"/>
      <c r="BF425" s="163"/>
      <c r="BG425" s="163"/>
      <c r="BH425" s="163"/>
    </row>
    <row r="426" customFormat="false" ht="12.75" hidden="false" customHeight="false" outlineLevel="1" collapsed="false">
      <c r="A426" s="164"/>
      <c r="B426" s="165"/>
      <c r="C426" s="190"/>
      <c r="D426" s="191"/>
      <c r="E426" s="192"/>
      <c r="F426" s="193"/>
      <c r="G426" s="193"/>
      <c r="H426" s="167"/>
      <c r="I426" s="168"/>
      <c r="J426" s="163"/>
      <c r="K426" s="163"/>
      <c r="L426" s="163"/>
      <c r="M426" s="163"/>
      <c r="N426" s="163"/>
      <c r="O426" s="163"/>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c r="AQ426" s="163"/>
      <c r="AR426" s="163"/>
      <c r="AS426" s="163"/>
      <c r="AT426" s="163"/>
      <c r="AU426" s="163"/>
      <c r="AV426" s="163"/>
      <c r="AW426" s="163"/>
      <c r="AX426" s="163"/>
      <c r="AY426" s="163"/>
      <c r="AZ426" s="163"/>
      <c r="BA426" s="163"/>
      <c r="BB426" s="163"/>
      <c r="BC426" s="163"/>
      <c r="BD426" s="163"/>
      <c r="BE426" s="163"/>
      <c r="BF426" s="163"/>
      <c r="BG426" s="163"/>
      <c r="BH426" s="163"/>
    </row>
    <row r="427" customFormat="false" ht="22.5" hidden="false" customHeight="false" outlineLevel="1" collapsed="false">
      <c r="A427" s="164"/>
      <c r="B427" s="165"/>
      <c r="C427" s="190" t="s">
        <v>1285</v>
      </c>
      <c r="D427" s="191"/>
      <c r="E427" s="192" t="n">
        <v>37.05</v>
      </c>
      <c r="F427" s="193"/>
      <c r="G427" s="193"/>
      <c r="H427" s="167"/>
      <c r="I427" s="168"/>
      <c r="J427" s="163"/>
      <c r="K427" s="163"/>
      <c r="L427" s="163"/>
      <c r="M427" s="163"/>
      <c r="N427" s="163"/>
      <c r="O427" s="163"/>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c r="AQ427" s="163"/>
      <c r="AR427" s="163"/>
      <c r="AS427" s="163"/>
      <c r="AT427" s="163"/>
      <c r="AU427" s="163"/>
      <c r="AV427" s="163"/>
      <c r="AW427" s="163"/>
      <c r="AX427" s="163"/>
      <c r="AY427" s="163"/>
      <c r="AZ427" s="163"/>
      <c r="BA427" s="163"/>
      <c r="BB427" s="163"/>
      <c r="BC427" s="163"/>
      <c r="BD427" s="163"/>
      <c r="BE427" s="163"/>
      <c r="BF427" s="163"/>
      <c r="BG427" s="163"/>
      <c r="BH427" s="163"/>
    </row>
    <row r="428" customFormat="false" ht="12.75" hidden="false" customHeight="false" outlineLevel="1" collapsed="false">
      <c r="A428" s="164"/>
      <c r="B428" s="165"/>
      <c r="C428" s="190" t="s">
        <v>1286</v>
      </c>
      <c r="D428" s="191"/>
      <c r="E428" s="192" t="n">
        <v>12.41</v>
      </c>
      <c r="F428" s="193"/>
      <c r="G428" s="193"/>
      <c r="H428" s="167"/>
      <c r="I428" s="168"/>
      <c r="J428" s="163"/>
      <c r="K428" s="163"/>
      <c r="L428" s="163"/>
      <c r="M428" s="163"/>
      <c r="N428" s="163"/>
      <c r="O428" s="163"/>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c r="AQ428" s="163"/>
      <c r="AR428" s="163"/>
      <c r="AS428" s="163"/>
      <c r="AT428" s="163"/>
      <c r="AU428" s="163"/>
      <c r="AV428" s="163"/>
      <c r="AW428" s="163"/>
      <c r="AX428" s="163"/>
      <c r="AY428" s="163"/>
      <c r="AZ428" s="163"/>
      <c r="BA428" s="163"/>
      <c r="BB428" s="163"/>
      <c r="BC428" s="163"/>
      <c r="BD428" s="163"/>
      <c r="BE428" s="163"/>
      <c r="BF428" s="163"/>
      <c r="BG428" s="163"/>
      <c r="BH428" s="163"/>
    </row>
    <row r="429" customFormat="false" ht="22.5" hidden="false" customHeight="false" outlineLevel="1" collapsed="false">
      <c r="A429" s="164"/>
      <c r="B429" s="165"/>
      <c r="C429" s="190" t="s">
        <v>1287</v>
      </c>
      <c r="D429" s="191"/>
      <c r="E429" s="192" t="n">
        <v>-6.7968</v>
      </c>
      <c r="F429" s="193"/>
      <c r="G429" s="193"/>
      <c r="H429" s="167"/>
      <c r="I429" s="168"/>
      <c r="J429" s="163"/>
      <c r="K429" s="163"/>
      <c r="L429" s="163"/>
      <c r="M429" s="163"/>
      <c r="N429" s="163"/>
      <c r="O429" s="163"/>
      <c r="P429" s="163"/>
      <c r="Q429" s="163"/>
      <c r="R429" s="163"/>
      <c r="S429" s="163"/>
      <c r="T429" s="163"/>
      <c r="U429" s="163"/>
      <c r="V429" s="163"/>
      <c r="W429" s="163"/>
      <c r="X429" s="163"/>
      <c r="Y429" s="163"/>
      <c r="Z429" s="163"/>
      <c r="AA429" s="163"/>
      <c r="AB429" s="163"/>
      <c r="AC429" s="163"/>
      <c r="AD429" s="163"/>
      <c r="AE429" s="163"/>
      <c r="AF429" s="163"/>
      <c r="AG429" s="163"/>
      <c r="AH429" s="163"/>
      <c r="AI429" s="163"/>
      <c r="AJ429" s="163"/>
      <c r="AK429" s="163"/>
      <c r="AL429" s="163"/>
      <c r="AM429" s="163"/>
      <c r="AN429" s="163"/>
      <c r="AO429" s="163"/>
      <c r="AP429" s="163"/>
      <c r="AQ429" s="163"/>
      <c r="AR429" s="163"/>
      <c r="AS429" s="163"/>
      <c r="AT429" s="163"/>
      <c r="AU429" s="163"/>
      <c r="AV429" s="163"/>
      <c r="AW429" s="163"/>
      <c r="AX429" s="163"/>
      <c r="AY429" s="163"/>
      <c r="AZ429" s="163"/>
      <c r="BA429" s="163"/>
      <c r="BB429" s="163"/>
      <c r="BC429" s="163"/>
      <c r="BD429" s="163"/>
      <c r="BE429" s="163"/>
      <c r="BF429" s="163"/>
      <c r="BG429" s="163"/>
      <c r="BH429" s="163"/>
    </row>
    <row r="430" customFormat="false" ht="12.75" hidden="false" customHeight="false" outlineLevel="1" collapsed="false">
      <c r="A430" s="164"/>
      <c r="B430" s="165"/>
      <c r="C430" s="190" t="s">
        <v>1288</v>
      </c>
      <c r="D430" s="191"/>
      <c r="E430" s="192" t="n">
        <v>-0.648</v>
      </c>
      <c r="F430" s="193"/>
      <c r="G430" s="193"/>
      <c r="H430" s="167"/>
      <c r="I430" s="168"/>
      <c r="J430" s="163"/>
      <c r="K430" s="163"/>
      <c r="L430" s="163"/>
      <c r="M430" s="163"/>
      <c r="N430" s="163"/>
      <c r="O430" s="163"/>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c r="AQ430" s="163"/>
      <c r="AR430" s="163"/>
      <c r="AS430" s="163"/>
      <c r="AT430" s="163"/>
      <c r="AU430" s="163"/>
      <c r="AV430" s="163"/>
      <c r="AW430" s="163"/>
      <c r="AX430" s="163"/>
      <c r="AY430" s="163"/>
      <c r="AZ430" s="163"/>
      <c r="BA430" s="163"/>
      <c r="BB430" s="163"/>
      <c r="BC430" s="163"/>
      <c r="BD430" s="163"/>
      <c r="BE430" s="163"/>
      <c r="BF430" s="163"/>
      <c r="BG430" s="163"/>
      <c r="BH430" s="163"/>
    </row>
    <row r="431" customFormat="false" ht="12.75" hidden="false" customHeight="false" outlineLevel="1" collapsed="false">
      <c r="A431" s="164"/>
      <c r="B431" s="165"/>
      <c r="C431" s="190"/>
      <c r="D431" s="191"/>
      <c r="E431" s="192"/>
      <c r="F431" s="193"/>
      <c r="G431" s="193"/>
      <c r="H431" s="167"/>
      <c r="I431" s="168"/>
      <c r="J431" s="163"/>
      <c r="K431" s="163"/>
      <c r="L431" s="163"/>
      <c r="M431" s="163"/>
      <c r="N431" s="163"/>
      <c r="O431" s="163"/>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c r="AQ431" s="163"/>
      <c r="AR431" s="163"/>
      <c r="AS431" s="163"/>
      <c r="AT431" s="163"/>
      <c r="AU431" s="163"/>
      <c r="AV431" s="163"/>
      <c r="AW431" s="163"/>
      <c r="AX431" s="163"/>
      <c r="AY431" s="163"/>
      <c r="AZ431" s="163"/>
      <c r="BA431" s="163"/>
      <c r="BB431" s="163"/>
      <c r="BC431" s="163"/>
      <c r="BD431" s="163"/>
      <c r="BE431" s="163"/>
      <c r="BF431" s="163"/>
      <c r="BG431" s="163"/>
      <c r="BH431" s="163"/>
    </row>
    <row r="432" customFormat="false" ht="22.5" hidden="false" customHeight="false" outlineLevel="1" collapsed="false">
      <c r="A432" s="164"/>
      <c r="B432" s="165"/>
      <c r="C432" s="190" t="s">
        <v>1217</v>
      </c>
      <c r="D432" s="191"/>
      <c r="E432" s="192" t="n">
        <v>16.185</v>
      </c>
      <c r="F432" s="193"/>
      <c r="G432" s="193"/>
      <c r="H432" s="167"/>
      <c r="I432" s="168"/>
      <c r="J432" s="163"/>
      <c r="K432" s="163"/>
      <c r="L432" s="163"/>
      <c r="M432" s="163"/>
      <c r="N432" s="163"/>
      <c r="O432" s="163"/>
      <c r="P432" s="163"/>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c r="AQ432" s="163"/>
      <c r="AR432" s="163"/>
      <c r="AS432" s="163"/>
      <c r="AT432" s="163"/>
      <c r="AU432" s="163"/>
      <c r="AV432" s="163"/>
      <c r="AW432" s="163"/>
      <c r="AX432" s="163"/>
      <c r="AY432" s="163"/>
      <c r="AZ432" s="163"/>
      <c r="BA432" s="163"/>
      <c r="BB432" s="163"/>
      <c r="BC432" s="163"/>
      <c r="BD432" s="163"/>
      <c r="BE432" s="163"/>
      <c r="BF432" s="163"/>
      <c r="BG432" s="163"/>
      <c r="BH432" s="163"/>
    </row>
    <row r="433" customFormat="false" ht="12.75" hidden="false" customHeight="false" outlineLevel="1" collapsed="false">
      <c r="A433" s="164"/>
      <c r="B433" s="165"/>
      <c r="C433" s="190" t="s">
        <v>1218</v>
      </c>
      <c r="D433" s="191"/>
      <c r="E433" s="192" t="n">
        <v>14.4525</v>
      </c>
      <c r="F433" s="193"/>
      <c r="G433" s="193"/>
      <c r="H433" s="167"/>
      <c r="I433" s="168"/>
      <c r="J433" s="163"/>
      <c r="K433" s="163"/>
      <c r="L433" s="163"/>
      <c r="M433" s="163"/>
      <c r="N433" s="163"/>
      <c r="O433" s="163"/>
      <c r="P433" s="163"/>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c r="AQ433" s="163"/>
      <c r="AR433" s="163"/>
      <c r="AS433" s="163"/>
      <c r="AT433" s="163"/>
      <c r="AU433" s="163"/>
      <c r="AV433" s="163"/>
      <c r="AW433" s="163"/>
      <c r="AX433" s="163"/>
      <c r="AY433" s="163"/>
      <c r="AZ433" s="163"/>
      <c r="BA433" s="163"/>
      <c r="BB433" s="163"/>
      <c r="BC433" s="163"/>
      <c r="BD433" s="163"/>
      <c r="BE433" s="163"/>
      <c r="BF433" s="163"/>
      <c r="BG433" s="163"/>
      <c r="BH433" s="163"/>
    </row>
    <row r="434" customFormat="false" ht="22.5" hidden="false" customHeight="false" outlineLevel="1" collapsed="false">
      <c r="A434" s="164"/>
      <c r="B434" s="165"/>
      <c r="C434" s="190" t="s">
        <v>1219</v>
      </c>
      <c r="D434" s="191"/>
      <c r="E434" s="192" t="n">
        <v>29.7845</v>
      </c>
      <c r="F434" s="193"/>
      <c r="G434" s="193"/>
      <c r="H434" s="167"/>
      <c r="I434" s="168"/>
      <c r="J434" s="163"/>
      <c r="K434" s="163"/>
      <c r="L434" s="163"/>
      <c r="M434" s="163"/>
      <c r="N434" s="163"/>
      <c r="O434" s="163"/>
      <c r="P434" s="163"/>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c r="AQ434" s="163"/>
      <c r="AR434" s="163"/>
      <c r="AS434" s="163"/>
      <c r="AT434" s="163"/>
      <c r="AU434" s="163"/>
      <c r="AV434" s="163"/>
      <c r="AW434" s="163"/>
      <c r="AX434" s="163"/>
      <c r="AY434" s="163"/>
      <c r="AZ434" s="163"/>
      <c r="BA434" s="163"/>
      <c r="BB434" s="163"/>
      <c r="BC434" s="163"/>
      <c r="BD434" s="163"/>
      <c r="BE434" s="163"/>
      <c r="BF434" s="163"/>
      <c r="BG434" s="163"/>
      <c r="BH434" s="163"/>
    </row>
    <row r="435" customFormat="false" ht="12.75" hidden="false" customHeight="false" outlineLevel="1" collapsed="false">
      <c r="A435" s="164"/>
      <c r="B435" s="165"/>
      <c r="C435" s="190" t="s">
        <v>1220</v>
      </c>
      <c r="D435" s="191"/>
      <c r="E435" s="192" t="n">
        <v>48.2445</v>
      </c>
      <c r="F435" s="193"/>
      <c r="G435" s="193"/>
      <c r="H435" s="167"/>
      <c r="I435" s="168"/>
      <c r="J435" s="163"/>
      <c r="K435" s="163"/>
      <c r="L435" s="163"/>
      <c r="M435" s="163"/>
      <c r="N435" s="163"/>
      <c r="O435" s="163"/>
      <c r="P435" s="163"/>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c r="AQ435" s="163"/>
      <c r="AR435" s="163"/>
      <c r="AS435" s="163"/>
      <c r="AT435" s="163"/>
      <c r="AU435" s="163"/>
      <c r="AV435" s="163"/>
      <c r="AW435" s="163"/>
      <c r="AX435" s="163"/>
      <c r="AY435" s="163"/>
      <c r="AZ435" s="163"/>
      <c r="BA435" s="163"/>
      <c r="BB435" s="163"/>
      <c r="BC435" s="163"/>
      <c r="BD435" s="163"/>
      <c r="BE435" s="163"/>
      <c r="BF435" s="163"/>
      <c r="BG435" s="163"/>
      <c r="BH435" s="163"/>
    </row>
    <row r="436" customFormat="false" ht="12.75" hidden="false" customHeight="false" outlineLevel="1" collapsed="false">
      <c r="A436" s="164"/>
      <c r="B436" s="165"/>
      <c r="C436" s="190" t="s">
        <v>1221</v>
      </c>
      <c r="D436" s="191"/>
      <c r="E436" s="192" t="n">
        <v>8.8935</v>
      </c>
      <c r="F436" s="193"/>
      <c r="G436" s="193"/>
      <c r="H436" s="167"/>
      <c r="I436" s="168"/>
      <c r="J436" s="163"/>
      <c r="K436" s="163"/>
      <c r="L436" s="163"/>
      <c r="M436" s="163"/>
      <c r="N436" s="163"/>
      <c r="O436" s="163"/>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c r="AQ436" s="163"/>
      <c r="AR436" s="163"/>
      <c r="AS436" s="163"/>
      <c r="AT436" s="163"/>
      <c r="AU436" s="163"/>
      <c r="AV436" s="163"/>
      <c r="AW436" s="163"/>
      <c r="AX436" s="163"/>
      <c r="AY436" s="163"/>
      <c r="AZ436" s="163"/>
      <c r="BA436" s="163"/>
      <c r="BB436" s="163"/>
      <c r="BC436" s="163"/>
      <c r="BD436" s="163"/>
      <c r="BE436" s="163"/>
      <c r="BF436" s="163"/>
      <c r="BG436" s="163"/>
      <c r="BH436" s="163"/>
    </row>
    <row r="437" customFormat="false" ht="12.75" hidden="false" customHeight="false" outlineLevel="1" collapsed="false">
      <c r="A437" s="164"/>
      <c r="B437" s="165"/>
      <c r="C437" s="190"/>
      <c r="D437" s="191"/>
      <c r="E437" s="192"/>
      <c r="F437" s="193"/>
      <c r="G437" s="193"/>
      <c r="H437" s="167"/>
      <c r="I437" s="168"/>
      <c r="J437" s="163"/>
      <c r="K437" s="163"/>
      <c r="L437" s="163"/>
      <c r="M437" s="163"/>
      <c r="N437" s="163"/>
      <c r="O437" s="163"/>
      <c r="P437" s="163"/>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c r="AQ437" s="163"/>
      <c r="AR437" s="163"/>
      <c r="AS437" s="163"/>
      <c r="AT437" s="163"/>
      <c r="AU437" s="163"/>
      <c r="AV437" s="163"/>
      <c r="AW437" s="163"/>
      <c r="AX437" s="163"/>
      <c r="AY437" s="163"/>
      <c r="AZ437" s="163"/>
      <c r="BA437" s="163"/>
      <c r="BB437" s="163"/>
      <c r="BC437" s="163"/>
      <c r="BD437" s="163"/>
      <c r="BE437" s="163"/>
      <c r="BF437" s="163"/>
      <c r="BG437" s="163"/>
      <c r="BH437" s="163"/>
    </row>
    <row r="438" customFormat="false" ht="22.5" hidden="false" customHeight="false" outlineLevel="1" collapsed="false">
      <c r="A438" s="164"/>
      <c r="B438" s="165"/>
      <c r="C438" s="190" t="s">
        <v>1289</v>
      </c>
      <c r="D438" s="191"/>
      <c r="E438" s="192" t="n">
        <v>19.688</v>
      </c>
      <c r="F438" s="193"/>
      <c r="G438" s="193"/>
      <c r="H438" s="167"/>
      <c r="I438" s="168"/>
      <c r="J438" s="163"/>
      <c r="K438" s="163"/>
      <c r="L438" s="163"/>
      <c r="M438" s="163"/>
      <c r="N438" s="163"/>
      <c r="O438" s="163"/>
      <c r="P438" s="163"/>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c r="AQ438" s="163"/>
      <c r="AR438" s="163"/>
      <c r="AS438" s="163"/>
      <c r="AT438" s="163"/>
      <c r="AU438" s="163"/>
      <c r="AV438" s="163"/>
      <c r="AW438" s="163"/>
      <c r="AX438" s="163"/>
      <c r="AY438" s="163"/>
      <c r="AZ438" s="163"/>
      <c r="BA438" s="163"/>
      <c r="BB438" s="163"/>
      <c r="BC438" s="163"/>
      <c r="BD438" s="163"/>
      <c r="BE438" s="163"/>
      <c r="BF438" s="163"/>
      <c r="BG438" s="163"/>
      <c r="BH438" s="163"/>
    </row>
    <row r="439" customFormat="false" ht="12.75" hidden="false" customHeight="false" outlineLevel="1" collapsed="false">
      <c r="A439" s="164"/>
      <c r="B439" s="165"/>
      <c r="C439" s="190"/>
      <c r="D439" s="191"/>
      <c r="E439" s="192"/>
      <c r="F439" s="193"/>
      <c r="G439" s="193"/>
      <c r="H439" s="167"/>
      <c r="I439" s="168"/>
      <c r="J439" s="163"/>
      <c r="K439" s="163"/>
      <c r="L439" s="163"/>
      <c r="M439" s="163"/>
      <c r="N439" s="163"/>
      <c r="O439" s="163"/>
      <c r="P439" s="163"/>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c r="AQ439" s="163"/>
      <c r="AR439" s="163"/>
      <c r="AS439" s="163"/>
      <c r="AT439" s="163"/>
      <c r="AU439" s="163"/>
      <c r="AV439" s="163"/>
      <c r="AW439" s="163"/>
      <c r="AX439" s="163"/>
      <c r="AY439" s="163"/>
      <c r="AZ439" s="163"/>
      <c r="BA439" s="163"/>
      <c r="BB439" s="163"/>
      <c r="BC439" s="163"/>
      <c r="BD439" s="163"/>
      <c r="BE439" s="163"/>
      <c r="BF439" s="163"/>
      <c r="BG439" s="163"/>
      <c r="BH439" s="163"/>
    </row>
    <row r="440" customFormat="false" ht="33.75" hidden="false" customHeight="false" outlineLevel="1" collapsed="false">
      <c r="A440" s="164"/>
      <c r="B440" s="165"/>
      <c r="C440" s="190" t="s">
        <v>1290</v>
      </c>
      <c r="D440" s="191"/>
      <c r="E440" s="192" t="n">
        <v>4.6214</v>
      </c>
      <c r="F440" s="193"/>
      <c r="G440" s="193"/>
      <c r="H440" s="167"/>
      <c r="I440" s="168"/>
      <c r="J440" s="163"/>
      <c r="K440" s="163"/>
      <c r="L440" s="163"/>
      <c r="M440" s="163"/>
      <c r="N440" s="163"/>
      <c r="O440" s="163"/>
      <c r="P440" s="163"/>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c r="AQ440" s="163"/>
      <c r="AR440" s="163"/>
      <c r="AS440" s="163"/>
      <c r="AT440" s="163"/>
      <c r="AU440" s="163"/>
      <c r="AV440" s="163"/>
      <c r="AW440" s="163"/>
      <c r="AX440" s="163"/>
      <c r="AY440" s="163"/>
      <c r="AZ440" s="163"/>
      <c r="BA440" s="163"/>
      <c r="BB440" s="163"/>
      <c r="BC440" s="163"/>
      <c r="BD440" s="163"/>
      <c r="BE440" s="163"/>
      <c r="BF440" s="163"/>
      <c r="BG440" s="163"/>
      <c r="BH440" s="163"/>
    </row>
    <row r="441" customFormat="false" ht="22.7" hidden="false" customHeight="true" outlineLevel="1" collapsed="false">
      <c r="A441" s="164"/>
      <c r="B441" s="189" t="s">
        <v>1291</v>
      </c>
      <c r="C441" s="189"/>
      <c r="D441" s="189"/>
      <c r="E441" s="189"/>
      <c r="F441" s="189"/>
      <c r="G441" s="189"/>
      <c r="H441" s="167"/>
      <c r="I441" s="168"/>
      <c r="J441" s="163"/>
      <c r="K441" s="163" t="n">
        <v>1</v>
      </c>
      <c r="L441" s="163"/>
      <c r="M441" s="163"/>
      <c r="N441" s="163"/>
      <c r="O441" s="163"/>
      <c r="P441" s="163"/>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c r="AQ441" s="163"/>
      <c r="AR441" s="163"/>
      <c r="AS441" s="163"/>
      <c r="AT441" s="163"/>
      <c r="AU441" s="163"/>
      <c r="AV441" s="163"/>
      <c r="AW441" s="163"/>
      <c r="AX441" s="163"/>
      <c r="AY441" s="163"/>
      <c r="AZ441" s="163"/>
      <c r="BA441" s="163"/>
      <c r="BB441" s="163"/>
      <c r="BC441" s="163"/>
      <c r="BD441" s="163"/>
      <c r="BE441" s="163"/>
      <c r="BF441" s="163"/>
      <c r="BG441" s="163"/>
      <c r="BH441" s="163"/>
    </row>
    <row r="442" customFormat="false" ht="22.7" hidden="false" customHeight="true" outlineLevel="1" collapsed="false">
      <c r="A442" s="164"/>
      <c r="B442" s="189" t="s">
        <v>1292</v>
      </c>
      <c r="C442" s="189"/>
      <c r="D442" s="189"/>
      <c r="E442" s="189"/>
      <c r="F442" s="189"/>
      <c r="G442" s="189"/>
      <c r="H442" s="167"/>
      <c r="I442" s="168"/>
      <c r="J442" s="163"/>
      <c r="K442" s="163" t="n">
        <v>2</v>
      </c>
      <c r="L442" s="163"/>
      <c r="M442" s="163"/>
      <c r="N442" s="163"/>
      <c r="O442" s="163"/>
      <c r="P442" s="163"/>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c r="AQ442" s="163"/>
      <c r="AR442" s="163"/>
      <c r="AS442" s="163"/>
      <c r="AT442" s="163"/>
      <c r="AU442" s="163"/>
      <c r="AV442" s="163"/>
      <c r="AW442" s="163"/>
      <c r="AX442" s="163"/>
      <c r="AY442" s="163"/>
      <c r="AZ442" s="163"/>
      <c r="BA442" s="163"/>
      <c r="BB442" s="163"/>
      <c r="BC442" s="163"/>
      <c r="BD442" s="163"/>
      <c r="BE442" s="163"/>
      <c r="BF442" s="163"/>
      <c r="BG442" s="163"/>
      <c r="BH442" s="163"/>
    </row>
    <row r="443" customFormat="false" ht="12.75" hidden="false" customHeight="false" outlineLevel="1" collapsed="false">
      <c r="A443" s="154" t="n">
        <v>63</v>
      </c>
      <c r="B443" s="155" t="s">
        <v>451</v>
      </c>
      <c r="C443" s="156" t="s">
        <v>1293</v>
      </c>
      <c r="D443" s="157" t="s">
        <v>118</v>
      </c>
      <c r="E443" s="158" t="n">
        <v>101.395</v>
      </c>
      <c r="F443" s="159"/>
      <c r="G443" s="160" t="n">
        <f aca="false">E443*F443</f>
        <v>0</v>
      </c>
      <c r="H443" s="161" t="s">
        <v>172</v>
      </c>
      <c r="I443" s="162" t="s">
        <v>74</v>
      </c>
      <c r="J443" s="163"/>
      <c r="K443" s="163"/>
      <c r="L443" s="163"/>
      <c r="M443" s="163"/>
      <c r="N443" s="163"/>
      <c r="O443" s="163"/>
      <c r="P443" s="163"/>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c r="AQ443" s="163"/>
      <c r="AR443" s="163"/>
      <c r="AS443" s="163"/>
      <c r="AT443" s="163"/>
      <c r="AU443" s="163"/>
      <c r="AV443" s="163"/>
      <c r="AW443" s="163"/>
      <c r="AX443" s="163"/>
      <c r="AY443" s="163"/>
      <c r="AZ443" s="163"/>
      <c r="BA443" s="163"/>
      <c r="BB443" s="163"/>
      <c r="BC443" s="163"/>
      <c r="BD443" s="163"/>
      <c r="BE443" s="163"/>
      <c r="BF443" s="163"/>
      <c r="BG443" s="163"/>
      <c r="BH443" s="163"/>
    </row>
    <row r="444" customFormat="false" ht="12.75" hidden="false" customHeight="false" outlineLevel="1" collapsed="false">
      <c r="A444" s="164"/>
      <c r="B444" s="165"/>
      <c r="C444" s="190" t="s">
        <v>1026</v>
      </c>
      <c r="D444" s="191"/>
      <c r="E444" s="192" t="n">
        <v>70.64</v>
      </c>
      <c r="F444" s="193"/>
      <c r="G444" s="193"/>
      <c r="H444" s="167"/>
      <c r="I444" s="168"/>
      <c r="J444" s="163"/>
      <c r="K444" s="163"/>
      <c r="L444" s="163"/>
      <c r="M444" s="163"/>
      <c r="N444" s="163"/>
      <c r="O444" s="163"/>
      <c r="P444" s="163"/>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c r="AQ444" s="163"/>
      <c r="AR444" s="163"/>
      <c r="AS444" s="163"/>
      <c r="AT444" s="163"/>
      <c r="AU444" s="163"/>
      <c r="AV444" s="163"/>
      <c r="AW444" s="163"/>
      <c r="AX444" s="163"/>
      <c r="AY444" s="163"/>
      <c r="AZ444" s="163"/>
      <c r="BA444" s="163"/>
      <c r="BB444" s="163"/>
      <c r="BC444" s="163"/>
      <c r="BD444" s="163"/>
      <c r="BE444" s="163"/>
      <c r="BF444" s="163"/>
      <c r="BG444" s="163"/>
      <c r="BH444" s="163"/>
    </row>
    <row r="445" customFormat="false" ht="12.75" hidden="false" customHeight="false" outlineLevel="1" collapsed="false">
      <c r="A445" s="164"/>
      <c r="B445" s="165"/>
      <c r="C445" s="190" t="s">
        <v>1027</v>
      </c>
      <c r="D445" s="191"/>
      <c r="E445" s="192" t="n">
        <v>30.75</v>
      </c>
      <c r="F445" s="193"/>
      <c r="G445" s="193"/>
      <c r="H445" s="167"/>
      <c r="I445" s="168"/>
      <c r="J445" s="163"/>
      <c r="K445" s="163"/>
      <c r="L445" s="163"/>
      <c r="M445" s="163"/>
      <c r="N445" s="163"/>
      <c r="O445" s="163"/>
      <c r="P445" s="163"/>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c r="AQ445" s="163"/>
      <c r="AR445" s="163"/>
      <c r="AS445" s="163"/>
      <c r="AT445" s="163"/>
      <c r="AU445" s="163"/>
      <c r="AV445" s="163"/>
      <c r="AW445" s="163"/>
      <c r="AX445" s="163"/>
      <c r="AY445" s="163"/>
      <c r="AZ445" s="163"/>
      <c r="BA445" s="163"/>
      <c r="BB445" s="163"/>
      <c r="BC445" s="163"/>
      <c r="BD445" s="163"/>
      <c r="BE445" s="163"/>
      <c r="BF445" s="163"/>
      <c r="BG445" s="163"/>
      <c r="BH445" s="163"/>
    </row>
    <row r="446" customFormat="false" ht="22.7" hidden="false" customHeight="true" outlineLevel="1" collapsed="false">
      <c r="A446" s="164"/>
      <c r="B446" s="189" t="s">
        <v>1294</v>
      </c>
      <c r="C446" s="189"/>
      <c r="D446" s="189"/>
      <c r="E446" s="189"/>
      <c r="F446" s="189"/>
      <c r="G446" s="189"/>
      <c r="H446" s="167"/>
      <c r="I446" s="168"/>
      <c r="J446" s="163"/>
      <c r="K446" s="163" t="n">
        <v>1</v>
      </c>
      <c r="L446" s="163"/>
      <c r="M446" s="163"/>
      <c r="N446" s="163"/>
      <c r="O446" s="163"/>
      <c r="P446" s="163"/>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c r="AQ446" s="163"/>
      <c r="AR446" s="163"/>
      <c r="AS446" s="163"/>
      <c r="AT446" s="163"/>
      <c r="AU446" s="163"/>
      <c r="AV446" s="163"/>
      <c r="AW446" s="163"/>
      <c r="AX446" s="163"/>
      <c r="AY446" s="163"/>
      <c r="AZ446" s="163"/>
      <c r="BA446" s="163"/>
      <c r="BB446" s="163"/>
      <c r="BC446" s="163"/>
      <c r="BD446" s="163"/>
      <c r="BE446" s="163"/>
      <c r="BF446" s="163"/>
      <c r="BG446" s="163"/>
      <c r="BH446" s="163"/>
    </row>
    <row r="447" customFormat="false" ht="12.75" hidden="false" customHeight="false" outlineLevel="1" collapsed="false">
      <c r="A447" s="154" t="n">
        <v>64</v>
      </c>
      <c r="B447" s="155" t="s">
        <v>1295</v>
      </c>
      <c r="C447" s="156" t="s">
        <v>1296</v>
      </c>
      <c r="D447" s="157" t="s">
        <v>118</v>
      </c>
      <c r="E447" s="158" t="n">
        <v>2133.3931</v>
      </c>
      <c r="F447" s="159"/>
      <c r="G447" s="160" t="n">
        <f aca="false">E447*F447</f>
        <v>0</v>
      </c>
      <c r="H447" s="161" t="s">
        <v>187</v>
      </c>
      <c r="I447" s="162" t="s">
        <v>74</v>
      </c>
      <c r="J447" s="163"/>
      <c r="K447" s="163"/>
      <c r="L447" s="163"/>
      <c r="M447" s="163"/>
      <c r="N447" s="163"/>
      <c r="O447" s="163"/>
      <c r="P447" s="163"/>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c r="AQ447" s="163"/>
      <c r="AR447" s="163"/>
      <c r="AS447" s="163"/>
      <c r="AT447" s="163"/>
      <c r="AU447" s="163"/>
      <c r="AV447" s="163"/>
      <c r="AW447" s="163"/>
      <c r="AX447" s="163"/>
      <c r="AY447" s="163"/>
      <c r="AZ447" s="163"/>
      <c r="BA447" s="163"/>
      <c r="BB447" s="163"/>
      <c r="BC447" s="163"/>
      <c r="BD447" s="163"/>
      <c r="BE447" s="163"/>
      <c r="BF447" s="163"/>
      <c r="BG447" s="163"/>
      <c r="BH447" s="163"/>
    </row>
    <row r="448" customFormat="false" ht="12.75" hidden="false" customHeight="false" outlineLevel="1" collapsed="false">
      <c r="A448" s="164"/>
      <c r="B448" s="165"/>
      <c r="C448" s="190" t="s">
        <v>1297</v>
      </c>
      <c r="D448" s="191"/>
      <c r="E448" s="192" t="n">
        <v>1091.0025</v>
      </c>
      <c r="F448" s="193"/>
      <c r="G448" s="193"/>
      <c r="H448" s="167"/>
      <c r="I448" s="168"/>
      <c r="J448" s="163"/>
      <c r="K448" s="163"/>
      <c r="L448" s="163"/>
      <c r="M448" s="163"/>
      <c r="N448" s="163"/>
      <c r="O448" s="163"/>
      <c r="P448" s="163"/>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c r="AQ448" s="163"/>
      <c r="AR448" s="163"/>
      <c r="AS448" s="163"/>
      <c r="AT448" s="163"/>
      <c r="AU448" s="163"/>
      <c r="AV448" s="163"/>
      <c r="AW448" s="163"/>
      <c r="AX448" s="163"/>
      <c r="AY448" s="163"/>
      <c r="AZ448" s="163"/>
      <c r="BA448" s="163"/>
      <c r="BB448" s="163"/>
      <c r="BC448" s="163"/>
      <c r="BD448" s="163"/>
      <c r="BE448" s="163"/>
      <c r="BF448" s="163"/>
      <c r="BG448" s="163"/>
      <c r="BH448" s="163"/>
    </row>
    <row r="449" customFormat="false" ht="12.75" hidden="false" customHeight="false" outlineLevel="1" collapsed="false">
      <c r="A449" s="164"/>
      <c r="B449" s="165"/>
      <c r="C449" s="190" t="s">
        <v>1298</v>
      </c>
      <c r="D449" s="191"/>
      <c r="E449" s="192" t="n">
        <v>221.956</v>
      </c>
      <c r="F449" s="193"/>
      <c r="G449" s="193"/>
      <c r="H449" s="167"/>
      <c r="I449" s="168"/>
      <c r="J449" s="163"/>
      <c r="K449" s="163"/>
      <c r="L449" s="163"/>
      <c r="M449" s="163"/>
      <c r="N449" s="163"/>
      <c r="O449" s="163"/>
      <c r="P449" s="163"/>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c r="AQ449" s="163"/>
      <c r="AR449" s="163"/>
      <c r="AS449" s="163"/>
      <c r="AT449" s="163"/>
      <c r="AU449" s="163"/>
      <c r="AV449" s="163"/>
      <c r="AW449" s="163"/>
      <c r="AX449" s="163"/>
      <c r="AY449" s="163"/>
      <c r="AZ449" s="163"/>
      <c r="BA449" s="163"/>
      <c r="BB449" s="163"/>
      <c r="BC449" s="163"/>
      <c r="BD449" s="163"/>
      <c r="BE449" s="163"/>
      <c r="BF449" s="163"/>
      <c r="BG449" s="163"/>
      <c r="BH449" s="163"/>
    </row>
    <row r="450" customFormat="false" ht="12.75" hidden="false" customHeight="false" outlineLevel="1" collapsed="false">
      <c r="A450" s="164"/>
      <c r="B450" s="165"/>
      <c r="C450" s="190" t="s">
        <v>1299</v>
      </c>
      <c r="D450" s="191"/>
      <c r="E450" s="192" t="n">
        <v>20.2786</v>
      </c>
      <c r="F450" s="193"/>
      <c r="G450" s="193"/>
      <c r="H450" s="167"/>
      <c r="I450" s="168"/>
      <c r="J450" s="163"/>
      <c r="K450" s="163"/>
      <c r="L450" s="163"/>
      <c r="M450" s="163"/>
      <c r="N450" s="163"/>
      <c r="O450" s="163"/>
      <c r="P450" s="163"/>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c r="AQ450" s="163"/>
      <c r="AR450" s="163"/>
      <c r="AS450" s="163"/>
      <c r="AT450" s="163"/>
      <c r="AU450" s="163"/>
      <c r="AV450" s="163"/>
      <c r="AW450" s="163"/>
      <c r="AX450" s="163"/>
      <c r="AY450" s="163"/>
      <c r="AZ450" s="163"/>
      <c r="BA450" s="163"/>
      <c r="BB450" s="163"/>
      <c r="BC450" s="163"/>
      <c r="BD450" s="163"/>
      <c r="BE450" s="163"/>
      <c r="BF450" s="163"/>
      <c r="BG450" s="163"/>
      <c r="BH450" s="163"/>
    </row>
    <row r="451" customFormat="false" ht="12.75" hidden="false" customHeight="false" outlineLevel="1" collapsed="false">
      <c r="A451" s="164"/>
      <c r="B451" s="165"/>
      <c r="C451" s="190" t="s">
        <v>1300</v>
      </c>
      <c r="D451" s="191"/>
      <c r="E451" s="192" t="n">
        <v>147.14</v>
      </c>
      <c r="F451" s="193"/>
      <c r="G451" s="193"/>
      <c r="H451" s="167"/>
      <c r="I451" s="168"/>
      <c r="J451" s="163"/>
      <c r="K451" s="163"/>
      <c r="L451" s="163"/>
      <c r="M451" s="163"/>
      <c r="N451" s="163"/>
      <c r="O451" s="163"/>
      <c r="P451" s="163"/>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c r="AQ451" s="163"/>
      <c r="AR451" s="163"/>
      <c r="AS451" s="163"/>
      <c r="AT451" s="163"/>
      <c r="AU451" s="163"/>
      <c r="AV451" s="163"/>
      <c r="AW451" s="163"/>
      <c r="AX451" s="163"/>
      <c r="AY451" s="163"/>
      <c r="AZ451" s="163"/>
      <c r="BA451" s="163"/>
      <c r="BB451" s="163"/>
      <c r="BC451" s="163"/>
      <c r="BD451" s="163"/>
      <c r="BE451" s="163"/>
      <c r="BF451" s="163"/>
      <c r="BG451" s="163"/>
      <c r="BH451" s="163"/>
    </row>
    <row r="452" customFormat="false" ht="12.75" hidden="false" customHeight="false" outlineLevel="1" collapsed="false">
      <c r="A452" s="164"/>
      <c r="B452" s="165"/>
      <c r="C452" s="190" t="s">
        <v>1301</v>
      </c>
      <c r="D452" s="191"/>
      <c r="E452" s="192" t="n">
        <v>463.1945</v>
      </c>
      <c r="F452" s="193"/>
      <c r="G452" s="193"/>
      <c r="H452" s="167"/>
      <c r="I452" s="168"/>
      <c r="J452" s="163"/>
      <c r="K452" s="163"/>
      <c r="L452" s="163"/>
      <c r="M452" s="163"/>
      <c r="N452" s="163"/>
      <c r="O452" s="163"/>
      <c r="P452" s="163"/>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c r="AQ452" s="163"/>
      <c r="AR452" s="163"/>
      <c r="AS452" s="163"/>
      <c r="AT452" s="163"/>
      <c r="AU452" s="163"/>
      <c r="AV452" s="163"/>
      <c r="AW452" s="163"/>
      <c r="AX452" s="163"/>
      <c r="AY452" s="163"/>
      <c r="AZ452" s="163"/>
      <c r="BA452" s="163"/>
      <c r="BB452" s="163"/>
      <c r="BC452" s="163"/>
      <c r="BD452" s="163"/>
      <c r="BE452" s="163"/>
      <c r="BF452" s="163"/>
      <c r="BG452" s="163"/>
      <c r="BH452" s="163"/>
    </row>
    <row r="453" customFormat="false" ht="22.5" hidden="false" customHeight="false" outlineLevel="1" collapsed="false">
      <c r="A453" s="164"/>
      <c r="B453" s="165"/>
      <c r="C453" s="190" t="s">
        <v>1302</v>
      </c>
      <c r="D453" s="191"/>
      <c r="E453" s="192" t="n">
        <v>32.2025</v>
      </c>
      <c r="F453" s="193"/>
      <c r="G453" s="193"/>
      <c r="H453" s="167"/>
      <c r="I453" s="168"/>
      <c r="J453" s="163"/>
      <c r="K453" s="163"/>
      <c r="L453" s="163"/>
      <c r="M453" s="163"/>
      <c r="N453" s="163"/>
      <c r="O453" s="163"/>
      <c r="P453" s="163"/>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c r="AQ453" s="163"/>
      <c r="AR453" s="163"/>
      <c r="AS453" s="163"/>
      <c r="AT453" s="163"/>
      <c r="AU453" s="163"/>
      <c r="AV453" s="163"/>
      <c r="AW453" s="163"/>
      <c r="AX453" s="163"/>
      <c r="AY453" s="163"/>
      <c r="AZ453" s="163"/>
      <c r="BA453" s="163"/>
      <c r="BB453" s="163"/>
      <c r="BC453" s="163"/>
      <c r="BD453" s="163"/>
      <c r="BE453" s="163"/>
      <c r="BF453" s="163"/>
      <c r="BG453" s="163"/>
      <c r="BH453" s="163"/>
    </row>
    <row r="454" customFormat="false" ht="12.75" hidden="false" customHeight="false" outlineLevel="1" collapsed="false">
      <c r="A454" s="164"/>
      <c r="B454" s="165"/>
      <c r="C454" s="190" t="s">
        <v>1303</v>
      </c>
      <c r="D454" s="191"/>
      <c r="E454" s="192" t="n">
        <v>157.619</v>
      </c>
      <c r="F454" s="193"/>
      <c r="G454" s="193"/>
      <c r="H454" s="167"/>
      <c r="I454" s="168"/>
      <c r="J454" s="163"/>
      <c r="K454" s="163"/>
      <c r="L454" s="163"/>
      <c r="M454" s="163"/>
      <c r="N454" s="163"/>
      <c r="O454" s="163"/>
      <c r="P454" s="163"/>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c r="AQ454" s="163"/>
      <c r="AR454" s="163"/>
      <c r="AS454" s="163"/>
      <c r="AT454" s="163"/>
      <c r="AU454" s="163"/>
      <c r="AV454" s="163"/>
      <c r="AW454" s="163"/>
      <c r="AX454" s="163"/>
      <c r="AY454" s="163"/>
      <c r="AZ454" s="163"/>
      <c r="BA454" s="163"/>
      <c r="BB454" s="163"/>
      <c r="BC454" s="163"/>
      <c r="BD454" s="163"/>
      <c r="BE454" s="163"/>
      <c r="BF454" s="163"/>
      <c r="BG454" s="163"/>
      <c r="BH454" s="163"/>
    </row>
    <row r="455" customFormat="false" ht="12.75" hidden="false" customHeight="false" outlineLevel="1" collapsed="false">
      <c r="A455" s="154" t="n">
        <v>65</v>
      </c>
      <c r="B455" s="155" t="s">
        <v>1304</v>
      </c>
      <c r="C455" s="156" t="s">
        <v>1305</v>
      </c>
      <c r="D455" s="157" t="s">
        <v>118</v>
      </c>
      <c r="E455" s="158" t="n">
        <v>43.443</v>
      </c>
      <c r="F455" s="159"/>
      <c r="G455" s="160" t="n">
        <f aca="false">E455*F455</f>
        <v>0</v>
      </c>
      <c r="H455" s="161" t="s">
        <v>187</v>
      </c>
      <c r="I455" s="162" t="s">
        <v>74</v>
      </c>
      <c r="J455" s="163"/>
      <c r="K455" s="163"/>
      <c r="L455" s="163"/>
      <c r="M455" s="163"/>
      <c r="N455" s="163"/>
      <c r="O455" s="163"/>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c r="AQ455" s="163"/>
      <c r="AR455" s="163"/>
      <c r="AS455" s="163"/>
      <c r="AT455" s="163"/>
      <c r="AU455" s="163"/>
      <c r="AV455" s="163"/>
      <c r="AW455" s="163"/>
      <c r="AX455" s="163"/>
      <c r="AY455" s="163"/>
      <c r="AZ455" s="163"/>
      <c r="BA455" s="163"/>
      <c r="BB455" s="163"/>
      <c r="BC455" s="163"/>
      <c r="BD455" s="163"/>
      <c r="BE455" s="163"/>
      <c r="BF455" s="163"/>
      <c r="BG455" s="163"/>
      <c r="BH455" s="163"/>
    </row>
    <row r="456" customFormat="false" ht="22.5" hidden="false" customHeight="false" outlineLevel="1" collapsed="false">
      <c r="A456" s="164"/>
      <c r="B456" s="165"/>
      <c r="C456" s="190" t="s">
        <v>1306</v>
      </c>
      <c r="D456" s="191"/>
      <c r="E456" s="192" t="n">
        <v>43.443</v>
      </c>
      <c r="F456" s="193"/>
      <c r="G456" s="193"/>
      <c r="H456" s="167"/>
      <c r="I456" s="168"/>
      <c r="J456" s="163"/>
      <c r="K456" s="163"/>
      <c r="L456" s="163"/>
      <c r="M456" s="163"/>
      <c r="N456" s="163"/>
      <c r="O456" s="163"/>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c r="AQ456" s="163"/>
      <c r="AR456" s="163"/>
      <c r="AS456" s="163"/>
      <c r="AT456" s="163"/>
      <c r="AU456" s="163"/>
      <c r="AV456" s="163"/>
      <c r="AW456" s="163"/>
      <c r="AX456" s="163"/>
      <c r="AY456" s="163"/>
      <c r="AZ456" s="163"/>
      <c r="BA456" s="163"/>
      <c r="BB456" s="163"/>
      <c r="BC456" s="163"/>
      <c r="BD456" s="163"/>
      <c r="BE456" s="163"/>
      <c r="BF456" s="163"/>
      <c r="BG456" s="163"/>
      <c r="BH456" s="163"/>
    </row>
    <row r="457" customFormat="false" ht="22.7" hidden="false" customHeight="true" outlineLevel="1" collapsed="false">
      <c r="A457" s="164"/>
      <c r="B457" s="189" t="s">
        <v>1307</v>
      </c>
      <c r="C457" s="189"/>
      <c r="D457" s="189"/>
      <c r="E457" s="189"/>
      <c r="F457" s="189"/>
      <c r="G457" s="189"/>
      <c r="H457" s="167"/>
      <c r="I457" s="168"/>
      <c r="J457" s="163"/>
      <c r="K457" s="163" t="n">
        <v>1</v>
      </c>
      <c r="L457" s="163"/>
      <c r="M457" s="163"/>
      <c r="N457" s="163"/>
      <c r="O457" s="163"/>
      <c r="P457" s="163"/>
      <c r="Q457" s="163"/>
      <c r="R457" s="163"/>
      <c r="S457" s="163"/>
      <c r="T457" s="163"/>
      <c r="U457" s="163"/>
      <c r="V457" s="163"/>
      <c r="W457" s="163"/>
      <c r="X457" s="163"/>
      <c r="Y457" s="163"/>
      <c r="Z457" s="163"/>
      <c r="AA457" s="163"/>
      <c r="AB457" s="163"/>
      <c r="AC457" s="163"/>
      <c r="AD457" s="163"/>
      <c r="AE457" s="163"/>
      <c r="AF457" s="163"/>
      <c r="AG457" s="163"/>
      <c r="AH457" s="163"/>
      <c r="AI457" s="163"/>
      <c r="AJ457" s="163"/>
      <c r="AK457" s="163"/>
      <c r="AL457" s="163"/>
      <c r="AM457" s="163"/>
      <c r="AN457" s="163"/>
      <c r="AO457" s="163"/>
      <c r="AP457" s="163"/>
      <c r="AQ457" s="163"/>
      <c r="AR457" s="163"/>
      <c r="AS457" s="163"/>
      <c r="AT457" s="163"/>
      <c r="AU457" s="163"/>
      <c r="AV457" s="163"/>
      <c r="AW457" s="163"/>
      <c r="AX457" s="163"/>
      <c r="AY457" s="163"/>
      <c r="AZ457" s="163"/>
      <c r="BA457" s="163"/>
      <c r="BB457" s="163"/>
      <c r="BC457" s="163"/>
      <c r="BD457" s="163"/>
      <c r="BE457" s="163"/>
      <c r="BF457" s="163"/>
      <c r="BG457" s="163"/>
      <c r="BH457" s="163"/>
    </row>
    <row r="458" customFormat="false" ht="12.75" hidden="false" customHeight="false" outlineLevel="1" collapsed="false">
      <c r="A458" s="154" t="n">
        <v>66</v>
      </c>
      <c r="B458" s="155" t="s">
        <v>1308</v>
      </c>
      <c r="C458" s="156" t="s">
        <v>1309</v>
      </c>
      <c r="D458" s="157" t="s">
        <v>118</v>
      </c>
      <c r="E458" s="158" t="n">
        <v>428.737</v>
      </c>
      <c r="F458" s="159"/>
      <c r="G458" s="160" t="n">
        <f aca="false">E458*F458</f>
        <v>0</v>
      </c>
      <c r="H458" s="161" t="s">
        <v>172</v>
      </c>
      <c r="I458" s="162" t="s">
        <v>74</v>
      </c>
      <c r="J458" s="163"/>
      <c r="K458" s="163"/>
      <c r="L458" s="163"/>
      <c r="M458" s="163"/>
      <c r="N458" s="163"/>
      <c r="O458" s="163"/>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c r="AQ458" s="163"/>
      <c r="AR458" s="163"/>
      <c r="AS458" s="163"/>
      <c r="AT458" s="163"/>
      <c r="AU458" s="163"/>
      <c r="AV458" s="163"/>
      <c r="AW458" s="163"/>
      <c r="AX458" s="163"/>
      <c r="AY458" s="163"/>
      <c r="AZ458" s="163"/>
      <c r="BA458" s="163"/>
      <c r="BB458" s="163"/>
      <c r="BC458" s="163"/>
      <c r="BD458" s="163"/>
      <c r="BE458" s="163"/>
      <c r="BF458" s="163"/>
      <c r="BG458" s="163"/>
      <c r="BH458" s="163"/>
    </row>
    <row r="459" customFormat="false" ht="33.75" hidden="false" customHeight="false" outlineLevel="1" collapsed="false">
      <c r="A459" s="164"/>
      <c r="B459" s="165"/>
      <c r="C459" s="190" t="s">
        <v>1310</v>
      </c>
      <c r="D459" s="191"/>
      <c r="E459" s="192" t="n">
        <v>160.0485</v>
      </c>
      <c r="F459" s="193"/>
      <c r="G459" s="193"/>
      <c r="H459" s="167"/>
      <c r="I459" s="168"/>
      <c r="J459" s="163"/>
      <c r="K459" s="163"/>
      <c r="L459" s="163"/>
      <c r="M459" s="163"/>
      <c r="N459" s="163"/>
      <c r="O459" s="163"/>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c r="AQ459" s="163"/>
      <c r="AR459" s="163"/>
      <c r="AS459" s="163"/>
      <c r="AT459" s="163"/>
      <c r="AU459" s="163"/>
      <c r="AV459" s="163"/>
      <c r="AW459" s="163"/>
      <c r="AX459" s="163"/>
      <c r="AY459" s="163"/>
      <c r="AZ459" s="163"/>
      <c r="BA459" s="163"/>
      <c r="BB459" s="163"/>
      <c r="BC459" s="163"/>
      <c r="BD459" s="163"/>
      <c r="BE459" s="163"/>
      <c r="BF459" s="163"/>
      <c r="BG459" s="163"/>
      <c r="BH459" s="163"/>
    </row>
    <row r="460" customFormat="false" ht="12.75" hidden="false" customHeight="false" outlineLevel="1" collapsed="false">
      <c r="A460" s="164"/>
      <c r="B460" s="165"/>
      <c r="C460" s="190" t="s">
        <v>1311</v>
      </c>
      <c r="D460" s="191"/>
      <c r="E460" s="192" t="n">
        <v>99.246</v>
      </c>
      <c r="F460" s="193"/>
      <c r="G460" s="193"/>
      <c r="H460" s="167"/>
      <c r="I460" s="168"/>
      <c r="J460" s="163"/>
      <c r="K460" s="163"/>
      <c r="L460" s="163"/>
      <c r="M460" s="163"/>
      <c r="N460" s="163"/>
      <c r="O460" s="163"/>
      <c r="P460" s="163"/>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c r="AQ460" s="163"/>
      <c r="AR460" s="163"/>
      <c r="AS460" s="163"/>
      <c r="AT460" s="163"/>
      <c r="AU460" s="163"/>
      <c r="AV460" s="163"/>
      <c r="AW460" s="163"/>
      <c r="AX460" s="163"/>
      <c r="AY460" s="163"/>
      <c r="AZ460" s="163"/>
      <c r="BA460" s="163"/>
      <c r="BB460" s="163"/>
      <c r="BC460" s="163"/>
      <c r="BD460" s="163"/>
      <c r="BE460" s="163"/>
      <c r="BF460" s="163"/>
      <c r="BG460" s="163"/>
      <c r="BH460" s="163"/>
    </row>
    <row r="461" customFormat="false" ht="12.75" hidden="false" customHeight="false" outlineLevel="1" collapsed="false">
      <c r="A461" s="164"/>
      <c r="B461" s="165"/>
      <c r="C461" s="190" t="s">
        <v>1312</v>
      </c>
      <c r="D461" s="191"/>
      <c r="E461" s="192" t="n">
        <v>49.56</v>
      </c>
      <c r="F461" s="193"/>
      <c r="G461" s="193"/>
      <c r="H461" s="167"/>
      <c r="I461" s="168"/>
      <c r="J461" s="163"/>
      <c r="K461" s="163"/>
      <c r="L461" s="163"/>
      <c r="M461" s="163"/>
      <c r="N461" s="163"/>
      <c r="O461" s="163"/>
      <c r="P461" s="163"/>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c r="AQ461" s="163"/>
      <c r="AR461" s="163"/>
      <c r="AS461" s="163"/>
      <c r="AT461" s="163"/>
      <c r="AU461" s="163"/>
      <c r="AV461" s="163"/>
      <c r="AW461" s="163"/>
      <c r="AX461" s="163"/>
      <c r="AY461" s="163"/>
      <c r="AZ461" s="163"/>
      <c r="BA461" s="163"/>
      <c r="BB461" s="163"/>
      <c r="BC461" s="163"/>
      <c r="BD461" s="163"/>
      <c r="BE461" s="163"/>
      <c r="BF461" s="163"/>
      <c r="BG461" s="163"/>
      <c r="BH461" s="163"/>
    </row>
    <row r="462" customFormat="false" ht="22.5" hidden="false" customHeight="false" outlineLevel="1" collapsed="false">
      <c r="A462" s="164"/>
      <c r="B462" s="165"/>
      <c r="C462" s="190" t="s">
        <v>1313</v>
      </c>
      <c r="D462" s="191"/>
      <c r="E462" s="192" t="n">
        <v>25.48</v>
      </c>
      <c r="F462" s="193"/>
      <c r="G462" s="193"/>
      <c r="H462" s="167"/>
      <c r="I462" s="168"/>
      <c r="J462" s="163"/>
      <c r="K462" s="163"/>
      <c r="L462" s="163"/>
      <c r="M462" s="163"/>
      <c r="N462" s="163"/>
      <c r="O462" s="163"/>
      <c r="P462" s="163"/>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c r="AQ462" s="163"/>
      <c r="AR462" s="163"/>
      <c r="AS462" s="163"/>
      <c r="AT462" s="163"/>
      <c r="AU462" s="163"/>
      <c r="AV462" s="163"/>
      <c r="AW462" s="163"/>
      <c r="AX462" s="163"/>
      <c r="AY462" s="163"/>
      <c r="AZ462" s="163"/>
      <c r="BA462" s="163"/>
      <c r="BB462" s="163"/>
      <c r="BC462" s="163"/>
      <c r="BD462" s="163"/>
      <c r="BE462" s="163"/>
      <c r="BF462" s="163"/>
      <c r="BG462" s="163"/>
      <c r="BH462" s="163"/>
    </row>
    <row r="463" customFormat="false" ht="12.75" hidden="false" customHeight="false" outlineLevel="1" collapsed="false">
      <c r="A463" s="164"/>
      <c r="B463" s="165"/>
      <c r="C463" s="190" t="s">
        <v>1314</v>
      </c>
      <c r="D463" s="191"/>
      <c r="E463" s="192" t="n">
        <v>65.32</v>
      </c>
      <c r="F463" s="193"/>
      <c r="G463" s="193"/>
      <c r="H463" s="167"/>
      <c r="I463" s="168"/>
      <c r="J463" s="163"/>
      <c r="K463" s="163"/>
      <c r="L463" s="163"/>
      <c r="M463" s="163"/>
      <c r="N463" s="163"/>
      <c r="O463" s="163"/>
      <c r="P463" s="163"/>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c r="AQ463" s="163"/>
      <c r="AR463" s="163"/>
      <c r="AS463" s="163"/>
      <c r="AT463" s="163"/>
      <c r="AU463" s="163"/>
      <c r="AV463" s="163"/>
      <c r="AW463" s="163"/>
      <c r="AX463" s="163"/>
      <c r="AY463" s="163"/>
      <c r="AZ463" s="163"/>
      <c r="BA463" s="163"/>
      <c r="BB463" s="163"/>
      <c r="BC463" s="163"/>
      <c r="BD463" s="163"/>
      <c r="BE463" s="163"/>
      <c r="BF463" s="163"/>
      <c r="BG463" s="163"/>
      <c r="BH463" s="163"/>
    </row>
    <row r="464" customFormat="false" ht="22.5" hidden="false" customHeight="false" outlineLevel="1" collapsed="false">
      <c r="A464" s="164"/>
      <c r="B464" s="165"/>
      <c r="C464" s="190" t="s">
        <v>1315</v>
      </c>
      <c r="D464" s="191"/>
      <c r="E464" s="192" t="n">
        <v>29.0825</v>
      </c>
      <c r="F464" s="193"/>
      <c r="G464" s="193"/>
      <c r="H464" s="167"/>
      <c r="I464" s="168"/>
      <c r="J464" s="163"/>
      <c r="K464" s="163"/>
      <c r="L464" s="163"/>
      <c r="M464" s="163"/>
      <c r="N464" s="163"/>
      <c r="O464" s="163"/>
      <c r="P464" s="163"/>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c r="AQ464" s="163"/>
      <c r="AR464" s="163"/>
      <c r="AS464" s="163"/>
      <c r="AT464" s="163"/>
      <c r="AU464" s="163"/>
      <c r="AV464" s="163"/>
      <c r="AW464" s="163"/>
      <c r="AX464" s="163"/>
      <c r="AY464" s="163"/>
      <c r="AZ464" s="163"/>
      <c r="BA464" s="163"/>
      <c r="BB464" s="163"/>
      <c r="BC464" s="163"/>
      <c r="BD464" s="163"/>
      <c r="BE464" s="163"/>
      <c r="BF464" s="163"/>
      <c r="BG464" s="163"/>
      <c r="BH464" s="163"/>
    </row>
    <row r="465" customFormat="false" ht="22.7" hidden="false" customHeight="true" outlineLevel="1" collapsed="false">
      <c r="A465" s="164"/>
      <c r="B465" s="189" t="s">
        <v>395</v>
      </c>
      <c r="C465" s="189"/>
      <c r="D465" s="189"/>
      <c r="E465" s="189"/>
      <c r="F465" s="189"/>
      <c r="G465" s="189"/>
      <c r="H465" s="167"/>
      <c r="I465" s="168"/>
      <c r="J465" s="163"/>
      <c r="K465" s="163" t="n">
        <v>1</v>
      </c>
      <c r="L465" s="163"/>
      <c r="M465" s="163"/>
      <c r="N465" s="163"/>
      <c r="O465" s="163"/>
      <c r="P465" s="163"/>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c r="AQ465" s="163"/>
      <c r="AR465" s="163"/>
      <c r="AS465" s="163"/>
      <c r="AT465" s="163"/>
      <c r="AU465" s="163"/>
      <c r="AV465" s="163"/>
      <c r="AW465" s="163"/>
      <c r="AX465" s="163"/>
      <c r="AY465" s="163"/>
      <c r="AZ465" s="163"/>
      <c r="BA465" s="163"/>
      <c r="BB465" s="163"/>
      <c r="BC465" s="163"/>
      <c r="BD465" s="163"/>
      <c r="BE465" s="163"/>
      <c r="BF465" s="163"/>
      <c r="BG465" s="163"/>
      <c r="BH465" s="163"/>
    </row>
    <row r="466" customFormat="false" ht="12.75" hidden="false" customHeight="false" outlineLevel="1" collapsed="false">
      <c r="A466" s="154" t="n">
        <v>67</v>
      </c>
      <c r="B466" s="155" t="s">
        <v>396</v>
      </c>
      <c r="C466" s="156" t="s">
        <v>397</v>
      </c>
      <c r="D466" s="157" t="s">
        <v>118</v>
      </c>
      <c r="E466" s="158" t="n">
        <v>218.6958</v>
      </c>
      <c r="F466" s="159"/>
      <c r="G466" s="160" t="n">
        <f aca="false">E466*F466</f>
        <v>0</v>
      </c>
      <c r="H466" s="161" t="s">
        <v>172</v>
      </c>
      <c r="I466" s="162" t="s">
        <v>74</v>
      </c>
      <c r="J466" s="163"/>
      <c r="K466" s="163"/>
      <c r="L466" s="163"/>
      <c r="M466" s="163"/>
      <c r="N466" s="163"/>
      <c r="O466" s="163"/>
      <c r="P466" s="163"/>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c r="AQ466" s="163"/>
      <c r="AR466" s="163"/>
      <c r="AS466" s="163"/>
      <c r="AT466" s="163"/>
      <c r="AU466" s="163"/>
      <c r="AV466" s="163"/>
      <c r="AW466" s="163"/>
      <c r="AX466" s="163"/>
      <c r="AY466" s="163"/>
      <c r="AZ466" s="163"/>
      <c r="BA466" s="163"/>
      <c r="BB466" s="163"/>
      <c r="BC466" s="163"/>
      <c r="BD466" s="163"/>
      <c r="BE466" s="163"/>
      <c r="BF466" s="163"/>
      <c r="BG466" s="163"/>
      <c r="BH466" s="163"/>
    </row>
    <row r="467" customFormat="false" ht="22.5" hidden="false" customHeight="false" outlineLevel="1" collapsed="false">
      <c r="A467" s="164"/>
      <c r="B467" s="165"/>
      <c r="C467" s="190" t="s">
        <v>1282</v>
      </c>
      <c r="D467" s="191"/>
      <c r="E467" s="192" t="n">
        <v>38.657</v>
      </c>
      <c r="F467" s="193"/>
      <c r="G467" s="193"/>
      <c r="H467" s="167"/>
      <c r="I467" s="168"/>
      <c r="J467" s="163"/>
      <c r="K467" s="163"/>
      <c r="L467" s="163"/>
      <c r="M467" s="163"/>
      <c r="N467" s="163"/>
      <c r="O467" s="163"/>
      <c r="P467" s="163"/>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c r="AQ467" s="163"/>
      <c r="AR467" s="163"/>
      <c r="AS467" s="163"/>
      <c r="AT467" s="163"/>
      <c r="AU467" s="163"/>
      <c r="AV467" s="163"/>
      <c r="AW467" s="163"/>
      <c r="AX467" s="163"/>
      <c r="AY467" s="163"/>
      <c r="AZ467" s="163"/>
      <c r="BA467" s="163"/>
      <c r="BB467" s="163"/>
      <c r="BC467" s="163"/>
      <c r="BD467" s="163"/>
      <c r="BE467" s="163"/>
      <c r="BF467" s="163"/>
      <c r="BG467" s="163"/>
      <c r="BH467" s="163"/>
    </row>
    <row r="468" customFormat="false" ht="12.75" hidden="false" customHeight="false" outlineLevel="1" collapsed="false">
      <c r="A468" s="164"/>
      <c r="B468" s="165"/>
      <c r="C468" s="190" t="s">
        <v>1283</v>
      </c>
      <c r="D468" s="191"/>
      <c r="E468" s="192" t="n">
        <v>11.4</v>
      </c>
      <c r="F468" s="193"/>
      <c r="G468" s="193"/>
      <c r="H468" s="167"/>
      <c r="I468" s="168"/>
      <c r="J468" s="163"/>
      <c r="K468" s="163"/>
      <c r="L468" s="163"/>
      <c r="M468" s="163"/>
      <c r="N468" s="163"/>
      <c r="O468" s="163"/>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c r="AQ468" s="163"/>
      <c r="AR468" s="163"/>
      <c r="AS468" s="163"/>
      <c r="AT468" s="163"/>
      <c r="AU468" s="163"/>
      <c r="AV468" s="163"/>
      <c r="AW468" s="163"/>
      <c r="AX468" s="163"/>
      <c r="AY468" s="163"/>
      <c r="AZ468" s="163"/>
      <c r="BA468" s="163"/>
      <c r="BB468" s="163"/>
      <c r="BC468" s="163"/>
      <c r="BD468" s="163"/>
      <c r="BE468" s="163"/>
      <c r="BF468" s="163"/>
      <c r="BG468" s="163"/>
      <c r="BH468" s="163"/>
    </row>
    <row r="469" customFormat="false" ht="12.75" hidden="false" customHeight="false" outlineLevel="1" collapsed="false">
      <c r="A469" s="164"/>
      <c r="B469" s="165"/>
      <c r="C469" s="190" t="s">
        <v>1284</v>
      </c>
      <c r="D469" s="191"/>
      <c r="E469" s="192" t="n">
        <v>-8.57</v>
      </c>
      <c r="F469" s="193"/>
      <c r="G469" s="193"/>
      <c r="H469" s="167"/>
      <c r="I469" s="168"/>
      <c r="J469" s="163"/>
      <c r="K469" s="163"/>
      <c r="L469" s="163"/>
      <c r="M469" s="163"/>
      <c r="N469" s="163"/>
      <c r="O469" s="163"/>
      <c r="P469" s="163"/>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c r="AQ469" s="163"/>
      <c r="AR469" s="163"/>
      <c r="AS469" s="163"/>
      <c r="AT469" s="163"/>
      <c r="AU469" s="163"/>
      <c r="AV469" s="163"/>
      <c r="AW469" s="163"/>
      <c r="AX469" s="163"/>
      <c r="AY469" s="163"/>
      <c r="AZ469" s="163"/>
      <c r="BA469" s="163"/>
      <c r="BB469" s="163"/>
      <c r="BC469" s="163"/>
      <c r="BD469" s="163"/>
      <c r="BE469" s="163"/>
      <c r="BF469" s="163"/>
      <c r="BG469" s="163"/>
      <c r="BH469" s="163"/>
    </row>
    <row r="470" customFormat="false" ht="12.75" hidden="false" customHeight="false" outlineLevel="1" collapsed="false">
      <c r="A470" s="164"/>
      <c r="B470" s="165"/>
      <c r="C470" s="190"/>
      <c r="D470" s="191"/>
      <c r="E470" s="192"/>
      <c r="F470" s="193"/>
      <c r="G470" s="193"/>
      <c r="H470" s="167"/>
      <c r="I470" s="168"/>
      <c r="J470" s="163"/>
      <c r="K470" s="163"/>
      <c r="L470" s="163"/>
      <c r="M470" s="163"/>
      <c r="N470" s="163"/>
      <c r="O470" s="163"/>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c r="AQ470" s="163"/>
      <c r="AR470" s="163"/>
      <c r="AS470" s="163"/>
      <c r="AT470" s="163"/>
      <c r="AU470" s="163"/>
      <c r="AV470" s="163"/>
      <c r="AW470" s="163"/>
      <c r="AX470" s="163"/>
      <c r="AY470" s="163"/>
      <c r="AZ470" s="163"/>
      <c r="BA470" s="163"/>
      <c r="BB470" s="163"/>
      <c r="BC470" s="163"/>
      <c r="BD470" s="163"/>
      <c r="BE470" s="163"/>
      <c r="BF470" s="163"/>
      <c r="BG470" s="163"/>
      <c r="BH470" s="163"/>
    </row>
    <row r="471" customFormat="false" ht="22.5" hidden="false" customHeight="false" outlineLevel="1" collapsed="false">
      <c r="A471" s="164"/>
      <c r="B471" s="165"/>
      <c r="C471" s="190" t="s">
        <v>1285</v>
      </c>
      <c r="D471" s="191"/>
      <c r="E471" s="192" t="n">
        <v>37.05</v>
      </c>
      <c r="F471" s="193"/>
      <c r="G471" s="193"/>
      <c r="H471" s="167"/>
      <c r="I471" s="168"/>
      <c r="J471" s="163"/>
      <c r="K471" s="163"/>
      <c r="L471" s="163"/>
      <c r="M471" s="163"/>
      <c r="N471" s="163"/>
      <c r="O471" s="163"/>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c r="AQ471" s="163"/>
      <c r="AR471" s="163"/>
      <c r="AS471" s="163"/>
      <c r="AT471" s="163"/>
      <c r="AU471" s="163"/>
      <c r="AV471" s="163"/>
      <c r="AW471" s="163"/>
      <c r="AX471" s="163"/>
      <c r="AY471" s="163"/>
      <c r="AZ471" s="163"/>
      <c r="BA471" s="163"/>
      <c r="BB471" s="163"/>
      <c r="BC471" s="163"/>
      <c r="BD471" s="163"/>
      <c r="BE471" s="163"/>
      <c r="BF471" s="163"/>
      <c r="BG471" s="163"/>
      <c r="BH471" s="163"/>
    </row>
    <row r="472" customFormat="false" ht="12.75" hidden="false" customHeight="false" outlineLevel="1" collapsed="false">
      <c r="A472" s="164"/>
      <c r="B472" s="165"/>
      <c r="C472" s="190" t="s">
        <v>1286</v>
      </c>
      <c r="D472" s="191"/>
      <c r="E472" s="192" t="n">
        <v>12.41</v>
      </c>
      <c r="F472" s="193"/>
      <c r="G472" s="193"/>
      <c r="H472" s="167"/>
      <c r="I472" s="168"/>
      <c r="J472" s="163"/>
      <c r="K472" s="163"/>
      <c r="L472" s="163"/>
      <c r="M472" s="163"/>
      <c r="N472" s="163"/>
      <c r="O472" s="163"/>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c r="AQ472" s="163"/>
      <c r="AR472" s="163"/>
      <c r="AS472" s="163"/>
      <c r="AT472" s="163"/>
      <c r="AU472" s="163"/>
      <c r="AV472" s="163"/>
      <c r="AW472" s="163"/>
      <c r="AX472" s="163"/>
      <c r="AY472" s="163"/>
      <c r="AZ472" s="163"/>
      <c r="BA472" s="163"/>
      <c r="BB472" s="163"/>
      <c r="BC472" s="163"/>
      <c r="BD472" s="163"/>
      <c r="BE472" s="163"/>
      <c r="BF472" s="163"/>
      <c r="BG472" s="163"/>
      <c r="BH472" s="163"/>
    </row>
    <row r="473" customFormat="false" ht="22.5" hidden="false" customHeight="false" outlineLevel="1" collapsed="false">
      <c r="A473" s="164"/>
      <c r="B473" s="165"/>
      <c r="C473" s="190" t="s">
        <v>1287</v>
      </c>
      <c r="D473" s="191"/>
      <c r="E473" s="192" t="n">
        <v>-6.7968</v>
      </c>
      <c r="F473" s="193"/>
      <c r="G473" s="193"/>
      <c r="H473" s="167"/>
      <c r="I473" s="168"/>
      <c r="J473" s="163"/>
      <c r="K473" s="163"/>
      <c r="L473" s="163"/>
      <c r="M473" s="163"/>
      <c r="N473" s="163"/>
      <c r="O473" s="163"/>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c r="AQ473" s="163"/>
      <c r="AR473" s="163"/>
      <c r="AS473" s="163"/>
      <c r="AT473" s="163"/>
      <c r="AU473" s="163"/>
      <c r="AV473" s="163"/>
      <c r="AW473" s="163"/>
      <c r="AX473" s="163"/>
      <c r="AY473" s="163"/>
      <c r="AZ473" s="163"/>
      <c r="BA473" s="163"/>
      <c r="BB473" s="163"/>
      <c r="BC473" s="163"/>
      <c r="BD473" s="163"/>
      <c r="BE473" s="163"/>
      <c r="BF473" s="163"/>
      <c r="BG473" s="163"/>
      <c r="BH473" s="163"/>
    </row>
    <row r="474" customFormat="false" ht="12.75" hidden="false" customHeight="false" outlineLevel="1" collapsed="false">
      <c r="A474" s="164"/>
      <c r="B474" s="165"/>
      <c r="C474" s="190" t="s">
        <v>1288</v>
      </c>
      <c r="D474" s="191"/>
      <c r="E474" s="192" t="n">
        <v>-0.648</v>
      </c>
      <c r="F474" s="193"/>
      <c r="G474" s="193"/>
      <c r="H474" s="167"/>
      <c r="I474" s="168"/>
      <c r="J474" s="163"/>
      <c r="K474" s="163"/>
      <c r="L474" s="163"/>
      <c r="M474" s="163"/>
      <c r="N474" s="163"/>
      <c r="O474" s="163"/>
      <c r="P474" s="163"/>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c r="AQ474" s="163"/>
      <c r="AR474" s="163"/>
      <c r="AS474" s="163"/>
      <c r="AT474" s="163"/>
      <c r="AU474" s="163"/>
      <c r="AV474" s="163"/>
      <c r="AW474" s="163"/>
      <c r="AX474" s="163"/>
      <c r="AY474" s="163"/>
      <c r="AZ474" s="163"/>
      <c r="BA474" s="163"/>
      <c r="BB474" s="163"/>
      <c r="BC474" s="163"/>
      <c r="BD474" s="163"/>
      <c r="BE474" s="163"/>
      <c r="BF474" s="163"/>
      <c r="BG474" s="163"/>
      <c r="BH474" s="163"/>
    </row>
    <row r="475" customFormat="false" ht="12.75" hidden="false" customHeight="false" outlineLevel="1" collapsed="false">
      <c r="A475" s="164"/>
      <c r="B475" s="165"/>
      <c r="C475" s="190"/>
      <c r="D475" s="191"/>
      <c r="E475" s="192"/>
      <c r="F475" s="193"/>
      <c r="G475" s="193"/>
      <c r="H475" s="167"/>
      <c r="I475" s="168"/>
      <c r="J475" s="163"/>
      <c r="K475" s="163"/>
      <c r="L475" s="163"/>
      <c r="M475" s="163"/>
      <c r="N475" s="163"/>
      <c r="O475" s="163"/>
      <c r="P475" s="163"/>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c r="AQ475" s="163"/>
      <c r="AR475" s="163"/>
      <c r="AS475" s="163"/>
      <c r="AT475" s="163"/>
      <c r="AU475" s="163"/>
      <c r="AV475" s="163"/>
      <c r="AW475" s="163"/>
      <c r="AX475" s="163"/>
      <c r="AY475" s="163"/>
      <c r="AZ475" s="163"/>
      <c r="BA475" s="163"/>
      <c r="BB475" s="163"/>
      <c r="BC475" s="163"/>
      <c r="BD475" s="163"/>
      <c r="BE475" s="163"/>
      <c r="BF475" s="163"/>
      <c r="BG475" s="163"/>
      <c r="BH475" s="163"/>
    </row>
    <row r="476" customFormat="false" ht="22.5" hidden="false" customHeight="false" outlineLevel="1" collapsed="false">
      <c r="A476" s="164"/>
      <c r="B476" s="165"/>
      <c r="C476" s="190" t="s">
        <v>1289</v>
      </c>
      <c r="D476" s="191"/>
      <c r="E476" s="192" t="n">
        <v>19.688</v>
      </c>
      <c r="F476" s="193"/>
      <c r="G476" s="193"/>
      <c r="H476" s="167"/>
      <c r="I476" s="168"/>
      <c r="J476" s="163"/>
      <c r="K476" s="163"/>
      <c r="L476" s="163"/>
      <c r="M476" s="163"/>
      <c r="N476" s="163"/>
      <c r="O476" s="163"/>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c r="AQ476" s="163"/>
      <c r="AR476" s="163"/>
      <c r="AS476" s="163"/>
      <c r="AT476" s="163"/>
      <c r="AU476" s="163"/>
      <c r="AV476" s="163"/>
      <c r="AW476" s="163"/>
      <c r="AX476" s="163"/>
      <c r="AY476" s="163"/>
      <c r="AZ476" s="163"/>
      <c r="BA476" s="163"/>
      <c r="BB476" s="163"/>
      <c r="BC476" s="163"/>
      <c r="BD476" s="163"/>
      <c r="BE476" s="163"/>
      <c r="BF476" s="163"/>
      <c r="BG476" s="163"/>
      <c r="BH476" s="163"/>
    </row>
    <row r="477" customFormat="false" ht="12.75" hidden="false" customHeight="false" outlineLevel="1" collapsed="false">
      <c r="A477" s="164"/>
      <c r="B477" s="165"/>
      <c r="C477" s="190"/>
      <c r="D477" s="191"/>
      <c r="E477" s="192"/>
      <c r="F477" s="193"/>
      <c r="G477" s="193"/>
      <c r="H477" s="167"/>
      <c r="I477" s="168"/>
      <c r="J477" s="163"/>
      <c r="K477" s="163"/>
      <c r="L477" s="163"/>
      <c r="M477" s="163"/>
      <c r="N477" s="163"/>
      <c r="O477" s="163"/>
      <c r="P477" s="163"/>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c r="AQ477" s="163"/>
      <c r="AR477" s="163"/>
      <c r="AS477" s="163"/>
      <c r="AT477" s="163"/>
      <c r="AU477" s="163"/>
      <c r="AV477" s="163"/>
      <c r="AW477" s="163"/>
      <c r="AX477" s="163"/>
      <c r="AY477" s="163"/>
      <c r="AZ477" s="163"/>
      <c r="BA477" s="163"/>
      <c r="BB477" s="163"/>
      <c r="BC477" s="163"/>
      <c r="BD477" s="163"/>
      <c r="BE477" s="163"/>
      <c r="BF477" s="163"/>
      <c r="BG477" s="163"/>
      <c r="BH477" s="163"/>
    </row>
    <row r="478" customFormat="false" ht="12.75" hidden="false" customHeight="false" outlineLevel="1" collapsed="false">
      <c r="A478" s="164"/>
      <c r="B478" s="165"/>
      <c r="C478" s="190" t="s">
        <v>1316</v>
      </c>
      <c r="D478" s="191"/>
      <c r="E478" s="192" t="n">
        <v>97.9406</v>
      </c>
      <c r="F478" s="193"/>
      <c r="G478" s="193"/>
      <c r="H478" s="167"/>
      <c r="I478" s="168"/>
      <c r="J478" s="163"/>
      <c r="K478" s="163"/>
      <c r="L478" s="163"/>
      <c r="M478" s="163"/>
      <c r="N478" s="163"/>
      <c r="O478" s="163"/>
      <c r="P478" s="163"/>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c r="AQ478" s="163"/>
      <c r="AR478" s="163"/>
      <c r="AS478" s="163"/>
      <c r="AT478" s="163"/>
      <c r="AU478" s="163"/>
      <c r="AV478" s="163"/>
      <c r="AW478" s="163"/>
      <c r="AX478" s="163"/>
      <c r="AY478" s="163"/>
      <c r="AZ478" s="163"/>
      <c r="BA478" s="163"/>
      <c r="BB478" s="163"/>
      <c r="BC478" s="163"/>
      <c r="BD478" s="163"/>
      <c r="BE478" s="163"/>
      <c r="BF478" s="163"/>
      <c r="BG478" s="163"/>
      <c r="BH478" s="163"/>
    </row>
    <row r="479" customFormat="false" ht="12.75" hidden="false" customHeight="false" outlineLevel="1" collapsed="false">
      <c r="A479" s="164"/>
      <c r="B479" s="165"/>
      <c r="C479" s="190"/>
      <c r="D479" s="191"/>
      <c r="E479" s="192"/>
      <c r="F479" s="193"/>
      <c r="G479" s="193"/>
      <c r="H479" s="167"/>
      <c r="I479" s="168"/>
      <c r="J479" s="163"/>
      <c r="K479" s="163"/>
      <c r="L479" s="163"/>
      <c r="M479" s="163"/>
      <c r="N479" s="163"/>
      <c r="O479" s="163"/>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c r="AQ479" s="163"/>
      <c r="AR479" s="163"/>
      <c r="AS479" s="163"/>
      <c r="AT479" s="163"/>
      <c r="AU479" s="163"/>
      <c r="AV479" s="163"/>
      <c r="AW479" s="163"/>
      <c r="AX479" s="163"/>
      <c r="AY479" s="163"/>
      <c r="AZ479" s="163"/>
      <c r="BA479" s="163"/>
      <c r="BB479" s="163"/>
      <c r="BC479" s="163"/>
      <c r="BD479" s="163"/>
      <c r="BE479" s="163"/>
      <c r="BF479" s="163"/>
      <c r="BG479" s="163"/>
      <c r="BH479" s="163"/>
    </row>
    <row r="480" customFormat="false" ht="22.5" hidden="false" customHeight="false" outlineLevel="1" collapsed="false">
      <c r="A480" s="164"/>
      <c r="B480" s="165"/>
      <c r="C480" s="190" t="s">
        <v>1227</v>
      </c>
      <c r="D480" s="191"/>
      <c r="E480" s="192" t="n">
        <v>17.565</v>
      </c>
      <c r="F480" s="193"/>
      <c r="G480" s="193"/>
      <c r="H480" s="167"/>
      <c r="I480" s="168"/>
      <c r="J480" s="163"/>
      <c r="K480" s="163"/>
      <c r="L480" s="163"/>
      <c r="M480" s="163"/>
      <c r="N480" s="163"/>
      <c r="O480" s="163"/>
      <c r="P480" s="163"/>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c r="AQ480" s="163"/>
      <c r="AR480" s="163"/>
      <c r="AS480" s="163"/>
      <c r="AT480" s="163"/>
      <c r="AU480" s="163"/>
      <c r="AV480" s="163"/>
      <c r="AW480" s="163"/>
      <c r="AX480" s="163"/>
      <c r="AY480" s="163"/>
      <c r="AZ480" s="163"/>
      <c r="BA480" s="163"/>
      <c r="BB480" s="163"/>
      <c r="BC480" s="163"/>
      <c r="BD480" s="163"/>
      <c r="BE480" s="163"/>
      <c r="BF480" s="163"/>
      <c r="BG480" s="163"/>
      <c r="BH480" s="163"/>
    </row>
    <row r="481" customFormat="false" ht="12.75" hidden="false" customHeight="false" outlineLevel="1" collapsed="false">
      <c r="A481" s="154" t="n">
        <v>68</v>
      </c>
      <c r="B481" s="155" t="s">
        <v>403</v>
      </c>
      <c r="C481" s="156" t="s">
        <v>1317</v>
      </c>
      <c r="D481" s="157" t="s">
        <v>126</v>
      </c>
      <c r="E481" s="158" t="n">
        <v>991.206</v>
      </c>
      <c r="F481" s="159"/>
      <c r="G481" s="160" t="n">
        <f aca="false">E481*F481</f>
        <v>0</v>
      </c>
      <c r="H481" s="161" t="s">
        <v>172</v>
      </c>
      <c r="I481" s="162" t="s">
        <v>74</v>
      </c>
      <c r="J481" s="163"/>
      <c r="K481" s="163"/>
      <c r="L481" s="163"/>
      <c r="M481" s="163"/>
      <c r="N481" s="163"/>
      <c r="O481" s="163"/>
      <c r="P481" s="163"/>
      <c r="Q481" s="163"/>
      <c r="R481" s="163"/>
      <c r="S481" s="163"/>
      <c r="T481" s="163"/>
      <c r="U481" s="163"/>
      <c r="V481" s="163"/>
      <c r="W481" s="163"/>
      <c r="X481" s="163"/>
      <c r="Y481" s="163"/>
      <c r="Z481" s="163"/>
      <c r="AA481" s="163"/>
      <c r="AB481" s="163"/>
      <c r="AC481" s="163"/>
      <c r="AD481" s="163"/>
      <c r="AE481" s="163"/>
      <c r="AF481" s="163"/>
      <c r="AG481" s="163"/>
      <c r="AH481" s="163"/>
      <c r="AI481" s="163"/>
      <c r="AJ481" s="163"/>
      <c r="AK481" s="163"/>
      <c r="AL481" s="163"/>
      <c r="AM481" s="163"/>
      <c r="AN481" s="163"/>
      <c r="AO481" s="163"/>
      <c r="AP481" s="163"/>
      <c r="AQ481" s="163"/>
      <c r="AR481" s="163"/>
      <c r="AS481" s="163"/>
      <c r="AT481" s="163"/>
      <c r="AU481" s="163"/>
      <c r="AV481" s="163"/>
      <c r="AW481" s="163"/>
      <c r="AX481" s="163"/>
      <c r="AY481" s="163"/>
      <c r="AZ481" s="163"/>
      <c r="BA481" s="163"/>
      <c r="BB481" s="163"/>
      <c r="BC481" s="163"/>
      <c r="BD481" s="163"/>
      <c r="BE481" s="163"/>
      <c r="BF481" s="163"/>
      <c r="BG481" s="163"/>
      <c r="BH481" s="163"/>
    </row>
    <row r="482" customFormat="false" ht="33.75" hidden="false" customHeight="false" outlineLevel="1" collapsed="false">
      <c r="A482" s="164"/>
      <c r="B482" s="165"/>
      <c r="C482" s="190" t="s">
        <v>1318</v>
      </c>
      <c r="D482" s="191"/>
      <c r="E482" s="192" t="n">
        <v>41.05</v>
      </c>
      <c r="F482" s="193"/>
      <c r="G482" s="193"/>
      <c r="H482" s="167"/>
      <c r="I482" s="168"/>
      <c r="J482" s="163"/>
      <c r="K482" s="163"/>
      <c r="L482" s="163"/>
      <c r="M482" s="163"/>
      <c r="N482" s="163"/>
      <c r="O482" s="163"/>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c r="AQ482" s="163"/>
      <c r="AR482" s="163"/>
      <c r="AS482" s="163"/>
      <c r="AT482" s="163"/>
      <c r="AU482" s="163"/>
      <c r="AV482" s="163"/>
      <c r="AW482" s="163"/>
      <c r="AX482" s="163"/>
      <c r="AY482" s="163"/>
      <c r="AZ482" s="163"/>
      <c r="BA482" s="163"/>
      <c r="BB482" s="163"/>
      <c r="BC482" s="163"/>
      <c r="BD482" s="163"/>
      <c r="BE482" s="163"/>
      <c r="BF482" s="163"/>
      <c r="BG482" s="163"/>
      <c r="BH482" s="163"/>
    </row>
    <row r="483" customFormat="false" ht="12.75" hidden="false" customHeight="false" outlineLevel="1" collapsed="false">
      <c r="A483" s="164"/>
      <c r="B483" s="165"/>
      <c r="C483" s="190" t="s">
        <v>1319</v>
      </c>
      <c r="D483" s="191"/>
      <c r="E483" s="192" t="n">
        <v>50.45</v>
      </c>
      <c r="F483" s="193"/>
      <c r="G483" s="193"/>
      <c r="H483" s="167"/>
      <c r="I483" s="168"/>
      <c r="J483" s="163"/>
      <c r="K483" s="163"/>
      <c r="L483" s="163"/>
      <c r="M483" s="163"/>
      <c r="N483" s="163"/>
      <c r="O483" s="163"/>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c r="AQ483" s="163"/>
      <c r="AR483" s="163"/>
      <c r="AS483" s="163"/>
      <c r="AT483" s="163"/>
      <c r="AU483" s="163"/>
      <c r="AV483" s="163"/>
      <c r="AW483" s="163"/>
      <c r="AX483" s="163"/>
      <c r="AY483" s="163"/>
      <c r="AZ483" s="163"/>
      <c r="BA483" s="163"/>
      <c r="BB483" s="163"/>
      <c r="BC483" s="163"/>
      <c r="BD483" s="163"/>
      <c r="BE483" s="163"/>
      <c r="BF483" s="163"/>
      <c r="BG483" s="163"/>
      <c r="BH483" s="163"/>
    </row>
    <row r="484" customFormat="false" ht="12.75" hidden="false" customHeight="false" outlineLevel="1" collapsed="false">
      <c r="A484" s="164"/>
      <c r="B484" s="165"/>
      <c r="C484" s="190" t="s">
        <v>1320</v>
      </c>
      <c r="D484" s="191"/>
      <c r="E484" s="192" t="n">
        <v>69</v>
      </c>
      <c r="F484" s="193"/>
      <c r="G484" s="193"/>
      <c r="H484" s="167"/>
      <c r="I484" s="168"/>
      <c r="J484" s="163"/>
      <c r="K484" s="163"/>
      <c r="L484" s="163"/>
      <c r="M484" s="163"/>
      <c r="N484" s="163"/>
      <c r="O484" s="163"/>
      <c r="P484" s="163"/>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c r="AQ484" s="163"/>
      <c r="AR484" s="163"/>
      <c r="AS484" s="163"/>
      <c r="AT484" s="163"/>
      <c r="AU484" s="163"/>
      <c r="AV484" s="163"/>
      <c r="AW484" s="163"/>
      <c r="AX484" s="163"/>
      <c r="AY484" s="163"/>
      <c r="AZ484" s="163"/>
      <c r="BA484" s="163"/>
      <c r="BB484" s="163"/>
      <c r="BC484" s="163"/>
      <c r="BD484" s="163"/>
      <c r="BE484" s="163"/>
      <c r="BF484" s="163"/>
      <c r="BG484" s="163"/>
      <c r="BH484" s="163"/>
    </row>
    <row r="485" customFormat="false" ht="22.5" hidden="false" customHeight="false" outlineLevel="1" collapsed="false">
      <c r="A485" s="164"/>
      <c r="B485" s="165"/>
      <c r="C485" s="190" t="s">
        <v>1321</v>
      </c>
      <c r="D485" s="191"/>
      <c r="E485" s="192" t="n">
        <v>82.58</v>
      </c>
      <c r="F485" s="193"/>
      <c r="G485" s="193"/>
      <c r="H485" s="167"/>
      <c r="I485" s="168"/>
      <c r="J485" s="163"/>
      <c r="K485" s="163"/>
      <c r="L485" s="163"/>
      <c r="M485" s="163"/>
      <c r="N485" s="163"/>
      <c r="O485" s="163"/>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c r="AQ485" s="163"/>
      <c r="AR485" s="163"/>
      <c r="AS485" s="163"/>
      <c r="AT485" s="163"/>
      <c r="AU485" s="163"/>
      <c r="AV485" s="163"/>
      <c r="AW485" s="163"/>
      <c r="AX485" s="163"/>
      <c r="AY485" s="163"/>
      <c r="AZ485" s="163"/>
      <c r="BA485" s="163"/>
      <c r="BB485" s="163"/>
      <c r="BC485" s="163"/>
      <c r="BD485" s="163"/>
      <c r="BE485" s="163"/>
      <c r="BF485" s="163"/>
      <c r="BG485" s="163"/>
      <c r="BH485" s="163"/>
    </row>
    <row r="486" customFormat="false" ht="12.75" hidden="false" customHeight="false" outlineLevel="1" collapsed="false">
      <c r="A486" s="164"/>
      <c r="B486" s="165"/>
      <c r="C486" s="190" t="s">
        <v>1322</v>
      </c>
      <c r="D486" s="191"/>
      <c r="E486" s="192" t="n">
        <v>84.276</v>
      </c>
      <c r="F486" s="193"/>
      <c r="G486" s="193"/>
      <c r="H486" s="167"/>
      <c r="I486" s="168"/>
      <c r="J486" s="163"/>
      <c r="K486" s="163"/>
      <c r="L486" s="163"/>
      <c r="M486" s="163"/>
      <c r="N486" s="163"/>
      <c r="O486" s="163"/>
      <c r="P486" s="163"/>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c r="AQ486" s="163"/>
      <c r="AR486" s="163"/>
      <c r="AS486" s="163"/>
      <c r="AT486" s="163"/>
      <c r="AU486" s="163"/>
      <c r="AV486" s="163"/>
      <c r="AW486" s="163"/>
      <c r="AX486" s="163"/>
      <c r="AY486" s="163"/>
      <c r="AZ486" s="163"/>
      <c r="BA486" s="163"/>
      <c r="BB486" s="163"/>
      <c r="BC486" s="163"/>
      <c r="BD486" s="163"/>
      <c r="BE486" s="163"/>
      <c r="BF486" s="163"/>
      <c r="BG486" s="163"/>
      <c r="BH486" s="163"/>
    </row>
    <row r="487" customFormat="false" ht="12.75" hidden="false" customHeight="false" outlineLevel="1" collapsed="false">
      <c r="A487" s="164"/>
      <c r="B487" s="165"/>
      <c r="C487" s="190" t="s">
        <v>1323</v>
      </c>
      <c r="D487" s="191"/>
      <c r="E487" s="192" t="n">
        <v>77.6</v>
      </c>
      <c r="F487" s="193"/>
      <c r="G487" s="193"/>
      <c r="H487" s="167"/>
      <c r="I487" s="168"/>
      <c r="J487" s="163"/>
      <c r="K487" s="163"/>
      <c r="L487" s="163"/>
      <c r="M487" s="163"/>
      <c r="N487" s="163"/>
      <c r="O487" s="163"/>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c r="AQ487" s="163"/>
      <c r="AR487" s="163"/>
      <c r="AS487" s="163"/>
      <c r="AT487" s="163"/>
      <c r="AU487" s="163"/>
      <c r="AV487" s="163"/>
      <c r="AW487" s="163"/>
      <c r="AX487" s="163"/>
      <c r="AY487" s="163"/>
      <c r="AZ487" s="163"/>
      <c r="BA487" s="163"/>
      <c r="BB487" s="163"/>
      <c r="BC487" s="163"/>
      <c r="BD487" s="163"/>
      <c r="BE487" s="163"/>
      <c r="BF487" s="163"/>
      <c r="BG487" s="163"/>
      <c r="BH487" s="163"/>
    </row>
    <row r="488" customFormat="false" ht="12.75" hidden="false" customHeight="false" outlineLevel="1" collapsed="false">
      <c r="A488" s="164"/>
      <c r="B488" s="165"/>
      <c r="C488" s="190" t="s">
        <v>1324</v>
      </c>
      <c r="D488" s="191"/>
      <c r="E488" s="192" t="n">
        <v>77</v>
      </c>
      <c r="F488" s="193"/>
      <c r="G488" s="193"/>
      <c r="H488" s="167"/>
      <c r="I488" s="168"/>
      <c r="J488" s="163"/>
      <c r="K488" s="163"/>
      <c r="L488" s="163"/>
      <c r="M488" s="163"/>
      <c r="N488" s="163"/>
      <c r="O488" s="163"/>
      <c r="P488" s="163"/>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c r="AQ488" s="163"/>
      <c r="AR488" s="163"/>
      <c r="AS488" s="163"/>
      <c r="AT488" s="163"/>
      <c r="AU488" s="163"/>
      <c r="AV488" s="163"/>
      <c r="AW488" s="163"/>
      <c r="AX488" s="163"/>
      <c r="AY488" s="163"/>
      <c r="AZ488" s="163"/>
      <c r="BA488" s="163"/>
      <c r="BB488" s="163"/>
      <c r="BC488" s="163"/>
      <c r="BD488" s="163"/>
      <c r="BE488" s="163"/>
      <c r="BF488" s="163"/>
      <c r="BG488" s="163"/>
      <c r="BH488" s="163"/>
    </row>
    <row r="489" customFormat="false" ht="22.5" hidden="false" customHeight="false" outlineLevel="1" collapsed="false">
      <c r="A489" s="164"/>
      <c r="B489" s="165"/>
      <c r="C489" s="190" t="s">
        <v>1325</v>
      </c>
      <c r="D489" s="191"/>
      <c r="E489" s="192" t="n">
        <v>129</v>
      </c>
      <c r="F489" s="193"/>
      <c r="G489" s="193"/>
      <c r="H489" s="167"/>
      <c r="I489" s="168"/>
      <c r="J489" s="163"/>
      <c r="K489" s="163"/>
      <c r="L489" s="163"/>
      <c r="M489" s="163"/>
      <c r="N489" s="163"/>
      <c r="O489" s="163"/>
      <c r="P489" s="163"/>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c r="AQ489" s="163"/>
      <c r="AR489" s="163"/>
      <c r="AS489" s="163"/>
      <c r="AT489" s="163"/>
      <c r="AU489" s="163"/>
      <c r="AV489" s="163"/>
      <c r="AW489" s="163"/>
      <c r="AX489" s="163"/>
      <c r="AY489" s="163"/>
      <c r="AZ489" s="163"/>
      <c r="BA489" s="163"/>
      <c r="BB489" s="163"/>
      <c r="BC489" s="163"/>
      <c r="BD489" s="163"/>
      <c r="BE489" s="163"/>
      <c r="BF489" s="163"/>
      <c r="BG489" s="163"/>
      <c r="BH489" s="163"/>
    </row>
    <row r="490" customFormat="false" ht="12.75" hidden="false" customHeight="false" outlineLevel="1" collapsed="false">
      <c r="A490" s="164"/>
      <c r="B490" s="165"/>
      <c r="C490" s="190" t="s">
        <v>1326</v>
      </c>
      <c r="D490" s="191"/>
      <c r="E490" s="192" t="n">
        <v>130.1</v>
      </c>
      <c r="F490" s="193"/>
      <c r="G490" s="193"/>
      <c r="H490" s="167"/>
      <c r="I490" s="168"/>
      <c r="J490" s="163"/>
      <c r="K490" s="163"/>
      <c r="L490" s="163"/>
      <c r="M490" s="163"/>
      <c r="N490" s="163"/>
      <c r="O490" s="163"/>
      <c r="P490" s="163"/>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c r="AQ490" s="163"/>
      <c r="AR490" s="163"/>
      <c r="AS490" s="163"/>
      <c r="AT490" s="163"/>
      <c r="AU490" s="163"/>
      <c r="AV490" s="163"/>
      <c r="AW490" s="163"/>
      <c r="AX490" s="163"/>
      <c r="AY490" s="163"/>
      <c r="AZ490" s="163"/>
      <c r="BA490" s="163"/>
      <c r="BB490" s="163"/>
      <c r="BC490" s="163"/>
      <c r="BD490" s="163"/>
      <c r="BE490" s="163"/>
      <c r="BF490" s="163"/>
      <c r="BG490" s="163"/>
      <c r="BH490" s="163"/>
    </row>
    <row r="491" customFormat="false" ht="22.5" hidden="false" customHeight="false" outlineLevel="1" collapsed="false">
      <c r="A491" s="164"/>
      <c r="B491" s="165"/>
      <c r="C491" s="190" t="s">
        <v>1327</v>
      </c>
      <c r="D491" s="191"/>
      <c r="E491" s="192" t="n">
        <v>151.05</v>
      </c>
      <c r="F491" s="193"/>
      <c r="G491" s="193"/>
      <c r="H491" s="167"/>
      <c r="I491" s="168"/>
      <c r="J491" s="163"/>
      <c r="K491" s="163"/>
      <c r="L491" s="163"/>
      <c r="M491" s="163"/>
      <c r="N491" s="163"/>
      <c r="O491" s="163"/>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c r="AQ491" s="163"/>
      <c r="AR491" s="163"/>
      <c r="AS491" s="163"/>
      <c r="AT491" s="163"/>
      <c r="AU491" s="163"/>
      <c r="AV491" s="163"/>
      <c r="AW491" s="163"/>
      <c r="AX491" s="163"/>
      <c r="AY491" s="163"/>
      <c r="AZ491" s="163"/>
      <c r="BA491" s="163"/>
      <c r="BB491" s="163"/>
      <c r="BC491" s="163"/>
      <c r="BD491" s="163"/>
      <c r="BE491" s="163"/>
      <c r="BF491" s="163"/>
      <c r="BG491" s="163"/>
      <c r="BH491" s="163"/>
    </row>
    <row r="492" customFormat="false" ht="12.75" hidden="false" customHeight="false" outlineLevel="1" collapsed="false">
      <c r="A492" s="164"/>
      <c r="B492" s="165"/>
      <c r="C492" s="190" t="s">
        <v>1328</v>
      </c>
      <c r="D492" s="191"/>
      <c r="E492" s="192" t="n">
        <v>99.1</v>
      </c>
      <c r="F492" s="193"/>
      <c r="G492" s="193"/>
      <c r="H492" s="167"/>
      <c r="I492" s="168"/>
      <c r="J492" s="163"/>
      <c r="K492" s="163"/>
      <c r="L492" s="163"/>
      <c r="M492" s="163"/>
      <c r="N492" s="163"/>
      <c r="O492" s="163"/>
      <c r="P492" s="163"/>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c r="AQ492" s="163"/>
      <c r="AR492" s="163"/>
      <c r="AS492" s="163"/>
      <c r="AT492" s="163"/>
      <c r="AU492" s="163"/>
      <c r="AV492" s="163"/>
      <c r="AW492" s="163"/>
      <c r="AX492" s="163"/>
      <c r="AY492" s="163"/>
      <c r="AZ492" s="163"/>
      <c r="BA492" s="163"/>
      <c r="BB492" s="163"/>
      <c r="BC492" s="163"/>
      <c r="BD492" s="163"/>
      <c r="BE492" s="163"/>
      <c r="BF492" s="163"/>
      <c r="BG492" s="163"/>
      <c r="BH492" s="163"/>
    </row>
    <row r="493" customFormat="false" ht="22.7" hidden="false" customHeight="true" outlineLevel="1" collapsed="false">
      <c r="A493" s="164"/>
      <c r="B493" s="189" t="s">
        <v>409</v>
      </c>
      <c r="C493" s="189"/>
      <c r="D493" s="189"/>
      <c r="E493" s="189"/>
      <c r="F493" s="189"/>
      <c r="G493" s="189"/>
      <c r="H493" s="167"/>
      <c r="I493" s="168"/>
      <c r="J493" s="163"/>
      <c r="K493" s="163" t="n">
        <v>1</v>
      </c>
      <c r="L493" s="163"/>
      <c r="M493" s="163"/>
      <c r="N493" s="163"/>
      <c r="O493" s="163"/>
      <c r="P493" s="163"/>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c r="AQ493" s="163"/>
      <c r="AR493" s="163"/>
      <c r="AS493" s="163"/>
      <c r="AT493" s="163"/>
      <c r="AU493" s="163"/>
      <c r="AV493" s="163"/>
      <c r="AW493" s="163"/>
      <c r="AX493" s="163"/>
      <c r="AY493" s="163"/>
      <c r="AZ493" s="163"/>
      <c r="BA493" s="163"/>
      <c r="BB493" s="163"/>
      <c r="BC493" s="163"/>
      <c r="BD493" s="163"/>
      <c r="BE493" s="163"/>
      <c r="BF493" s="163"/>
      <c r="BG493" s="163"/>
      <c r="BH493" s="163"/>
    </row>
    <row r="494" customFormat="false" ht="12.75" hidden="false" customHeight="false" outlineLevel="1" collapsed="false">
      <c r="A494" s="154" t="n">
        <v>69</v>
      </c>
      <c r="B494" s="155" t="s">
        <v>410</v>
      </c>
      <c r="C494" s="156" t="s">
        <v>1329</v>
      </c>
      <c r="D494" s="157" t="s">
        <v>118</v>
      </c>
      <c r="E494" s="158" t="n">
        <v>2176.834</v>
      </c>
      <c r="F494" s="159"/>
      <c r="G494" s="160" t="n">
        <f aca="false">E494*F494</f>
        <v>0</v>
      </c>
      <c r="H494" s="161" t="s">
        <v>172</v>
      </c>
      <c r="I494" s="162" t="s">
        <v>74</v>
      </c>
      <c r="J494" s="163"/>
      <c r="K494" s="163"/>
      <c r="L494" s="163"/>
      <c r="M494" s="163"/>
      <c r="N494" s="163"/>
      <c r="O494" s="163"/>
      <c r="P494" s="163"/>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c r="AQ494" s="163"/>
      <c r="AR494" s="163"/>
      <c r="AS494" s="163"/>
      <c r="AT494" s="163"/>
      <c r="AU494" s="163"/>
      <c r="AV494" s="163"/>
      <c r="AW494" s="163"/>
      <c r="AX494" s="163"/>
      <c r="AY494" s="163"/>
      <c r="AZ494" s="163"/>
      <c r="BA494" s="163"/>
      <c r="BB494" s="163"/>
      <c r="BC494" s="163"/>
      <c r="BD494" s="163"/>
      <c r="BE494" s="163"/>
      <c r="BF494" s="163"/>
      <c r="BG494" s="163"/>
      <c r="BH494" s="163"/>
    </row>
    <row r="495" customFormat="false" ht="12.75" hidden="false" customHeight="false" outlineLevel="1" collapsed="false">
      <c r="A495" s="164"/>
      <c r="B495" s="165"/>
      <c r="C495" s="190" t="s">
        <v>1330</v>
      </c>
      <c r="D495" s="191"/>
      <c r="E495" s="192" t="n">
        <v>83.502</v>
      </c>
      <c r="F495" s="193"/>
      <c r="G495" s="193"/>
      <c r="H495" s="167"/>
      <c r="I495" s="168"/>
      <c r="J495" s="163"/>
      <c r="K495" s="163"/>
      <c r="L495" s="163"/>
      <c r="M495" s="163"/>
      <c r="N495" s="163"/>
      <c r="O495" s="163"/>
      <c r="P495" s="163"/>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c r="AQ495" s="163"/>
      <c r="AR495" s="163"/>
      <c r="AS495" s="163"/>
      <c r="AT495" s="163"/>
      <c r="AU495" s="163"/>
      <c r="AV495" s="163"/>
      <c r="AW495" s="163"/>
      <c r="AX495" s="163"/>
      <c r="AY495" s="163"/>
      <c r="AZ495" s="163"/>
      <c r="BA495" s="163"/>
      <c r="BB495" s="163"/>
      <c r="BC495" s="163"/>
      <c r="BD495" s="163"/>
      <c r="BE495" s="163"/>
      <c r="BF495" s="163"/>
      <c r="BG495" s="163"/>
      <c r="BH495" s="163"/>
    </row>
    <row r="496" customFormat="false" ht="12.75" hidden="false" customHeight="false" outlineLevel="1" collapsed="false">
      <c r="A496" s="164"/>
      <c r="B496" s="165"/>
      <c r="C496" s="190" t="s">
        <v>1331</v>
      </c>
      <c r="D496" s="191"/>
      <c r="E496" s="192" t="n">
        <v>117.56</v>
      </c>
      <c r="F496" s="193"/>
      <c r="G496" s="193"/>
      <c r="H496" s="167"/>
      <c r="I496" s="168"/>
      <c r="J496" s="163"/>
      <c r="K496" s="163"/>
      <c r="L496" s="163"/>
      <c r="M496" s="163"/>
      <c r="N496" s="163"/>
      <c r="O496" s="163"/>
      <c r="P496" s="163"/>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c r="AQ496" s="163"/>
      <c r="AR496" s="163"/>
      <c r="AS496" s="163"/>
      <c r="AT496" s="163"/>
      <c r="AU496" s="163"/>
      <c r="AV496" s="163"/>
      <c r="AW496" s="163"/>
      <c r="AX496" s="163"/>
      <c r="AY496" s="163"/>
      <c r="AZ496" s="163"/>
      <c r="BA496" s="163"/>
      <c r="BB496" s="163"/>
      <c r="BC496" s="163"/>
      <c r="BD496" s="163"/>
      <c r="BE496" s="163"/>
      <c r="BF496" s="163"/>
      <c r="BG496" s="163"/>
      <c r="BH496" s="163"/>
    </row>
    <row r="497" customFormat="false" ht="12.75" hidden="false" customHeight="false" outlineLevel="1" collapsed="false">
      <c r="A497" s="164"/>
      <c r="B497" s="165"/>
      <c r="C497" s="190" t="s">
        <v>1332</v>
      </c>
      <c r="D497" s="191"/>
      <c r="E497" s="192" t="n">
        <v>1091</v>
      </c>
      <c r="F497" s="193"/>
      <c r="G497" s="193"/>
      <c r="H497" s="167"/>
      <c r="I497" s="168"/>
      <c r="J497" s="163"/>
      <c r="K497" s="163"/>
      <c r="L497" s="163"/>
      <c r="M497" s="163"/>
      <c r="N497" s="163"/>
      <c r="O497" s="163"/>
      <c r="P497" s="163"/>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c r="AQ497" s="163"/>
      <c r="AR497" s="163"/>
      <c r="AS497" s="163"/>
      <c r="AT497" s="163"/>
      <c r="AU497" s="163"/>
      <c r="AV497" s="163"/>
      <c r="AW497" s="163"/>
      <c r="AX497" s="163"/>
      <c r="AY497" s="163"/>
      <c r="AZ497" s="163"/>
      <c r="BA497" s="163"/>
      <c r="BB497" s="163"/>
      <c r="BC497" s="163"/>
      <c r="BD497" s="163"/>
      <c r="BE497" s="163"/>
      <c r="BF497" s="163"/>
      <c r="BG497" s="163"/>
      <c r="BH497" s="163"/>
    </row>
    <row r="498" customFormat="false" ht="12.75" hidden="false" customHeight="false" outlineLevel="1" collapsed="false">
      <c r="A498" s="164"/>
      <c r="B498" s="165"/>
      <c r="C498" s="190" t="s">
        <v>1333</v>
      </c>
      <c r="D498" s="191"/>
      <c r="E498" s="192" t="n">
        <v>221.956</v>
      </c>
      <c r="F498" s="193"/>
      <c r="G498" s="193"/>
      <c r="H498" s="167"/>
      <c r="I498" s="168"/>
      <c r="J498" s="163"/>
      <c r="K498" s="163"/>
      <c r="L498" s="163"/>
      <c r="M498" s="163"/>
      <c r="N498" s="163"/>
      <c r="O498" s="163"/>
      <c r="P498" s="163"/>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c r="AQ498" s="163"/>
      <c r="AR498" s="163"/>
      <c r="AS498" s="163"/>
      <c r="AT498" s="163"/>
      <c r="AU498" s="163"/>
      <c r="AV498" s="163"/>
      <c r="AW498" s="163"/>
      <c r="AX498" s="163"/>
      <c r="AY498" s="163"/>
      <c r="AZ498" s="163"/>
      <c r="BA498" s="163"/>
      <c r="BB498" s="163"/>
      <c r="BC498" s="163"/>
      <c r="BD498" s="163"/>
      <c r="BE498" s="163"/>
      <c r="BF498" s="163"/>
      <c r="BG498" s="163"/>
      <c r="BH498" s="163"/>
    </row>
    <row r="499" customFormat="false" ht="12.75" hidden="false" customHeight="false" outlineLevel="1" collapsed="false">
      <c r="A499" s="164"/>
      <c r="B499" s="165"/>
      <c r="C499" s="190" t="s">
        <v>1334</v>
      </c>
      <c r="D499" s="191"/>
      <c r="E499" s="192" t="n">
        <v>20.279</v>
      </c>
      <c r="F499" s="193"/>
      <c r="G499" s="193"/>
      <c r="H499" s="167"/>
      <c r="I499" s="168"/>
      <c r="J499" s="163"/>
      <c r="K499" s="163"/>
      <c r="L499" s="163"/>
      <c r="M499" s="163"/>
      <c r="N499" s="163"/>
      <c r="O499" s="163"/>
      <c r="P499" s="163"/>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c r="AQ499" s="163"/>
      <c r="AR499" s="163"/>
      <c r="AS499" s="163"/>
      <c r="AT499" s="163"/>
      <c r="AU499" s="163"/>
      <c r="AV499" s="163"/>
      <c r="AW499" s="163"/>
      <c r="AX499" s="163"/>
      <c r="AY499" s="163"/>
      <c r="AZ499" s="163"/>
      <c r="BA499" s="163"/>
      <c r="BB499" s="163"/>
      <c r="BC499" s="163"/>
      <c r="BD499" s="163"/>
      <c r="BE499" s="163"/>
      <c r="BF499" s="163"/>
      <c r="BG499" s="163"/>
      <c r="BH499" s="163"/>
    </row>
    <row r="500" customFormat="false" ht="12.75" hidden="false" customHeight="false" outlineLevel="1" collapsed="false">
      <c r="A500" s="164"/>
      <c r="B500" s="165"/>
      <c r="C500" s="190" t="s">
        <v>1260</v>
      </c>
      <c r="D500" s="191"/>
      <c r="E500" s="192" t="n">
        <v>147.14</v>
      </c>
      <c r="F500" s="193"/>
      <c r="G500" s="193"/>
      <c r="H500" s="167"/>
      <c r="I500" s="168"/>
      <c r="J500" s="163"/>
      <c r="K500" s="163"/>
      <c r="L500" s="163"/>
      <c r="M500" s="163"/>
      <c r="N500" s="163"/>
      <c r="O500" s="163"/>
      <c r="P500" s="163"/>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c r="AQ500" s="163"/>
      <c r="AR500" s="163"/>
      <c r="AS500" s="163"/>
      <c r="AT500" s="163"/>
      <c r="AU500" s="163"/>
      <c r="AV500" s="163"/>
      <c r="AW500" s="163"/>
      <c r="AX500" s="163"/>
      <c r="AY500" s="163"/>
      <c r="AZ500" s="163"/>
      <c r="BA500" s="163"/>
      <c r="BB500" s="163"/>
      <c r="BC500" s="163"/>
      <c r="BD500" s="163"/>
      <c r="BE500" s="163"/>
      <c r="BF500" s="163"/>
      <c r="BG500" s="163"/>
      <c r="BH500" s="163"/>
    </row>
    <row r="501" customFormat="false" ht="12.75" hidden="false" customHeight="false" outlineLevel="1" collapsed="false">
      <c r="A501" s="164"/>
      <c r="B501" s="165"/>
      <c r="C501" s="190" t="s">
        <v>1335</v>
      </c>
      <c r="D501" s="191"/>
      <c r="E501" s="192" t="n">
        <v>463.1945</v>
      </c>
      <c r="F501" s="193"/>
      <c r="G501" s="193"/>
      <c r="H501" s="167"/>
      <c r="I501" s="168"/>
      <c r="J501" s="163"/>
      <c r="K501" s="163"/>
      <c r="L501" s="163"/>
      <c r="M501" s="163"/>
      <c r="N501" s="163"/>
      <c r="O501" s="163"/>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c r="AQ501" s="163"/>
      <c r="AR501" s="163"/>
      <c r="AS501" s="163"/>
      <c r="AT501" s="163"/>
      <c r="AU501" s="163"/>
      <c r="AV501" s="163"/>
      <c r="AW501" s="163"/>
      <c r="AX501" s="163"/>
      <c r="AY501" s="163"/>
      <c r="AZ501" s="163"/>
      <c r="BA501" s="163"/>
      <c r="BB501" s="163"/>
      <c r="BC501" s="163"/>
      <c r="BD501" s="163"/>
      <c r="BE501" s="163"/>
      <c r="BF501" s="163"/>
      <c r="BG501" s="163"/>
      <c r="BH501" s="163"/>
    </row>
    <row r="502" customFormat="false" ht="22.5" hidden="false" customHeight="false" outlineLevel="1" collapsed="false">
      <c r="A502" s="164"/>
      <c r="B502" s="165"/>
      <c r="C502" s="190" t="s">
        <v>1302</v>
      </c>
      <c r="D502" s="191"/>
      <c r="E502" s="192" t="n">
        <v>32.2025</v>
      </c>
      <c r="F502" s="193"/>
      <c r="G502" s="193"/>
      <c r="H502" s="167"/>
      <c r="I502" s="168"/>
      <c r="J502" s="163"/>
      <c r="K502" s="163"/>
      <c r="L502" s="163"/>
      <c r="M502" s="163"/>
      <c r="N502" s="163"/>
      <c r="O502" s="163"/>
      <c r="P502" s="163"/>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c r="AQ502" s="163"/>
      <c r="AR502" s="163"/>
      <c r="AS502" s="163"/>
      <c r="AT502" s="163"/>
      <c r="AU502" s="163"/>
      <c r="AV502" s="163"/>
      <c r="AW502" s="163"/>
      <c r="AX502" s="163"/>
      <c r="AY502" s="163"/>
      <c r="AZ502" s="163"/>
      <c r="BA502" s="163"/>
      <c r="BB502" s="163"/>
      <c r="BC502" s="163"/>
      <c r="BD502" s="163"/>
      <c r="BE502" s="163"/>
      <c r="BF502" s="163"/>
      <c r="BG502" s="163"/>
      <c r="BH502" s="163"/>
    </row>
    <row r="503" customFormat="false" ht="12.75" hidden="false" customHeight="false" outlineLevel="1" collapsed="false">
      <c r="A503" s="154" t="n">
        <v>70</v>
      </c>
      <c r="B503" s="155" t="s">
        <v>1336</v>
      </c>
      <c r="C503" s="156" t="s">
        <v>1337</v>
      </c>
      <c r="D503" s="157" t="s">
        <v>118</v>
      </c>
      <c r="E503" s="158" t="n">
        <v>0.36</v>
      </c>
      <c r="F503" s="159"/>
      <c r="G503" s="160" t="n">
        <f aca="false">E503*F503</f>
        <v>0</v>
      </c>
      <c r="H503" s="161"/>
      <c r="I503" s="162" t="s">
        <v>86</v>
      </c>
      <c r="J503" s="163"/>
      <c r="K503" s="163"/>
      <c r="L503" s="163"/>
      <c r="M503" s="163"/>
      <c r="N503" s="163"/>
      <c r="O503" s="163"/>
      <c r="P503" s="163"/>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c r="AQ503" s="163"/>
      <c r="AR503" s="163"/>
      <c r="AS503" s="163"/>
      <c r="AT503" s="163"/>
      <c r="AU503" s="163"/>
      <c r="AV503" s="163"/>
      <c r="AW503" s="163"/>
      <c r="AX503" s="163"/>
      <c r="AY503" s="163"/>
      <c r="AZ503" s="163"/>
      <c r="BA503" s="163"/>
      <c r="BB503" s="163"/>
      <c r="BC503" s="163"/>
      <c r="BD503" s="163"/>
      <c r="BE503" s="163"/>
      <c r="BF503" s="163"/>
      <c r="BG503" s="163"/>
      <c r="BH503" s="163"/>
    </row>
    <row r="504" customFormat="false" ht="12.75" hidden="false" customHeight="false" outlineLevel="1" collapsed="false">
      <c r="A504" s="164"/>
      <c r="B504" s="165"/>
      <c r="C504" s="190" t="s">
        <v>1166</v>
      </c>
      <c r="D504" s="191"/>
      <c r="E504" s="192" t="n">
        <v>0.36</v>
      </c>
      <c r="F504" s="193"/>
      <c r="G504" s="193"/>
      <c r="H504" s="167"/>
      <c r="I504" s="168"/>
      <c r="J504" s="163"/>
      <c r="K504" s="163"/>
      <c r="L504" s="163"/>
      <c r="M504" s="163"/>
      <c r="N504" s="163"/>
      <c r="O504" s="163"/>
      <c r="P504" s="163"/>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c r="AQ504" s="163"/>
      <c r="AR504" s="163"/>
      <c r="AS504" s="163"/>
      <c r="AT504" s="163"/>
      <c r="AU504" s="163"/>
      <c r="AV504" s="163"/>
      <c r="AW504" s="163"/>
      <c r="AX504" s="163"/>
      <c r="AY504" s="163"/>
      <c r="AZ504" s="163"/>
      <c r="BA504" s="163"/>
      <c r="BB504" s="163"/>
      <c r="BC504" s="163"/>
      <c r="BD504" s="163"/>
      <c r="BE504" s="163"/>
      <c r="BF504" s="163"/>
      <c r="BG504" s="163"/>
      <c r="BH504" s="163"/>
    </row>
    <row r="505" customFormat="false" ht="12.75" hidden="false" customHeight="false" outlineLevel="1" collapsed="false">
      <c r="A505" s="154" t="n">
        <v>71</v>
      </c>
      <c r="B505" s="155" t="s">
        <v>423</v>
      </c>
      <c r="C505" s="156" t="s">
        <v>1338</v>
      </c>
      <c r="D505" s="157" t="s">
        <v>118</v>
      </c>
      <c r="E505" s="158" t="n">
        <v>5.0535</v>
      </c>
      <c r="F505" s="159"/>
      <c r="G505" s="160" t="n">
        <f aca="false">E505*F505</f>
        <v>0</v>
      </c>
      <c r="H505" s="161"/>
      <c r="I505" s="162" t="s">
        <v>86</v>
      </c>
      <c r="J505" s="163"/>
      <c r="K505" s="163"/>
      <c r="L505" s="163"/>
      <c r="M505" s="163"/>
      <c r="N505" s="163"/>
      <c r="O505" s="163"/>
      <c r="P505" s="163"/>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c r="AQ505" s="163"/>
      <c r="AR505" s="163"/>
      <c r="AS505" s="163"/>
      <c r="AT505" s="163"/>
      <c r="AU505" s="163"/>
      <c r="AV505" s="163"/>
      <c r="AW505" s="163"/>
      <c r="AX505" s="163"/>
      <c r="AY505" s="163"/>
      <c r="AZ505" s="163"/>
      <c r="BA505" s="163"/>
      <c r="BB505" s="163"/>
      <c r="BC505" s="163"/>
      <c r="BD505" s="163"/>
      <c r="BE505" s="163"/>
      <c r="BF505" s="163"/>
      <c r="BG505" s="163"/>
      <c r="BH505" s="163"/>
    </row>
    <row r="506" customFormat="false" ht="12.75" hidden="false" customHeight="false" outlineLevel="1" collapsed="false">
      <c r="A506" s="164"/>
      <c r="B506" s="165"/>
      <c r="C506" s="190" t="s">
        <v>1339</v>
      </c>
      <c r="D506" s="191"/>
      <c r="E506" s="192" t="n">
        <v>5.0535</v>
      </c>
      <c r="F506" s="193"/>
      <c r="G506" s="193"/>
      <c r="H506" s="167"/>
      <c r="I506" s="168"/>
      <c r="J506" s="163"/>
      <c r="K506" s="163"/>
      <c r="L506" s="163"/>
      <c r="M506" s="163"/>
      <c r="N506" s="163"/>
      <c r="O506" s="163"/>
      <c r="P506" s="163"/>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c r="AQ506" s="163"/>
      <c r="AR506" s="163"/>
      <c r="AS506" s="163"/>
      <c r="AT506" s="163"/>
      <c r="AU506" s="163"/>
      <c r="AV506" s="163"/>
      <c r="AW506" s="163"/>
      <c r="AX506" s="163"/>
      <c r="AY506" s="163"/>
      <c r="AZ506" s="163"/>
      <c r="BA506" s="163"/>
      <c r="BB506" s="163"/>
      <c r="BC506" s="163"/>
      <c r="BD506" s="163"/>
      <c r="BE506" s="163"/>
      <c r="BF506" s="163"/>
      <c r="BG506" s="163"/>
      <c r="BH506" s="163"/>
    </row>
    <row r="507" customFormat="false" ht="12.75" hidden="false" customHeight="false" outlineLevel="1" collapsed="false">
      <c r="A507" s="154" t="n">
        <v>72</v>
      </c>
      <c r="B507" s="155" t="s">
        <v>436</v>
      </c>
      <c r="C507" s="156" t="s">
        <v>1340</v>
      </c>
      <c r="D507" s="157" t="s">
        <v>118</v>
      </c>
      <c r="E507" s="158" t="n">
        <v>1091.0025</v>
      </c>
      <c r="F507" s="159"/>
      <c r="G507" s="160" t="n">
        <f aca="false">E507*F507</f>
        <v>0</v>
      </c>
      <c r="H507" s="161"/>
      <c r="I507" s="162" t="s">
        <v>86</v>
      </c>
      <c r="J507" s="163"/>
      <c r="K507" s="163"/>
      <c r="L507" s="163"/>
      <c r="M507" s="163"/>
      <c r="N507" s="163"/>
      <c r="O507" s="163"/>
      <c r="P507" s="163"/>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c r="AQ507" s="163"/>
      <c r="AR507" s="163"/>
      <c r="AS507" s="163"/>
      <c r="AT507" s="163"/>
      <c r="AU507" s="163"/>
      <c r="AV507" s="163"/>
      <c r="AW507" s="163"/>
      <c r="AX507" s="163"/>
      <c r="AY507" s="163"/>
      <c r="AZ507" s="163"/>
      <c r="BA507" s="163"/>
      <c r="BB507" s="163"/>
      <c r="BC507" s="163"/>
      <c r="BD507" s="163"/>
      <c r="BE507" s="163"/>
      <c r="BF507" s="163"/>
      <c r="BG507" s="163"/>
      <c r="BH507" s="163"/>
    </row>
    <row r="508" customFormat="false" ht="22.5" hidden="false" customHeight="true" outlineLevel="1" collapsed="false">
      <c r="A508" s="164"/>
      <c r="B508" s="165"/>
      <c r="C508" s="166" t="s">
        <v>438</v>
      </c>
      <c r="D508" s="166"/>
      <c r="E508" s="166"/>
      <c r="F508" s="166"/>
      <c r="G508" s="166"/>
      <c r="H508" s="167"/>
      <c r="I508" s="168"/>
      <c r="J508" s="163"/>
      <c r="K508" s="163"/>
      <c r="L508" s="163"/>
      <c r="M508" s="163"/>
      <c r="N508" s="163"/>
      <c r="O508" s="163"/>
      <c r="P508" s="163"/>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c r="AQ508" s="163"/>
      <c r="AR508" s="163"/>
      <c r="AS508" s="163"/>
      <c r="AT508" s="163"/>
      <c r="AU508" s="163"/>
      <c r="AV508" s="163"/>
      <c r="AW508" s="163"/>
      <c r="AX508" s="163"/>
      <c r="AY508" s="163"/>
      <c r="AZ508" s="163"/>
      <c r="BA508" s="169" t="str">
        <f aca="false">C508</f>
        <v>Položka obsahuje: nanesení lepicího tmelu na izolační desky, nalepení desek, zajištění talířovými hmoždinkami (6 ks/m2), přebroušení desek, natažení stěrky, vtlačení výztužné tkaniny (1,15 m2/m2), přehlazení stěrky. V položce je obsaženo 0,14 m rohových lišt na m2.</v>
      </c>
      <c r="BB508" s="163"/>
      <c r="BC508" s="163"/>
      <c r="BD508" s="163"/>
      <c r="BE508" s="163"/>
      <c r="BF508" s="163"/>
      <c r="BG508" s="163"/>
      <c r="BH508" s="163"/>
    </row>
    <row r="509" customFormat="false" ht="12.75" hidden="false" customHeight="false" outlineLevel="1" collapsed="false">
      <c r="A509" s="164"/>
      <c r="B509" s="165"/>
      <c r="C509" s="190" t="s">
        <v>1263</v>
      </c>
      <c r="D509" s="191"/>
      <c r="E509" s="192" t="n">
        <v>181.89</v>
      </c>
      <c r="F509" s="193"/>
      <c r="G509" s="193"/>
      <c r="H509" s="167"/>
      <c r="I509" s="168"/>
      <c r="J509" s="163"/>
      <c r="K509" s="163"/>
      <c r="L509" s="163"/>
      <c r="M509" s="163"/>
      <c r="N509" s="163"/>
      <c r="O509" s="163"/>
      <c r="P509" s="163"/>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c r="AQ509" s="163"/>
      <c r="AR509" s="163"/>
      <c r="AS509" s="163"/>
      <c r="AT509" s="163"/>
      <c r="AU509" s="163"/>
      <c r="AV509" s="163"/>
      <c r="AW509" s="163"/>
      <c r="AX509" s="163"/>
      <c r="AY509" s="163"/>
      <c r="AZ509" s="163"/>
      <c r="BA509" s="163"/>
      <c r="BB509" s="163"/>
      <c r="BC509" s="163"/>
      <c r="BD509" s="163"/>
      <c r="BE509" s="163"/>
      <c r="BF509" s="163"/>
      <c r="BG509" s="163"/>
      <c r="BH509" s="163"/>
    </row>
    <row r="510" customFormat="false" ht="12.75" hidden="false" customHeight="false" outlineLevel="1" collapsed="false">
      <c r="A510" s="164"/>
      <c r="B510" s="165"/>
      <c r="C510" s="190" t="s">
        <v>1264</v>
      </c>
      <c r="D510" s="191"/>
      <c r="E510" s="192" t="n">
        <v>-87.78</v>
      </c>
      <c r="F510" s="193"/>
      <c r="G510" s="193"/>
      <c r="H510" s="167"/>
      <c r="I510" s="168"/>
      <c r="J510" s="163"/>
      <c r="K510" s="163"/>
      <c r="L510" s="163"/>
      <c r="M510" s="163"/>
      <c r="N510" s="163"/>
      <c r="O510" s="163"/>
      <c r="P510" s="163"/>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c r="AQ510" s="163"/>
      <c r="AR510" s="163"/>
      <c r="AS510" s="163"/>
      <c r="AT510" s="163"/>
      <c r="AU510" s="163"/>
      <c r="AV510" s="163"/>
      <c r="AW510" s="163"/>
      <c r="AX510" s="163"/>
      <c r="AY510" s="163"/>
      <c r="AZ510" s="163"/>
      <c r="BA510" s="163"/>
      <c r="BB510" s="163"/>
      <c r="BC510" s="163"/>
      <c r="BD510" s="163"/>
      <c r="BE510" s="163"/>
      <c r="BF510" s="163"/>
      <c r="BG510" s="163"/>
      <c r="BH510" s="163"/>
    </row>
    <row r="511" customFormat="false" ht="12.75" hidden="false" customHeight="false" outlineLevel="1" collapsed="false">
      <c r="A511" s="164"/>
      <c r="B511" s="165"/>
      <c r="C511" s="190"/>
      <c r="D511" s="191"/>
      <c r="E511" s="192"/>
      <c r="F511" s="193"/>
      <c r="G511" s="193"/>
      <c r="H511" s="167"/>
      <c r="I511" s="168"/>
      <c r="J511" s="163"/>
      <c r="K511" s="163"/>
      <c r="L511" s="163"/>
      <c r="M511" s="163"/>
      <c r="N511" s="163"/>
      <c r="O511" s="163"/>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c r="AQ511" s="163"/>
      <c r="AR511" s="163"/>
      <c r="AS511" s="163"/>
      <c r="AT511" s="163"/>
      <c r="AU511" s="163"/>
      <c r="AV511" s="163"/>
      <c r="AW511" s="163"/>
      <c r="AX511" s="163"/>
      <c r="AY511" s="163"/>
      <c r="AZ511" s="163"/>
      <c r="BA511" s="163"/>
      <c r="BB511" s="163"/>
      <c r="BC511" s="163"/>
      <c r="BD511" s="163"/>
      <c r="BE511" s="163"/>
      <c r="BF511" s="163"/>
      <c r="BG511" s="163"/>
      <c r="BH511" s="163"/>
    </row>
    <row r="512" customFormat="false" ht="22.5" hidden="false" customHeight="false" outlineLevel="1" collapsed="false">
      <c r="A512" s="164"/>
      <c r="B512" s="165"/>
      <c r="C512" s="190" t="s">
        <v>1341</v>
      </c>
      <c r="D512" s="191"/>
      <c r="E512" s="192" t="n">
        <v>366.924</v>
      </c>
      <c r="F512" s="193"/>
      <c r="G512" s="193"/>
      <c r="H512" s="167"/>
      <c r="I512" s="168"/>
      <c r="J512" s="163"/>
      <c r="K512" s="163"/>
      <c r="L512" s="163"/>
      <c r="M512" s="163"/>
      <c r="N512" s="163"/>
      <c r="O512" s="163"/>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c r="AQ512" s="163"/>
      <c r="AR512" s="163"/>
      <c r="AS512" s="163"/>
      <c r="AT512" s="163"/>
      <c r="AU512" s="163"/>
      <c r="AV512" s="163"/>
      <c r="AW512" s="163"/>
      <c r="AX512" s="163"/>
      <c r="AY512" s="163"/>
      <c r="AZ512" s="163"/>
      <c r="BA512" s="163"/>
      <c r="BB512" s="163"/>
      <c r="BC512" s="163"/>
      <c r="BD512" s="163"/>
      <c r="BE512" s="163"/>
      <c r="BF512" s="163"/>
      <c r="BG512" s="163"/>
      <c r="BH512" s="163"/>
    </row>
    <row r="513" customFormat="false" ht="22.5" hidden="false" customHeight="false" outlineLevel="1" collapsed="false">
      <c r="A513" s="164"/>
      <c r="B513" s="165"/>
      <c r="C513" s="190" t="s">
        <v>1342</v>
      </c>
      <c r="D513" s="191"/>
      <c r="E513" s="192" t="n">
        <v>-95.2</v>
      </c>
      <c r="F513" s="193"/>
      <c r="G513" s="193"/>
      <c r="H513" s="167"/>
      <c r="I513" s="168"/>
      <c r="J513" s="163"/>
      <c r="K513" s="163"/>
      <c r="L513" s="163"/>
      <c r="M513" s="163"/>
      <c r="N513" s="163"/>
      <c r="O513" s="163"/>
      <c r="P513" s="163"/>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c r="AQ513" s="163"/>
      <c r="AR513" s="163"/>
      <c r="AS513" s="163"/>
      <c r="AT513" s="163"/>
      <c r="AU513" s="163"/>
      <c r="AV513" s="163"/>
      <c r="AW513" s="163"/>
      <c r="AX513" s="163"/>
      <c r="AY513" s="163"/>
      <c r="AZ513" s="163"/>
      <c r="BA513" s="163"/>
      <c r="BB513" s="163"/>
      <c r="BC513" s="163"/>
      <c r="BD513" s="163"/>
      <c r="BE513" s="163"/>
      <c r="BF513" s="163"/>
      <c r="BG513" s="163"/>
      <c r="BH513" s="163"/>
    </row>
    <row r="514" customFormat="false" ht="12.75" hidden="false" customHeight="false" outlineLevel="1" collapsed="false">
      <c r="A514" s="164"/>
      <c r="B514" s="165"/>
      <c r="C514" s="190" t="s">
        <v>1252</v>
      </c>
      <c r="D514" s="191"/>
      <c r="E514" s="192" t="n">
        <v>-31.2975</v>
      </c>
      <c r="F514" s="193"/>
      <c r="G514" s="193"/>
      <c r="H514" s="167"/>
      <c r="I514" s="168"/>
      <c r="J514" s="163"/>
      <c r="K514" s="163"/>
      <c r="L514" s="163"/>
      <c r="M514" s="163"/>
      <c r="N514" s="163"/>
      <c r="O514" s="163"/>
      <c r="P514" s="163"/>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c r="AQ514" s="163"/>
      <c r="AR514" s="163"/>
      <c r="AS514" s="163"/>
      <c r="AT514" s="163"/>
      <c r="AU514" s="163"/>
      <c r="AV514" s="163"/>
      <c r="AW514" s="163"/>
      <c r="AX514" s="163"/>
      <c r="AY514" s="163"/>
      <c r="AZ514" s="163"/>
      <c r="BA514" s="163"/>
      <c r="BB514" s="163"/>
      <c r="BC514" s="163"/>
      <c r="BD514" s="163"/>
      <c r="BE514" s="163"/>
      <c r="BF514" s="163"/>
      <c r="BG514" s="163"/>
      <c r="BH514" s="163"/>
    </row>
    <row r="515" customFormat="false" ht="12.75" hidden="false" customHeight="false" outlineLevel="1" collapsed="false">
      <c r="A515" s="164"/>
      <c r="B515" s="165"/>
      <c r="C515" s="194" t="s">
        <v>308</v>
      </c>
      <c r="D515" s="195"/>
      <c r="E515" s="196"/>
      <c r="F515" s="193"/>
      <c r="G515" s="193"/>
      <c r="H515" s="167"/>
      <c r="I515" s="168"/>
      <c r="J515" s="163"/>
      <c r="K515" s="163"/>
      <c r="L515" s="163"/>
      <c r="M515" s="163"/>
      <c r="N515" s="163"/>
      <c r="O515" s="163"/>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c r="AQ515" s="163"/>
      <c r="AR515" s="163"/>
      <c r="AS515" s="163"/>
      <c r="AT515" s="163"/>
      <c r="AU515" s="163"/>
      <c r="AV515" s="163"/>
      <c r="AW515" s="163"/>
      <c r="AX515" s="163"/>
      <c r="AY515" s="163"/>
      <c r="AZ515" s="163"/>
      <c r="BA515" s="163"/>
      <c r="BB515" s="163"/>
      <c r="BC515" s="163"/>
      <c r="BD515" s="163"/>
      <c r="BE515" s="163"/>
      <c r="BF515" s="163"/>
      <c r="BG515" s="163"/>
      <c r="BH515" s="163"/>
    </row>
    <row r="516" customFormat="false" ht="22.5" hidden="false" customHeight="false" outlineLevel="1" collapsed="false">
      <c r="A516" s="164"/>
      <c r="B516" s="165"/>
      <c r="C516" s="194" t="s">
        <v>1343</v>
      </c>
      <c r="D516" s="195"/>
      <c r="E516" s="196" t="n">
        <v>143.388</v>
      </c>
      <c r="F516" s="193"/>
      <c r="G516" s="193"/>
      <c r="H516" s="167"/>
      <c r="I516" s="168"/>
      <c r="J516" s="163"/>
      <c r="K516" s="163"/>
      <c r="L516" s="163"/>
      <c r="M516" s="163"/>
      <c r="N516" s="163"/>
      <c r="O516" s="163"/>
      <c r="P516" s="163"/>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c r="AQ516" s="163"/>
      <c r="AR516" s="163"/>
      <c r="AS516" s="163"/>
      <c r="AT516" s="163"/>
      <c r="AU516" s="163"/>
      <c r="AV516" s="163"/>
      <c r="AW516" s="163"/>
      <c r="AX516" s="163"/>
      <c r="AY516" s="163"/>
      <c r="AZ516" s="163"/>
      <c r="BA516" s="163"/>
      <c r="BB516" s="163"/>
      <c r="BC516" s="163"/>
      <c r="BD516" s="163"/>
      <c r="BE516" s="163"/>
      <c r="BF516" s="163"/>
      <c r="BG516" s="163"/>
      <c r="BH516" s="163"/>
    </row>
    <row r="517" customFormat="false" ht="12.75" hidden="false" customHeight="false" outlineLevel="1" collapsed="false">
      <c r="A517" s="164"/>
      <c r="B517" s="165"/>
      <c r="C517" s="194" t="s">
        <v>1344</v>
      </c>
      <c r="D517" s="195"/>
      <c r="E517" s="196" t="n">
        <v>-34.24</v>
      </c>
      <c r="F517" s="193"/>
      <c r="G517" s="193"/>
      <c r="H517" s="167"/>
      <c r="I517" s="168"/>
      <c r="J517" s="163"/>
      <c r="K517" s="163"/>
      <c r="L517" s="163"/>
      <c r="M517" s="163"/>
      <c r="N517" s="163"/>
      <c r="O517" s="163"/>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c r="AQ517" s="163"/>
      <c r="AR517" s="163"/>
      <c r="AS517" s="163"/>
      <c r="AT517" s="163"/>
      <c r="AU517" s="163"/>
      <c r="AV517" s="163"/>
      <c r="AW517" s="163"/>
      <c r="AX517" s="163"/>
      <c r="AY517" s="163"/>
      <c r="AZ517" s="163"/>
      <c r="BA517" s="163"/>
      <c r="BB517" s="163"/>
      <c r="BC517" s="163"/>
      <c r="BD517" s="163"/>
      <c r="BE517" s="163"/>
      <c r="BF517" s="163"/>
      <c r="BG517" s="163"/>
      <c r="BH517" s="163"/>
    </row>
    <row r="518" customFormat="false" ht="12.75" hidden="false" customHeight="false" outlineLevel="1" collapsed="false">
      <c r="A518" s="164"/>
      <c r="B518" s="165"/>
      <c r="C518" s="194" t="s">
        <v>311</v>
      </c>
      <c r="D518" s="195"/>
      <c r="E518" s="196"/>
      <c r="F518" s="193"/>
      <c r="G518" s="193"/>
      <c r="H518" s="167"/>
      <c r="I518" s="168"/>
      <c r="J518" s="163"/>
      <c r="K518" s="163"/>
      <c r="L518" s="163"/>
      <c r="M518" s="163"/>
      <c r="N518" s="163"/>
      <c r="O518" s="163"/>
      <c r="P518" s="163"/>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c r="AQ518" s="163"/>
      <c r="AR518" s="163"/>
      <c r="AS518" s="163"/>
      <c r="AT518" s="163"/>
      <c r="AU518" s="163"/>
      <c r="AV518" s="163"/>
      <c r="AW518" s="163"/>
      <c r="AX518" s="163"/>
      <c r="AY518" s="163"/>
      <c r="AZ518" s="163"/>
      <c r="BA518" s="163"/>
      <c r="BB518" s="163"/>
      <c r="BC518" s="163"/>
      <c r="BD518" s="163"/>
      <c r="BE518" s="163"/>
      <c r="BF518" s="163"/>
      <c r="BG518" s="163"/>
      <c r="BH518" s="163"/>
    </row>
    <row r="519" customFormat="false" ht="12.75" hidden="false" customHeight="false" outlineLevel="1" collapsed="false">
      <c r="A519" s="164"/>
      <c r="B519" s="165"/>
      <c r="C519" s="190" t="s">
        <v>1345</v>
      </c>
      <c r="D519" s="191"/>
      <c r="E519" s="192" t="n">
        <v>221.752</v>
      </c>
      <c r="F519" s="193"/>
      <c r="G519" s="193"/>
      <c r="H519" s="167"/>
      <c r="I519" s="168"/>
      <c r="J519" s="163"/>
      <c r="K519" s="163"/>
      <c r="L519" s="163"/>
      <c r="M519" s="163"/>
      <c r="N519" s="163"/>
      <c r="O519" s="163"/>
      <c r="P519" s="163"/>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c r="AQ519" s="163"/>
      <c r="AR519" s="163"/>
      <c r="AS519" s="163"/>
      <c r="AT519" s="163"/>
      <c r="AU519" s="163"/>
      <c r="AV519" s="163"/>
      <c r="AW519" s="163"/>
      <c r="AX519" s="163"/>
      <c r="AY519" s="163"/>
      <c r="AZ519" s="163"/>
      <c r="BA519" s="163"/>
      <c r="BB519" s="163"/>
      <c r="BC519" s="163"/>
      <c r="BD519" s="163"/>
      <c r="BE519" s="163"/>
      <c r="BF519" s="163"/>
      <c r="BG519" s="163"/>
      <c r="BH519" s="163"/>
    </row>
    <row r="520" customFormat="false" ht="12.75" hidden="false" customHeight="false" outlineLevel="1" collapsed="false">
      <c r="A520" s="164"/>
      <c r="B520" s="165"/>
      <c r="C520" s="190"/>
      <c r="D520" s="191"/>
      <c r="E520" s="192"/>
      <c r="F520" s="193"/>
      <c r="G520" s="193"/>
      <c r="H520" s="167"/>
      <c r="I520" s="168"/>
      <c r="J520" s="163"/>
      <c r="K520" s="163"/>
      <c r="L520" s="163"/>
      <c r="M520" s="163"/>
      <c r="N520" s="163"/>
      <c r="O520" s="163"/>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c r="AQ520" s="163"/>
      <c r="AR520" s="163"/>
      <c r="AS520" s="163"/>
      <c r="AT520" s="163"/>
      <c r="AU520" s="163"/>
      <c r="AV520" s="163"/>
      <c r="AW520" s="163"/>
      <c r="AX520" s="163"/>
      <c r="AY520" s="163"/>
      <c r="AZ520" s="163"/>
      <c r="BA520" s="163"/>
      <c r="BB520" s="163"/>
      <c r="BC520" s="163"/>
      <c r="BD520" s="163"/>
      <c r="BE520" s="163"/>
      <c r="BF520" s="163"/>
      <c r="BG520" s="163"/>
      <c r="BH520" s="163"/>
    </row>
    <row r="521" customFormat="false" ht="12.75" hidden="false" customHeight="false" outlineLevel="1" collapsed="false">
      <c r="A521" s="164"/>
      <c r="B521" s="165"/>
      <c r="C521" s="190" t="s">
        <v>1346</v>
      </c>
      <c r="D521" s="191"/>
      <c r="E521" s="192" t="n">
        <v>47.46</v>
      </c>
      <c r="F521" s="193"/>
      <c r="G521" s="193"/>
      <c r="H521" s="167"/>
      <c r="I521" s="168"/>
      <c r="J521" s="163"/>
      <c r="K521" s="163"/>
      <c r="L521" s="163"/>
      <c r="M521" s="163"/>
      <c r="N521" s="163"/>
      <c r="O521" s="163"/>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c r="AQ521" s="163"/>
      <c r="AR521" s="163"/>
      <c r="AS521" s="163"/>
      <c r="AT521" s="163"/>
      <c r="AU521" s="163"/>
      <c r="AV521" s="163"/>
      <c r="AW521" s="163"/>
      <c r="AX521" s="163"/>
      <c r="AY521" s="163"/>
      <c r="AZ521" s="163"/>
      <c r="BA521" s="163"/>
      <c r="BB521" s="163"/>
      <c r="BC521" s="163"/>
      <c r="BD521" s="163"/>
      <c r="BE521" s="163"/>
      <c r="BF521" s="163"/>
      <c r="BG521" s="163"/>
      <c r="BH521" s="163"/>
    </row>
    <row r="522" customFormat="false" ht="12.75" hidden="false" customHeight="false" outlineLevel="1" collapsed="false">
      <c r="A522" s="164"/>
      <c r="B522" s="165"/>
      <c r="C522" s="190" t="s">
        <v>1347</v>
      </c>
      <c r="D522" s="191"/>
      <c r="E522" s="192" t="n">
        <v>-10.06</v>
      </c>
      <c r="F522" s="193"/>
      <c r="G522" s="193"/>
      <c r="H522" s="167"/>
      <c r="I522" s="168"/>
      <c r="J522" s="163"/>
      <c r="K522" s="163"/>
      <c r="L522" s="163"/>
      <c r="M522" s="163"/>
      <c r="N522" s="163"/>
      <c r="O522" s="163"/>
      <c r="P522" s="163"/>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c r="AQ522" s="163"/>
      <c r="AR522" s="163"/>
      <c r="AS522" s="163"/>
      <c r="AT522" s="163"/>
      <c r="AU522" s="163"/>
      <c r="AV522" s="163"/>
      <c r="AW522" s="163"/>
      <c r="AX522" s="163"/>
      <c r="AY522" s="163"/>
      <c r="AZ522" s="163"/>
      <c r="BA522" s="163"/>
      <c r="BB522" s="163"/>
      <c r="BC522" s="163"/>
      <c r="BD522" s="163"/>
      <c r="BE522" s="163"/>
      <c r="BF522" s="163"/>
      <c r="BG522" s="163"/>
      <c r="BH522" s="163"/>
    </row>
    <row r="523" customFormat="false" ht="12.75" hidden="false" customHeight="false" outlineLevel="1" collapsed="false">
      <c r="A523" s="164"/>
      <c r="B523" s="165"/>
      <c r="C523" s="190"/>
      <c r="D523" s="191"/>
      <c r="E523" s="192"/>
      <c r="F523" s="193"/>
      <c r="G523" s="193"/>
      <c r="H523" s="167"/>
      <c r="I523" s="168"/>
      <c r="J523" s="163"/>
      <c r="K523" s="163"/>
      <c r="L523" s="163"/>
      <c r="M523" s="163"/>
      <c r="N523" s="163"/>
      <c r="O523" s="163"/>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c r="AQ523" s="163"/>
      <c r="AR523" s="163"/>
      <c r="AS523" s="163"/>
      <c r="AT523" s="163"/>
      <c r="AU523" s="163"/>
      <c r="AV523" s="163"/>
      <c r="AW523" s="163"/>
      <c r="AX523" s="163"/>
      <c r="AY523" s="163"/>
      <c r="AZ523" s="163"/>
      <c r="BA523" s="163"/>
      <c r="BB523" s="163"/>
      <c r="BC523" s="163"/>
      <c r="BD523" s="163"/>
      <c r="BE523" s="163"/>
      <c r="BF523" s="163"/>
      <c r="BG523" s="163"/>
      <c r="BH523" s="163"/>
    </row>
    <row r="524" customFormat="false" ht="12.75" hidden="false" customHeight="false" outlineLevel="1" collapsed="false">
      <c r="A524" s="164"/>
      <c r="B524" s="165"/>
      <c r="C524" s="190" t="s">
        <v>1348</v>
      </c>
      <c r="D524" s="191"/>
      <c r="E524" s="192" t="n">
        <v>22.74</v>
      </c>
      <c r="F524" s="193"/>
      <c r="G524" s="193"/>
      <c r="H524" s="167"/>
      <c r="I524" s="168"/>
      <c r="J524" s="163"/>
      <c r="K524" s="163"/>
      <c r="L524" s="163"/>
      <c r="M524" s="163"/>
      <c r="N524" s="163"/>
      <c r="O524" s="163"/>
      <c r="P524" s="163"/>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c r="AQ524" s="163"/>
      <c r="AR524" s="163"/>
      <c r="AS524" s="163"/>
      <c r="AT524" s="163"/>
      <c r="AU524" s="163"/>
      <c r="AV524" s="163"/>
      <c r="AW524" s="163"/>
      <c r="AX524" s="163"/>
      <c r="AY524" s="163"/>
      <c r="AZ524" s="163"/>
      <c r="BA524" s="163"/>
      <c r="BB524" s="163"/>
      <c r="BC524" s="163"/>
      <c r="BD524" s="163"/>
      <c r="BE524" s="163"/>
      <c r="BF524" s="163"/>
      <c r="BG524" s="163"/>
      <c r="BH524" s="163"/>
    </row>
    <row r="525" customFormat="false" ht="12.75" hidden="false" customHeight="false" outlineLevel="1" collapsed="false">
      <c r="A525" s="164"/>
      <c r="B525" s="165"/>
      <c r="C525" s="190" t="s">
        <v>1347</v>
      </c>
      <c r="D525" s="191"/>
      <c r="E525" s="192" t="n">
        <v>-10.06</v>
      </c>
      <c r="F525" s="193"/>
      <c r="G525" s="193"/>
      <c r="H525" s="167"/>
      <c r="I525" s="168"/>
      <c r="J525" s="163"/>
      <c r="K525" s="163"/>
      <c r="L525" s="163"/>
      <c r="M525" s="163"/>
      <c r="N525" s="163"/>
      <c r="O525" s="163"/>
      <c r="P525" s="163"/>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c r="AQ525" s="163"/>
      <c r="AR525" s="163"/>
      <c r="AS525" s="163"/>
      <c r="AT525" s="163"/>
      <c r="AU525" s="163"/>
      <c r="AV525" s="163"/>
      <c r="AW525" s="163"/>
      <c r="AX525" s="163"/>
      <c r="AY525" s="163"/>
      <c r="AZ525" s="163"/>
      <c r="BA525" s="163"/>
      <c r="BB525" s="163"/>
      <c r="BC525" s="163"/>
      <c r="BD525" s="163"/>
      <c r="BE525" s="163"/>
      <c r="BF525" s="163"/>
      <c r="BG525" s="163"/>
      <c r="BH525" s="163"/>
    </row>
    <row r="526" customFormat="false" ht="12.75" hidden="false" customHeight="false" outlineLevel="1" collapsed="false">
      <c r="A526" s="164"/>
      <c r="B526" s="165"/>
      <c r="C526" s="190"/>
      <c r="D526" s="191"/>
      <c r="E526" s="192"/>
      <c r="F526" s="193"/>
      <c r="G526" s="193"/>
      <c r="H526" s="167"/>
      <c r="I526" s="168"/>
      <c r="J526" s="163"/>
      <c r="K526" s="163"/>
      <c r="L526" s="163"/>
      <c r="M526" s="163"/>
      <c r="N526" s="163"/>
      <c r="O526" s="163"/>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c r="AQ526" s="163"/>
      <c r="AR526" s="163"/>
      <c r="AS526" s="163"/>
      <c r="AT526" s="163"/>
      <c r="AU526" s="163"/>
      <c r="AV526" s="163"/>
      <c r="AW526" s="163"/>
      <c r="AX526" s="163"/>
      <c r="AY526" s="163"/>
      <c r="AZ526" s="163"/>
      <c r="BA526" s="163"/>
      <c r="BB526" s="163"/>
      <c r="BC526" s="163"/>
      <c r="BD526" s="163"/>
      <c r="BE526" s="163"/>
      <c r="BF526" s="163"/>
      <c r="BG526" s="163"/>
      <c r="BH526" s="163"/>
    </row>
    <row r="527" customFormat="false" ht="22.5" hidden="false" customHeight="false" outlineLevel="1" collapsed="false">
      <c r="A527" s="164"/>
      <c r="B527" s="165"/>
      <c r="C527" s="190" t="s">
        <v>1349</v>
      </c>
      <c r="D527" s="191"/>
      <c r="E527" s="192" t="n">
        <v>431.635</v>
      </c>
      <c r="F527" s="193"/>
      <c r="G527" s="193"/>
      <c r="H527" s="167"/>
      <c r="I527" s="168"/>
      <c r="J527" s="163"/>
      <c r="K527" s="163"/>
      <c r="L527" s="163"/>
      <c r="M527" s="163"/>
      <c r="N527" s="163"/>
      <c r="O527" s="163"/>
      <c r="P527" s="163"/>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c r="AQ527" s="163"/>
      <c r="AR527" s="163"/>
      <c r="AS527" s="163"/>
      <c r="AT527" s="163"/>
      <c r="AU527" s="163"/>
      <c r="AV527" s="163"/>
      <c r="AW527" s="163"/>
      <c r="AX527" s="163"/>
      <c r="AY527" s="163"/>
      <c r="AZ527" s="163"/>
      <c r="BA527" s="163"/>
      <c r="BB527" s="163"/>
      <c r="BC527" s="163"/>
      <c r="BD527" s="163"/>
      <c r="BE527" s="163"/>
      <c r="BF527" s="163"/>
      <c r="BG527" s="163"/>
      <c r="BH527" s="163"/>
    </row>
    <row r="528" customFormat="false" ht="12.75" hidden="false" customHeight="false" outlineLevel="1" collapsed="false">
      <c r="A528" s="164"/>
      <c r="B528" s="165"/>
      <c r="C528" s="190" t="s">
        <v>1254</v>
      </c>
      <c r="D528" s="191"/>
      <c r="E528" s="192" t="n">
        <v>177.464</v>
      </c>
      <c r="F528" s="193"/>
      <c r="G528" s="193"/>
      <c r="H528" s="167"/>
      <c r="I528" s="168"/>
      <c r="J528" s="163"/>
      <c r="K528" s="163"/>
      <c r="L528" s="163"/>
      <c r="M528" s="163"/>
      <c r="N528" s="163"/>
      <c r="O528" s="163"/>
      <c r="P528" s="163"/>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c r="AQ528" s="163"/>
      <c r="AR528" s="163"/>
      <c r="AS528" s="163"/>
      <c r="AT528" s="163"/>
      <c r="AU528" s="163"/>
      <c r="AV528" s="163"/>
      <c r="AW528" s="163"/>
      <c r="AX528" s="163"/>
      <c r="AY528" s="163"/>
      <c r="AZ528" s="163"/>
      <c r="BA528" s="163"/>
      <c r="BB528" s="163"/>
      <c r="BC528" s="163"/>
      <c r="BD528" s="163"/>
      <c r="BE528" s="163"/>
      <c r="BF528" s="163"/>
      <c r="BG528" s="163"/>
      <c r="BH528" s="163"/>
    </row>
    <row r="529" customFormat="false" ht="22.5" hidden="false" customHeight="false" outlineLevel="1" collapsed="false">
      <c r="A529" s="164"/>
      <c r="B529" s="165"/>
      <c r="C529" s="190" t="s">
        <v>1255</v>
      </c>
      <c r="D529" s="191"/>
      <c r="E529" s="192" t="n">
        <v>-30.8015</v>
      </c>
      <c r="F529" s="193"/>
      <c r="G529" s="193"/>
      <c r="H529" s="167"/>
      <c r="I529" s="168"/>
      <c r="J529" s="163"/>
      <c r="K529" s="163"/>
      <c r="L529" s="163"/>
      <c r="M529" s="163"/>
      <c r="N529" s="163"/>
      <c r="O529" s="163"/>
      <c r="P529" s="163"/>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c r="AQ529" s="163"/>
      <c r="AR529" s="163"/>
      <c r="AS529" s="163"/>
      <c r="AT529" s="163"/>
      <c r="AU529" s="163"/>
      <c r="AV529" s="163"/>
      <c r="AW529" s="163"/>
      <c r="AX529" s="163"/>
      <c r="AY529" s="163"/>
      <c r="AZ529" s="163"/>
      <c r="BA529" s="163"/>
      <c r="BB529" s="163"/>
      <c r="BC529" s="163"/>
      <c r="BD529" s="163"/>
      <c r="BE529" s="163"/>
      <c r="BF529" s="163"/>
      <c r="BG529" s="163"/>
      <c r="BH529" s="163"/>
    </row>
    <row r="530" customFormat="false" ht="12.75" hidden="false" customHeight="false" outlineLevel="1" collapsed="false">
      <c r="A530" s="164"/>
      <c r="B530" s="165"/>
      <c r="C530" s="190" t="s">
        <v>1256</v>
      </c>
      <c r="D530" s="191"/>
      <c r="E530" s="192" t="n">
        <v>-5.91</v>
      </c>
      <c r="F530" s="193"/>
      <c r="G530" s="193"/>
      <c r="H530" s="167"/>
      <c r="I530" s="168"/>
      <c r="J530" s="163"/>
      <c r="K530" s="163"/>
      <c r="L530" s="163"/>
      <c r="M530" s="163"/>
      <c r="N530" s="163"/>
      <c r="O530" s="163"/>
      <c r="P530" s="163"/>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c r="AQ530" s="163"/>
      <c r="AR530" s="163"/>
      <c r="AS530" s="163"/>
      <c r="AT530" s="163"/>
      <c r="AU530" s="163"/>
      <c r="AV530" s="163"/>
      <c r="AW530" s="163"/>
      <c r="AX530" s="163"/>
      <c r="AY530" s="163"/>
      <c r="AZ530" s="163"/>
      <c r="BA530" s="163"/>
      <c r="BB530" s="163"/>
      <c r="BC530" s="163"/>
      <c r="BD530" s="163"/>
      <c r="BE530" s="163"/>
      <c r="BF530" s="163"/>
      <c r="BG530" s="163"/>
      <c r="BH530" s="163"/>
    </row>
    <row r="531" customFormat="false" ht="12.75" hidden="false" customHeight="false" outlineLevel="1" collapsed="false">
      <c r="A531" s="164"/>
      <c r="B531" s="165"/>
      <c r="C531" s="190" t="s">
        <v>1257</v>
      </c>
      <c r="D531" s="191"/>
      <c r="E531" s="192" t="n">
        <v>-41.59</v>
      </c>
      <c r="F531" s="193"/>
      <c r="G531" s="193"/>
      <c r="H531" s="167"/>
      <c r="I531" s="168"/>
      <c r="J531" s="163"/>
      <c r="K531" s="163"/>
      <c r="L531" s="163"/>
      <c r="M531" s="163"/>
      <c r="N531" s="163"/>
      <c r="O531" s="163"/>
      <c r="P531" s="163"/>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c r="AQ531" s="163"/>
      <c r="AR531" s="163"/>
      <c r="AS531" s="163"/>
      <c r="AT531" s="163"/>
      <c r="AU531" s="163"/>
      <c r="AV531" s="163"/>
      <c r="AW531" s="163"/>
      <c r="AX531" s="163"/>
      <c r="AY531" s="163"/>
      <c r="AZ531" s="163"/>
      <c r="BA531" s="163"/>
      <c r="BB531" s="163"/>
      <c r="BC531" s="163"/>
      <c r="BD531" s="163"/>
      <c r="BE531" s="163"/>
      <c r="BF531" s="163"/>
      <c r="BG531" s="163"/>
      <c r="BH531" s="163"/>
    </row>
    <row r="532" customFormat="false" ht="12.75" hidden="false" customHeight="false" outlineLevel="1" collapsed="false">
      <c r="A532" s="164"/>
      <c r="B532" s="165"/>
      <c r="C532" s="190" t="s">
        <v>1258</v>
      </c>
      <c r="D532" s="191"/>
      <c r="E532" s="192" t="n">
        <v>-36.19</v>
      </c>
      <c r="F532" s="193"/>
      <c r="G532" s="193"/>
      <c r="H532" s="167"/>
      <c r="I532" s="168"/>
      <c r="J532" s="163"/>
      <c r="K532" s="163"/>
      <c r="L532" s="163"/>
      <c r="M532" s="163"/>
      <c r="N532" s="163"/>
      <c r="O532" s="163"/>
      <c r="P532" s="163"/>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c r="AQ532" s="163"/>
      <c r="AR532" s="163"/>
      <c r="AS532" s="163"/>
      <c r="AT532" s="163"/>
      <c r="AU532" s="163"/>
      <c r="AV532" s="163"/>
      <c r="AW532" s="163"/>
      <c r="AX532" s="163"/>
      <c r="AY532" s="163"/>
      <c r="AZ532" s="163"/>
      <c r="BA532" s="163"/>
      <c r="BB532" s="163"/>
      <c r="BC532" s="163"/>
      <c r="BD532" s="163"/>
      <c r="BE532" s="163"/>
      <c r="BF532" s="163"/>
      <c r="BG532" s="163"/>
      <c r="BH532" s="163"/>
    </row>
    <row r="533" customFormat="false" ht="12.75" hidden="false" customHeight="false" outlineLevel="1" collapsed="false">
      <c r="A533" s="164"/>
      <c r="B533" s="165"/>
      <c r="C533" s="190" t="s">
        <v>1259</v>
      </c>
      <c r="D533" s="191"/>
      <c r="E533" s="192" t="n">
        <v>-9.9735</v>
      </c>
      <c r="F533" s="193"/>
      <c r="G533" s="193"/>
      <c r="H533" s="167"/>
      <c r="I533" s="168"/>
      <c r="J533" s="163"/>
      <c r="K533" s="163"/>
      <c r="L533" s="163"/>
      <c r="M533" s="163"/>
      <c r="N533" s="163"/>
      <c r="O533" s="163"/>
      <c r="P533" s="163"/>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c r="AQ533" s="163"/>
      <c r="AR533" s="163"/>
      <c r="AS533" s="163"/>
      <c r="AT533" s="163"/>
      <c r="AU533" s="163"/>
      <c r="AV533" s="163"/>
      <c r="AW533" s="163"/>
      <c r="AX533" s="163"/>
      <c r="AY533" s="163"/>
      <c r="AZ533" s="163"/>
      <c r="BA533" s="163"/>
      <c r="BB533" s="163"/>
      <c r="BC533" s="163"/>
      <c r="BD533" s="163"/>
      <c r="BE533" s="163"/>
      <c r="BF533" s="163"/>
      <c r="BG533" s="163"/>
      <c r="BH533" s="163"/>
    </row>
    <row r="534" customFormat="false" ht="12.75" hidden="false" customHeight="false" outlineLevel="1" collapsed="false">
      <c r="A534" s="154" t="n">
        <v>73</v>
      </c>
      <c r="B534" s="155" t="s">
        <v>456</v>
      </c>
      <c r="C534" s="156" t="s">
        <v>1350</v>
      </c>
      <c r="D534" s="157" t="s">
        <v>232</v>
      </c>
      <c r="E534" s="158" t="n">
        <v>408.37687</v>
      </c>
      <c r="F534" s="159"/>
      <c r="G534" s="160" t="n">
        <f aca="false">E534*F534</f>
        <v>0</v>
      </c>
      <c r="H534" s="161" t="s">
        <v>161</v>
      </c>
      <c r="I534" s="162" t="s">
        <v>74</v>
      </c>
      <c r="J534" s="163"/>
      <c r="K534" s="163"/>
      <c r="L534" s="163"/>
      <c r="M534" s="163"/>
      <c r="N534" s="163"/>
      <c r="O534" s="163"/>
      <c r="P534" s="163"/>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c r="AQ534" s="163"/>
      <c r="AR534" s="163"/>
      <c r="AS534" s="163"/>
      <c r="AT534" s="163"/>
      <c r="AU534" s="163"/>
      <c r="AV534" s="163"/>
      <c r="AW534" s="163"/>
      <c r="AX534" s="163"/>
      <c r="AY534" s="163"/>
      <c r="AZ534" s="163"/>
      <c r="BA534" s="163"/>
      <c r="BB534" s="163"/>
      <c r="BC534" s="163"/>
      <c r="BD534" s="163"/>
      <c r="BE534" s="163"/>
      <c r="BF534" s="163"/>
      <c r="BG534" s="163"/>
      <c r="BH534" s="163"/>
    </row>
    <row r="535" customFormat="false" ht="12.75" hidden="false" customHeight="false" outlineLevel="1" collapsed="false">
      <c r="A535" s="164"/>
      <c r="B535" s="165"/>
      <c r="C535" s="194" t="s">
        <v>308</v>
      </c>
      <c r="D535" s="195"/>
      <c r="E535" s="196"/>
      <c r="F535" s="193"/>
      <c r="G535" s="193"/>
      <c r="H535" s="167"/>
      <c r="I535" s="168"/>
      <c r="J535" s="163"/>
      <c r="K535" s="163"/>
      <c r="L535" s="163"/>
      <c r="M535" s="163"/>
      <c r="N535" s="163"/>
      <c r="O535" s="163"/>
      <c r="P535" s="163"/>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c r="AQ535" s="163"/>
      <c r="AR535" s="163"/>
      <c r="AS535" s="163"/>
      <c r="AT535" s="163"/>
      <c r="AU535" s="163"/>
      <c r="AV535" s="163"/>
      <c r="AW535" s="163"/>
      <c r="AX535" s="163"/>
      <c r="AY535" s="163"/>
      <c r="AZ535" s="163"/>
      <c r="BA535" s="163"/>
      <c r="BB535" s="163"/>
      <c r="BC535" s="163"/>
      <c r="BD535" s="163"/>
      <c r="BE535" s="163"/>
      <c r="BF535" s="163"/>
      <c r="BG535" s="163"/>
      <c r="BH535" s="163"/>
    </row>
    <row r="536" customFormat="false" ht="33.75" hidden="false" customHeight="false" outlineLevel="1" collapsed="false">
      <c r="A536" s="164"/>
      <c r="B536" s="165"/>
      <c r="C536" s="194" t="s">
        <v>1351</v>
      </c>
      <c r="D536" s="195"/>
      <c r="E536" s="196" t="n">
        <v>41.05</v>
      </c>
      <c r="F536" s="193"/>
      <c r="G536" s="193"/>
      <c r="H536" s="167"/>
      <c r="I536" s="168"/>
      <c r="J536" s="163"/>
      <c r="K536" s="163"/>
      <c r="L536" s="163"/>
      <c r="M536" s="163"/>
      <c r="N536" s="163"/>
      <c r="O536" s="163"/>
      <c r="P536" s="163"/>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c r="AQ536" s="163"/>
      <c r="AR536" s="163"/>
      <c r="AS536" s="163"/>
      <c r="AT536" s="163"/>
      <c r="AU536" s="163"/>
      <c r="AV536" s="163"/>
      <c r="AW536" s="163"/>
      <c r="AX536" s="163"/>
      <c r="AY536" s="163"/>
      <c r="AZ536" s="163"/>
      <c r="BA536" s="163"/>
      <c r="BB536" s="163"/>
      <c r="BC536" s="163"/>
      <c r="BD536" s="163"/>
      <c r="BE536" s="163"/>
      <c r="BF536" s="163"/>
      <c r="BG536" s="163"/>
      <c r="BH536" s="163"/>
    </row>
    <row r="537" customFormat="false" ht="12.75" hidden="false" customHeight="false" outlineLevel="1" collapsed="false">
      <c r="A537" s="164"/>
      <c r="B537" s="165"/>
      <c r="C537" s="194" t="s">
        <v>1352</v>
      </c>
      <c r="D537" s="195"/>
      <c r="E537" s="196" t="n">
        <v>50.45</v>
      </c>
      <c r="F537" s="193"/>
      <c r="G537" s="193"/>
      <c r="H537" s="167"/>
      <c r="I537" s="168"/>
      <c r="J537" s="163"/>
      <c r="K537" s="163"/>
      <c r="L537" s="163"/>
      <c r="M537" s="163"/>
      <c r="N537" s="163"/>
      <c r="O537" s="163"/>
      <c r="P537" s="163"/>
      <c r="Q537" s="163"/>
      <c r="R537" s="163"/>
      <c r="S537" s="163"/>
      <c r="T537" s="163"/>
      <c r="U537" s="163"/>
      <c r="V537" s="163"/>
      <c r="W537" s="163"/>
      <c r="X537" s="163"/>
      <c r="Y537" s="163"/>
      <c r="Z537" s="163"/>
      <c r="AA537" s="163"/>
      <c r="AB537" s="163"/>
      <c r="AC537" s="163"/>
      <c r="AD537" s="163"/>
      <c r="AE537" s="163"/>
      <c r="AF537" s="163"/>
      <c r="AG537" s="163"/>
      <c r="AH537" s="163"/>
      <c r="AI537" s="163"/>
      <c r="AJ537" s="163"/>
      <c r="AK537" s="163"/>
      <c r="AL537" s="163"/>
      <c r="AM537" s="163"/>
      <c r="AN537" s="163"/>
      <c r="AO537" s="163"/>
      <c r="AP537" s="163"/>
      <c r="AQ537" s="163"/>
      <c r="AR537" s="163"/>
      <c r="AS537" s="163"/>
      <c r="AT537" s="163"/>
      <c r="AU537" s="163"/>
      <c r="AV537" s="163"/>
      <c r="AW537" s="163"/>
      <c r="AX537" s="163"/>
      <c r="AY537" s="163"/>
      <c r="AZ537" s="163"/>
      <c r="BA537" s="163"/>
      <c r="BB537" s="163"/>
      <c r="BC537" s="163"/>
      <c r="BD537" s="163"/>
      <c r="BE537" s="163"/>
      <c r="BF537" s="163"/>
      <c r="BG537" s="163"/>
      <c r="BH537" s="163"/>
    </row>
    <row r="538" customFormat="false" ht="12.75" hidden="false" customHeight="false" outlineLevel="1" collapsed="false">
      <c r="A538" s="164"/>
      <c r="B538" s="165"/>
      <c r="C538" s="194" t="s">
        <v>1353</v>
      </c>
      <c r="D538" s="195"/>
      <c r="E538" s="196" t="n">
        <v>69</v>
      </c>
      <c r="F538" s="193"/>
      <c r="G538" s="193"/>
      <c r="H538" s="167"/>
      <c r="I538" s="168"/>
      <c r="J538" s="163"/>
      <c r="K538" s="163"/>
      <c r="L538" s="163"/>
      <c r="M538" s="163"/>
      <c r="N538" s="163"/>
      <c r="O538" s="163"/>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c r="AQ538" s="163"/>
      <c r="AR538" s="163"/>
      <c r="AS538" s="163"/>
      <c r="AT538" s="163"/>
      <c r="AU538" s="163"/>
      <c r="AV538" s="163"/>
      <c r="AW538" s="163"/>
      <c r="AX538" s="163"/>
      <c r="AY538" s="163"/>
      <c r="AZ538" s="163"/>
      <c r="BA538" s="163"/>
      <c r="BB538" s="163"/>
      <c r="BC538" s="163"/>
      <c r="BD538" s="163"/>
      <c r="BE538" s="163"/>
      <c r="BF538" s="163"/>
      <c r="BG538" s="163"/>
      <c r="BH538" s="163"/>
    </row>
    <row r="539" customFormat="false" ht="33.75" hidden="false" customHeight="false" outlineLevel="1" collapsed="false">
      <c r="A539" s="164"/>
      <c r="B539" s="165"/>
      <c r="C539" s="194" t="s">
        <v>1354</v>
      </c>
      <c r="D539" s="195"/>
      <c r="E539" s="196" t="n">
        <v>82.58</v>
      </c>
      <c r="F539" s="193"/>
      <c r="G539" s="193"/>
      <c r="H539" s="167"/>
      <c r="I539" s="168"/>
      <c r="J539" s="163"/>
      <c r="K539" s="163"/>
      <c r="L539" s="163"/>
      <c r="M539" s="163"/>
      <c r="N539" s="163"/>
      <c r="O539" s="163"/>
      <c r="P539" s="163"/>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c r="AQ539" s="163"/>
      <c r="AR539" s="163"/>
      <c r="AS539" s="163"/>
      <c r="AT539" s="163"/>
      <c r="AU539" s="163"/>
      <c r="AV539" s="163"/>
      <c r="AW539" s="163"/>
      <c r="AX539" s="163"/>
      <c r="AY539" s="163"/>
      <c r="AZ539" s="163"/>
      <c r="BA539" s="163"/>
      <c r="BB539" s="163"/>
      <c r="BC539" s="163"/>
      <c r="BD539" s="163"/>
      <c r="BE539" s="163"/>
      <c r="BF539" s="163"/>
      <c r="BG539" s="163"/>
      <c r="BH539" s="163"/>
    </row>
    <row r="540" customFormat="false" ht="12.75" hidden="false" customHeight="false" outlineLevel="1" collapsed="false">
      <c r="A540" s="164"/>
      <c r="B540" s="165"/>
      <c r="C540" s="194" t="s">
        <v>1355</v>
      </c>
      <c r="D540" s="195"/>
      <c r="E540" s="196" t="n">
        <v>84.276</v>
      </c>
      <c r="F540" s="193"/>
      <c r="G540" s="193"/>
      <c r="H540" s="167"/>
      <c r="I540" s="168"/>
      <c r="J540" s="163"/>
      <c r="K540" s="163"/>
      <c r="L540" s="163"/>
      <c r="M540" s="163"/>
      <c r="N540" s="163"/>
      <c r="O540" s="163"/>
      <c r="P540" s="163"/>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c r="AQ540" s="163"/>
      <c r="AR540" s="163"/>
      <c r="AS540" s="163"/>
      <c r="AT540" s="163"/>
      <c r="AU540" s="163"/>
      <c r="AV540" s="163"/>
      <c r="AW540" s="163"/>
      <c r="AX540" s="163"/>
      <c r="AY540" s="163"/>
      <c r="AZ540" s="163"/>
      <c r="BA540" s="163"/>
      <c r="BB540" s="163"/>
      <c r="BC540" s="163"/>
      <c r="BD540" s="163"/>
      <c r="BE540" s="163"/>
      <c r="BF540" s="163"/>
      <c r="BG540" s="163"/>
      <c r="BH540" s="163"/>
    </row>
    <row r="541" customFormat="false" ht="12.75" hidden="false" customHeight="false" outlineLevel="1" collapsed="false">
      <c r="A541" s="164"/>
      <c r="B541" s="165"/>
      <c r="C541" s="194" t="s">
        <v>1356</v>
      </c>
      <c r="D541" s="195"/>
      <c r="E541" s="196" t="n">
        <v>77.6</v>
      </c>
      <c r="F541" s="193"/>
      <c r="G541" s="193"/>
      <c r="H541" s="167"/>
      <c r="I541" s="168"/>
      <c r="J541" s="163"/>
      <c r="K541" s="163"/>
      <c r="L541" s="163"/>
      <c r="M541" s="163"/>
      <c r="N541" s="163"/>
      <c r="O541" s="163"/>
      <c r="P541" s="163"/>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c r="AQ541" s="163"/>
      <c r="AR541" s="163"/>
      <c r="AS541" s="163"/>
      <c r="AT541" s="163"/>
      <c r="AU541" s="163"/>
      <c r="AV541" s="163"/>
      <c r="AW541" s="163"/>
      <c r="AX541" s="163"/>
      <c r="AY541" s="163"/>
      <c r="AZ541" s="163"/>
      <c r="BA541" s="163"/>
      <c r="BB541" s="163"/>
      <c r="BC541" s="163"/>
      <c r="BD541" s="163"/>
      <c r="BE541" s="163"/>
      <c r="BF541" s="163"/>
      <c r="BG541" s="163"/>
      <c r="BH541" s="163"/>
    </row>
    <row r="542" customFormat="false" ht="12.75" hidden="false" customHeight="false" outlineLevel="1" collapsed="false">
      <c r="A542" s="164"/>
      <c r="B542" s="165"/>
      <c r="C542" s="194" t="s">
        <v>1357</v>
      </c>
      <c r="D542" s="195"/>
      <c r="E542" s="196" t="n">
        <v>77</v>
      </c>
      <c r="F542" s="193"/>
      <c r="G542" s="193"/>
      <c r="H542" s="167"/>
      <c r="I542" s="168"/>
      <c r="J542" s="163"/>
      <c r="K542" s="163"/>
      <c r="L542" s="163"/>
      <c r="M542" s="163"/>
      <c r="N542" s="163"/>
      <c r="O542" s="163"/>
      <c r="P542" s="163"/>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c r="AQ542" s="163"/>
      <c r="AR542" s="163"/>
      <c r="AS542" s="163"/>
      <c r="AT542" s="163"/>
      <c r="AU542" s="163"/>
      <c r="AV542" s="163"/>
      <c r="AW542" s="163"/>
      <c r="AX542" s="163"/>
      <c r="AY542" s="163"/>
      <c r="AZ542" s="163"/>
      <c r="BA542" s="163"/>
      <c r="BB542" s="163"/>
      <c r="BC542" s="163"/>
      <c r="BD542" s="163"/>
      <c r="BE542" s="163"/>
      <c r="BF542" s="163"/>
      <c r="BG542" s="163"/>
      <c r="BH542" s="163"/>
    </row>
    <row r="543" customFormat="false" ht="33.75" hidden="false" customHeight="false" outlineLevel="1" collapsed="false">
      <c r="A543" s="164"/>
      <c r="B543" s="165"/>
      <c r="C543" s="194" t="s">
        <v>1358</v>
      </c>
      <c r="D543" s="195"/>
      <c r="E543" s="196" t="n">
        <v>129</v>
      </c>
      <c r="F543" s="193"/>
      <c r="G543" s="193"/>
      <c r="H543" s="167"/>
      <c r="I543" s="168"/>
      <c r="J543" s="163"/>
      <c r="K543" s="163"/>
      <c r="L543" s="163"/>
      <c r="M543" s="163"/>
      <c r="N543" s="163"/>
      <c r="O543" s="163"/>
      <c r="P543" s="163"/>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c r="AQ543" s="163"/>
      <c r="AR543" s="163"/>
      <c r="AS543" s="163"/>
      <c r="AT543" s="163"/>
      <c r="AU543" s="163"/>
      <c r="AV543" s="163"/>
      <c r="AW543" s="163"/>
      <c r="AX543" s="163"/>
      <c r="AY543" s="163"/>
      <c r="AZ543" s="163"/>
      <c r="BA543" s="163"/>
      <c r="BB543" s="163"/>
      <c r="BC543" s="163"/>
      <c r="BD543" s="163"/>
      <c r="BE543" s="163"/>
      <c r="BF543" s="163"/>
      <c r="BG543" s="163"/>
      <c r="BH543" s="163"/>
    </row>
    <row r="544" customFormat="false" ht="12.75" hidden="false" customHeight="false" outlineLevel="1" collapsed="false">
      <c r="A544" s="164"/>
      <c r="B544" s="165"/>
      <c r="C544" s="194" t="s">
        <v>1359</v>
      </c>
      <c r="D544" s="195"/>
      <c r="E544" s="196" t="n">
        <v>130.1</v>
      </c>
      <c r="F544" s="193"/>
      <c r="G544" s="193"/>
      <c r="H544" s="167"/>
      <c r="I544" s="168"/>
      <c r="J544" s="163"/>
      <c r="K544" s="163"/>
      <c r="L544" s="163"/>
      <c r="M544" s="163"/>
      <c r="N544" s="163"/>
      <c r="O544" s="163"/>
      <c r="P544" s="163"/>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c r="AQ544" s="163"/>
      <c r="AR544" s="163"/>
      <c r="AS544" s="163"/>
      <c r="AT544" s="163"/>
      <c r="AU544" s="163"/>
      <c r="AV544" s="163"/>
      <c r="AW544" s="163"/>
      <c r="AX544" s="163"/>
      <c r="AY544" s="163"/>
      <c r="AZ544" s="163"/>
      <c r="BA544" s="163"/>
      <c r="BB544" s="163"/>
      <c r="BC544" s="163"/>
      <c r="BD544" s="163"/>
      <c r="BE544" s="163"/>
      <c r="BF544" s="163"/>
      <c r="BG544" s="163"/>
      <c r="BH544" s="163"/>
    </row>
    <row r="545" customFormat="false" ht="22.5" hidden="false" customHeight="false" outlineLevel="1" collapsed="false">
      <c r="A545" s="164"/>
      <c r="B545" s="165"/>
      <c r="C545" s="194" t="s">
        <v>1360</v>
      </c>
      <c r="D545" s="195"/>
      <c r="E545" s="196" t="n">
        <v>151.05</v>
      </c>
      <c r="F545" s="193"/>
      <c r="G545" s="193"/>
      <c r="H545" s="167"/>
      <c r="I545" s="168"/>
      <c r="J545" s="163"/>
      <c r="K545" s="163"/>
      <c r="L545" s="163"/>
      <c r="M545" s="163"/>
      <c r="N545" s="163"/>
      <c r="O545" s="163"/>
      <c r="P545" s="163"/>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c r="AQ545" s="163"/>
      <c r="AR545" s="163"/>
      <c r="AS545" s="163"/>
      <c r="AT545" s="163"/>
      <c r="AU545" s="163"/>
      <c r="AV545" s="163"/>
      <c r="AW545" s="163"/>
      <c r="AX545" s="163"/>
      <c r="AY545" s="163"/>
      <c r="AZ545" s="163"/>
      <c r="BA545" s="163"/>
      <c r="BB545" s="163"/>
      <c r="BC545" s="163"/>
      <c r="BD545" s="163"/>
      <c r="BE545" s="163"/>
      <c r="BF545" s="163"/>
      <c r="BG545" s="163"/>
      <c r="BH545" s="163"/>
    </row>
    <row r="546" customFormat="false" ht="12.75" hidden="false" customHeight="false" outlineLevel="1" collapsed="false">
      <c r="A546" s="164"/>
      <c r="B546" s="165"/>
      <c r="C546" s="194" t="s">
        <v>1361</v>
      </c>
      <c r="D546" s="195"/>
      <c r="E546" s="196" t="n">
        <v>99.1</v>
      </c>
      <c r="F546" s="193"/>
      <c r="G546" s="193"/>
      <c r="H546" s="167"/>
      <c r="I546" s="168"/>
      <c r="J546" s="163"/>
      <c r="K546" s="163"/>
      <c r="L546" s="163"/>
      <c r="M546" s="163"/>
      <c r="N546" s="163"/>
      <c r="O546" s="163"/>
      <c r="P546" s="163"/>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c r="AQ546" s="163"/>
      <c r="AR546" s="163"/>
      <c r="AS546" s="163"/>
      <c r="AT546" s="163"/>
      <c r="AU546" s="163"/>
      <c r="AV546" s="163"/>
      <c r="AW546" s="163"/>
      <c r="AX546" s="163"/>
      <c r="AY546" s="163"/>
      <c r="AZ546" s="163"/>
      <c r="BA546" s="163"/>
      <c r="BB546" s="163"/>
      <c r="BC546" s="163"/>
      <c r="BD546" s="163"/>
      <c r="BE546" s="163"/>
      <c r="BF546" s="163"/>
      <c r="BG546" s="163"/>
      <c r="BH546" s="163"/>
    </row>
    <row r="547" customFormat="false" ht="12.75" hidden="false" customHeight="false" outlineLevel="1" collapsed="false">
      <c r="A547" s="164"/>
      <c r="B547" s="165"/>
      <c r="C547" s="194" t="s">
        <v>311</v>
      </c>
      <c r="D547" s="195"/>
      <c r="E547" s="196"/>
      <c r="F547" s="193"/>
      <c r="G547" s="193"/>
      <c r="H547" s="167"/>
      <c r="I547" s="168"/>
      <c r="J547" s="163"/>
      <c r="K547" s="163"/>
      <c r="L547" s="163"/>
      <c r="M547" s="163"/>
      <c r="N547" s="163"/>
      <c r="O547" s="163"/>
      <c r="P547" s="163"/>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c r="AQ547" s="163"/>
      <c r="AR547" s="163"/>
      <c r="AS547" s="163"/>
      <c r="AT547" s="163"/>
      <c r="AU547" s="163"/>
      <c r="AV547" s="163"/>
      <c r="AW547" s="163"/>
      <c r="AX547" s="163"/>
      <c r="AY547" s="163"/>
      <c r="AZ547" s="163"/>
      <c r="BA547" s="163"/>
      <c r="BB547" s="163"/>
      <c r="BC547" s="163"/>
      <c r="BD547" s="163"/>
      <c r="BE547" s="163"/>
      <c r="BF547" s="163"/>
      <c r="BG547" s="163"/>
      <c r="BH547" s="163"/>
    </row>
    <row r="548" customFormat="false" ht="12.75" hidden="false" customHeight="false" outlineLevel="1" collapsed="false">
      <c r="A548" s="164"/>
      <c r="B548" s="165"/>
      <c r="C548" s="190" t="s">
        <v>1362</v>
      </c>
      <c r="D548" s="191"/>
      <c r="E548" s="192" t="n">
        <v>408.3769</v>
      </c>
      <c r="F548" s="193"/>
      <c r="G548" s="193"/>
      <c r="H548" s="167"/>
      <c r="I548" s="168"/>
      <c r="J548" s="163"/>
      <c r="K548" s="163"/>
      <c r="L548" s="163"/>
      <c r="M548" s="163"/>
      <c r="N548" s="163"/>
      <c r="O548" s="163"/>
      <c r="P548" s="163"/>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c r="AQ548" s="163"/>
      <c r="AR548" s="163"/>
      <c r="AS548" s="163"/>
      <c r="AT548" s="163"/>
      <c r="AU548" s="163"/>
      <c r="AV548" s="163"/>
      <c r="AW548" s="163"/>
      <c r="AX548" s="163"/>
      <c r="AY548" s="163"/>
      <c r="AZ548" s="163"/>
      <c r="BA548" s="163"/>
      <c r="BB548" s="163"/>
      <c r="BC548" s="163"/>
      <c r="BD548" s="163"/>
      <c r="BE548" s="163"/>
      <c r="BF548" s="163"/>
      <c r="BG548" s="163"/>
      <c r="BH548" s="163"/>
    </row>
    <row r="549" customFormat="false" ht="12.75" hidden="false" customHeight="false" outlineLevel="1" collapsed="false">
      <c r="A549" s="154" t="n">
        <v>74</v>
      </c>
      <c r="B549" s="155" t="s">
        <v>470</v>
      </c>
      <c r="C549" s="156" t="s">
        <v>1363</v>
      </c>
      <c r="D549" s="157" t="s">
        <v>126</v>
      </c>
      <c r="E549" s="158" t="n">
        <v>30</v>
      </c>
      <c r="F549" s="159"/>
      <c r="G549" s="160" t="n">
        <f aca="false">E549*F549</f>
        <v>0</v>
      </c>
      <c r="H549" s="161"/>
      <c r="I549" s="162" t="s">
        <v>86</v>
      </c>
      <c r="J549" s="163"/>
      <c r="K549" s="163"/>
      <c r="L549" s="163"/>
      <c r="M549" s="163"/>
      <c r="N549" s="163"/>
      <c r="O549" s="163"/>
      <c r="P549" s="163"/>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c r="AQ549" s="163"/>
      <c r="AR549" s="163"/>
      <c r="AS549" s="163"/>
      <c r="AT549" s="163"/>
      <c r="AU549" s="163"/>
      <c r="AV549" s="163"/>
      <c r="AW549" s="163"/>
      <c r="AX549" s="163"/>
      <c r="AY549" s="163"/>
      <c r="AZ549" s="163"/>
      <c r="BA549" s="163"/>
      <c r="BB549" s="163"/>
      <c r="BC549" s="163"/>
      <c r="BD549" s="163"/>
      <c r="BE549" s="163"/>
      <c r="BF549" s="163"/>
      <c r="BG549" s="163"/>
      <c r="BH549" s="163"/>
    </row>
    <row r="550" customFormat="false" ht="12.75" hidden="false" customHeight="false" outlineLevel="1" collapsed="false">
      <c r="A550" s="154" t="n">
        <v>75</v>
      </c>
      <c r="B550" s="155" t="s">
        <v>1364</v>
      </c>
      <c r="C550" s="156" t="s">
        <v>1365</v>
      </c>
      <c r="D550" s="157" t="s">
        <v>126</v>
      </c>
      <c r="E550" s="158" t="n">
        <v>85</v>
      </c>
      <c r="F550" s="159"/>
      <c r="G550" s="160" t="n">
        <f aca="false">E550*F550</f>
        <v>0</v>
      </c>
      <c r="H550" s="161"/>
      <c r="I550" s="162" t="s">
        <v>86</v>
      </c>
      <c r="J550" s="163"/>
      <c r="K550" s="163"/>
      <c r="L550" s="163"/>
      <c r="M550" s="163"/>
      <c r="N550" s="163"/>
      <c r="O550" s="163"/>
      <c r="P550" s="163"/>
      <c r="Q550" s="163"/>
      <c r="R550" s="163"/>
      <c r="S550" s="163"/>
      <c r="T550" s="163"/>
      <c r="U550" s="163"/>
      <c r="V550" s="163"/>
      <c r="W550" s="163"/>
      <c r="X550" s="163"/>
      <c r="Y550" s="163"/>
      <c r="Z550" s="163"/>
      <c r="AA550" s="163"/>
      <c r="AB550" s="163"/>
      <c r="AC550" s="163"/>
      <c r="AD550" s="163"/>
      <c r="AE550" s="163"/>
      <c r="AF550" s="163"/>
      <c r="AG550" s="163"/>
      <c r="AH550" s="163"/>
      <c r="AI550" s="163"/>
      <c r="AJ550" s="163"/>
      <c r="AK550" s="163"/>
      <c r="AL550" s="163"/>
      <c r="AM550" s="163"/>
      <c r="AN550" s="163"/>
      <c r="AO550" s="163"/>
      <c r="AP550" s="163"/>
      <c r="AQ550" s="163"/>
      <c r="AR550" s="163"/>
      <c r="AS550" s="163"/>
      <c r="AT550" s="163"/>
      <c r="AU550" s="163"/>
      <c r="AV550" s="163"/>
      <c r="AW550" s="163"/>
      <c r="AX550" s="163"/>
      <c r="AY550" s="163"/>
      <c r="AZ550" s="163"/>
      <c r="BA550" s="163"/>
      <c r="BB550" s="163"/>
      <c r="BC550" s="163"/>
      <c r="BD550" s="163"/>
      <c r="BE550" s="163"/>
      <c r="BF550" s="163"/>
      <c r="BG550" s="163"/>
      <c r="BH550" s="163"/>
    </row>
    <row r="551" customFormat="false" ht="12.75" hidden="false" customHeight="false" outlineLevel="1" collapsed="false">
      <c r="A551" s="164"/>
      <c r="B551" s="165"/>
      <c r="C551" s="190" t="s">
        <v>1366</v>
      </c>
      <c r="D551" s="191"/>
      <c r="E551" s="192" t="n">
        <v>63.4</v>
      </c>
      <c r="F551" s="193"/>
      <c r="G551" s="193"/>
      <c r="H551" s="167"/>
      <c r="I551" s="168"/>
      <c r="J551" s="163"/>
      <c r="K551" s="163"/>
      <c r="L551" s="163"/>
      <c r="M551" s="163"/>
      <c r="N551" s="163"/>
      <c r="O551" s="163"/>
      <c r="P551" s="163"/>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c r="AQ551" s="163"/>
      <c r="AR551" s="163"/>
      <c r="AS551" s="163"/>
      <c r="AT551" s="163"/>
      <c r="AU551" s="163"/>
      <c r="AV551" s="163"/>
      <c r="AW551" s="163"/>
      <c r="AX551" s="163"/>
      <c r="AY551" s="163"/>
      <c r="AZ551" s="163"/>
      <c r="BA551" s="163"/>
      <c r="BB551" s="163"/>
      <c r="BC551" s="163"/>
      <c r="BD551" s="163"/>
      <c r="BE551" s="163"/>
      <c r="BF551" s="163"/>
      <c r="BG551" s="163"/>
      <c r="BH551" s="163"/>
    </row>
    <row r="552" customFormat="false" ht="12.75" hidden="false" customHeight="false" outlineLevel="1" collapsed="false">
      <c r="A552" s="164"/>
      <c r="B552" s="165"/>
      <c r="C552" s="190" t="s">
        <v>1367</v>
      </c>
      <c r="D552" s="191"/>
      <c r="E552" s="192" t="n">
        <v>21.6</v>
      </c>
      <c r="F552" s="193"/>
      <c r="G552" s="193"/>
      <c r="H552" s="167"/>
      <c r="I552" s="168"/>
      <c r="J552" s="163"/>
      <c r="K552" s="163"/>
      <c r="L552" s="163"/>
      <c r="M552" s="163"/>
      <c r="N552" s="163"/>
      <c r="O552" s="163"/>
      <c r="P552" s="163"/>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c r="AQ552" s="163"/>
      <c r="AR552" s="163"/>
      <c r="AS552" s="163"/>
      <c r="AT552" s="163"/>
      <c r="AU552" s="163"/>
      <c r="AV552" s="163"/>
      <c r="AW552" s="163"/>
      <c r="AX552" s="163"/>
      <c r="AY552" s="163"/>
      <c r="AZ552" s="163"/>
      <c r="BA552" s="163"/>
      <c r="BB552" s="163"/>
      <c r="BC552" s="163"/>
      <c r="BD552" s="163"/>
      <c r="BE552" s="163"/>
      <c r="BF552" s="163"/>
      <c r="BG552" s="163"/>
      <c r="BH552" s="163"/>
    </row>
    <row r="553" customFormat="false" ht="12.75" hidden="false" customHeight="false" outlineLevel="1" collapsed="false">
      <c r="A553" s="154" t="n">
        <v>76</v>
      </c>
      <c r="B553" s="155" t="s">
        <v>1368</v>
      </c>
      <c r="C553" s="156" t="s">
        <v>1369</v>
      </c>
      <c r="D553" s="157" t="s">
        <v>126</v>
      </c>
      <c r="E553" s="158" t="n">
        <v>208.4</v>
      </c>
      <c r="F553" s="159"/>
      <c r="G553" s="160" t="n">
        <f aca="false">E553*F553</f>
        <v>0</v>
      </c>
      <c r="H553" s="161"/>
      <c r="I553" s="162" t="s">
        <v>86</v>
      </c>
      <c r="J553" s="163"/>
      <c r="K553" s="163"/>
      <c r="L553" s="163"/>
      <c r="M553" s="163"/>
      <c r="N553" s="163"/>
      <c r="O553" s="163"/>
      <c r="P553" s="163"/>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c r="AQ553" s="163"/>
      <c r="AR553" s="163"/>
      <c r="AS553" s="163"/>
      <c r="AT553" s="163"/>
      <c r="AU553" s="163"/>
      <c r="AV553" s="163"/>
      <c r="AW553" s="163"/>
      <c r="AX553" s="163"/>
      <c r="AY553" s="163"/>
      <c r="AZ553" s="163"/>
      <c r="BA553" s="163"/>
      <c r="BB553" s="163"/>
      <c r="BC553" s="163"/>
      <c r="BD553" s="163"/>
      <c r="BE553" s="163"/>
      <c r="BF553" s="163"/>
      <c r="BG553" s="163"/>
      <c r="BH553" s="163"/>
    </row>
    <row r="554" customFormat="false" ht="12.75" hidden="false" customHeight="false" outlineLevel="1" collapsed="false">
      <c r="A554" s="164"/>
      <c r="B554" s="165"/>
      <c r="C554" s="190" t="s">
        <v>1370</v>
      </c>
      <c r="D554" s="191"/>
      <c r="E554" s="192" t="n">
        <v>208.4</v>
      </c>
      <c r="F554" s="193"/>
      <c r="G554" s="193"/>
      <c r="H554" s="167"/>
      <c r="I554" s="168"/>
      <c r="J554" s="163"/>
      <c r="K554" s="163"/>
      <c r="L554" s="163"/>
      <c r="M554" s="163"/>
      <c r="N554" s="163"/>
      <c r="O554" s="163"/>
      <c r="P554" s="163"/>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c r="AQ554" s="163"/>
      <c r="AR554" s="163"/>
      <c r="AS554" s="163"/>
      <c r="AT554" s="163"/>
      <c r="AU554" s="163"/>
      <c r="AV554" s="163"/>
      <c r="AW554" s="163"/>
      <c r="AX554" s="163"/>
      <c r="AY554" s="163"/>
      <c r="AZ554" s="163"/>
      <c r="BA554" s="163"/>
      <c r="BB554" s="163"/>
      <c r="BC554" s="163"/>
      <c r="BD554" s="163"/>
      <c r="BE554" s="163"/>
      <c r="BF554" s="163"/>
      <c r="BG554" s="163"/>
      <c r="BH554" s="163"/>
    </row>
    <row r="555" customFormat="false" ht="12.75" hidden="false" customHeight="false" outlineLevel="1" collapsed="false">
      <c r="A555" s="154" t="n">
        <v>77</v>
      </c>
      <c r="B555" s="155" t="s">
        <v>1371</v>
      </c>
      <c r="C555" s="156" t="s">
        <v>1372</v>
      </c>
      <c r="D555" s="157" t="s">
        <v>85</v>
      </c>
      <c r="E555" s="158" t="n">
        <v>117</v>
      </c>
      <c r="F555" s="159"/>
      <c r="G555" s="160" t="n">
        <f aca="false">E555*F555</f>
        <v>0</v>
      </c>
      <c r="H555" s="161"/>
      <c r="I555" s="162" t="s">
        <v>86</v>
      </c>
      <c r="J555" s="163"/>
      <c r="K555" s="163"/>
      <c r="L555" s="163"/>
      <c r="M555" s="163"/>
      <c r="N555" s="163"/>
      <c r="O555" s="163"/>
      <c r="P555" s="163"/>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c r="AQ555" s="163"/>
      <c r="AR555" s="163"/>
      <c r="AS555" s="163"/>
      <c r="AT555" s="163"/>
      <c r="AU555" s="163"/>
      <c r="AV555" s="163"/>
      <c r="AW555" s="163"/>
      <c r="AX555" s="163"/>
      <c r="AY555" s="163"/>
      <c r="AZ555" s="163"/>
      <c r="BA555" s="163"/>
      <c r="BB555" s="163"/>
      <c r="BC555" s="163"/>
      <c r="BD555" s="163"/>
      <c r="BE555" s="163"/>
      <c r="BF555" s="163"/>
      <c r="BG555" s="163"/>
      <c r="BH555" s="163"/>
    </row>
    <row r="556" customFormat="false" ht="12.75" hidden="false" customHeight="false" outlineLevel="1" collapsed="false">
      <c r="A556" s="164"/>
      <c r="B556" s="165"/>
      <c r="C556" s="190" t="s">
        <v>1373</v>
      </c>
      <c r="D556" s="191"/>
      <c r="E556" s="192" t="n">
        <v>108</v>
      </c>
      <c r="F556" s="193"/>
      <c r="G556" s="193"/>
      <c r="H556" s="167"/>
      <c r="I556" s="168"/>
      <c r="J556" s="163"/>
      <c r="K556" s="163"/>
      <c r="L556" s="163"/>
      <c r="M556" s="163"/>
      <c r="N556" s="163"/>
      <c r="O556" s="163"/>
      <c r="P556" s="163"/>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c r="AQ556" s="163"/>
      <c r="AR556" s="163"/>
      <c r="AS556" s="163"/>
      <c r="AT556" s="163"/>
      <c r="AU556" s="163"/>
      <c r="AV556" s="163"/>
      <c r="AW556" s="163"/>
      <c r="AX556" s="163"/>
      <c r="AY556" s="163"/>
      <c r="AZ556" s="163"/>
      <c r="BA556" s="163"/>
      <c r="BB556" s="163"/>
      <c r="BC556" s="163"/>
      <c r="BD556" s="163"/>
      <c r="BE556" s="163"/>
      <c r="BF556" s="163"/>
      <c r="BG556" s="163"/>
      <c r="BH556" s="163"/>
    </row>
    <row r="557" customFormat="false" ht="12.75" hidden="false" customHeight="false" outlineLevel="1" collapsed="false">
      <c r="A557" s="164"/>
      <c r="B557" s="165"/>
      <c r="C557" s="190" t="s">
        <v>1374</v>
      </c>
      <c r="D557" s="191"/>
      <c r="E557" s="192" t="n">
        <v>9</v>
      </c>
      <c r="F557" s="193"/>
      <c r="G557" s="193"/>
      <c r="H557" s="167"/>
      <c r="I557" s="168"/>
      <c r="J557" s="163"/>
      <c r="K557" s="163"/>
      <c r="L557" s="163"/>
      <c r="M557" s="163"/>
      <c r="N557" s="163"/>
      <c r="O557" s="163"/>
      <c r="P557" s="163"/>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c r="AQ557" s="163"/>
      <c r="AR557" s="163"/>
      <c r="AS557" s="163"/>
      <c r="AT557" s="163"/>
      <c r="AU557" s="163"/>
      <c r="AV557" s="163"/>
      <c r="AW557" s="163"/>
      <c r="AX557" s="163"/>
      <c r="AY557" s="163"/>
      <c r="AZ557" s="163"/>
      <c r="BA557" s="163"/>
      <c r="BB557" s="163"/>
      <c r="BC557" s="163"/>
      <c r="BD557" s="163"/>
      <c r="BE557" s="163"/>
      <c r="BF557" s="163"/>
      <c r="BG557" s="163"/>
      <c r="BH557" s="163"/>
    </row>
    <row r="558" customFormat="false" ht="12.75" hidden="false" customHeight="false" outlineLevel="0" collapsed="false">
      <c r="A558" s="146" t="s">
        <v>68</v>
      </c>
      <c r="B558" s="147" t="s">
        <v>473</v>
      </c>
      <c r="C558" s="148" t="s">
        <v>474</v>
      </c>
      <c r="D558" s="149"/>
      <c r="E558" s="150"/>
      <c r="F558" s="170" t="n">
        <f aca="false">SUM(G559:G600)</f>
        <v>0</v>
      </c>
      <c r="G558" s="170"/>
      <c r="H558" s="152"/>
      <c r="I558" s="153"/>
    </row>
    <row r="559" customFormat="false" ht="22.7" hidden="false" customHeight="true" outlineLevel="1" collapsed="false">
      <c r="A559" s="164"/>
      <c r="B559" s="188" t="s">
        <v>1375</v>
      </c>
      <c r="C559" s="188"/>
      <c r="D559" s="188"/>
      <c r="E559" s="188"/>
      <c r="F559" s="188"/>
      <c r="G559" s="188"/>
      <c r="H559" s="167"/>
      <c r="I559" s="168"/>
      <c r="J559" s="163"/>
      <c r="K559" s="163" t="n">
        <v>1</v>
      </c>
      <c r="L559" s="163"/>
      <c r="M559" s="163"/>
      <c r="N559" s="163"/>
      <c r="O559" s="163"/>
      <c r="P559" s="163"/>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c r="AQ559" s="163"/>
      <c r="AR559" s="163"/>
      <c r="AS559" s="163"/>
      <c r="AT559" s="163"/>
      <c r="AU559" s="163"/>
      <c r="AV559" s="163"/>
      <c r="AW559" s="163"/>
      <c r="AX559" s="163"/>
      <c r="AY559" s="163"/>
      <c r="AZ559" s="163"/>
      <c r="BA559" s="163"/>
      <c r="BB559" s="163"/>
      <c r="BC559" s="163"/>
      <c r="BD559" s="163"/>
      <c r="BE559" s="163"/>
      <c r="BF559" s="163"/>
      <c r="BG559" s="163"/>
      <c r="BH559" s="163"/>
    </row>
    <row r="560" customFormat="false" ht="22.7" hidden="false" customHeight="true" outlineLevel="1" collapsed="false">
      <c r="A560" s="164"/>
      <c r="B560" s="189" t="s">
        <v>1376</v>
      </c>
      <c r="C560" s="189"/>
      <c r="D560" s="189"/>
      <c r="E560" s="189"/>
      <c r="F560" s="189"/>
      <c r="G560" s="189"/>
      <c r="H560" s="167"/>
      <c r="I560" s="168"/>
      <c r="J560" s="163"/>
      <c r="K560" s="163" t="n">
        <v>2</v>
      </c>
      <c r="L560" s="163"/>
      <c r="M560" s="163"/>
      <c r="N560" s="163"/>
      <c r="O560" s="163"/>
      <c r="P560" s="163"/>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c r="AQ560" s="163"/>
      <c r="AR560" s="163"/>
      <c r="AS560" s="163"/>
      <c r="AT560" s="163"/>
      <c r="AU560" s="163"/>
      <c r="AV560" s="163"/>
      <c r="AW560" s="163"/>
      <c r="AX560" s="163"/>
      <c r="AY560" s="163"/>
      <c r="AZ560" s="163"/>
      <c r="BA560" s="163"/>
      <c r="BB560" s="163"/>
      <c r="BC560" s="163"/>
      <c r="BD560" s="163"/>
      <c r="BE560" s="163"/>
      <c r="BF560" s="163"/>
      <c r="BG560" s="163"/>
      <c r="BH560" s="163"/>
    </row>
    <row r="561" customFormat="false" ht="22.7" hidden="false" customHeight="true" outlineLevel="1" collapsed="false">
      <c r="A561" s="164"/>
      <c r="B561" s="189" t="s">
        <v>1377</v>
      </c>
      <c r="C561" s="189"/>
      <c r="D561" s="189"/>
      <c r="E561" s="189"/>
      <c r="F561" s="189"/>
      <c r="G561" s="189"/>
      <c r="H561" s="167"/>
      <c r="I561" s="168"/>
      <c r="J561" s="163"/>
      <c r="K561" s="163" t="n">
        <v>3</v>
      </c>
      <c r="L561" s="163"/>
      <c r="M561" s="163"/>
      <c r="N561" s="163"/>
      <c r="O561" s="163"/>
      <c r="P561" s="163"/>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c r="AQ561" s="163"/>
      <c r="AR561" s="163"/>
      <c r="AS561" s="163"/>
      <c r="AT561" s="163"/>
      <c r="AU561" s="163"/>
      <c r="AV561" s="163"/>
      <c r="AW561" s="163"/>
      <c r="AX561" s="163"/>
      <c r="AY561" s="163"/>
      <c r="AZ561" s="163"/>
      <c r="BA561" s="163"/>
      <c r="BB561" s="163"/>
      <c r="BC561" s="163"/>
      <c r="BD561" s="163"/>
      <c r="BE561" s="163"/>
      <c r="BF561" s="163"/>
      <c r="BG561" s="163"/>
      <c r="BH561" s="163"/>
    </row>
    <row r="562" customFormat="false" ht="12.75" hidden="false" customHeight="false" outlineLevel="1" collapsed="false">
      <c r="A562" s="154" t="n">
        <v>78</v>
      </c>
      <c r="B562" s="155" t="s">
        <v>1378</v>
      </c>
      <c r="C562" s="156" t="s">
        <v>1379</v>
      </c>
      <c r="D562" s="157" t="s">
        <v>118</v>
      </c>
      <c r="E562" s="158" t="n">
        <v>28.02</v>
      </c>
      <c r="F562" s="159"/>
      <c r="G562" s="160" t="n">
        <f aca="false">E562*F562</f>
        <v>0</v>
      </c>
      <c r="H562" s="161" t="s">
        <v>187</v>
      </c>
      <c r="I562" s="162" t="s">
        <v>74</v>
      </c>
      <c r="J562" s="163"/>
      <c r="K562" s="163"/>
      <c r="L562" s="163"/>
      <c r="M562" s="163"/>
      <c r="N562" s="163"/>
      <c r="O562" s="163"/>
      <c r="P562" s="163"/>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c r="AQ562" s="163"/>
      <c r="AR562" s="163"/>
      <c r="AS562" s="163"/>
      <c r="AT562" s="163"/>
      <c r="AU562" s="163"/>
      <c r="AV562" s="163"/>
      <c r="AW562" s="163"/>
      <c r="AX562" s="163"/>
      <c r="AY562" s="163"/>
      <c r="AZ562" s="163"/>
      <c r="BA562" s="163"/>
      <c r="BB562" s="163"/>
      <c r="BC562" s="163"/>
      <c r="BD562" s="163"/>
      <c r="BE562" s="163"/>
      <c r="BF562" s="163"/>
      <c r="BG562" s="163"/>
      <c r="BH562" s="163"/>
    </row>
    <row r="563" customFormat="false" ht="12.75" hidden="false" customHeight="false" outlineLevel="1" collapsed="false">
      <c r="A563" s="164"/>
      <c r="B563" s="165"/>
      <c r="C563" s="190" t="s">
        <v>1380</v>
      </c>
      <c r="D563" s="191"/>
      <c r="E563" s="192" t="n">
        <v>28.02</v>
      </c>
      <c r="F563" s="193"/>
      <c r="G563" s="193"/>
      <c r="H563" s="167"/>
      <c r="I563" s="168"/>
      <c r="J563" s="163"/>
      <c r="K563" s="163"/>
      <c r="L563" s="163"/>
      <c r="M563" s="163"/>
      <c r="N563" s="163"/>
      <c r="O563" s="163"/>
      <c r="P563" s="163"/>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c r="AQ563" s="163"/>
      <c r="AR563" s="163"/>
      <c r="AS563" s="163"/>
      <c r="AT563" s="163"/>
      <c r="AU563" s="163"/>
      <c r="AV563" s="163"/>
      <c r="AW563" s="163"/>
      <c r="AX563" s="163"/>
      <c r="AY563" s="163"/>
      <c r="AZ563" s="163"/>
      <c r="BA563" s="163"/>
      <c r="BB563" s="163"/>
      <c r="BC563" s="163"/>
      <c r="BD563" s="163"/>
      <c r="BE563" s="163"/>
      <c r="BF563" s="163"/>
      <c r="BG563" s="163"/>
      <c r="BH563" s="163"/>
    </row>
    <row r="564" customFormat="false" ht="22.7" hidden="false" customHeight="true" outlineLevel="1" collapsed="false">
      <c r="A564" s="164"/>
      <c r="B564" s="189" t="s">
        <v>486</v>
      </c>
      <c r="C564" s="189"/>
      <c r="D564" s="189"/>
      <c r="E564" s="189"/>
      <c r="F564" s="189"/>
      <c r="G564" s="189"/>
      <c r="H564" s="167"/>
      <c r="I564" s="168"/>
      <c r="J564" s="163"/>
      <c r="K564" s="163" t="n">
        <v>1</v>
      </c>
      <c r="L564" s="163"/>
      <c r="M564" s="163"/>
      <c r="N564" s="163"/>
      <c r="O564" s="163"/>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c r="AQ564" s="163"/>
      <c r="AR564" s="163"/>
      <c r="AS564" s="163"/>
      <c r="AT564" s="163"/>
      <c r="AU564" s="163"/>
      <c r="AV564" s="163"/>
      <c r="AW564" s="163"/>
      <c r="AX564" s="163"/>
      <c r="AY564" s="163"/>
      <c r="AZ564" s="163"/>
      <c r="BA564" s="163"/>
      <c r="BB564" s="163"/>
      <c r="BC564" s="163"/>
      <c r="BD564" s="163"/>
      <c r="BE564" s="163"/>
      <c r="BF564" s="163"/>
      <c r="BG564" s="163"/>
      <c r="BH564" s="163"/>
    </row>
    <row r="565" customFormat="false" ht="12.75" hidden="false" customHeight="true" outlineLevel="1" collapsed="false">
      <c r="A565" s="164"/>
      <c r="B565" s="189" t="s">
        <v>487</v>
      </c>
      <c r="C565" s="189"/>
      <c r="D565" s="189"/>
      <c r="E565" s="189"/>
      <c r="F565" s="189"/>
      <c r="G565" s="189"/>
      <c r="H565" s="167"/>
      <c r="I565" s="168"/>
      <c r="J565" s="163"/>
      <c r="K565" s="163"/>
      <c r="L565" s="163"/>
      <c r="M565" s="163"/>
      <c r="N565" s="163"/>
      <c r="O565" s="163"/>
      <c r="P565" s="163"/>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c r="AQ565" s="163"/>
      <c r="AR565" s="163"/>
      <c r="AS565" s="163"/>
      <c r="AT565" s="163"/>
      <c r="AU565" s="163"/>
      <c r="AV565" s="163"/>
      <c r="AW565" s="163"/>
      <c r="AX565" s="163"/>
      <c r="AY565" s="163"/>
      <c r="AZ565" s="163"/>
      <c r="BA565" s="163"/>
      <c r="BB565" s="163"/>
      <c r="BC565" s="163"/>
      <c r="BD565" s="163"/>
      <c r="BE565" s="163"/>
      <c r="BF565" s="163"/>
      <c r="BG565" s="163"/>
      <c r="BH565" s="163"/>
    </row>
    <row r="566" customFormat="false" ht="12.75" hidden="false" customHeight="false" outlineLevel="1" collapsed="false">
      <c r="A566" s="154" t="n">
        <v>79</v>
      </c>
      <c r="B566" s="155" t="s">
        <v>488</v>
      </c>
      <c r="C566" s="156" t="s">
        <v>489</v>
      </c>
      <c r="D566" s="157" t="s">
        <v>108</v>
      </c>
      <c r="E566" s="158" t="n">
        <v>3.55</v>
      </c>
      <c r="F566" s="159"/>
      <c r="G566" s="160" t="n">
        <f aca="false">E566*F566</f>
        <v>0</v>
      </c>
      <c r="H566" s="161" t="s">
        <v>172</v>
      </c>
      <c r="I566" s="162" t="s">
        <v>74</v>
      </c>
      <c r="J566" s="163"/>
      <c r="K566" s="163"/>
      <c r="L566" s="163"/>
      <c r="M566" s="163"/>
      <c r="N566" s="163"/>
      <c r="O566" s="163"/>
      <c r="P566" s="163"/>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c r="AQ566" s="163"/>
      <c r="AR566" s="163"/>
      <c r="AS566" s="163"/>
      <c r="AT566" s="163"/>
      <c r="AU566" s="163"/>
      <c r="AV566" s="163"/>
      <c r="AW566" s="163"/>
      <c r="AX566" s="163"/>
      <c r="AY566" s="163"/>
      <c r="AZ566" s="163"/>
      <c r="BA566" s="163"/>
      <c r="BB566" s="163"/>
      <c r="BC566" s="163"/>
      <c r="BD566" s="163"/>
      <c r="BE566" s="163"/>
      <c r="BF566" s="163"/>
      <c r="BG566" s="163"/>
      <c r="BH566" s="163"/>
    </row>
    <row r="567" customFormat="false" ht="12.75" hidden="false" customHeight="false" outlineLevel="1" collapsed="false">
      <c r="A567" s="164"/>
      <c r="B567" s="165"/>
      <c r="C567" s="190" t="s">
        <v>1381</v>
      </c>
      <c r="D567" s="191"/>
      <c r="E567" s="192" t="n">
        <v>3.55</v>
      </c>
      <c r="F567" s="193"/>
      <c r="G567" s="193"/>
      <c r="H567" s="167"/>
      <c r="I567" s="168"/>
      <c r="J567" s="163"/>
      <c r="K567" s="163"/>
      <c r="L567" s="163"/>
      <c r="M567" s="163"/>
      <c r="N567" s="163"/>
      <c r="O567" s="163"/>
      <c r="P567" s="163"/>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c r="AQ567" s="163"/>
      <c r="AR567" s="163"/>
      <c r="AS567" s="163"/>
      <c r="AT567" s="163"/>
      <c r="AU567" s="163"/>
      <c r="AV567" s="163"/>
      <c r="AW567" s="163"/>
      <c r="AX567" s="163"/>
      <c r="AY567" s="163"/>
      <c r="AZ567" s="163"/>
      <c r="BA567" s="163"/>
      <c r="BB567" s="163"/>
      <c r="BC567" s="163"/>
      <c r="BD567" s="163"/>
      <c r="BE567" s="163"/>
      <c r="BF567" s="163"/>
      <c r="BG567" s="163"/>
      <c r="BH567" s="163"/>
    </row>
    <row r="568" customFormat="false" ht="22.7" hidden="false" customHeight="true" outlineLevel="1" collapsed="false">
      <c r="A568" s="164"/>
      <c r="B568" s="189" t="s">
        <v>1382</v>
      </c>
      <c r="C568" s="189"/>
      <c r="D568" s="189"/>
      <c r="E568" s="189"/>
      <c r="F568" s="189"/>
      <c r="G568" s="189"/>
      <c r="H568" s="167"/>
      <c r="I568" s="168"/>
      <c r="J568" s="163"/>
      <c r="K568" s="163" t="n">
        <v>1</v>
      </c>
      <c r="L568" s="163"/>
      <c r="M568" s="163"/>
      <c r="N568" s="163"/>
      <c r="O568" s="163"/>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c r="AQ568" s="163"/>
      <c r="AR568" s="163"/>
      <c r="AS568" s="163"/>
      <c r="AT568" s="163"/>
      <c r="AU568" s="163"/>
      <c r="AV568" s="163"/>
      <c r="AW568" s="163"/>
      <c r="AX568" s="163"/>
      <c r="AY568" s="163"/>
      <c r="AZ568" s="163"/>
      <c r="BA568" s="163"/>
      <c r="BB568" s="163"/>
      <c r="BC568" s="163"/>
      <c r="BD568" s="163"/>
      <c r="BE568" s="163"/>
      <c r="BF568" s="163"/>
      <c r="BG568" s="163"/>
      <c r="BH568" s="163"/>
    </row>
    <row r="569" customFormat="false" ht="12.75" hidden="false" customHeight="false" outlineLevel="1" collapsed="false">
      <c r="A569" s="154" t="n">
        <v>80</v>
      </c>
      <c r="B569" s="155" t="s">
        <v>1383</v>
      </c>
      <c r="C569" s="156" t="s">
        <v>178</v>
      </c>
      <c r="D569" s="157" t="s">
        <v>118</v>
      </c>
      <c r="E569" s="158" t="n">
        <v>0.8205</v>
      </c>
      <c r="F569" s="159"/>
      <c r="G569" s="160" t="n">
        <f aca="false">E569*F569</f>
        <v>0</v>
      </c>
      <c r="H569" s="161" t="s">
        <v>172</v>
      </c>
      <c r="I569" s="162" t="s">
        <v>74</v>
      </c>
      <c r="J569" s="163"/>
      <c r="K569" s="163"/>
      <c r="L569" s="163"/>
      <c r="M569" s="163"/>
      <c r="N569" s="163"/>
      <c r="O569" s="163"/>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c r="AQ569" s="163"/>
      <c r="AR569" s="163"/>
      <c r="AS569" s="163"/>
      <c r="AT569" s="163"/>
      <c r="AU569" s="163"/>
      <c r="AV569" s="163"/>
      <c r="AW569" s="163"/>
      <c r="AX569" s="163"/>
      <c r="AY569" s="163"/>
      <c r="AZ569" s="163"/>
      <c r="BA569" s="163"/>
      <c r="BB569" s="163"/>
      <c r="BC569" s="163"/>
      <c r="BD569" s="163"/>
      <c r="BE569" s="163"/>
      <c r="BF569" s="163"/>
      <c r="BG569" s="163"/>
      <c r="BH569" s="163"/>
    </row>
    <row r="570" customFormat="false" ht="12.75" hidden="false" customHeight="false" outlineLevel="1" collapsed="false">
      <c r="A570" s="164"/>
      <c r="B570" s="165"/>
      <c r="C570" s="190" t="s">
        <v>1384</v>
      </c>
      <c r="D570" s="191"/>
      <c r="E570" s="192" t="n">
        <v>0.8205</v>
      </c>
      <c r="F570" s="193"/>
      <c r="G570" s="193"/>
      <c r="H570" s="167"/>
      <c r="I570" s="168"/>
      <c r="J570" s="163"/>
      <c r="K570" s="163"/>
      <c r="L570" s="163"/>
      <c r="M570" s="163"/>
      <c r="N570" s="163"/>
      <c r="O570" s="163"/>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c r="AQ570" s="163"/>
      <c r="AR570" s="163"/>
      <c r="AS570" s="163"/>
      <c r="AT570" s="163"/>
      <c r="AU570" s="163"/>
      <c r="AV570" s="163"/>
      <c r="AW570" s="163"/>
      <c r="AX570" s="163"/>
      <c r="AY570" s="163"/>
      <c r="AZ570" s="163"/>
      <c r="BA570" s="163"/>
      <c r="BB570" s="163"/>
      <c r="BC570" s="163"/>
      <c r="BD570" s="163"/>
      <c r="BE570" s="163"/>
      <c r="BF570" s="163"/>
      <c r="BG570" s="163"/>
      <c r="BH570" s="163"/>
    </row>
    <row r="571" customFormat="false" ht="12.75" hidden="false" customHeight="false" outlineLevel="1" collapsed="false">
      <c r="A571" s="154" t="n">
        <v>81</v>
      </c>
      <c r="B571" s="155" t="s">
        <v>1385</v>
      </c>
      <c r="C571" s="156" t="s">
        <v>181</v>
      </c>
      <c r="D571" s="157" t="s">
        <v>118</v>
      </c>
      <c r="E571" s="158" t="n">
        <v>0.8205</v>
      </c>
      <c r="F571" s="159"/>
      <c r="G571" s="160" t="n">
        <f aca="false">E571*F571</f>
        <v>0</v>
      </c>
      <c r="H571" s="161" t="s">
        <v>172</v>
      </c>
      <c r="I571" s="162" t="s">
        <v>74</v>
      </c>
      <c r="J571" s="163"/>
      <c r="K571" s="163"/>
      <c r="L571" s="163"/>
      <c r="M571" s="163"/>
      <c r="N571" s="163"/>
      <c r="O571" s="163"/>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c r="AQ571" s="163"/>
      <c r="AR571" s="163"/>
      <c r="AS571" s="163"/>
      <c r="AT571" s="163"/>
      <c r="AU571" s="163"/>
      <c r="AV571" s="163"/>
      <c r="AW571" s="163"/>
      <c r="AX571" s="163"/>
      <c r="AY571" s="163"/>
      <c r="AZ571" s="163"/>
      <c r="BA571" s="163"/>
      <c r="BB571" s="163"/>
      <c r="BC571" s="163"/>
      <c r="BD571" s="163"/>
      <c r="BE571" s="163"/>
      <c r="BF571" s="163"/>
      <c r="BG571" s="163"/>
      <c r="BH571" s="163"/>
    </row>
    <row r="572" customFormat="false" ht="12.75" hidden="false" customHeight="false" outlineLevel="1" collapsed="false">
      <c r="A572" s="164"/>
      <c r="B572" s="165"/>
      <c r="C572" s="190" t="s">
        <v>1384</v>
      </c>
      <c r="D572" s="191"/>
      <c r="E572" s="192" t="n">
        <v>0.8205</v>
      </c>
      <c r="F572" s="193"/>
      <c r="G572" s="193"/>
      <c r="H572" s="167"/>
      <c r="I572" s="168"/>
      <c r="J572" s="163"/>
      <c r="K572" s="163"/>
      <c r="L572" s="163"/>
      <c r="M572" s="163"/>
      <c r="N572" s="163"/>
      <c r="O572" s="163"/>
      <c r="P572" s="163"/>
      <c r="Q572" s="163"/>
      <c r="R572" s="163"/>
      <c r="S572" s="163"/>
      <c r="T572" s="163"/>
      <c r="U572" s="163"/>
      <c r="V572" s="163"/>
      <c r="W572" s="163"/>
      <c r="X572" s="163"/>
      <c r="Y572" s="163"/>
      <c r="Z572" s="163"/>
      <c r="AA572" s="163"/>
      <c r="AB572" s="163"/>
      <c r="AC572" s="163"/>
      <c r="AD572" s="163"/>
      <c r="AE572" s="163"/>
      <c r="AF572" s="163"/>
      <c r="AG572" s="163"/>
      <c r="AH572" s="163"/>
      <c r="AI572" s="163"/>
      <c r="AJ572" s="163"/>
      <c r="AK572" s="163"/>
      <c r="AL572" s="163"/>
      <c r="AM572" s="163"/>
      <c r="AN572" s="163"/>
      <c r="AO572" s="163"/>
      <c r="AP572" s="163"/>
      <c r="AQ572" s="163"/>
      <c r="AR572" s="163"/>
      <c r="AS572" s="163"/>
      <c r="AT572" s="163"/>
      <c r="AU572" s="163"/>
      <c r="AV572" s="163"/>
      <c r="AW572" s="163"/>
      <c r="AX572" s="163"/>
      <c r="AY572" s="163"/>
      <c r="AZ572" s="163"/>
      <c r="BA572" s="163"/>
      <c r="BB572" s="163"/>
      <c r="BC572" s="163"/>
      <c r="BD572" s="163"/>
      <c r="BE572" s="163"/>
      <c r="BF572" s="163"/>
      <c r="BG572" s="163"/>
      <c r="BH572" s="163"/>
    </row>
    <row r="573" customFormat="false" ht="22.7" hidden="false" customHeight="true" outlineLevel="1" collapsed="false">
      <c r="A573" s="164"/>
      <c r="B573" s="189" t="s">
        <v>490</v>
      </c>
      <c r="C573" s="189"/>
      <c r="D573" s="189"/>
      <c r="E573" s="189"/>
      <c r="F573" s="189"/>
      <c r="G573" s="189"/>
      <c r="H573" s="167"/>
      <c r="I573" s="168"/>
      <c r="J573" s="163"/>
      <c r="K573" s="163" t="n">
        <v>1</v>
      </c>
      <c r="L573" s="163"/>
      <c r="M573" s="163"/>
      <c r="N573" s="163"/>
      <c r="O573" s="163"/>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c r="AQ573" s="163"/>
      <c r="AR573" s="163"/>
      <c r="AS573" s="163"/>
      <c r="AT573" s="163"/>
      <c r="AU573" s="163"/>
      <c r="AV573" s="163"/>
      <c r="AW573" s="163"/>
      <c r="AX573" s="163"/>
      <c r="AY573" s="163"/>
      <c r="AZ573" s="163"/>
      <c r="BA573" s="163"/>
      <c r="BB573" s="163"/>
      <c r="BC573" s="163"/>
      <c r="BD573" s="163"/>
      <c r="BE573" s="163"/>
      <c r="BF573" s="163"/>
      <c r="BG573" s="163"/>
      <c r="BH573" s="163"/>
    </row>
    <row r="574" customFormat="false" ht="22.7" hidden="false" customHeight="true" outlineLevel="1" collapsed="false">
      <c r="A574" s="164"/>
      <c r="B574" s="189" t="s">
        <v>491</v>
      </c>
      <c r="C574" s="189"/>
      <c r="D574" s="189"/>
      <c r="E574" s="189"/>
      <c r="F574" s="189"/>
      <c r="G574" s="189"/>
      <c r="H574" s="167"/>
      <c r="I574" s="168"/>
      <c r="J574" s="163"/>
      <c r="K574" s="163" t="n">
        <v>2</v>
      </c>
      <c r="L574" s="163"/>
      <c r="M574" s="163"/>
      <c r="N574" s="163"/>
      <c r="O574" s="163"/>
      <c r="P574" s="163"/>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c r="AQ574" s="163"/>
      <c r="AR574" s="163"/>
      <c r="AS574" s="163"/>
      <c r="AT574" s="163"/>
      <c r="AU574" s="163"/>
      <c r="AV574" s="163"/>
      <c r="AW574" s="163"/>
      <c r="AX574" s="163"/>
      <c r="AY574" s="163"/>
      <c r="AZ574" s="163"/>
      <c r="BA574" s="163"/>
      <c r="BB574" s="163"/>
      <c r="BC574" s="163"/>
      <c r="BD574" s="163"/>
      <c r="BE574" s="163"/>
      <c r="BF574" s="163"/>
      <c r="BG574" s="163"/>
      <c r="BH574" s="163"/>
    </row>
    <row r="575" customFormat="false" ht="12.75" hidden="false" customHeight="false" outlineLevel="1" collapsed="false">
      <c r="A575" s="154" t="n">
        <v>82</v>
      </c>
      <c r="B575" s="155" t="s">
        <v>1386</v>
      </c>
      <c r="C575" s="156" t="s">
        <v>1387</v>
      </c>
      <c r="D575" s="157" t="s">
        <v>494</v>
      </c>
      <c r="E575" s="158" t="n">
        <v>0.1639</v>
      </c>
      <c r="F575" s="159"/>
      <c r="G575" s="160" t="n">
        <f aca="false">E575*F575</f>
        <v>0</v>
      </c>
      <c r="H575" s="161" t="s">
        <v>172</v>
      </c>
      <c r="I575" s="162" t="s">
        <v>74</v>
      </c>
      <c r="J575" s="163"/>
      <c r="K575" s="163"/>
      <c r="L575" s="163"/>
      <c r="M575" s="163"/>
      <c r="N575" s="163"/>
      <c r="O575" s="163"/>
      <c r="P575" s="163"/>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c r="AQ575" s="163"/>
      <c r="AR575" s="163"/>
      <c r="AS575" s="163"/>
      <c r="AT575" s="163"/>
      <c r="AU575" s="163"/>
      <c r="AV575" s="163"/>
      <c r="AW575" s="163"/>
      <c r="AX575" s="163"/>
      <c r="AY575" s="163"/>
      <c r="AZ575" s="163"/>
      <c r="BA575" s="163"/>
      <c r="BB575" s="163"/>
      <c r="BC575" s="163"/>
      <c r="BD575" s="163"/>
      <c r="BE575" s="163"/>
      <c r="BF575" s="163"/>
      <c r="BG575" s="163"/>
      <c r="BH575" s="163"/>
    </row>
    <row r="576" customFormat="false" ht="12.75" hidden="false" customHeight="false" outlineLevel="1" collapsed="false">
      <c r="A576" s="164"/>
      <c r="B576" s="165"/>
      <c r="C576" s="190" t="s">
        <v>1388</v>
      </c>
      <c r="D576" s="191"/>
      <c r="E576" s="192" t="n">
        <v>0.1639</v>
      </c>
      <c r="F576" s="193"/>
      <c r="G576" s="193"/>
      <c r="H576" s="167"/>
      <c r="I576" s="168"/>
      <c r="J576" s="163"/>
      <c r="K576" s="163"/>
      <c r="L576" s="163"/>
      <c r="M576" s="163"/>
      <c r="N576" s="163"/>
      <c r="O576" s="163"/>
      <c r="P576" s="163"/>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c r="AQ576" s="163"/>
      <c r="AR576" s="163"/>
      <c r="AS576" s="163"/>
      <c r="AT576" s="163"/>
      <c r="AU576" s="163"/>
      <c r="AV576" s="163"/>
      <c r="AW576" s="163"/>
      <c r="AX576" s="163"/>
      <c r="AY576" s="163"/>
      <c r="AZ576" s="163"/>
      <c r="BA576" s="163"/>
      <c r="BB576" s="163"/>
      <c r="BC576" s="163"/>
      <c r="BD576" s="163"/>
      <c r="BE576" s="163"/>
      <c r="BF576" s="163"/>
      <c r="BG576" s="163"/>
      <c r="BH576" s="163"/>
    </row>
    <row r="577" customFormat="false" ht="22.7" hidden="false" customHeight="true" outlineLevel="1" collapsed="false">
      <c r="A577" s="164"/>
      <c r="B577" s="189" t="s">
        <v>1156</v>
      </c>
      <c r="C577" s="189"/>
      <c r="D577" s="189"/>
      <c r="E577" s="189"/>
      <c r="F577" s="189"/>
      <c r="G577" s="189"/>
      <c r="H577" s="167"/>
      <c r="I577" s="168"/>
      <c r="J577" s="163"/>
      <c r="K577" s="163" t="n">
        <v>1</v>
      </c>
      <c r="L577" s="163"/>
      <c r="M577" s="163"/>
      <c r="N577" s="163"/>
      <c r="O577" s="163"/>
      <c r="P577" s="163"/>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c r="AQ577" s="163"/>
      <c r="AR577" s="163"/>
      <c r="AS577" s="163"/>
      <c r="AT577" s="163"/>
      <c r="AU577" s="163"/>
      <c r="AV577" s="163"/>
      <c r="AW577" s="163"/>
      <c r="AX577" s="163"/>
      <c r="AY577" s="163"/>
      <c r="AZ577" s="163"/>
      <c r="BA577" s="163"/>
      <c r="BB577" s="163"/>
      <c r="BC577" s="163"/>
      <c r="BD577" s="163"/>
      <c r="BE577" s="163"/>
      <c r="BF577" s="163"/>
      <c r="BG577" s="163"/>
      <c r="BH577" s="163"/>
    </row>
    <row r="578" customFormat="false" ht="33.75" hidden="false" customHeight="true" outlineLevel="1" collapsed="false">
      <c r="A578" s="164"/>
      <c r="B578" s="189" t="s">
        <v>1157</v>
      </c>
      <c r="C578" s="189"/>
      <c r="D578" s="189"/>
      <c r="E578" s="189"/>
      <c r="F578" s="189"/>
      <c r="G578" s="189"/>
      <c r="H578" s="167"/>
      <c r="I578" s="168"/>
      <c r="J578" s="163"/>
      <c r="K578" s="163"/>
      <c r="L578" s="163"/>
      <c r="M578" s="163"/>
      <c r="N578" s="163"/>
      <c r="O578" s="163"/>
      <c r="P578" s="163"/>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c r="AQ578" s="163"/>
      <c r="AR578" s="163"/>
      <c r="AS578" s="163"/>
      <c r="AT578" s="163"/>
      <c r="AU578" s="163"/>
      <c r="AV578" s="163"/>
      <c r="AW578" s="163"/>
      <c r="AX578" s="163"/>
      <c r="AY578" s="163"/>
      <c r="AZ578" s="169" t="str">
        <f aca="false">B578</f>
        <v>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v>
      </c>
      <c r="BA578" s="163"/>
      <c r="BB578" s="163"/>
      <c r="BC578" s="163"/>
      <c r="BD578" s="163"/>
      <c r="BE578" s="163"/>
      <c r="BF578" s="163"/>
      <c r="BG578" s="163"/>
      <c r="BH578" s="163"/>
    </row>
    <row r="579" customFormat="false" ht="12.75" hidden="false" customHeight="false" outlineLevel="1" collapsed="false">
      <c r="A579" s="154" t="n">
        <v>83</v>
      </c>
      <c r="B579" s="155" t="s">
        <v>1389</v>
      </c>
      <c r="C579" s="156" t="s">
        <v>1390</v>
      </c>
      <c r="D579" s="157" t="s">
        <v>118</v>
      </c>
      <c r="E579" s="158" t="n">
        <v>451.02</v>
      </c>
      <c r="F579" s="159"/>
      <c r="G579" s="160" t="n">
        <f aca="false">E579*F579</f>
        <v>0</v>
      </c>
      <c r="H579" s="161" t="s">
        <v>172</v>
      </c>
      <c r="I579" s="162" t="s">
        <v>74</v>
      </c>
      <c r="J579" s="163"/>
      <c r="K579" s="163"/>
      <c r="L579" s="163"/>
      <c r="M579" s="163"/>
      <c r="N579" s="163"/>
      <c r="O579" s="163"/>
      <c r="P579" s="163"/>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c r="AQ579" s="163"/>
      <c r="AR579" s="163"/>
      <c r="AS579" s="163"/>
      <c r="AT579" s="163"/>
      <c r="AU579" s="163"/>
      <c r="AV579" s="163"/>
      <c r="AW579" s="163"/>
      <c r="AX579" s="163"/>
      <c r="AY579" s="163"/>
      <c r="AZ579" s="163"/>
      <c r="BA579" s="163"/>
      <c r="BB579" s="163"/>
      <c r="BC579" s="163"/>
      <c r="BD579" s="163"/>
      <c r="BE579" s="163"/>
      <c r="BF579" s="163"/>
      <c r="BG579" s="163"/>
      <c r="BH579" s="163"/>
    </row>
    <row r="580" customFormat="false" ht="22.5" hidden="false" customHeight="false" outlineLevel="1" collapsed="false">
      <c r="A580" s="164"/>
      <c r="B580" s="165"/>
      <c r="C580" s="190" t="s">
        <v>1391</v>
      </c>
      <c r="D580" s="191"/>
      <c r="E580" s="192" t="n">
        <v>99.02</v>
      </c>
      <c r="F580" s="193"/>
      <c r="G580" s="193"/>
      <c r="H580" s="167"/>
      <c r="I580" s="168"/>
      <c r="J580" s="163"/>
      <c r="K580" s="163"/>
      <c r="L580" s="163"/>
      <c r="M580" s="163"/>
      <c r="N580" s="163"/>
      <c r="O580" s="163"/>
      <c r="P580" s="163"/>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c r="AQ580" s="163"/>
      <c r="AR580" s="163"/>
      <c r="AS580" s="163"/>
      <c r="AT580" s="163"/>
      <c r="AU580" s="163"/>
      <c r="AV580" s="163"/>
      <c r="AW580" s="163"/>
      <c r="AX580" s="163"/>
      <c r="AY580" s="163"/>
      <c r="AZ580" s="163"/>
      <c r="BA580" s="163"/>
      <c r="BB580" s="163"/>
      <c r="BC580" s="163"/>
      <c r="BD580" s="163"/>
      <c r="BE580" s="163"/>
      <c r="BF580" s="163"/>
      <c r="BG580" s="163"/>
      <c r="BH580" s="163"/>
    </row>
    <row r="581" customFormat="false" ht="12.75" hidden="false" customHeight="false" outlineLevel="1" collapsed="false">
      <c r="A581" s="164"/>
      <c r="B581" s="165"/>
      <c r="C581" s="190" t="s">
        <v>1392</v>
      </c>
      <c r="D581" s="191"/>
      <c r="E581" s="192" t="n">
        <v>352</v>
      </c>
      <c r="F581" s="193"/>
      <c r="G581" s="193"/>
      <c r="H581" s="167"/>
      <c r="I581" s="168"/>
      <c r="J581" s="163"/>
      <c r="K581" s="163"/>
      <c r="L581" s="163"/>
      <c r="M581" s="163"/>
      <c r="N581" s="163"/>
      <c r="O581" s="163"/>
      <c r="P581" s="163"/>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c r="AQ581" s="163"/>
      <c r="AR581" s="163"/>
      <c r="AS581" s="163"/>
      <c r="AT581" s="163"/>
      <c r="AU581" s="163"/>
      <c r="AV581" s="163"/>
      <c r="AW581" s="163"/>
      <c r="AX581" s="163"/>
      <c r="AY581" s="163"/>
      <c r="AZ581" s="163"/>
      <c r="BA581" s="163"/>
      <c r="BB581" s="163"/>
      <c r="BC581" s="163"/>
      <c r="BD581" s="163"/>
      <c r="BE581" s="163"/>
      <c r="BF581" s="163"/>
      <c r="BG581" s="163"/>
      <c r="BH581" s="163"/>
    </row>
    <row r="582" customFormat="false" ht="12.75" hidden="false" customHeight="false" outlineLevel="1" collapsed="false">
      <c r="A582" s="154" t="n">
        <v>84</v>
      </c>
      <c r="B582" s="155" t="s">
        <v>1393</v>
      </c>
      <c r="C582" s="156" t="s">
        <v>288</v>
      </c>
      <c r="D582" s="157" t="s">
        <v>118</v>
      </c>
      <c r="E582" s="158" t="n">
        <v>28.02</v>
      </c>
      <c r="F582" s="159"/>
      <c r="G582" s="160" t="n">
        <f aca="false">E582*F582</f>
        <v>0</v>
      </c>
      <c r="H582" s="161" t="s">
        <v>172</v>
      </c>
      <c r="I582" s="162" t="s">
        <v>74</v>
      </c>
      <c r="J582" s="163"/>
      <c r="K582" s="163"/>
      <c r="L582" s="163"/>
      <c r="M582" s="163"/>
      <c r="N582" s="163"/>
      <c r="O582" s="163"/>
      <c r="P582" s="163"/>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c r="AQ582" s="163"/>
      <c r="AR582" s="163"/>
      <c r="AS582" s="163"/>
      <c r="AT582" s="163"/>
      <c r="AU582" s="163"/>
      <c r="AV582" s="163"/>
      <c r="AW582" s="163"/>
      <c r="AX582" s="163"/>
      <c r="AY582" s="163"/>
      <c r="AZ582" s="163"/>
      <c r="BA582" s="163"/>
      <c r="BB582" s="163"/>
      <c r="BC582" s="163"/>
      <c r="BD582" s="163"/>
      <c r="BE582" s="163"/>
      <c r="BF582" s="163"/>
      <c r="BG582" s="163"/>
      <c r="BH582" s="163"/>
    </row>
    <row r="583" customFormat="false" ht="12.75" hidden="false" customHeight="false" outlineLevel="1" collapsed="false">
      <c r="A583" s="164"/>
      <c r="B583" s="165"/>
      <c r="C583" s="190" t="s">
        <v>1394</v>
      </c>
      <c r="D583" s="191"/>
      <c r="E583" s="192" t="n">
        <v>28.02</v>
      </c>
      <c r="F583" s="193"/>
      <c r="G583" s="193"/>
      <c r="H583" s="167"/>
      <c r="I583" s="168"/>
      <c r="J583" s="163"/>
      <c r="K583" s="163"/>
      <c r="L583" s="163"/>
      <c r="M583" s="163"/>
      <c r="N583" s="163"/>
      <c r="O583" s="163"/>
      <c r="P583" s="163"/>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c r="AQ583" s="163"/>
      <c r="AR583" s="163"/>
      <c r="AS583" s="163"/>
      <c r="AT583" s="163"/>
      <c r="AU583" s="163"/>
      <c r="AV583" s="163"/>
      <c r="AW583" s="163"/>
      <c r="AX583" s="163"/>
      <c r="AY583" s="163"/>
      <c r="AZ583" s="163"/>
      <c r="BA583" s="163"/>
      <c r="BB583" s="163"/>
      <c r="BC583" s="163"/>
      <c r="BD583" s="163"/>
      <c r="BE583" s="163"/>
      <c r="BF583" s="163"/>
      <c r="BG583" s="163"/>
      <c r="BH583" s="163"/>
    </row>
    <row r="584" customFormat="false" ht="22.7" hidden="false" customHeight="true" outlineLevel="1" collapsed="false">
      <c r="A584" s="164"/>
      <c r="B584" s="189" t="s">
        <v>1395</v>
      </c>
      <c r="C584" s="189"/>
      <c r="D584" s="189"/>
      <c r="E584" s="189"/>
      <c r="F584" s="189"/>
      <c r="G584" s="189"/>
      <c r="H584" s="167"/>
      <c r="I584" s="168"/>
      <c r="J584" s="163"/>
      <c r="K584" s="163" t="n">
        <v>1</v>
      </c>
      <c r="L584" s="163"/>
      <c r="M584" s="163"/>
      <c r="N584" s="163"/>
      <c r="O584" s="163"/>
      <c r="P584" s="163"/>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c r="AQ584" s="163"/>
      <c r="AR584" s="163"/>
      <c r="AS584" s="163"/>
      <c r="AT584" s="163"/>
      <c r="AU584" s="163"/>
      <c r="AV584" s="163"/>
      <c r="AW584" s="163"/>
      <c r="AX584" s="163"/>
      <c r="AY584" s="163"/>
      <c r="AZ584" s="163"/>
      <c r="BA584" s="163"/>
      <c r="BB584" s="163"/>
      <c r="BC584" s="163"/>
      <c r="BD584" s="163"/>
      <c r="BE584" s="163"/>
      <c r="BF584" s="163"/>
      <c r="BG584" s="163"/>
      <c r="BH584" s="163"/>
    </row>
    <row r="585" customFormat="false" ht="12.75" hidden="false" customHeight="false" outlineLevel="1" collapsed="false">
      <c r="A585" s="154" t="n">
        <v>85</v>
      </c>
      <c r="B585" s="155" t="s">
        <v>1396</v>
      </c>
      <c r="C585" s="156" t="s">
        <v>1397</v>
      </c>
      <c r="D585" s="157" t="s">
        <v>126</v>
      </c>
      <c r="E585" s="158" t="n">
        <v>27</v>
      </c>
      <c r="F585" s="159"/>
      <c r="G585" s="160" t="n">
        <f aca="false">E585*F585</f>
        <v>0</v>
      </c>
      <c r="H585" s="161" t="s">
        <v>172</v>
      </c>
      <c r="I585" s="162" t="s">
        <v>74</v>
      </c>
      <c r="J585" s="163"/>
      <c r="K585" s="163"/>
      <c r="L585" s="163"/>
      <c r="M585" s="163"/>
      <c r="N585" s="163"/>
      <c r="O585" s="163"/>
      <c r="P585" s="163"/>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c r="AQ585" s="163"/>
      <c r="AR585" s="163"/>
      <c r="AS585" s="163"/>
      <c r="AT585" s="163"/>
      <c r="AU585" s="163"/>
      <c r="AV585" s="163"/>
      <c r="AW585" s="163"/>
      <c r="AX585" s="163"/>
      <c r="AY585" s="163"/>
      <c r="AZ585" s="163"/>
      <c r="BA585" s="163"/>
      <c r="BB585" s="163"/>
      <c r="BC585" s="163"/>
      <c r="BD585" s="163"/>
      <c r="BE585" s="163"/>
      <c r="BF585" s="163"/>
      <c r="BG585" s="163"/>
      <c r="BH585" s="163"/>
    </row>
    <row r="586" customFormat="false" ht="12.75" hidden="false" customHeight="false" outlineLevel="1" collapsed="false">
      <c r="A586" s="164"/>
      <c r="B586" s="165"/>
      <c r="C586" s="190" t="s">
        <v>1398</v>
      </c>
      <c r="D586" s="191"/>
      <c r="E586" s="192" t="n">
        <v>27</v>
      </c>
      <c r="F586" s="193"/>
      <c r="G586" s="193"/>
      <c r="H586" s="167"/>
      <c r="I586" s="168"/>
      <c r="J586" s="163"/>
      <c r="K586" s="163"/>
      <c r="L586" s="163"/>
      <c r="M586" s="163"/>
      <c r="N586" s="163"/>
      <c r="O586" s="163"/>
      <c r="P586" s="163"/>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c r="AQ586" s="163"/>
      <c r="AR586" s="163"/>
      <c r="AS586" s="163"/>
      <c r="AT586" s="163"/>
      <c r="AU586" s="163"/>
      <c r="AV586" s="163"/>
      <c r="AW586" s="163"/>
      <c r="AX586" s="163"/>
      <c r="AY586" s="163"/>
      <c r="AZ586" s="163"/>
      <c r="BA586" s="163"/>
      <c r="BB586" s="163"/>
      <c r="BC586" s="163"/>
      <c r="BD586" s="163"/>
      <c r="BE586" s="163"/>
      <c r="BF586" s="163"/>
      <c r="BG586" s="163"/>
      <c r="BH586" s="163"/>
    </row>
    <row r="587" customFormat="false" ht="22.7" hidden="false" customHeight="true" outlineLevel="1" collapsed="false">
      <c r="A587" s="164"/>
      <c r="B587" s="189" t="s">
        <v>1399</v>
      </c>
      <c r="C587" s="189"/>
      <c r="D587" s="189"/>
      <c r="E587" s="189"/>
      <c r="F587" s="189"/>
      <c r="G587" s="189"/>
      <c r="H587" s="167"/>
      <c r="I587" s="168"/>
      <c r="J587" s="163"/>
      <c r="K587" s="163" t="n">
        <v>1</v>
      </c>
      <c r="L587" s="163"/>
      <c r="M587" s="163"/>
      <c r="N587" s="163"/>
      <c r="O587" s="163"/>
      <c r="P587" s="163"/>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c r="AQ587" s="163"/>
      <c r="AR587" s="163"/>
      <c r="AS587" s="163"/>
      <c r="AT587" s="163"/>
      <c r="AU587" s="163"/>
      <c r="AV587" s="163"/>
      <c r="AW587" s="163"/>
      <c r="AX587" s="163"/>
      <c r="AY587" s="163"/>
      <c r="AZ587" s="163"/>
      <c r="BA587" s="163"/>
      <c r="BB587" s="163"/>
      <c r="BC587" s="163"/>
      <c r="BD587" s="163"/>
      <c r="BE587" s="163"/>
      <c r="BF587" s="163"/>
      <c r="BG587" s="163"/>
      <c r="BH587" s="163"/>
    </row>
    <row r="588" customFormat="false" ht="22.7" hidden="false" customHeight="true" outlineLevel="1" collapsed="false">
      <c r="A588" s="164"/>
      <c r="B588" s="189" t="s">
        <v>1400</v>
      </c>
      <c r="C588" s="189"/>
      <c r="D588" s="189"/>
      <c r="E588" s="189"/>
      <c r="F588" s="189"/>
      <c r="G588" s="189"/>
      <c r="H588" s="167"/>
      <c r="I588" s="168"/>
      <c r="J588" s="163"/>
      <c r="K588" s="163" t="n">
        <v>2</v>
      </c>
      <c r="L588" s="163"/>
      <c r="M588" s="163"/>
      <c r="N588" s="163"/>
      <c r="O588" s="163"/>
      <c r="P588" s="163"/>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c r="AQ588" s="163"/>
      <c r="AR588" s="163"/>
      <c r="AS588" s="163"/>
      <c r="AT588" s="163"/>
      <c r="AU588" s="163"/>
      <c r="AV588" s="163"/>
      <c r="AW588" s="163"/>
      <c r="AX588" s="163"/>
      <c r="AY588" s="163"/>
      <c r="AZ588" s="163"/>
      <c r="BA588" s="163"/>
      <c r="BB588" s="163"/>
      <c r="BC588" s="163"/>
      <c r="BD588" s="163"/>
      <c r="BE588" s="163"/>
      <c r="BF588" s="163"/>
      <c r="BG588" s="163"/>
      <c r="BH588" s="163"/>
    </row>
    <row r="589" customFormat="false" ht="12.75" hidden="false" customHeight="false" outlineLevel="1" collapsed="false">
      <c r="A589" s="154" t="n">
        <v>86</v>
      </c>
      <c r="B589" s="155" t="s">
        <v>1401</v>
      </c>
      <c r="C589" s="156" t="s">
        <v>1402</v>
      </c>
      <c r="D589" s="157" t="s">
        <v>118</v>
      </c>
      <c r="E589" s="158" t="n">
        <v>88</v>
      </c>
      <c r="F589" s="159"/>
      <c r="G589" s="160" t="n">
        <f aca="false">E589*F589</f>
        <v>0</v>
      </c>
      <c r="H589" s="161" t="s">
        <v>172</v>
      </c>
      <c r="I589" s="162" t="s">
        <v>74</v>
      </c>
      <c r="J589" s="163"/>
      <c r="K589" s="163"/>
      <c r="L589" s="163"/>
      <c r="M589" s="163"/>
      <c r="N589" s="163"/>
      <c r="O589" s="163"/>
      <c r="P589" s="163"/>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c r="AQ589" s="163"/>
      <c r="AR589" s="163"/>
      <c r="AS589" s="163"/>
      <c r="AT589" s="163"/>
      <c r="AU589" s="163"/>
      <c r="AV589" s="163"/>
      <c r="AW589" s="163"/>
      <c r="AX589" s="163"/>
      <c r="AY589" s="163"/>
      <c r="AZ589" s="163"/>
      <c r="BA589" s="163"/>
      <c r="BB589" s="163"/>
      <c r="BC589" s="163"/>
      <c r="BD589" s="163"/>
      <c r="BE589" s="163"/>
      <c r="BF589" s="163"/>
      <c r="BG589" s="163"/>
      <c r="BH589" s="163"/>
    </row>
    <row r="590" customFormat="false" ht="12.75" hidden="false" customHeight="false" outlineLevel="1" collapsed="false">
      <c r="A590" s="164"/>
      <c r="B590" s="165"/>
      <c r="C590" s="190" t="s">
        <v>1403</v>
      </c>
      <c r="D590" s="191"/>
      <c r="E590" s="192" t="n">
        <v>71</v>
      </c>
      <c r="F590" s="193"/>
      <c r="G590" s="193"/>
      <c r="H590" s="167"/>
      <c r="I590" s="168"/>
      <c r="J590" s="163"/>
      <c r="K590" s="163"/>
      <c r="L590" s="163"/>
      <c r="M590" s="163"/>
      <c r="N590" s="163"/>
      <c r="O590" s="163"/>
      <c r="P590" s="163"/>
      <c r="Q590" s="163"/>
      <c r="R590" s="163"/>
      <c r="S590" s="163"/>
      <c r="T590" s="163"/>
      <c r="U590" s="163"/>
      <c r="V590" s="163"/>
      <c r="W590" s="163"/>
      <c r="X590" s="163"/>
      <c r="Y590" s="163"/>
      <c r="Z590" s="163"/>
      <c r="AA590" s="163"/>
      <c r="AB590" s="163"/>
      <c r="AC590" s="163"/>
      <c r="AD590" s="163"/>
      <c r="AE590" s="163"/>
      <c r="AF590" s="163"/>
      <c r="AG590" s="163"/>
      <c r="AH590" s="163"/>
      <c r="AI590" s="163"/>
      <c r="AJ590" s="163"/>
      <c r="AK590" s="163"/>
      <c r="AL590" s="163"/>
      <c r="AM590" s="163"/>
      <c r="AN590" s="163"/>
      <c r="AO590" s="163"/>
      <c r="AP590" s="163"/>
      <c r="AQ590" s="163"/>
      <c r="AR590" s="163"/>
      <c r="AS590" s="163"/>
      <c r="AT590" s="163"/>
      <c r="AU590" s="163"/>
      <c r="AV590" s="163"/>
      <c r="AW590" s="163"/>
      <c r="AX590" s="163"/>
      <c r="AY590" s="163"/>
      <c r="AZ590" s="163"/>
      <c r="BA590" s="163"/>
      <c r="BB590" s="163"/>
      <c r="BC590" s="163"/>
      <c r="BD590" s="163"/>
      <c r="BE590" s="163"/>
      <c r="BF590" s="163"/>
      <c r="BG590" s="163"/>
      <c r="BH590" s="163"/>
    </row>
    <row r="591" customFormat="false" ht="12.75" hidden="false" customHeight="false" outlineLevel="1" collapsed="false">
      <c r="A591" s="164"/>
      <c r="B591" s="165"/>
      <c r="C591" s="190" t="s">
        <v>1404</v>
      </c>
      <c r="D591" s="191"/>
      <c r="E591" s="192" t="n">
        <v>17</v>
      </c>
      <c r="F591" s="193"/>
      <c r="G591" s="193"/>
      <c r="H591" s="167"/>
      <c r="I591" s="168"/>
      <c r="J591" s="163"/>
      <c r="K591" s="163"/>
      <c r="L591" s="163"/>
      <c r="M591" s="163"/>
      <c r="N591" s="163"/>
      <c r="O591" s="163"/>
      <c r="P591" s="163"/>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c r="AQ591" s="163"/>
      <c r="AR591" s="163"/>
      <c r="AS591" s="163"/>
      <c r="AT591" s="163"/>
      <c r="AU591" s="163"/>
      <c r="AV591" s="163"/>
      <c r="AW591" s="163"/>
      <c r="AX591" s="163"/>
      <c r="AY591" s="163"/>
      <c r="AZ591" s="163"/>
      <c r="BA591" s="163"/>
      <c r="BB591" s="163"/>
      <c r="BC591" s="163"/>
      <c r="BD591" s="163"/>
      <c r="BE591" s="163"/>
      <c r="BF591" s="163"/>
      <c r="BG591" s="163"/>
      <c r="BH591" s="163"/>
    </row>
    <row r="592" customFormat="false" ht="12.75" hidden="false" customHeight="false" outlineLevel="1" collapsed="false">
      <c r="A592" s="154" t="n">
        <v>87</v>
      </c>
      <c r="B592" s="155" t="s">
        <v>1405</v>
      </c>
      <c r="C592" s="156" t="s">
        <v>1406</v>
      </c>
      <c r="D592" s="157" t="s">
        <v>1407</v>
      </c>
      <c r="E592" s="158" t="n">
        <v>38.55</v>
      </c>
      <c r="F592" s="159"/>
      <c r="G592" s="160" t="n">
        <f aca="false">E592*F592</f>
        <v>0</v>
      </c>
      <c r="H592" s="161"/>
      <c r="I592" s="162" t="s">
        <v>86</v>
      </c>
      <c r="J592" s="163"/>
      <c r="K592" s="163"/>
      <c r="L592" s="163"/>
      <c r="M592" s="163"/>
      <c r="N592" s="163"/>
      <c r="O592" s="163"/>
      <c r="P592" s="163"/>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c r="AQ592" s="163"/>
      <c r="AR592" s="163"/>
      <c r="AS592" s="163"/>
      <c r="AT592" s="163"/>
      <c r="AU592" s="163"/>
      <c r="AV592" s="163"/>
      <c r="AW592" s="163"/>
      <c r="AX592" s="163"/>
      <c r="AY592" s="163"/>
      <c r="AZ592" s="163"/>
      <c r="BA592" s="163"/>
      <c r="BB592" s="163"/>
      <c r="BC592" s="163"/>
      <c r="BD592" s="163"/>
      <c r="BE592" s="163"/>
      <c r="BF592" s="163"/>
      <c r="BG592" s="163"/>
      <c r="BH592" s="163"/>
    </row>
    <row r="593" customFormat="false" ht="12.75" hidden="false" customHeight="false" outlineLevel="1" collapsed="false">
      <c r="A593" s="164"/>
      <c r="B593" s="165"/>
      <c r="C593" s="190" t="s">
        <v>1408</v>
      </c>
      <c r="D593" s="191"/>
      <c r="E593" s="192" t="n">
        <v>29.35</v>
      </c>
      <c r="F593" s="193"/>
      <c r="G593" s="193"/>
      <c r="H593" s="167"/>
      <c r="I593" s="168"/>
      <c r="J593" s="163"/>
      <c r="K593" s="163"/>
      <c r="L593" s="163"/>
      <c r="M593" s="163"/>
      <c r="N593" s="163"/>
      <c r="O593" s="163"/>
      <c r="P593" s="163"/>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c r="AQ593" s="163"/>
      <c r="AR593" s="163"/>
      <c r="AS593" s="163"/>
      <c r="AT593" s="163"/>
      <c r="AU593" s="163"/>
      <c r="AV593" s="163"/>
      <c r="AW593" s="163"/>
      <c r="AX593" s="163"/>
      <c r="AY593" s="163"/>
      <c r="AZ593" s="163"/>
      <c r="BA593" s="163"/>
      <c r="BB593" s="163"/>
      <c r="BC593" s="163"/>
      <c r="BD593" s="163"/>
      <c r="BE593" s="163"/>
      <c r="BF593" s="163"/>
      <c r="BG593" s="163"/>
      <c r="BH593" s="163"/>
    </row>
    <row r="594" customFormat="false" ht="12.75" hidden="false" customHeight="false" outlineLevel="1" collapsed="false">
      <c r="A594" s="164"/>
      <c r="B594" s="165"/>
      <c r="C594" s="190" t="s">
        <v>1409</v>
      </c>
      <c r="D594" s="191"/>
      <c r="E594" s="192" t="n">
        <v>9.2</v>
      </c>
      <c r="F594" s="193"/>
      <c r="G594" s="193"/>
      <c r="H594" s="167"/>
      <c r="I594" s="168"/>
      <c r="J594" s="163"/>
      <c r="K594" s="163"/>
      <c r="L594" s="163"/>
      <c r="M594" s="163"/>
      <c r="N594" s="163"/>
      <c r="O594" s="163"/>
      <c r="P594" s="163"/>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c r="AQ594" s="163"/>
      <c r="AR594" s="163"/>
      <c r="AS594" s="163"/>
      <c r="AT594" s="163"/>
      <c r="AU594" s="163"/>
      <c r="AV594" s="163"/>
      <c r="AW594" s="163"/>
      <c r="AX594" s="163"/>
      <c r="AY594" s="163"/>
      <c r="AZ594" s="163"/>
      <c r="BA594" s="163"/>
      <c r="BB594" s="163"/>
      <c r="BC594" s="163"/>
      <c r="BD594" s="163"/>
      <c r="BE594" s="163"/>
      <c r="BF594" s="163"/>
      <c r="BG594" s="163"/>
      <c r="BH594" s="163"/>
    </row>
    <row r="595" customFormat="false" ht="12.75" hidden="false" customHeight="false" outlineLevel="1" collapsed="false">
      <c r="A595" s="154" t="n">
        <v>88</v>
      </c>
      <c r="B595" s="155" t="s">
        <v>1410</v>
      </c>
      <c r="C595" s="156" t="s">
        <v>1411</v>
      </c>
      <c r="D595" s="157" t="s">
        <v>118</v>
      </c>
      <c r="E595" s="158" t="n">
        <v>89.76</v>
      </c>
      <c r="F595" s="159"/>
      <c r="G595" s="160" t="n">
        <f aca="false">E595*F595</f>
        <v>0</v>
      </c>
      <c r="H595" s="161" t="s">
        <v>161</v>
      </c>
      <c r="I595" s="162" t="s">
        <v>74</v>
      </c>
      <c r="J595" s="163"/>
      <c r="K595" s="163"/>
      <c r="L595" s="163"/>
      <c r="M595" s="163"/>
      <c r="N595" s="163"/>
      <c r="O595" s="163"/>
      <c r="P595" s="163"/>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c r="AQ595" s="163"/>
      <c r="AR595" s="163"/>
      <c r="AS595" s="163"/>
      <c r="AT595" s="163"/>
      <c r="AU595" s="163"/>
      <c r="AV595" s="163"/>
      <c r="AW595" s="163"/>
      <c r="AX595" s="163"/>
      <c r="AY595" s="163"/>
      <c r="AZ595" s="163"/>
      <c r="BA595" s="163"/>
      <c r="BB595" s="163"/>
      <c r="BC595" s="163"/>
      <c r="BD595" s="163"/>
      <c r="BE595" s="163"/>
      <c r="BF595" s="163"/>
      <c r="BG595" s="163"/>
      <c r="BH595" s="163"/>
    </row>
    <row r="596" customFormat="false" ht="12.75" hidden="false" customHeight="false" outlineLevel="1" collapsed="false">
      <c r="A596" s="164"/>
      <c r="B596" s="165"/>
      <c r="C596" s="194" t="s">
        <v>308</v>
      </c>
      <c r="D596" s="195"/>
      <c r="E596" s="196"/>
      <c r="F596" s="193"/>
      <c r="G596" s="193"/>
      <c r="H596" s="167"/>
      <c r="I596" s="168"/>
      <c r="J596" s="163"/>
      <c r="K596" s="163"/>
      <c r="L596" s="163"/>
      <c r="M596" s="163"/>
      <c r="N596" s="163"/>
      <c r="O596" s="163"/>
      <c r="P596" s="163"/>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c r="AQ596" s="163"/>
      <c r="AR596" s="163"/>
      <c r="AS596" s="163"/>
      <c r="AT596" s="163"/>
      <c r="AU596" s="163"/>
      <c r="AV596" s="163"/>
      <c r="AW596" s="163"/>
      <c r="AX596" s="163"/>
      <c r="AY596" s="163"/>
      <c r="AZ596" s="163"/>
      <c r="BA596" s="163"/>
      <c r="BB596" s="163"/>
      <c r="BC596" s="163"/>
      <c r="BD596" s="163"/>
      <c r="BE596" s="163"/>
      <c r="BF596" s="163"/>
      <c r="BG596" s="163"/>
      <c r="BH596" s="163"/>
    </row>
    <row r="597" customFormat="false" ht="12.75" hidden="false" customHeight="false" outlineLevel="1" collapsed="false">
      <c r="A597" s="164"/>
      <c r="B597" s="165"/>
      <c r="C597" s="194" t="s">
        <v>1412</v>
      </c>
      <c r="D597" s="195"/>
      <c r="E597" s="196" t="n">
        <v>71</v>
      </c>
      <c r="F597" s="193"/>
      <c r="G597" s="193"/>
      <c r="H597" s="167"/>
      <c r="I597" s="168"/>
      <c r="J597" s="163"/>
      <c r="K597" s="163"/>
      <c r="L597" s="163"/>
      <c r="M597" s="163"/>
      <c r="N597" s="163"/>
      <c r="O597" s="163"/>
      <c r="P597" s="163"/>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c r="AQ597" s="163"/>
      <c r="AR597" s="163"/>
      <c r="AS597" s="163"/>
      <c r="AT597" s="163"/>
      <c r="AU597" s="163"/>
      <c r="AV597" s="163"/>
      <c r="AW597" s="163"/>
      <c r="AX597" s="163"/>
      <c r="AY597" s="163"/>
      <c r="AZ597" s="163"/>
      <c r="BA597" s="163"/>
      <c r="BB597" s="163"/>
      <c r="BC597" s="163"/>
      <c r="BD597" s="163"/>
      <c r="BE597" s="163"/>
      <c r="BF597" s="163"/>
      <c r="BG597" s="163"/>
      <c r="BH597" s="163"/>
    </row>
    <row r="598" customFormat="false" ht="12.75" hidden="false" customHeight="false" outlineLevel="1" collapsed="false">
      <c r="A598" s="164"/>
      <c r="B598" s="165"/>
      <c r="C598" s="194" t="s">
        <v>1413</v>
      </c>
      <c r="D598" s="195"/>
      <c r="E598" s="196" t="n">
        <v>17</v>
      </c>
      <c r="F598" s="193"/>
      <c r="G598" s="193"/>
      <c r="H598" s="167"/>
      <c r="I598" s="168"/>
      <c r="J598" s="163"/>
      <c r="K598" s="163"/>
      <c r="L598" s="163"/>
      <c r="M598" s="163"/>
      <c r="N598" s="163"/>
      <c r="O598" s="163"/>
      <c r="P598" s="163"/>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c r="AQ598" s="163"/>
      <c r="AR598" s="163"/>
      <c r="AS598" s="163"/>
      <c r="AT598" s="163"/>
      <c r="AU598" s="163"/>
      <c r="AV598" s="163"/>
      <c r="AW598" s="163"/>
      <c r="AX598" s="163"/>
      <c r="AY598" s="163"/>
      <c r="AZ598" s="163"/>
      <c r="BA598" s="163"/>
      <c r="BB598" s="163"/>
      <c r="BC598" s="163"/>
      <c r="BD598" s="163"/>
      <c r="BE598" s="163"/>
      <c r="BF598" s="163"/>
      <c r="BG598" s="163"/>
      <c r="BH598" s="163"/>
    </row>
    <row r="599" customFormat="false" ht="12.75" hidden="false" customHeight="false" outlineLevel="1" collapsed="false">
      <c r="A599" s="164"/>
      <c r="B599" s="165"/>
      <c r="C599" s="194" t="s">
        <v>311</v>
      </c>
      <c r="D599" s="195"/>
      <c r="E599" s="196"/>
      <c r="F599" s="193"/>
      <c r="G599" s="193"/>
      <c r="H599" s="167"/>
      <c r="I599" s="168"/>
      <c r="J599" s="163"/>
      <c r="K599" s="163"/>
      <c r="L599" s="163"/>
      <c r="M599" s="163"/>
      <c r="N599" s="163"/>
      <c r="O599" s="163"/>
      <c r="P599" s="163"/>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c r="AQ599" s="163"/>
      <c r="AR599" s="163"/>
      <c r="AS599" s="163"/>
      <c r="AT599" s="163"/>
      <c r="AU599" s="163"/>
      <c r="AV599" s="163"/>
      <c r="AW599" s="163"/>
      <c r="AX599" s="163"/>
      <c r="AY599" s="163"/>
      <c r="AZ599" s="163"/>
      <c r="BA599" s="163"/>
      <c r="BB599" s="163"/>
      <c r="BC599" s="163"/>
      <c r="BD599" s="163"/>
      <c r="BE599" s="163"/>
      <c r="BF599" s="163"/>
      <c r="BG599" s="163"/>
      <c r="BH599" s="163"/>
    </row>
    <row r="600" customFormat="false" ht="12.75" hidden="false" customHeight="false" outlineLevel="1" collapsed="false">
      <c r="A600" s="164"/>
      <c r="B600" s="165"/>
      <c r="C600" s="190" t="s">
        <v>1414</v>
      </c>
      <c r="D600" s="191"/>
      <c r="E600" s="192" t="n">
        <v>89.76</v>
      </c>
      <c r="F600" s="193"/>
      <c r="G600" s="193"/>
      <c r="H600" s="167"/>
      <c r="I600" s="168"/>
      <c r="J600" s="163"/>
      <c r="K600" s="163"/>
      <c r="L600" s="163"/>
      <c r="M600" s="163"/>
      <c r="N600" s="163"/>
      <c r="O600" s="163"/>
      <c r="P600" s="163"/>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c r="AQ600" s="163"/>
      <c r="AR600" s="163"/>
      <c r="AS600" s="163"/>
      <c r="AT600" s="163"/>
      <c r="AU600" s="163"/>
      <c r="AV600" s="163"/>
      <c r="AW600" s="163"/>
      <c r="AX600" s="163"/>
      <c r="AY600" s="163"/>
      <c r="AZ600" s="163"/>
      <c r="BA600" s="163"/>
      <c r="BB600" s="163"/>
      <c r="BC600" s="163"/>
      <c r="BD600" s="163"/>
      <c r="BE600" s="163"/>
      <c r="BF600" s="163"/>
      <c r="BG600" s="163"/>
      <c r="BH600" s="163"/>
    </row>
    <row r="601" customFormat="false" ht="12.75" hidden="false" customHeight="false" outlineLevel="0" collapsed="false">
      <c r="A601" s="146" t="s">
        <v>68</v>
      </c>
      <c r="B601" s="147" t="s">
        <v>1415</v>
      </c>
      <c r="C601" s="148" t="s">
        <v>1416</v>
      </c>
      <c r="D601" s="149"/>
      <c r="E601" s="150"/>
      <c r="F601" s="170" t="n">
        <f aca="false">SUM(G602:G615)</f>
        <v>0</v>
      </c>
      <c r="G601" s="170"/>
      <c r="H601" s="152"/>
      <c r="I601" s="153"/>
    </row>
    <row r="602" customFormat="false" ht="22.7" hidden="false" customHeight="true" outlineLevel="1" collapsed="false">
      <c r="A602" s="164"/>
      <c r="B602" s="188" t="s">
        <v>1417</v>
      </c>
      <c r="C602" s="188"/>
      <c r="D602" s="188"/>
      <c r="E602" s="188"/>
      <c r="F602" s="188"/>
      <c r="G602" s="188"/>
      <c r="H602" s="167"/>
      <c r="I602" s="168"/>
      <c r="J602" s="163"/>
      <c r="K602" s="163" t="n">
        <v>1</v>
      </c>
      <c r="L602" s="163"/>
      <c r="M602" s="163"/>
      <c r="N602" s="163"/>
      <c r="O602" s="163"/>
      <c r="P602" s="163"/>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c r="AQ602" s="163"/>
      <c r="AR602" s="163"/>
      <c r="AS602" s="163"/>
      <c r="AT602" s="163"/>
      <c r="AU602" s="163"/>
      <c r="AV602" s="163"/>
      <c r="AW602" s="163"/>
      <c r="AX602" s="163"/>
      <c r="AY602" s="163"/>
      <c r="AZ602" s="163"/>
      <c r="BA602" s="163"/>
      <c r="BB602" s="163"/>
      <c r="BC602" s="163"/>
      <c r="BD602" s="163"/>
      <c r="BE602" s="163"/>
      <c r="BF602" s="163"/>
      <c r="BG602" s="163"/>
      <c r="BH602" s="163"/>
    </row>
    <row r="603" customFormat="false" ht="22.5" hidden="false" customHeight="true" outlineLevel="1" collapsed="false">
      <c r="A603" s="164"/>
      <c r="B603" s="189" t="s">
        <v>1418</v>
      </c>
      <c r="C603" s="189"/>
      <c r="D603" s="189"/>
      <c r="E603" s="189"/>
      <c r="F603" s="189"/>
      <c r="G603" s="189"/>
      <c r="H603" s="167"/>
      <c r="I603" s="168"/>
      <c r="J603" s="163"/>
      <c r="K603" s="163"/>
      <c r="L603" s="163"/>
      <c r="M603" s="163"/>
      <c r="N603" s="163"/>
      <c r="O603" s="163"/>
      <c r="P603" s="163"/>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c r="AQ603" s="163"/>
      <c r="AR603" s="163"/>
      <c r="AS603" s="163"/>
      <c r="AT603" s="163"/>
      <c r="AU603" s="163"/>
      <c r="AV603" s="163"/>
      <c r="AW603" s="163"/>
      <c r="AX603" s="163"/>
      <c r="AY603" s="163"/>
      <c r="AZ603" s="169" t="str">
        <f aca="false">B603</f>
        <v>sypaninou z vhodných hornin tř. 1 - 4 nebo materiálem připraveným podél výkopu ve vzdálenosti do 3 m od jeho kraje, pro jakoukoliv hloubku výkopu a jakoukoliv míru zhutnění,</v>
      </c>
      <c r="BA603" s="163"/>
      <c r="BB603" s="163"/>
      <c r="BC603" s="163"/>
      <c r="BD603" s="163"/>
      <c r="BE603" s="163"/>
      <c r="BF603" s="163"/>
      <c r="BG603" s="163"/>
      <c r="BH603" s="163"/>
    </row>
    <row r="604" customFormat="false" ht="12.75" hidden="false" customHeight="false" outlineLevel="1" collapsed="false">
      <c r="A604" s="154" t="n">
        <v>89</v>
      </c>
      <c r="B604" s="155" t="s">
        <v>1419</v>
      </c>
      <c r="C604" s="156" t="s">
        <v>1420</v>
      </c>
      <c r="D604" s="157" t="s">
        <v>108</v>
      </c>
      <c r="E604" s="158" t="n">
        <v>1.2</v>
      </c>
      <c r="F604" s="159"/>
      <c r="G604" s="160" t="n">
        <f aca="false">E604*F604</f>
        <v>0</v>
      </c>
      <c r="H604" s="161" t="s">
        <v>1000</v>
      </c>
      <c r="I604" s="162" t="s">
        <v>74</v>
      </c>
      <c r="J604" s="163"/>
      <c r="K604" s="163"/>
      <c r="L604" s="163"/>
      <c r="M604" s="163"/>
      <c r="N604" s="163"/>
      <c r="O604" s="163"/>
      <c r="P604" s="163"/>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c r="AQ604" s="163"/>
      <c r="AR604" s="163"/>
      <c r="AS604" s="163"/>
      <c r="AT604" s="163"/>
      <c r="AU604" s="163"/>
      <c r="AV604" s="163"/>
      <c r="AW604" s="163"/>
      <c r="AX604" s="163"/>
      <c r="AY604" s="163"/>
      <c r="AZ604" s="163"/>
      <c r="BA604" s="163"/>
      <c r="BB604" s="163"/>
      <c r="BC604" s="163"/>
      <c r="BD604" s="163"/>
      <c r="BE604" s="163"/>
      <c r="BF604" s="163"/>
      <c r="BG604" s="163"/>
      <c r="BH604" s="163"/>
    </row>
    <row r="605" customFormat="false" ht="12.75" hidden="false" customHeight="false" outlineLevel="1" collapsed="false">
      <c r="A605" s="164"/>
      <c r="B605" s="165"/>
      <c r="C605" s="190" t="s">
        <v>1421</v>
      </c>
      <c r="D605" s="191"/>
      <c r="E605" s="192" t="n">
        <v>1.2</v>
      </c>
      <c r="F605" s="193"/>
      <c r="G605" s="193"/>
      <c r="H605" s="167"/>
      <c r="I605" s="168"/>
      <c r="J605" s="163"/>
      <c r="K605" s="163"/>
      <c r="L605" s="163"/>
      <c r="M605" s="163"/>
      <c r="N605" s="163"/>
      <c r="O605" s="163"/>
      <c r="P605" s="163"/>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c r="AQ605" s="163"/>
      <c r="AR605" s="163"/>
      <c r="AS605" s="163"/>
      <c r="AT605" s="163"/>
      <c r="AU605" s="163"/>
      <c r="AV605" s="163"/>
      <c r="AW605" s="163"/>
      <c r="AX605" s="163"/>
      <c r="AY605" s="163"/>
      <c r="AZ605" s="163"/>
      <c r="BA605" s="163"/>
      <c r="BB605" s="163"/>
      <c r="BC605" s="163"/>
      <c r="BD605" s="163"/>
      <c r="BE605" s="163"/>
      <c r="BF605" s="163"/>
      <c r="BG605" s="163"/>
      <c r="BH605" s="163"/>
    </row>
    <row r="606" customFormat="false" ht="22.7" hidden="false" customHeight="true" outlineLevel="1" collapsed="false">
      <c r="A606" s="164"/>
      <c r="B606" s="189" t="s">
        <v>1422</v>
      </c>
      <c r="C606" s="189"/>
      <c r="D606" s="189"/>
      <c r="E606" s="189"/>
      <c r="F606" s="189"/>
      <c r="G606" s="189"/>
      <c r="H606" s="167"/>
      <c r="I606" s="168"/>
      <c r="J606" s="163"/>
      <c r="K606" s="163" t="n">
        <v>1</v>
      </c>
      <c r="L606" s="163"/>
      <c r="M606" s="163"/>
      <c r="N606" s="163"/>
      <c r="O606" s="163"/>
      <c r="P606" s="163"/>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c r="AQ606" s="163"/>
      <c r="AR606" s="163"/>
      <c r="AS606" s="163"/>
      <c r="AT606" s="163"/>
      <c r="AU606" s="163"/>
      <c r="AV606" s="163"/>
      <c r="AW606" s="163"/>
      <c r="AX606" s="163"/>
      <c r="AY606" s="163"/>
      <c r="AZ606" s="163"/>
      <c r="BA606" s="163"/>
      <c r="BB606" s="163"/>
      <c r="BC606" s="163"/>
      <c r="BD606" s="163"/>
      <c r="BE606" s="163"/>
      <c r="BF606" s="163"/>
      <c r="BG606" s="163"/>
      <c r="BH606" s="163"/>
    </row>
    <row r="607" customFormat="false" ht="12.75" hidden="false" customHeight="false" outlineLevel="1" collapsed="false">
      <c r="A607" s="154" t="n">
        <v>90</v>
      </c>
      <c r="B607" s="155" t="s">
        <v>1423</v>
      </c>
      <c r="C607" s="156" t="s">
        <v>1424</v>
      </c>
      <c r="D607" s="157" t="s">
        <v>126</v>
      </c>
      <c r="E607" s="158" t="n">
        <v>8</v>
      </c>
      <c r="F607" s="159"/>
      <c r="G607" s="160" t="n">
        <f aca="false">E607*F607</f>
        <v>0</v>
      </c>
      <c r="H607" s="161" t="s">
        <v>415</v>
      </c>
      <c r="I607" s="162" t="s">
        <v>74</v>
      </c>
      <c r="J607" s="163"/>
      <c r="K607" s="163"/>
      <c r="L607" s="163"/>
      <c r="M607" s="163"/>
      <c r="N607" s="163"/>
      <c r="O607" s="163"/>
      <c r="P607" s="163"/>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c r="AQ607" s="163"/>
      <c r="AR607" s="163"/>
      <c r="AS607" s="163"/>
      <c r="AT607" s="163"/>
      <c r="AU607" s="163"/>
      <c r="AV607" s="163"/>
      <c r="AW607" s="163"/>
      <c r="AX607" s="163"/>
      <c r="AY607" s="163"/>
      <c r="AZ607" s="163"/>
      <c r="BA607" s="163"/>
      <c r="BB607" s="163"/>
      <c r="BC607" s="163"/>
      <c r="BD607" s="163"/>
      <c r="BE607" s="163"/>
      <c r="BF607" s="163"/>
      <c r="BG607" s="163"/>
      <c r="BH607" s="163"/>
    </row>
    <row r="608" customFormat="false" ht="12.75" hidden="false" customHeight="true" outlineLevel="1" collapsed="false">
      <c r="A608" s="164"/>
      <c r="B608" s="165"/>
      <c r="C608" s="166" t="s">
        <v>1425</v>
      </c>
      <c r="D608" s="166"/>
      <c r="E608" s="166"/>
      <c r="F608" s="166"/>
      <c r="G608" s="166"/>
      <c r="H608" s="167"/>
      <c r="I608" s="168"/>
      <c r="J608" s="163"/>
      <c r="K608" s="163"/>
      <c r="L608" s="163"/>
      <c r="M608" s="163"/>
      <c r="N608" s="163"/>
      <c r="O608" s="163"/>
      <c r="P608" s="163"/>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c r="AQ608" s="163"/>
      <c r="AR608" s="163"/>
      <c r="AS608" s="163"/>
      <c r="AT608" s="163"/>
      <c r="AU608" s="163"/>
      <c r="AV608" s="163"/>
      <c r="AW608" s="163"/>
      <c r="AX608" s="163"/>
      <c r="AY608" s="163"/>
      <c r="AZ608" s="163"/>
      <c r="BA608" s="169" t="str">
        <f aca="false">C608</f>
        <v>Potrubí včetně tvarovek. Bez zednických výpomocí.</v>
      </c>
      <c r="BB608" s="163"/>
      <c r="BC608" s="163"/>
      <c r="BD608" s="163"/>
      <c r="BE608" s="163"/>
      <c r="BF608" s="163"/>
      <c r="BG608" s="163"/>
      <c r="BH608" s="163"/>
    </row>
    <row r="609" customFormat="false" ht="12.75" hidden="false" customHeight="false" outlineLevel="1" collapsed="false">
      <c r="A609" s="164"/>
      <c r="B609" s="165"/>
      <c r="C609" s="190" t="s">
        <v>1426</v>
      </c>
      <c r="D609" s="191"/>
      <c r="E609" s="192" t="n">
        <v>8</v>
      </c>
      <c r="F609" s="193"/>
      <c r="G609" s="193"/>
      <c r="H609" s="167"/>
      <c r="I609" s="168"/>
      <c r="J609" s="163"/>
      <c r="K609" s="163"/>
      <c r="L609" s="163"/>
      <c r="M609" s="163"/>
      <c r="N609" s="163"/>
      <c r="O609" s="163"/>
      <c r="P609" s="163"/>
      <c r="Q609" s="163"/>
      <c r="R609" s="163"/>
      <c r="S609" s="163"/>
      <c r="T609" s="163"/>
      <c r="U609" s="163"/>
      <c r="V609" s="163"/>
      <c r="W609" s="163"/>
      <c r="X609" s="163"/>
      <c r="Y609" s="163"/>
      <c r="Z609" s="163"/>
      <c r="AA609" s="163"/>
      <c r="AB609" s="163"/>
      <c r="AC609" s="163"/>
      <c r="AD609" s="163"/>
      <c r="AE609" s="163"/>
      <c r="AF609" s="163"/>
      <c r="AG609" s="163"/>
      <c r="AH609" s="163"/>
      <c r="AI609" s="163"/>
      <c r="AJ609" s="163"/>
      <c r="AK609" s="163"/>
      <c r="AL609" s="163"/>
      <c r="AM609" s="163"/>
      <c r="AN609" s="163"/>
      <c r="AO609" s="163"/>
      <c r="AP609" s="163"/>
      <c r="AQ609" s="163"/>
      <c r="AR609" s="163"/>
      <c r="AS609" s="163"/>
      <c r="AT609" s="163"/>
      <c r="AU609" s="163"/>
      <c r="AV609" s="163"/>
      <c r="AW609" s="163"/>
      <c r="AX609" s="163"/>
      <c r="AY609" s="163"/>
      <c r="AZ609" s="163"/>
      <c r="BA609" s="163"/>
      <c r="BB609" s="163"/>
      <c r="BC609" s="163"/>
      <c r="BD609" s="163"/>
      <c r="BE609" s="163"/>
      <c r="BF609" s="163"/>
      <c r="BG609" s="163"/>
      <c r="BH609" s="163"/>
    </row>
    <row r="610" customFormat="false" ht="12.75" hidden="false" customHeight="false" outlineLevel="1" collapsed="false">
      <c r="A610" s="154" t="n">
        <v>91</v>
      </c>
      <c r="B610" s="155" t="s">
        <v>1427</v>
      </c>
      <c r="C610" s="156" t="s">
        <v>1428</v>
      </c>
      <c r="D610" s="157" t="s">
        <v>232</v>
      </c>
      <c r="E610" s="158" t="n">
        <v>2</v>
      </c>
      <c r="F610" s="159"/>
      <c r="G610" s="160" t="n">
        <f aca="false">E610*F610</f>
        <v>0</v>
      </c>
      <c r="H610" s="161" t="s">
        <v>161</v>
      </c>
      <c r="I610" s="162" t="s">
        <v>74</v>
      </c>
      <c r="J610" s="163"/>
      <c r="K610" s="163"/>
      <c r="L610" s="163"/>
      <c r="M610" s="163"/>
      <c r="N610" s="163"/>
      <c r="O610" s="163"/>
      <c r="P610" s="163"/>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c r="AQ610" s="163"/>
      <c r="AR610" s="163"/>
      <c r="AS610" s="163"/>
      <c r="AT610" s="163"/>
      <c r="AU610" s="163"/>
      <c r="AV610" s="163"/>
      <c r="AW610" s="163"/>
      <c r="AX610" s="163"/>
      <c r="AY610" s="163"/>
      <c r="AZ610" s="163"/>
      <c r="BA610" s="163"/>
      <c r="BB610" s="163"/>
      <c r="BC610" s="163"/>
      <c r="BD610" s="163"/>
      <c r="BE610" s="163"/>
      <c r="BF610" s="163"/>
      <c r="BG610" s="163"/>
      <c r="BH610" s="163"/>
    </row>
    <row r="611" customFormat="false" ht="12.75" hidden="false" customHeight="false" outlineLevel="1" collapsed="false">
      <c r="A611" s="164"/>
      <c r="B611" s="165"/>
      <c r="C611" s="190" t="s">
        <v>1429</v>
      </c>
      <c r="D611" s="191"/>
      <c r="E611" s="192" t="n">
        <v>2</v>
      </c>
      <c r="F611" s="193"/>
      <c r="G611" s="193"/>
      <c r="H611" s="167"/>
      <c r="I611" s="168"/>
      <c r="J611" s="163"/>
      <c r="K611" s="163"/>
      <c r="L611" s="163"/>
      <c r="M611" s="163"/>
      <c r="N611" s="163"/>
      <c r="O611" s="163"/>
      <c r="P611" s="163"/>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c r="AQ611" s="163"/>
      <c r="AR611" s="163"/>
      <c r="AS611" s="163"/>
      <c r="AT611" s="163"/>
      <c r="AU611" s="163"/>
      <c r="AV611" s="163"/>
      <c r="AW611" s="163"/>
      <c r="AX611" s="163"/>
      <c r="AY611" s="163"/>
      <c r="AZ611" s="163"/>
      <c r="BA611" s="163"/>
      <c r="BB611" s="163"/>
      <c r="BC611" s="163"/>
      <c r="BD611" s="163"/>
      <c r="BE611" s="163"/>
      <c r="BF611" s="163"/>
      <c r="BG611" s="163"/>
      <c r="BH611" s="163"/>
    </row>
    <row r="612" customFormat="false" ht="12.75" hidden="false" customHeight="false" outlineLevel="1" collapsed="false">
      <c r="A612" s="154" t="n">
        <v>92</v>
      </c>
      <c r="B612" s="155" t="s">
        <v>1430</v>
      </c>
      <c r="C612" s="156" t="s">
        <v>1431</v>
      </c>
      <c r="D612" s="157" t="s">
        <v>160</v>
      </c>
      <c r="E612" s="158" t="n">
        <v>2.04</v>
      </c>
      <c r="F612" s="159"/>
      <c r="G612" s="160" t="n">
        <f aca="false">E612*F612</f>
        <v>0</v>
      </c>
      <c r="H612" s="161" t="s">
        <v>161</v>
      </c>
      <c r="I612" s="162" t="s">
        <v>74</v>
      </c>
      <c r="J612" s="163"/>
      <c r="K612" s="163"/>
      <c r="L612" s="163"/>
      <c r="M612" s="163"/>
      <c r="N612" s="163"/>
      <c r="O612" s="163"/>
      <c r="P612" s="163"/>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c r="AQ612" s="163"/>
      <c r="AR612" s="163"/>
      <c r="AS612" s="163"/>
      <c r="AT612" s="163"/>
      <c r="AU612" s="163"/>
      <c r="AV612" s="163"/>
      <c r="AW612" s="163"/>
      <c r="AX612" s="163"/>
      <c r="AY612" s="163"/>
      <c r="AZ612" s="163"/>
      <c r="BA612" s="163"/>
      <c r="BB612" s="163"/>
      <c r="BC612" s="163"/>
      <c r="BD612" s="163"/>
      <c r="BE612" s="163"/>
      <c r="BF612" s="163"/>
      <c r="BG612" s="163"/>
      <c r="BH612" s="163"/>
    </row>
    <row r="613" customFormat="false" ht="12.75" hidden="false" customHeight="false" outlineLevel="1" collapsed="false">
      <c r="A613" s="164"/>
      <c r="B613" s="165"/>
      <c r="C613" s="190" t="s">
        <v>1432</v>
      </c>
      <c r="D613" s="191"/>
      <c r="E613" s="192" t="n">
        <v>2.04</v>
      </c>
      <c r="F613" s="193"/>
      <c r="G613" s="193"/>
      <c r="H613" s="167"/>
      <c r="I613" s="168"/>
      <c r="J613" s="163"/>
      <c r="K613" s="163"/>
      <c r="L613" s="163"/>
      <c r="M613" s="163"/>
      <c r="N613" s="163"/>
      <c r="O613" s="163"/>
      <c r="P613" s="163"/>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c r="AQ613" s="163"/>
      <c r="AR613" s="163"/>
      <c r="AS613" s="163"/>
      <c r="AT613" s="163"/>
      <c r="AU613" s="163"/>
      <c r="AV613" s="163"/>
      <c r="AW613" s="163"/>
      <c r="AX613" s="163"/>
      <c r="AY613" s="163"/>
      <c r="AZ613" s="163"/>
      <c r="BA613" s="163"/>
      <c r="BB613" s="163"/>
      <c r="BC613" s="163"/>
      <c r="BD613" s="163"/>
      <c r="BE613" s="163"/>
      <c r="BF613" s="163"/>
      <c r="BG613" s="163"/>
      <c r="BH613" s="163"/>
    </row>
    <row r="614" customFormat="false" ht="12.75" hidden="false" customHeight="false" outlineLevel="1" collapsed="false">
      <c r="A614" s="154" t="n">
        <v>93</v>
      </c>
      <c r="B614" s="155" t="s">
        <v>1433</v>
      </c>
      <c r="C614" s="156" t="s">
        <v>1434</v>
      </c>
      <c r="D614" s="157" t="s">
        <v>1088</v>
      </c>
      <c r="E614" s="158" t="n">
        <v>2</v>
      </c>
      <c r="F614" s="159"/>
      <c r="G614" s="160" t="n">
        <f aca="false">E614*F614</f>
        <v>0</v>
      </c>
      <c r="H614" s="161"/>
      <c r="I614" s="162" t="s">
        <v>86</v>
      </c>
      <c r="J614" s="163"/>
      <c r="K614" s="163"/>
      <c r="L614" s="163"/>
      <c r="M614" s="163"/>
      <c r="N614" s="163"/>
      <c r="O614" s="163"/>
      <c r="P614" s="163"/>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c r="AQ614" s="163"/>
      <c r="AR614" s="163"/>
      <c r="AS614" s="163"/>
      <c r="AT614" s="163"/>
      <c r="AU614" s="163"/>
      <c r="AV614" s="163"/>
      <c r="AW614" s="163"/>
      <c r="AX614" s="163"/>
      <c r="AY614" s="163"/>
      <c r="AZ614" s="163"/>
      <c r="BA614" s="163"/>
      <c r="BB614" s="163"/>
      <c r="BC614" s="163"/>
      <c r="BD614" s="163"/>
      <c r="BE614" s="163"/>
      <c r="BF614" s="163"/>
      <c r="BG614" s="163"/>
      <c r="BH614" s="163"/>
    </row>
    <row r="615" customFormat="false" ht="12.75" hidden="false" customHeight="false" outlineLevel="1" collapsed="false">
      <c r="A615" s="164"/>
      <c r="B615" s="165"/>
      <c r="C615" s="190" t="s">
        <v>1435</v>
      </c>
      <c r="D615" s="191"/>
      <c r="E615" s="192" t="n">
        <v>2</v>
      </c>
      <c r="F615" s="193"/>
      <c r="G615" s="193"/>
      <c r="H615" s="167"/>
      <c r="I615" s="168"/>
      <c r="J615" s="163"/>
      <c r="K615" s="163"/>
      <c r="L615" s="163"/>
      <c r="M615" s="163"/>
      <c r="N615" s="163"/>
      <c r="O615" s="163"/>
      <c r="P615" s="163"/>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c r="AQ615" s="163"/>
      <c r="AR615" s="163"/>
      <c r="AS615" s="163"/>
      <c r="AT615" s="163"/>
      <c r="AU615" s="163"/>
      <c r="AV615" s="163"/>
      <c r="AW615" s="163"/>
      <c r="AX615" s="163"/>
      <c r="AY615" s="163"/>
      <c r="AZ615" s="163"/>
      <c r="BA615" s="163"/>
      <c r="BB615" s="163"/>
      <c r="BC615" s="163"/>
      <c r="BD615" s="163"/>
      <c r="BE615" s="163"/>
      <c r="BF615" s="163"/>
      <c r="BG615" s="163"/>
      <c r="BH615" s="163"/>
    </row>
    <row r="616" customFormat="false" ht="12.75" hidden="false" customHeight="false" outlineLevel="0" collapsed="false">
      <c r="A616" s="146" t="s">
        <v>68</v>
      </c>
      <c r="B616" s="147" t="s">
        <v>496</v>
      </c>
      <c r="C616" s="148" t="s">
        <v>497</v>
      </c>
      <c r="D616" s="149"/>
      <c r="E616" s="150"/>
      <c r="F616" s="170" t="n">
        <f aca="false">SUM(G617:G618)</f>
        <v>0</v>
      </c>
      <c r="G616" s="170"/>
      <c r="H616" s="152"/>
      <c r="I616" s="153"/>
    </row>
    <row r="617" customFormat="false" ht="22.7" hidden="false" customHeight="true" outlineLevel="1" collapsed="false">
      <c r="A617" s="164"/>
      <c r="B617" s="188" t="s">
        <v>1436</v>
      </c>
      <c r="C617" s="188"/>
      <c r="D617" s="188"/>
      <c r="E617" s="188"/>
      <c r="F617" s="188"/>
      <c r="G617" s="188"/>
      <c r="H617" s="167"/>
      <c r="I617" s="168"/>
      <c r="J617" s="163"/>
      <c r="K617" s="163" t="n">
        <v>1</v>
      </c>
      <c r="L617" s="163"/>
      <c r="M617" s="163"/>
      <c r="N617" s="163"/>
      <c r="O617" s="163"/>
      <c r="P617" s="163"/>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c r="AQ617" s="163"/>
      <c r="AR617" s="163"/>
      <c r="AS617" s="163"/>
      <c r="AT617" s="163"/>
      <c r="AU617" s="163"/>
      <c r="AV617" s="163"/>
      <c r="AW617" s="163"/>
      <c r="AX617" s="163"/>
      <c r="AY617" s="163"/>
      <c r="AZ617" s="163"/>
      <c r="BA617" s="163"/>
      <c r="BB617" s="163"/>
      <c r="BC617" s="163"/>
      <c r="BD617" s="163"/>
      <c r="BE617" s="163"/>
      <c r="BF617" s="163"/>
      <c r="BG617" s="163"/>
      <c r="BH617" s="163"/>
    </row>
    <row r="618" customFormat="false" ht="12.75" hidden="false" customHeight="false" outlineLevel="1" collapsed="false">
      <c r="A618" s="154" t="n">
        <v>94</v>
      </c>
      <c r="B618" s="155" t="s">
        <v>498</v>
      </c>
      <c r="C618" s="156" t="s">
        <v>1437</v>
      </c>
      <c r="D618" s="157" t="s">
        <v>500</v>
      </c>
      <c r="E618" s="158" t="n">
        <v>120</v>
      </c>
      <c r="F618" s="159"/>
      <c r="G618" s="160" t="n">
        <f aca="false">E618*F618</f>
        <v>0</v>
      </c>
      <c r="H618" s="161" t="s">
        <v>1438</v>
      </c>
      <c r="I618" s="162" t="s">
        <v>74</v>
      </c>
      <c r="J618" s="163"/>
      <c r="K618" s="163"/>
      <c r="L618" s="163"/>
      <c r="M618" s="163"/>
      <c r="N618" s="163"/>
      <c r="O618" s="163"/>
      <c r="P618" s="163"/>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c r="AQ618" s="163"/>
      <c r="AR618" s="163"/>
      <c r="AS618" s="163"/>
      <c r="AT618" s="163"/>
      <c r="AU618" s="163"/>
      <c r="AV618" s="163"/>
      <c r="AW618" s="163"/>
      <c r="AX618" s="163"/>
      <c r="AY618" s="163"/>
      <c r="AZ618" s="163"/>
      <c r="BA618" s="163"/>
      <c r="BB618" s="163"/>
      <c r="BC618" s="163"/>
      <c r="BD618" s="163"/>
      <c r="BE618" s="163"/>
      <c r="BF618" s="163"/>
      <c r="BG618" s="163"/>
      <c r="BH618" s="163"/>
    </row>
    <row r="619" customFormat="false" ht="12.75" hidden="false" customHeight="false" outlineLevel="0" collapsed="false">
      <c r="A619" s="146" t="s">
        <v>68</v>
      </c>
      <c r="B619" s="147" t="s">
        <v>501</v>
      </c>
      <c r="C619" s="148" t="s">
        <v>502</v>
      </c>
      <c r="D619" s="149"/>
      <c r="E619" s="150"/>
      <c r="F619" s="170" t="n">
        <f aca="false">SUM(G620:G653)</f>
        <v>0</v>
      </c>
      <c r="G619" s="170"/>
      <c r="H619" s="152"/>
      <c r="I619" s="153"/>
    </row>
    <row r="620" customFormat="false" ht="22.7" hidden="false" customHeight="true" outlineLevel="1" collapsed="false">
      <c r="A620" s="164"/>
      <c r="B620" s="188" t="s">
        <v>503</v>
      </c>
      <c r="C620" s="188"/>
      <c r="D620" s="188"/>
      <c r="E620" s="188"/>
      <c r="F620" s="188"/>
      <c r="G620" s="188"/>
      <c r="H620" s="167"/>
      <c r="I620" s="168"/>
      <c r="J620" s="163"/>
      <c r="K620" s="163" t="n">
        <v>1</v>
      </c>
      <c r="L620" s="163"/>
      <c r="M620" s="163"/>
      <c r="N620" s="163"/>
      <c r="O620" s="163"/>
      <c r="P620" s="163"/>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c r="AQ620" s="163"/>
      <c r="AR620" s="163"/>
      <c r="AS620" s="163"/>
      <c r="AT620" s="163"/>
      <c r="AU620" s="163"/>
      <c r="AV620" s="163"/>
      <c r="AW620" s="163"/>
      <c r="AX620" s="163"/>
      <c r="AY620" s="163"/>
      <c r="AZ620" s="163"/>
      <c r="BA620" s="163"/>
      <c r="BB620" s="163"/>
      <c r="BC620" s="163"/>
      <c r="BD620" s="163"/>
      <c r="BE620" s="163"/>
      <c r="BF620" s="163"/>
      <c r="BG620" s="163"/>
      <c r="BH620" s="163"/>
    </row>
    <row r="621" customFormat="false" ht="12.75" hidden="false" customHeight="false" outlineLevel="1" collapsed="false">
      <c r="A621" s="154" t="n">
        <v>95</v>
      </c>
      <c r="B621" s="155" t="s">
        <v>504</v>
      </c>
      <c r="C621" s="156" t="s">
        <v>505</v>
      </c>
      <c r="D621" s="157" t="s">
        <v>118</v>
      </c>
      <c r="E621" s="158" t="n">
        <v>881.155</v>
      </c>
      <c r="F621" s="159"/>
      <c r="G621" s="160" t="n">
        <f aca="false">E621*F621</f>
        <v>0</v>
      </c>
      <c r="H621" s="161" t="s">
        <v>506</v>
      </c>
      <c r="I621" s="162" t="s">
        <v>74</v>
      </c>
      <c r="J621" s="163"/>
      <c r="K621" s="163"/>
      <c r="L621" s="163"/>
      <c r="M621" s="163"/>
      <c r="N621" s="163"/>
      <c r="O621" s="163"/>
      <c r="P621" s="163"/>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c r="AQ621" s="163"/>
      <c r="AR621" s="163"/>
      <c r="AS621" s="163"/>
      <c r="AT621" s="163"/>
      <c r="AU621" s="163"/>
      <c r="AV621" s="163"/>
      <c r="AW621" s="163"/>
      <c r="AX621" s="163"/>
      <c r="AY621" s="163"/>
      <c r="AZ621" s="163"/>
      <c r="BA621" s="163"/>
      <c r="BB621" s="163"/>
      <c r="BC621" s="163"/>
      <c r="BD621" s="163"/>
      <c r="BE621" s="163"/>
      <c r="BF621" s="163"/>
      <c r="BG621" s="163"/>
      <c r="BH621" s="163"/>
    </row>
    <row r="622" customFormat="false" ht="12.75" hidden="false" customHeight="true" outlineLevel="1" collapsed="false">
      <c r="A622" s="164"/>
      <c r="B622" s="165"/>
      <c r="C622" s="166" t="s">
        <v>507</v>
      </c>
      <c r="D622" s="166"/>
      <c r="E622" s="166"/>
      <c r="F622" s="166"/>
      <c r="G622" s="166"/>
      <c r="H622" s="167"/>
      <c r="I622" s="168"/>
      <c r="J622" s="163"/>
      <c r="K622" s="163"/>
      <c r="L622" s="163"/>
      <c r="M622" s="163"/>
      <c r="N622" s="163"/>
      <c r="O622" s="163"/>
      <c r="P622" s="163"/>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c r="AQ622" s="163"/>
      <c r="AR622" s="163"/>
      <c r="AS622" s="163"/>
      <c r="AT622" s="163"/>
      <c r="AU622" s="163"/>
      <c r="AV622" s="163"/>
      <c r="AW622" s="163"/>
      <c r="AX622" s="163"/>
      <c r="AY622" s="163"/>
      <c r="AZ622" s="163"/>
      <c r="BA622" s="169" t="str">
        <f aca="false">C622</f>
        <v>Včetně kotvení lešení.</v>
      </c>
      <c r="BB622" s="163"/>
      <c r="BC622" s="163"/>
      <c r="BD622" s="163"/>
      <c r="BE622" s="163"/>
      <c r="BF622" s="163"/>
      <c r="BG622" s="163"/>
      <c r="BH622" s="163"/>
    </row>
    <row r="623" customFormat="false" ht="12.75" hidden="false" customHeight="false" outlineLevel="1" collapsed="false">
      <c r="A623" s="164"/>
      <c r="B623" s="165"/>
      <c r="C623" s="190" t="s">
        <v>1439</v>
      </c>
      <c r="D623" s="191"/>
      <c r="E623" s="192" t="n">
        <v>263.98</v>
      </c>
      <c r="F623" s="193"/>
      <c r="G623" s="193"/>
      <c r="H623" s="167"/>
      <c r="I623" s="168"/>
      <c r="J623" s="163"/>
      <c r="K623" s="163"/>
      <c r="L623" s="163"/>
      <c r="M623" s="163"/>
      <c r="N623" s="163"/>
      <c r="O623" s="163"/>
      <c r="P623" s="163"/>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c r="AQ623" s="163"/>
      <c r="AR623" s="163"/>
      <c r="AS623" s="163"/>
      <c r="AT623" s="163"/>
      <c r="AU623" s="163"/>
      <c r="AV623" s="163"/>
      <c r="AW623" s="163"/>
      <c r="AX623" s="163"/>
      <c r="AY623" s="163"/>
      <c r="AZ623" s="163"/>
      <c r="BA623" s="163"/>
      <c r="BB623" s="163"/>
      <c r="BC623" s="163"/>
      <c r="BD623" s="163"/>
      <c r="BE623" s="163"/>
      <c r="BF623" s="163"/>
      <c r="BG623" s="163"/>
      <c r="BH623" s="163"/>
    </row>
    <row r="624" customFormat="false" ht="12.75" hidden="false" customHeight="false" outlineLevel="1" collapsed="false">
      <c r="A624" s="164"/>
      <c r="B624" s="165"/>
      <c r="C624" s="190" t="s">
        <v>1440</v>
      </c>
      <c r="D624" s="191"/>
      <c r="E624" s="192" t="n">
        <v>165</v>
      </c>
      <c r="F624" s="193"/>
      <c r="G624" s="193"/>
      <c r="H624" s="167"/>
      <c r="I624" s="168"/>
      <c r="J624" s="163"/>
      <c r="K624" s="163"/>
      <c r="L624" s="163"/>
      <c r="M624" s="163"/>
      <c r="N624" s="163"/>
      <c r="O624" s="163"/>
      <c r="P624" s="163"/>
      <c r="Q624" s="163"/>
      <c r="R624" s="163"/>
      <c r="S624" s="163"/>
      <c r="T624" s="163"/>
      <c r="U624" s="163"/>
      <c r="V624" s="163"/>
      <c r="W624" s="163"/>
      <c r="X624" s="163"/>
      <c r="Y624" s="163"/>
      <c r="Z624" s="163"/>
      <c r="AA624" s="163"/>
      <c r="AB624" s="163"/>
      <c r="AC624" s="163"/>
      <c r="AD624" s="163"/>
      <c r="AE624" s="163"/>
      <c r="AF624" s="163"/>
      <c r="AG624" s="163"/>
      <c r="AH624" s="163"/>
      <c r="AI624" s="163"/>
      <c r="AJ624" s="163"/>
      <c r="AK624" s="163"/>
      <c r="AL624" s="163"/>
      <c r="AM624" s="163"/>
      <c r="AN624" s="163"/>
      <c r="AO624" s="163"/>
      <c r="AP624" s="163"/>
      <c r="AQ624" s="163"/>
      <c r="AR624" s="163"/>
      <c r="AS624" s="163"/>
      <c r="AT624" s="163"/>
      <c r="AU624" s="163"/>
      <c r="AV624" s="163"/>
      <c r="AW624" s="163"/>
      <c r="AX624" s="163"/>
      <c r="AY624" s="163"/>
      <c r="AZ624" s="163"/>
      <c r="BA624" s="163"/>
      <c r="BB624" s="163"/>
      <c r="BC624" s="163"/>
      <c r="BD624" s="163"/>
      <c r="BE624" s="163"/>
      <c r="BF624" s="163"/>
      <c r="BG624" s="163"/>
      <c r="BH624" s="163"/>
    </row>
    <row r="625" customFormat="false" ht="12.75" hidden="false" customHeight="false" outlineLevel="1" collapsed="false">
      <c r="A625" s="164"/>
      <c r="B625" s="165"/>
      <c r="C625" s="190" t="s">
        <v>1441</v>
      </c>
      <c r="D625" s="191"/>
      <c r="E625" s="192" t="n">
        <v>368.175</v>
      </c>
      <c r="F625" s="193"/>
      <c r="G625" s="193"/>
      <c r="H625" s="167"/>
      <c r="I625" s="168"/>
      <c r="J625" s="163"/>
      <c r="K625" s="163"/>
      <c r="L625" s="163"/>
      <c r="M625" s="163"/>
      <c r="N625" s="163"/>
      <c r="O625" s="163"/>
      <c r="P625" s="163"/>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c r="AQ625" s="163"/>
      <c r="AR625" s="163"/>
      <c r="AS625" s="163"/>
      <c r="AT625" s="163"/>
      <c r="AU625" s="163"/>
      <c r="AV625" s="163"/>
      <c r="AW625" s="163"/>
      <c r="AX625" s="163"/>
      <c r="AY625" s="163"/>
      <c r="AZ625" s="163"/>
      <c r="BA625" s="163"/>
      <c r="BB625" s="163"/>
      <c r="BC625" s="163"/>
      <c r="BD625" s="163"/>
      <c r="BE625" s="163"/>
      <c r="BF625" s="163"/>
      <c r="BG625" s="163"/>
      <c r="BH625" s="163"/>
    </row>
    <row r="626" customFormat="false" ht="12.75" hidden="false" customHeight="false" outlineLevel="1" collapsed="false">
      <c r="A626" s="164"/>
      <c r="B626" s="165"/>
      <c r="C626" s="190" t="s">
        <v>1442</v>
      </c>
      <c r="D626" s="191"/>
      <c r="E626" s="192" t="n">
        <v>42</v>
      </c>
      <c r="F626" s="193"/>
      <c r="G626" s="193"/>
      <c r="H626" s="167"/>
      <c r="I626" s="168"/>
      <c r="J626" s="163"/>
      <c r="K626" s="163"/>
      <c r="L626" s="163"/>
      <c r="M626" s="163"/>
      <c r="N626" s="163"/>
      <c r="O626" s="163"/>
      <c r="P626" s="163"/>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c r="AQ626" s="163"/>
      <c r="AR626" s="163"/>
      <c r="AS626" s="163"/>
      <c r="AT626" s="163"/>
      <c r="AU626" s="163"/>
      <c r="AV626" s="163"/>
      <c r="AW626" s="163"/>
      <c r="AX626" s="163"/>
      <c r="AY626" s="163"/>
      <c r="AZ626" s="163"/>
      <c r="BA626" s="163"/>
      <c r="BB626" s="163"/>
      <c r="BC626" s="163"/>
      <c r="BD626" s="163"/>
      <c r="BE626" s="163"/>
      <c r="BF626" s="163"/>
      <c r="BG626" s="163"/>
      <c r="BH626" s="163"/>
    </row>
    <row r="627" customFormat="false" ht="12.75" hidden="false" customHeight="false" outlineLevel="1" collapsed="false">
      <c r="A627" s="164"/>
      <c r="B627" s="165"/>
      <c r="C627" s="190" t="s">
        <v>1443</v>
      </c>
      <c r="D627" s="191"/>
      <c r="E627" s="192" t="n">
        <v>42</v>
      </c>
      <c r="F627" s="193"/>
      <c r="G627" s="193"/>
      <c r="H627" s="167"/>
      <c r="I627" s="168"/>
      <c r="J627" s="163"/>
      <c r="K627" s="163"/>
      <c r="L627" s="163"/>
      <c r="M627" s="163"/>
      <c r="N627" s="163"/>
      <c r="O627" s="163"/>
      <c r="P627" s="163"/>
      <c r="Q627" s="163"/>
      <c r="R627" s="163"/>
      <c r="S627" s="163"/>
      <c r="T627" s="163"/>
      <c r="U627" s="163"/>
      <c r="V627" s="163"/>
      <c r="W627" s="163"/>
      <c r="X627" s="163"/>
      <c r="Y627" s="163"/>
      <c r="Z627" s="163"/>
      <c r="AA627" s="163"/>
      <c r="AB627" s="163"/>
      <c r="AC627" s="163"/>
      <c r="AD627" s="163"/>
      <c r="AE627" s="163"/>
      <c r="AF627" s="163"/>
      <c r="AG627" s="163"/>
      <c r="AH627" s="163"/>
      <c r="AI627" s="163"/>
      <c r="AJ627" s="163"/>
      <c r="AK627" s="163"/>
      <c r="AL627" s="163"/>
      <c r="AM627" s="163"/>
      <c r="AN627" s="163"/>
      <c r="AO627" s="163"/>
      <c r="AP627" s="163"/>
      <c r="AQ627" s="163"/>
      <c r="AR627" s="163"/>
      <c r="AS627" s="163"/>
      <c r="AT627" s="163"/>
      <c r="AU627" s="163"/>
      <c r="AV627" s="163"/>
      <c r="AW627" s="163"/>
      <c r="AX627" s="163"/>
      <c r="AY627" s="163"/>
      <c r="AZ627" s="163"/>
      <c r="BA627" s="163"/>
      <c r="BB627" s="163"/>
      <c r="BC627" s="163"/>
      <c r="BD627" s="163"/>
      <c r="BE627" s="163"/>
      <c r="BF627" s="163"/>
      <c r="BG627" s="163"/>
      <c r="BH627" s="163"/>
    </row>
    <row r="628" customFormat="false" ht="12.75" hidden="false" customHeight="false" outlineLevel="1" collapsed="false">
      <c r="A628" s="154" t="n">
        <v>96</v>
      </c>
      <c r="B628" s="155" t="s">
        <v>512</v>
      </c>
      <c r="C628" s="156" t="s">
        <v>513</v>
      </c>
      <c r="D628" s="157" t="s">
        <v>118</v>
      </c>
      <c r="E628" s="158" t="n">
        <v>1284.5975</v>
      </c>
      <c r="F628" s="159"/>
      <c r="G628" s="160" t="n">
        <f aca="false">E628*F628</f>
        <v>0</v>
      </c>
      <c r="H628" s="161" t="s">
        <v>506</v>
      </c>
      <c r="I628" s="162" t="s">
        <v>74</v>
      </c>
      <c r="J628" s="163"/>
      <c r="K628" s="163"/>
      <c r="L628" s="163"/>
      <c r="M628" s="163"/>
      <c r="N628" s="163"/>
      <c r="O628" s="163"/>
      <c r="P628" s="163"/>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c r="AQ628" s="163"/>
      <c r="AR628" s="163"/>
      <c r="AS628" s="163"/>
      <c r="AT628" s="163"/>
      <c r="AU628" s="163"/>
      <c r="AV628" s="163"/>
      <c r="AW628" s="163"/>
      <c r="AX628" s="163"/>
      <c r="AY628" s="163"/>
      <c r="AZ628" s="163"/>
      <c r="BA628" s="163"/>
      <c r="BB628" s="163"/>
      <c r="BC628" s="163"/>
      <c r="BD628" s="163"/>
      <c r="BE628" s="163"/>
      <c r="BF628" s="163"/>
      <c r="BG628" s="163"/>
      <c r="BH628" s="163"/>
    </row>
    <row r="629" customFormat="false" ht="12.75" hidden="false" customHeight="true" outlineLevel="1" collapsed="false">
      <c r="A629" s="164"/>
      <c r="B629" s="165"/>
      <c r="C629" s="166" t="s">
        <v>507</v>
      </c>
      <c r="D629" s="166"/>
      <c r="E629" s="166"/>
      <c r="F629" s="166"/>
      <c r="G629" s="166"/>
      <c r="H629" s="167"/>
      <c r="I629" s="168"/>
      <c r="J629" s="163"/>
      <c r="K629" s="163"/>
      <c r="L629" s="163"/>
      <c r="M629" s="163"/>
      <c r="N629" s="163"/>
      <c r="O629" s="163"/>
      <c r="P629" s="163"/>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c r="AQ629" s="163"/>
      <c r="AR629" s="163"/>
      <c r="AS629" s="163"/>
      <c r="AT629" s="163"/>
      <c r="AU629" s="163"/>
      <c r="AV629" s="163"/>
      <c r="AW629" s="163"/>
      <c r="AX629" s="163"/>
      <c r="AY629" s="163"/>
      <c r="AZ629" s="163"/>
      <c r="BA629" s="169" t="str">
        <f aca="false">C629</f>
        <v>Včetně kotvení lešení.</v>
      </c>
      <c r="BB629" s="163"/>
      <c r="BC629" s="163"/>
      <c r="BD629" s="163"/>
      <c r="BE629" s="163"/>
      <c r="BF629" s="163"/>
      <c r="BG629" s="163"/>
      <c r="BH629" s="163"/>
    </row>
    <row r="630" customFormat="false" ht="12.75" hidden="false" customHeight="false" outlineLevel="1" collapsed="false">
      <c r="A630" s="164"/>
      <c r="B630" s="165"/>
      <c r="C630" s="190" t="s">
        <v>1444</v>
      </c>
      <c r="D630" s="191"/>
      <c r="E630" s="192" t="n">
        <v>500.175</v>
      </c>
      <c r="F630" s="193"/>
      <c r="G630" s="193"/>
      <c r="H630" s="167"/>
      <c r="I630" s="168"/>
      <c r="J630" s="163"/>
      <c r="K630" s="163"/>
      <c r="L630" s="163"/>
      <c r="M630" s="163"/>
      <c r="N630" s="163"/>
      <c r="O630" s="163"/>
      <c r="P630" s="163"/>
      <c r="Q630" s="163"/>
      <c r="R630" s="163"/>
      <c r="S630" s="163"/>
      <c r="T630" s="163"/>
      <c r="U630" s="163"/>
      <c r="V630" s="163"/>
      <c r="W630" s="163"/>
      <c r="X630" s="163"/>
      <c r="Y630" s="163"/>
      <c r="Z630" s="163"/>
      <c r="AA630" s="163"/>
      <c r="AB630" s="163"/>
      <c r="AC630" s="163"/>
      <c r="AD630" s="163"/>
      <c r="AE630" s="163"/>
      <c r="AF630" s="163"/>
      <c r="AG630" s="163"/>
      <c r="AH630" s="163"/>
      <c r="AI630" s="163"/>
      <c r="AJ630" s="163"/>
      <c r="AK630" s="163"/>
      <c r="AL630" s="163"/>
      <c r="AM630" s="163"/>
      <c r="AN630" s="163"/>
      <c r="AO630" s="163"/>
      <c r="AP630" s="163"/>
      <c r="AQ630" s="163"/>
      <c r="AR630" s="163"/>
      <c r="AS630" s="163"/>
      <c r="AT630" s="163"/>
      <c r="AU630" s="163"/>
      <c r="AV630" s="163"/>
      <c r="AW630" s="163"/>
      <c r="AX630" s="163"/>
      <c r="AY630" s="163"/>
      <c r="AZ630" s="163"/>
      <c r="BA630" s="163"/>
      <c r="BB630" s="163"/>
      <c r="BC630" s="163"/>
      <c r="BD630" s="163"/>
      <c r="BE630" s="163"/>
      <c r="BF630" s="163"/>
      <c r="BG630" s="163"/>
      <c r="BH630" s="163"/>
    </row>
    <row r="631" customFormat="false" ht="12.75" hidden="false" customHeight="false" outlineLevel="1" collapsed="false">
      <c r="A631" s="164"/>
      <c r="B631" s="165"/>
      <c r="C631" s="190" t="s">
        <v>1445</v>
      </c>
      <c r="D631" s="191"/>
      <c r="E631" s="192" t="n">
        <v>207.625</v>
      </c>
      <c r="F631" s="193"/>
      <c r="G631" s="193"/>
      <c r="H631" s="167"/>
      <c r="I631" s="168"/>
      <c r="J631" s="163"/>
      <c r="K631" s="163"/>
      <c r="L631" s="163"/>
      <c r="M631" s="163"/>
      <c r="N631" s="163"/>
      <c r="O631" s="163"/>
      <c r="P631" s="163"/>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c r="AQ631" s="163"/>
      <c r="AR631" s="163"/>
      <c r="AS631" s="163"/>
      <c r="AT631" s="163"/>
      <c r="AU631" s="163"/>
      <c r="AV631" s="163"/>
      <c r="AW631" s="163"/>
      <c r="AX631" s="163"/>
      <c r="AY631" s="163"/>
      <c r="AZ631" s="163"/>
      <c r="BA631" s="163"/>
      <c r="BB631" s="163"/>
      <c r="BC631" s="163"/>
      <c r="BD631" s="163"/>
      <c r="BE631" s="163"/>
      <c r="BF631" s="163"/>
      <c r="BG631" s="163"/>
      <c r="BH631" s="163"/>
    </row>
    <row r="632" customFormat="false" ht="12.75" hidden="false" customHeight="false" outlineLevel="1" collapsed="false">
      <c r="A632" s="164"/>
      <c r="B632" s="165"/>
      <c r="C632" s="190" t="s">
        <v>1446</v>
      </c>
      <c r="D632" s="191"/>
      <c r="E632" s="192" t="n">
        <v>253.4</v>
      </c>
      <c r="F632" s="193"/>
      <c r="G632" s="193"/>
      <c r="H632" s="167"/>
      <c r="I632" s="168"/>
      <c r="J632" s="163"/>
      <c r="K632" s="163"/>
      <c r="L632" s="163"/>
      <c r="M632" s="163"/>
      <c r="N632" s="163"/>
      <c r="O632" s="163"/>
      <c r="P632" s="163"/>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c r="AQ632" s="163"/>
      <c r="AR632" s="163"/>
      <c r="AS632" s="163"/>
      <c r="AT632" s="163"/>
      <c r="AU632" s="163"/>
      <c r="AV632" s="163"/>
      <c r="AW632" s="163"/>
      <c r="AX632" s="163"/>
      <c r="AY632" s="163"/>
      <c r="AZ632" s="163"/>
      <c r="BA632" s="163"/>
      <c r="BB632" s="163"/>
      <c r="BC632" s="163"/>
      <c r="BD632" s="163"/>
      <c r="BE632" s="163"/>
      <c r="BF632" s="163"/>
      <c r="BG632" s="163"/>
      <c r="BH632" s="163"/>
    </row>
    <row r="633" customFormat="false" ht="12.75" hidden="false" customHeight="false" outlineLevel="1" collapsed="false">
      <c r="A633" s="164"/>
      <c r="B633" s="165"/>
      <c r="C633" s="190" t="s">
        <v>1447</v>
      </c>
      <c r="D633" s="191"/>
      <c r="E633" s="192" t="n">
        <v>323.3975</v>
      </c>
      <c r="F633" s="193"/>
      <c r="G633" s="193"/>
      <c r="H633" s="167"/>
      <c r="I633" s="168"/>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row>
    <row r="634" customFormat="false" ht="22.7" hidden="false" customHeight="true" outlineLevel="1" collapsed="false">
      <c r="A634" s="164"/>
      <c r="B634" s="189" t="s">
        <v>515</v>
      </c>
      <c r="C634" s="189"/>
      <c r="D634" s="189"/>
      <c r="E634" s="189"/>
      <c r="F634" s="189"/>
      <c r="G634" s="189"/>
      <c r="H634" s="167"/>
      <c r="I634" s="168"/>
      <c r="J634" s="163"/>
      <c r="K634" s="163" t="n">
        <v>2</v>
      </c>
      <c r="L634" s="163"/>
      <c r="M634" s="163"/>
      <c r="N634" s="163"/>
      <c r="O634" s="163"/>
      <c r="P634" s="163"/>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c r="AQ634" s="163"/>
      <c r="AR634" s="163"/>
      <c r="AS634" s="163"/>
      <c r="AT634" s="163"/>
      <c r="AU634" s="163"/>
      <c r="AV634" s="163"/>
      <c r="AW634" s="163"/>
      <c r="AX634" s="163"/>
      <c r="AY634" s="163"/>
      <c r="AZ634" s="163"/>
      <c r="BA634" s="163"/>
      <c r="BB634" s="163"/>
      <c r="BC634" s="163"/>
      <c r="BD634" s="163"/>
      <c r="BE634" s="163"/>
      <c r="BF634" s="163"/>
      <c r="BG634" s="163"/>
      <c r="BH634" s="163"/>
    </row>
    <row r="635" customFormat="false" ht="12.75" hidden="false" customHeight="false" outlineLevel="1" collapsed="false">
      <c r="A635" s="154" t="n">
        <v>97</v>
      </c>
      <c r="B635" s="155" t="s">
        <v>516</v>
      </c>
      <c r="C635" s="156" t="s">
        <v>1448</v>
      </c>
      <c r="D635" s="157" t="s">
        <v>118</v>
      </c>
      <c r="E635" s="158" t="n">
        <v>259890.3</v>
      </c>
      <c r="F635" s="159"/>
      <c r="G635" s="160" t="n">
        <f aca="false">E635*F635</f>
        <v>0</v>
      </c>
      <c r="H635" s="161" t="s">
        <v>506</v>
      </c>
      <c r="I635" s="162" t="s">
        <v>74</v>
      </c>
      <c r="J635" s="163"/>
      <c r="K635" s="163"/>
      <c r="L635" s="163"/>
      <c r="M635" s="163"/>
      <c r="N635" s="163"/>
      <c r="O635" s="163"/>
      <c r="P635" s="163"/>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c r="AQ635" s="163"/>
      <c r="AR635" s="163"/>
      <c r="AS635" s="163"/>
      <c r="AT635" s="163"/>
      <c r="AU635" s="163"/>
      <c r="AV635" s="163"/>
      <c r="AW635" s="163"/>
      <c r="AX635" s="163"/>
      <c r="AY635" s="163"/>
      <c r="AZ635" s="163"/>
      <c r="BA635" s="163"/>
      <c r="BB635" s="163"/>
      <c r="BC635" s="163"/>
      <c r="BD635" s="163"/>
      <c r="BE635" s="163"/>
      <c r="BF635" s="163"/>
      <c r="BG635" s="163"/>
      <c r="BH635" s="163"/>
    </row>
    <row r="636" customFormat="false" ht="12.75" hidden="false" customHeight="false" outlineLevel="1" collapsed="false">
      <c r="A636" s="164"/>
      <c r="B636" s="165"/>
      <c r="C636" s="190" t="s">
        <v>1449</v>
      </c>
      <c r="D636" s="191"/>
      <c r="E636" s="192" t="n">
        <v>154151.7</v>
      </c>
      <c r="F636" s="193"/>
      <c r="G636" s="193"/>
      <c r="H636" s="167"/>
      <c r="I636" s="168"/>
      <c r="J636" s="163"/>
      <c r="K636" s="163"/>
      <c r="L636" s="163"/>
      <c r="M636" s="163"/>
      <c r="N636" s="163"/>
      <c r="O636" s="163"/>
      <c r="P636" s="163"/>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c r="AQ636" s="163"/>
      <c r="AR636" s="163"/>
      <c r="AS636" s="163"/>
      <c r="AT636" s="163"/>
      <c r="AU636" s="163"/>
      <c r="AV636" s="163"/>
      <c r="AW636" s="163"/>
      <c r="AX636" s="163"/>
      <c r="AY636" s="163"/>
      <c r="AZ636" s="163"/>
      <c r="BA636" s="163"/>
      <c r="BB636" s="163"/>
      <c r="BC636" s="163"/>
      <c r="BD636" s="163"/>
      <c r="BE636" s="163"/>
      <c r="BF636" s="163"/>
      <c r="BG636" s="163"/>
      <c r="BH636" s="163"/>
    </row>
    <row r="637" customFormat="false" ht="12.75" hidden="false" customHeight="false" outlineLevel="1" collapsed="false">
      <c r="A637" s="164"/>
      <c r="B637" s="165"/>
      <c r="C637" s="190" t="s">
        <v>1450</v>
      </c>
      <c r="D637" s="191"/>
      <c r="E637" s="192" t="n">
        <v>105738.6</v>
      </c>
      <c r="F637" s="193"/>
      <c r="G637" s="193"/>
      <c r="H637" s="167"/>
      <c r="I637" s="168"/>
      <c r="J637" s="163"/>
      <c r="K637" s="163"/>
      <c r="L637" s="163"/>
      <c r="M637" s="163"/>
      <c r="N637" s="163"/>
      <c r="O637" s="163"/>
      <c r="P637" s="163"/>
      <c r="Q637" s="163"/>
      <c r="R637" s="163"/>
      <c r="S637" s="163"/>
      <c r="T637" s="163"/>
      <c r="U637" s="163"/>
      <c r="V637" s="163"/>
      <c r="W637" s="163"/>
      <c r="X637" s="163"/>
      <c r="Y637" s="163"/>
      <c r="Z637" s="163"/>
      <c r="AA637" s="163"/>
      <c r="AB637" s="163"/>
      <c r="AC637" s="163"/>
      <c r="AD637" s="163"/>
      <c r="AE637" s="163"/>
      <c r="AF637" s="163"/>
      <c r="AG637" s="163"/>
      <c r="AH637" s="163"/>
      <c r="AI637" s="163"/>
      <c r="AJ637" s="163"/>
      <c r="AK637" s="163"/>
      <c r="AL637" s="163"/>
      <c r="AM637" s="163"/>
      <c r="AN637" s="163"/>
      <c r="AO637" s="163"/>
      <c r="AP637" s="163"/>
      <c r="AQ637" s="163"/>
      <c r="AR637" s="163"/>
      <c r="AS637" s="163"/>
      <c r="AT637" s="163"/>
      <c r="AU637" s="163"/>
      <c r="AV637" s="163"/>
      <c r="AW637" s="163"/>
      <c r="AX637" s="163"/>
      <c r="AY637" s="163"/>
      <c r="AZ637" s="163"/>
      <c r="BA637" s="163"/>
      <c r="BB637" s="163"/>
      <c r="BC637" s="163"/>
      <c r="BD637" s="163"/>
      <c r="BE637" s="163"/>
      <c r="BF637" s="163"/>
      <c r="BG637" s="163"/>
      <c r="BH637" s="163"/>
    </row>
    <row r="638" customFormat="false" ht="22.7" hidden="false" customHeight="true" outlineLevel="1" collapsed="false">
      <c r="A638" s="164"/>
      <c r="B638" s="189" t="s">
        <v>524</v>
      </c>
      <c r="C638" s="189"/>
      <c r="D638" s="189"/>
      <c r="E638" s="189"/>
      <c r="F638" s="189"/>
      <c r="G638" s="189"/>
      <c r="H638" s="167"/>
      <c r="I638" s="168"/>
      <c r="J638" s="163"/>
      <c r="K638" s="163" t="n">
        <v>1</v>
      </c>
      <c r="L638" s="163"/>
      <c r="M638" s="163"/>
      <c r="N638" s="163"/>
      <c r="O638" s="163"/>
      <c r="P638" s="163"/>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c r="AQ638" s="163"/>
      <c r="AR638" s="163"/>
      <c r="AS638" s="163"/>
      <c r="AT638" s="163"/>
      <c r="AU638" s="163"/>
      <c r="AV638" s="163"/>
      <c r="AW638" s="163"/>
      <c r="AX638" s="163"/>
      <c r="AY638" s="163"/>
      <c r="AZ638" s="163"/>
      <c r="BA638" s="163"/>
      <c r="BB638" s="163"/>
      <c r="BC638" s="163"/>
      <c r="BD638" s="163"/>
      <c r="BE638" s="163"/>
      <c r="BF638" s="163"/>
      <c r="BG638" s="163"/>
      <c r="BH638" s="163"/>
    </row>
    <row r="639" customFormat="false" ht="12.75" hidden="false" customHeight="false" outlineLevel="1" collapsed="false">
      <c r="A639" s="154" t="n">
        <v>98</v>
      </c>
      <c r="B639" s="155" t="s">
        <v>525</v>
      </c>
      <c r="C639" s="156" t="s">
        <v>526</v>
      </c>
      <c r="D639" s="157" t="s">
        <v>118</v>
      </c>
      <c r="E639" s="158" t="n">
        <v>881.155</v>
      </c>
      <c r="F639" s="159"/>
      <c r="G639" s="160" t="n">
        <f aca="false">E639*F639</f>
        <v>0</v>
      </c>
      <c r="H639" s="161" t="s">
        <v>506</v>
      </c>
      <c r="I639" s="162" t="s">
        <v>74</v>
      </c>
      <c r="J639" s="163"/>
      <c r="K639" s="163"/>
      <c r="L639" s="163"/>
      <c r="M639" s="163"/>
      <c r="N639" s="163"/>
      <c r="O639" s="163"/>
      <c r="P639" s="163"/>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c r="AQ639" s="163"/>
      <c r="AR639" s="163"/>
      <c r="AS639" s="163"/>
      <c r="AT639" s="163"/>
      <c r="AU639" s="163"/>
      <c r="AV639" s="163"/>
      <c r="AW639" s="163"/>
      <c r="AX639" s="163"/>
      <c r="AY639" s="163"/>
      <c r="AZ639" s="163"/>
      <c r="BA639" s="163"/>
      <c r="BB639" s="163"/>
      <c r="BC639" s="163"/>
      <c r="BD639" s="163"/>
      <c r="BE639" s="163"/>
      <c r="BF639" s="163"/>
      <c r="BG639" s="163"/>
      <c r="BH639" s="163"/>
    </row>
    <row r="640" customFormat="false" ht="12.75" hidden="false" customHeight="false" outlineLevel="1" collapsed="false">
      <c r="A640" s="164"/>
      <c r="B640" s="165"/>
      <c r="C640" s="190" t="s">
        <v>1439</v>
      </c>
      <c r="D640" s="191"/>
      <c r="E640" s="192" t="n">
        <v>263.98</v>
      </c>
      <c r="F640" s="193"/>
      <c r="G640" s="193"/>
      <c r="H640" s="167"/>
      <c r="I640" s="168"/>
      <c r="J640" s="163"/>
      <c r="K640" s="163"/>
      <c r="L640" s="163"/>
      <c r="M640" s="163"/>
      <c r="N640" s="163"/>
      <c r="O640" s="163"/>
      <c r="P640" s="163"/>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c r="AQ640" s="163"/>
      <c r="AR640" s="163"/>
      <c r="AS640" s="163"/>
      <c r="AT640" s="163"/>
      <c r="AU640" s="163"/>
      <c r="AV640" s="163"/>
      <c r="AW640" s="163"/>
      <c r="AX640" s="163"/>
      <c r="AY640" s="163"/>
      <c r="AZ640" s="163"/>
      <c r="BA640" s="163"/>
      <c r="BB640" s="163"/>
      <c r="BC640" s="163"/>
      <c r="BD640" s="163"/>
      <c r="BE640" s="163"/>
      <c r="BF640" s="163"/>
      <c r="BG640" s="163"/>
      <c r="BH640" s="163"/>
    </row>
    <row r="641" customFormat="false" ht="12.75" hidden="false" customHeight="false" outlineLevel="1" collapsed="false">
      <c r="A641" s="164"/>
      <c r="B641" s="165"/>
      <c r="C641" s="190" t="s">
        <v>1440</v>
      </c>
      <c r="D641" s="191"/>
      <c r="E641" s="192" t="n">
        <v>165</v>
      </c>
      <c r="F641" s="193"/>
      <c r="G641" s="193"/>
      <c r="H641" s="167"/>
      <c r="I641" s="168"/>
      <c r="J641" s="163"/>
      <c r="K641" s="163"/>
      <c r="L641" s="163"/>
      <c r="M641" s="163"/>
      <c r="N641" s="163"/>
      <c r="O641" s="163"/>
      <c r="P641" s="163"/>
      <c r="Q641" s="163"/>
      <c r="R641" s="163"/>
      <c r="S641" s="163"/>
      <c r="T641" s="163"/>
      <c r="U641" s="163"/>
      <c r="V641" s="163"/>
      <c r="W641" s="163"/>
      <c r="X641" s="163"/>
      <c r="Y641" s="163"/>
      <c r="Z641" s="163"/>
      <c r="AA641" s="163"/>
      <c r="AB641" s="163"/>
      <c r="AC641" s="163"/>
      <c r="AD641" s="163"/>
      <c r="AE641" s="163"/>
      <c r="AF641" s="163"/>
      <c r="AG641" s="163"/>
      <c r="AH641" s="163"/>
      <c r="AI641" s="163"/>
      <c r="AJ641" s="163"/>
      <c r="AK641" s="163"/>
      <c r="AL641" s="163"/>
      <c r="AM641" s="163"/>
      <c r="AN641" s="163"/>
      <c r="AO641" s="163"/>
      <c r="AP641" s="163"/>
      <c r="AQ641" s="163"/>
      <c r="AR641" s="163"/>
      <c r="AS641" s="163"/>
      <c r="AT641" s="163"/>
      <c r="AU641" s="163"/>
      <c r="AV641" s="163"/>
      <c r="AW641" s="163"/>
      <c r="AX641" s="163"/>
      <c r="AY641" s="163"/>
      <c r="AZ641" s="163"/>
      <c r="BA641" s="163"/>
      <c r="BB641" s="163"/>
      <c r="BC641" s="163"/>
      <c r="BD641" s="163"/>
      <c r="BE641" s="163"/>
      <c r="BF641" s="163"/>
      <c r="BG641" s="163"/>
      <c r="BH641" s="163"/>
    </row>
    <row r="642" customFormat="false" ht="12.75" hidden="false" customHeight="false" outlineLevel="1" collapsed="false">
      <c r="A642" s="164"/>
      <c r="B642" s="165"/>
      <c r="C642" s="190" t="s">
        <v>1441</v>
      </c>
      <c r="D642" s="191"/>
      <c r="E642" s="192" t="n">
        <v>368.175</v>
      </c>
      <c r="F642" s="193"/>
      <c r="G642" s="193"/>
      <c r="H642" s="167"/>
      <c r="I642" s="168"/>
      <c r="J642" s="163"/>
      <c r="K642" s="163"/>
      <c r="L642" s="163"/>
      <c r="M642" s="163"/>
      <c r="N642" s="163"/>
      <c r="O642" s="163"/>
      <c r="P642" s="163"/>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c r="AQ642" s="163"/>
      <c r="AR642" s="163"/>
      <c r="AS642" s="163"/>
      <c r="AT642" s="163"/>
      <c r="AU642" s="163"/>
      <c r="AV642" s="163"/>
      <c r="AW642" s="163"/>
      <c r="AX642" s="163"/>
      <c r="AY642" s="163"/>
      <c r="AZ642" s="163"/>
      <c r="BA642" s="163"/>
      <c r="BB642" s="163"/>
      <c r="BC642" s="163"/>
      <c r="BD642" s="163"/>
      <c r="BE642" s="163"/>
      <c r="BF642" s="163"/>
      <c r="BG642" s="163"/>
      <c r="BH642" s="163"/>
    </row>
    <row r="643" customFormat="false" ht="12.75" hidden="false" customHeight="false" outlineLevel="1" collapsed="false">
      <c r="A643" s="164"/>
      <c r="B643" s="165"/>
      <c r="C643" s="190" t="s">
        <v>1442</v>
      </c>
      <c r="D643" s="191"/>
      <c r="E643" s="192" t="n">
        <v>42</v>
      </c>
      <c r="F643" s="193"/>
      <c r="G643" s="193"/>
      <c r="H643" s="167"/>
      <c r="I643" s="168"/>
      <c r="J643" s="163"/>
      <c r="K643" s="163"/>
      <c r="L643" s="163"/>
      <c r="M643" s="163"/>
      <c r="N643" s="163"/>
      <c r="O643" s="163"/>
      <c r="P643" s="163"/>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c r="AQ643" s="163"/>
      <c r="AR643" s="163"/>
      <c r="AS643" s="163"/>
      <c r="AT643" s="163"/>
      <c r="AU643" s="163"/>
      <c r="AV643" s="163"/>
      <c r="AW643" s="163"/>
      <c r="AX643" s="163"/>
      <c r="AY643" s="163"/>
      <c r="AZ643" s="163"/>
      <c r="BA643" s="163"/>
      <c r="BB643" s="163"/>
      <c r="BC643" s="163"/>
      <c r="BD643" s="163"/>
      <c r="BE643" s="163"/>
      <c r="BF643" s="163"/>
      <c r="BG643" s="163"/>
      <c r="BH643" s="163"/>
    </row>
    <row r="644" customFormat="false" ht="12.75" hidden="false" customHeight="false" outlineLevel="1" collapsed="false">
      <c r="A644" s="164"/>
      <c r="B644" s="165"/>
      <c r="C644" s="190" t="s">
        <v>1443</v>
      </c>
      <c r="D644" s="191"/>
      <c r="E644" s="192" t="n">
        <v>42</v>
      </c>
      <c r="F644" s="193"/>
      <c r="G644" s="193"/>
      <c r="H644" s="167"/>
      <c r="I644" s="168"/>
      <c r="J644" s="163"/>
      <c r="K644" s="163"/>
      <c r="L644" s="163"/>
      <c r="M644" s="163"/>
      <c r="N644" s="163"/>
      <c r="O644" s="163"/>
      <c r="P644" s="163"/>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c r="AQ644" s="163"/>
      <c r="AR644" s="163"/>
      <c r="AS644" s="163"/>
      <c r="AT644" s="163"/>
      <c r="AU644" s="163"/>
      <c r="AV644" s="163"/>
      <c r="AW644" s="163"/>
      <c r="AX644" s="163"/>
      <c r="AY644" s="163"/>
      <c r="AZ644" s="163"/>
      <c r="BA644" s="163"/>
      <c r="BB644" s="163"/>
      <c r="BC644" s="163"/>
      <c r="BD644" s="163"/>
      <c r="BE644" s="163"/>
      <c r="BF644" s="163"/>
      <c r="BG644" s="163"/>
      <c r="BH644" s="163"/>
    </row>
    <row r="645" customFormat="false" ht="12.75" hidden="false" customHeight="false" outlineLevel="1" collapsed="false">
      <c r="A645" s="154" t="n">
        <v>99</v>
      </c>
      <c r="B645" s="155" t="s">
        <v>527</v>
      </c>
      <c r="C645" s="156" t="s">
        <v>528</v>
      </c>
      <c r="D645" s="157" t="s">
        <v>118</v>
      </c>
      <c r="E645" s="158" t="n">
        <v>1284.5975</v>
      </c>
      <c r="F645" s="159"/>
      <c r="G645" s="160" t="n">
        <f aca="false">E645*F645</f>
        <v>0</v>
      </c>
      <c r="H645" s="161" t="s">
        <v>506</v>
      </c>
      <c r="I645" s="162" t="s">
        <v>74</v>
      </c>
      <c r="J645" s="163"/>
      <c r="K645" s="163"/>
      <c r="L645" s="163"/>
      <c r="M645" s="163"/>
      <c r="N645" s="163"/>
      <c r="O645" s="163"/>
      <c r="P645" s="163"/>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c r="AQ645" s="163"/>
      <c r="AR645" s="163"/>
      <c r="AS645" s="163"/>
      <c r="AT645" s="163"/>
      <c r="AU645" s="163"/>
      <c r="AV645" s="163"/>
      <c r="AW645" s="163"/>
      <c r="AX645" s="163"/>
      <c r="AY645" s="163"/>
      <c r="AZ645" s="163"/>
      <c r="BA645" s="163"/>
      <c r="BB645" s="163"/>
      <c r="BC645" s="163"/>
      <c r="BD645" s="163"/>
      <c r="BE645" s="163"/>
      <c r="BF645" s="163"/>
      <c r="BG645" s="163"/>
      <c r="BH645" s="163"/>
    </row>
    <row r="646" customFormat="false" ht="12.75" hidden="false" customHeight="false" outlineLevel="1" collapsed="false">
      <c r="A646" s="164"/>
      <c r="B646" s="165"/>
      <c r="C646" s="190" t="s">
        <v>1444</v>
      </c>
      <c r="D646" s="191"/>
      <c r="E646" s="192" t="n">
        <v>500.175</v>
      </c>
      <c r="F646" s="193"/>
      <c r="G646" s="193"/>
      <c r="H646" s="167"/>
      <c r="I646" s="168"/>
      <c r="J646" s="163"/>
      <c r="K646" s="163"/>
      <c r="L646" s="163"/>
      <c r="M646" s="163"/>
      <c r="N646" s="163"/>
      <c r="O646" s="163"/>
      <c r="P646" s="163"/>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c r="AQ646" s="163"/>
      <c r="AR646" s="163"/>
      <c r="AS646" s="163"/>
      <c r="AT646" s="163"/>
      <c r="AU646" s="163"/>
      <c r="AV646" s="163"/>
      <c r="AW646" s="163"/>
      <c r="AX646" s="163"/>
      <c r="AY646" s="163"/>
      <c r="AZ646" s="163"/>
      <c r="BA646" s="163"/>
      <c r="BB646" s="163"/>
      <c r="BC646" s="163"/>
      <c r="BD646" s="163"/>
      <c r="BE646" s="163"/>
      <c r="BF646" s="163"/>
      <c r="BG646" s="163"/>
      <c r="BH646" s="163"/>
    </row>
    <row r="647" customFormat="false" ht="12.75" hidden="false" customHeight="false" outlineLevel="1" collapsed="false">
      <c r="A647" s="164"/>
      <c r="B647" s="165"/>
      <c r="C647" s="190" t="s">
        <v>1445</v>
      </c>
      <c r="D647" s="191"/>
      <c r="E647" s="192" t="n">
        <v>207.625</v>
      </c>
      <c r="F647" s="193"/>
      <c r="G647" s="193"/>
      <c r="H647" s="167"/>
      <c r="I647" s="168"/>
      <c r="J647" s="163"/>
      <c r="K647" s="163"/>
      <c r="L647" s="163"/>
      <c r="M647" s="163"/>
      <c r="N647" s="163"/>
      <c r="O647" s="163"/>
      <c r="P647" s="163"/>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c r="AQ647" s="163"/>
      <c r="AR647" s="163"/>
      <c r="AS647" s="163"/>
      <c r="AT647" s="163"/>
      <c r="AU647" s="163"/>
      <c r="AV647" s="163"/>
      <c r="AW647" s="163"/>
      <c r="AX647" s="163"/>
      <c r="AY647" s="163"/>
      <c r="AZ647" s="163"/>
      <c r="BA647" s="163"/>
      <c r="BB647" s="163"/>
      <c r="BC647" s="163"/>
      <c r="BD647" s="163"/>
      <c r="BE647" s="163"/>
      <c r="BF647" s="163"/>
      <c r="BG647" s="163"/>
      <c r="BH647" s="163"/>
    </row>
    <row r="648" customFormat="false" ht="12.75" hidden="false" customHeight="false" outlineLevel="1" collapsed="false">
      <c r="A648" s="164"/>
      <c r="B648" s="165"/>
      <c r="C648" s="190" t="s">
        <v>1446</v>
      </c>
      <c r="D648" s="191"/>
      <c r="E648" s="192" t="n">
        <v>253.4</v>
      </c>
      <c r="F648" s="193"/>
      <c r="G648" s="193"/>
      <c r="H648" s="167"/>
      <c r="I648" s="168"/>
      <c r="J648" s="163"/>
      <c r="K648" s="163"/>
      <c r="L648" s="163"/>
      <c r="M648" s="163"/>
      <c r="N648" s="163"/>
      <c r="O648" s="163"/>
      <c r="P648" s="163"/>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c r="AQ648" s="163"/>
      <c r="AR648" s="163"/>
      <c r="AS648" s="163"/>
      <c r="AT648" s="163"/>
      <c r="AU648" s="163"/>
      <c r="AV648" s="163"/>
      <c r="AW648" s="163"/>
      <c r="AX648" s="163"/>
      <c r="AY648" s="163"/>
      <c r="AZ648" s="163"/>
      <c r="BA648" s="163"/>
      <c r="BB648" s="163"/>
      <c r="BC648" s="163"/>
      <c r="BD648" s="163"/>
      <c r="BE648" s="163"/>
      <c r="BF648" s="163"/>
      <c r="BG648" s="163"/>
      <c r="BH648" s="163"/>
    </row>
    <row r="649" customFormat="false" ht="12.75" hidden="false" customHeight="false" outlineLevel="1" collapsed="false">
      <c r="A649" s="164"/>
      <c r="B649" s="165"/>
      <c r="C649" s="190" t="s">
        <v>1447</v>
      </c>
      <c r="D649" s="191"/>
      <c r="E649" s="192" t="n">
        <v>323.3975</v>
      </c>
      <c r="F649" s="193"/>
      <c r="G649" s="193"/>
      <c r="H649" s="167"/>
      <c r="I649" s="168"/>
      <c r="J649" s="163"/>
      <c r="K649" s="163"/>
      <c r="L649" s="163"/>
      <c r="M649" s="163"/>
      <c r="N649" s="163"/>
      <c r="O649" s="163"/>
      <c r="P649" s="163"/>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c r="AQ649" s="163"/>
      <c r="AR649" s="163"/>
      <c r="AS649" s="163"/>
      <c r="AT649" s="163"/>
      <c r="AU649" s="163"/>
      <c r="AV649" s="163"/>
      <c r="AW649" s="163"/>
      <c r="AX649" s="163"/>
      <c r="AY649" s="163"/>
      <c r="AZ649" s="163"/>
      <c r="BA649" s="163"/>
      <c r="BB649" s="163"/>
      <c r="BC649" s="163"/>
      <c r="BD649" s="163"/>
      <c r="BE649" s="163"/>
      <c r="BF649" s="163"/>
      <c r="BG649" s="163"/>
      <c r="BH649" s="163"/>
    </row>
    <row r="650" customFormat="false" ht="22.7" hidden="false" customHeight="true" outlineLevel="1" collapsed="false">
      <c r="A650" s="164"/>
      <c r="B650" s="189" t="s">
        <v>529</v>
      </c>
      <c r="C650" s="189"/>
      <c r="D650" s="189"/>
      <c r="E650" s="189"/>
      <c r="F650" s="189"/>
      <c r="G650" s="189"/>
      <c r="H650" s="167"/>
      <c r="I650" s="168"/>
      <c r="J650" s="163"/>
      <c r="K650" s="163" t="n">
        <v>1</v>
      </c>
      <c r="L650" s="163"/>
      <c r="M650" s="163"/>
      <c r="N650" s="163"/>
      <c r="O650" s="163"/>
      <c r="P650" s="163"/>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c r="AQ650" s="163"/>
      <c r="AR650" s="163"/>
      <c r="AS650" s="163"/>
      <c r="AT650" s="163"/>
      <c r="AU650" s="163"/>
      <c r="AV650" s="163"/>
      <c r="AW650" s="163"/>
      <c r="AX650" s="163"/>
      <c r="AY650" s="163"/>
      <c r="AZ650" s="163"/>
      <c r="BA650" s="163"/>
      <c r="BB650" s="163"/>
      <c r="BC650" s="163"/>
      <c r="BD650" s="163"/>
      <c r="BE650" s="163"/>
      <c r="BF650" s="163"/>
      <c r="BG650" s="163"/>
      <c r="BH650" s="163"/>
    </row>
    <row r="651" customFormat="false" ht="12.75" hidden="false" customHeight="false" outlineLevel="1" collapsed="false">
      <c r="A651" s="154" t="n">
        <v>100</v>
      </c>
      <c r="B651" s="155" t="s">
        <v>1451</v>
      </c>
      <c r="C651" s="156" t="s">
        <v>1452</v>
      </c>
      <c r="D651" s="157" t="s">
        <v>118</v>
      </c>
      <c r="E651" s="158" t="n">
        <v>60</v>
      </c>
      <c r="F651" s="159"/>
      <c r="G651" s="160" t="n">
        <f aca="false">E651*F651</f>
        <v>0</v>
      </c>
      <c r="H651" s="161" t="s">
        <v>506</v>
      </c>
      <c r="I651" s="162" t="s">
        <v>74</v>
      </c>
      <c r="J651" s="163"/>
      <c r="K651" s="163"/>
      <c r="L651" s="163"/>
      <c r="M651" s="163"/>
      <c r="N651" s="163"/>
      <c r="O651" s="163"/>
      <c r="P651" s="163"/>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c r="AQ651" s="163"/>
      <c r="AR651" s="163"/>
      <c r="AS651" s="163"/>
      <c r="AT651" s="163"/>
      <c r="AU651" s="163"/>
      <c r="AV651" s="163"/>
      <c r="AW651" s="163"/>
      <c r="AX651" s="163"/>
      <c r="AY651" s="163"/>
      <c r="AZ651" s="163"/>
      <c r="BA651" s="163"/>
      <c r="BB651" s="163"/>
      <c r="BC651" s="163"/>
      <c r="BD651" s="163"/>
      <c r="BE651" s="163"/>
      <c r="BF651" s="163"/>
      <c r="BG651" s="163"/>
      <c r="BH651" s="163"/>
    </row>
    <row r="652" customFormat="false" ht="12.75" hidden="false" customHeight="false" outlineLevel="1" collapsed="false">
      <c r="A652" s="164"/>
      <c r="B652" s="165"/>
      <c r="C652" s="190" t="s">
        <v>1453</v>
      </c>
      <c r="D652" s="191"/>
      <c r="E652" s="192" t="n">
        <v>25.5</v>
      </c>
      <c r="F652" s="193"/>
      <c r="G652" s="193"/>
      <c r="H652" s="167"/>
      <c r="I652" s="168"/>
      <c r="J652" s="163"/>
      <c r="K652" s="163"/>
      <c r="L652" s="163"/>
      <c r="M652" s="163"/>
      <c r="N652" s="163"/>
      <c r="O652" s="163"/>
      <c r="P652" s="163"/>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c r="AQ652" s="163"/>
      <c r="AR652" s="163"/>
      <c r="AS652" s="163"/>
      <c r="AT652" s="163"/>
      <c r="AU652" s="163"/>
      <c r="AV652" s="163"/>
      <c r="AW652" s="163"/>
      <c r="AX652" s="163"/>
      <c r="AY652" s="163"/>
      <c r="AZ652" s="163"/>
      <c r="BA652" s="163"/>
      <c r="BB652" s="163"/>
      <c r="BC652" s="163"/>
      <c r="BD652" s="163"/>
      <c r="BE652" s="163"/>
      <c r="BF652" s="163"/>
      <c r="BG652" s="163"/>
      <c r="BH652" s="163"/>
    </row>
    <row r="653" customFormat="false" ht="12.75" hidden="false" customHeight="false" outlineLevel="1" collapsed="false">
      <c r="A653" s="164"/>
      <c r="B653" s="165"/>
      <c r="C653" s="190" t="s">
        <v>1454</v>
      </c>
      <c r="D653" s="191"/>
      <c r="E653" s="192" t="n">
        <v>34.5</v>
      </c>
      <c r="F653" s="193"/>
      <c r="G653" s="193"/>
      <c r="H653" s="167"/>
      <c r="I653" s="168"/>
      <c r="J653" s="163"/>
      <c r="K653" s="163"/>
      <c r="L653" s="163"/>
      <c r="M653" s="163"/>
      <c r="N653" s="163"/>
      <c r="O653" s="163"/>
      <c r="P653" s="163"/>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c r="AQ653" s="163"/>
      <c r="AR653" s="163"/>
      <c r="AS653" s="163"/>
      <c r="AT653" s="163"/>
      <c r="AU653" s="163"/>
      <c r="AV653" s="163"/>
      <c r="AW653" s="163"/>
      <c r="AX653" s="163"/>
      <c r="AY653" s="163"/>
      <c r="AZ653" s="163"/>
      <c r="BA653" s="163"/>
      <c r="BB653" s="163"/>
      <c r="BC653" s="163"/>
      <c r="BD653" s="163"/>
      <c r="BE653" s="163"/>
      <c r="BF653" s="163"/>
      <c r="BG653" s="163"/>
      <c r="BH653" s="163"/>
    </row>
    <row r="654" customFormat="false" ht="12.75" hidden="false" customHeight="false" outlineLevel="0" collapsed="false">
      <c r="A654" s="146" t="s">
        <v>68</v>
      </c>
      <c r="B654" s="147" t="s">
        <v>533</v>
      </c>
      <c r="C654" s="148" t="s">
        <v>534</v>
      </c>
      <c r="D654" s="149"/>
      <c r="E654" s="150"/>
      <c r="F654" s="170" t="n">
        <f aca="false">SUM(G655:G671)</f>
        <v>0</v>
      </c>
      <c r="G654" s="170"/>
      <c r="H654" s="152"/>
      <c r="I654" s="153"/>
    </row>
    <row r="655" customFormat="false" ht="22.7" hidden="false" customHeight="true" outlineLevel="1" collapsed="false">
      <c r="A655" s="164"/>
      <c r="B655" s="188" t="s">
        <v>535</v>
      </c>
      <c r="C655" s="188"/>
      <c r="D655" s="188"/>
      <c r="E655" s="188"/>
      <c r="F655" s="188"/>
      <c r="G655" s="188"/>
      <c r="H655" s="167"/>
      <c r="I655" s="168"/>
      <c r="J655" s="163"/>
      <c r="K655" s="163" t="n">
        <v>1</v>
      </c>
      <c r="L655" s="163"/>
      <c r="M655" s="163"/>
      <c r="N655" s="163"/>
      <c r="O655" s="163"/>
      <c r="P655" s="163"/>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c r="AQ655" s="163"/>
      <c r="AR655" s="163"/>
      <c r="AS655" s="163"/>
      <c r="AT655" s="163"/>
      <c r="AU655" s="163"/>
      <c r="AV655" s="163"/>
      <c r="AW655" s="163"/>
      <c r="AX655" s="163"/>
      <c r="AY655" s="163"/>
      <c r="AZ655" s="163"/>
      <c r="BA655" s="163"/>
      <c r="BB655" s="163"/>
      <c r="BC655" s="163"/>
      <c r="BD655" s="163"/>
      <c r="BE655" s="163"/>
      <c r="BF655" s="163"/>
      <c r="BG655" s="163"/>
      <c r="BH655" s="163"/>
    </row>
    <row r="656" customFormat="false" ht="32.45" hidden="false" customHeight="true" outlineLevel="1" collapsed="false">
      <c r="A656" s="164"/>
      <c r="B656" s="189" t="s">
        <v>536</v>
      </c>
      <c r="C656" s="189"/>
      <c r="D656" s="189"/>
      <c r="E656" s="189"/>
      <c r="F656" s="189"/>
      <c r="G656" s="189"/>
      <c r="H656" s="167"/>
      <c r="I656" s="168"/>
      <c r="J656" s="163"/>
      <c r="K656" s="163" t="n">
        <v>2</v>
      </c>
      <c r="L656" s="163"/>
      <c r="M656" s="163"/>
      <c r="N656" s="163"/>
      <c r="O656" s="163"/>
      <c r="P656" s="163"/>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c r="AQ656" s="163"/>
      <c r="AR656" s="163"/>
      <c r="AS656" s="163"/>
      <c r="AT656" s="163"/>
      <c r="AU656" s="163"/>
      <c r="AV656" s="163"/>
      <c r="AW656" s="163"/>
      <c r="AX656" s="163"/>
      <c r="AY656" s="163"/>
      <c r="AZ656" s="169" t="str">
        <f aca="false">B656</f>
        <v>952 90-14 ostatních objektů (např. kanálů, zásobníků, kůlen apod.) - vynesení zbytků stavebního rumu, kropení a 2 x zametení podlah, oprášení stěn a výplní otvorů</v>
      </c>
      <c r="BA656" s="163"/>
      <c r="BB656" s="163"/>
      <c r="BC656" s="163"/>
      <c r="BD656" s="163"/>
      <c r="BE656" s="163"/>
      <c r="BF656" s="163"/>
      <c r="BG656" s="163"/>
      <c r="BH656" s="163"/>
    </row>
    <row r="657" customFormat="false" ht="12.75" hidden="false" customHeight="false" outlineLevel="1" collapsed="false">
      <c r="A657" s="154" t="n">
        <v>101</v>
      </c>
      <c r="B657" s="155" t="s">
        <v>537</v>
      </c>
      <c r="C657" s="156" t="s">
        <v>1455</v>
      </c>
      <c r="D657" s="157" t="s">
        <v>118</v>
      </c>
      <c r="E657" s="158" t="n">
        <v>530.61</v>
      </c>
      <c r="F657" s="159"/>
      <c r="G657" s="160" t="n">
        <f aca="false">E657*F657</f>
        <v>0</v>
      </c>
      <c r="H657" s="161" t="s">
        <v>172</v>
      </c>
      <c r="I657" s="162" t="s">
        <v>74</v>
      </c>
      <c r="J657" s="163"/>
      <c r="K657" s="163"/>
      <c r="L657" s="163"/>
      <c r="M657" s="163"/>
      <c r="N657" s="163"/>
      <c r="O657" s="163"/>
      <c r="P657" s="163"/>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c r="AQ657" s="163"/>
      <c r="AR657" s="163"/>
      <c r="AS657" s="163"/>
      <c r="AT657" s="163"/>
      <c r="AU657" s="163"/>
      <c r="AV657" s="163"/>
      <c r="AW657" s="163"/>
      <c r="AX657" s="163"/>
      <c r="AY657" s="163"/>
      <c r="AZ657" s="163"/>
      <c r="BA657" s="163"/>
      <c r="BB657" s="163"/>
      <c r="BC657" s="163"/>
      <c r="BD657" s="163"/>
      <c r="BE657" s="163"/>
      <c r="BF657" s="163"/>
      <c r="BG657" s="163"/>
      <c r="BH657" s="163"/>
    </row>
    <row r="658" customFormat="false" ht="12.75" hidden="false" customHeight="false" outlineLevel="1" collapsed="false">
      <c r="A658" s="164"/>
      <c r="B658" s="165"/>
      <c r="C658" s="190" t="s">
        <v>1456</v>
      </c>
      <c r="D658" s="191"/>
      <c r="E658" s="192" t="n">
        <v>196.17</v>
      </c>
      <c r="F658" s="193"/>
      <c r="G658" s="193"/>
      <c r="H658" s="167"/>
      <c r="I658" s="168"/>
      <c r="J658" s="163"/>
      <c r="K658" s="163"/>
      <c r="L658" s="163"/>
      <c r="M658" s="163"/>
      <c r="N658" s="163"/>
      <c r="O658" s="163"/>
      <c r="P658" s="163"/>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c r="AQ658" s="163"/>
      <c r="AR658" s="163"/>
      <c r="AS658" s="163"/>
      <c r="AT658" s="163"/>
      <c r="AU658" s="163"/>
      <c r="AV658" s="163"/>
      <c r="AW658" s="163"/>
      <c r="AX658" s="163"/>
      <c r="AY658" s="163"/>
      <c r="AZ658" s="163"/>
      <c r="BA658" s="163"/>
      <c r="BB658" s="163"/>
      <c r="BC658" s="163"/>
      <c r="BD658" s="163"/>
      <c r="BE658" s="163"/>
      <c r="BF658" s="163"/>
      <c r="BG658" s="163"/>
      <c r="BH658" s="163"/>
    </row>
    <row r="659" customFormat="false" ht="12.75" hidden="false" customHeight="false" outlineLevel="1" collapsed="false">
      <c r="A659" s="164"/>
      <c r="B659" s="165"/>
      <c r="C659" s="190" t="s">
        <v>1457</v>
      </c>
      <c r="D659" s="191"/>
      <c r="E659" s="192" t="n">
        <v>334.44</v>
      </c>
      <c r="F659" s="193"/>
      <c r="G659" s="193"/>
      <c r="H659" s="167"/>
      <c r="I659" s="168"/>
      <c r="J659" s="163"/>
      <c r="K659" s="163"/>
      <c r="L659" s="163"/>
      <c r="M659" s="163"/>
      <c r="N659" s="163"/>
      <c r="O659" s="163"/>
      <c r="P659" s="163"/>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c r="AQ659" s="163"/>
      <c r="AR659" s="163"/>
      <c r="AS659" s="163"/>
      <c r="AT659" s="163"/>
      <c r="AU659" s="163"/>
      <c r="AV659" s="163"/>
      <c r="AW659" s="163"/>
      <c r="AX659" s="163"/>
      <c r="AY659" s="163"/>
      <c r="AZ659" s="163"/>
      <c r="BA659" s="163"/>
      <c r="BB659" s="163"/>
      <c r="BC659" s="163"/>
      <c r="BD659" s="163"/>
      <c r="BE659" s="163"/>
      <c r="BF659" s="163"/>
      <c r="BG659" s="163"/>
      <c r="BH659" s="163"/>
    </row>
    <row r="660" customFormat="false" ht="22.7" hidden="false" customHeight="true" outlineLevel="1" collapsed="false">
      <c r="A660" s="164"/>
      <c r="B660" s="189" t="s">
        <v>540</v>
      </c>
      <c r="C660" s="189"/>
      <c r="D660" s="189"/>
      <c r="E660" s="189"/>
      <c r="F660" s="189"/>
      <c r="G660" s="189"/>
      <c r="H660" s="167"/>
      <c r="I660" s="168"/>
      <c r="J660" s="163"/>
      <c r="K660" s="163" t="n">
        <v>1</v>
      </c>
      <c r="L660" s="163"/>
      <c r="M660" s="163"/>
      <c r="N660" s="163"/>
      <c r="O660" s="163"/>
      <c r="P660" s="163"/>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c r="AQ660" s="163"/>
      <c r="AR660" s="163"/>
      <c r="AS660" s="163"/>
      <c r="AT660" s="163"/>
      <c r="AU660" s="163"/>
      <c r="AV660" s="163"/>
      <c r="AW660" s="163"/>
      <c r="AX660" s="163"/>
      <c r="AY660" s="163"/>
      <c r="AZ660" s="163"/>
      <c r="BA660" s="163"/>
      <c r="BB660" s="163"/>
      <c r="BC660" s="163"/>
      <c r="BD660" s="163"/>
      <c r="BE660" s="163"/>
      <c r="BF660" s="163"/>
      <c r="BG660" s="163"/>
      <c r="BH660" s="163"/>
    </row>
    <row r="661" customFormat="false" ht="12.75" hidden="false" customHeight="false" outlineLevel="1" collapsed="false">
      <c r="A661" s="154" t="n">
        <v>102</v>
      </c>
      <c r="B661" s="155" t="s">
        <v>541</v>
      </c>
      <c r="C661" s="156" t="s">
        <v>1458</v>
      </c>
      <c r="D661" s="157" t="s">
        <v>118</v>
      </c>
      <c r="E661" s="158" t="n">
        <v>2632.54</v>
      </c>
      <c r="F661" s="159"/>
      <c r="G661" s="160" t="n">
        <f aca="false">E661*F661</f>
        <v>0</v>
      </c>
      <c r="H661" s="161" t="s">
        <v>187</v>
      </c>
      <c r="I661" s="162" t="s">
        <v>74</v>
      </c>
      <c r="J661" s="163"/>
      <c r="K661" s="163"/>
      <c r="L661" s="163"/>
      <c r="M661" s="163"/>
      <c r="N661" s="163"/>
      <c r="O661" s="163"/>
      <c r="P661" s="163"/>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c r="AQ661" s="163"/>
      <c r="AR661" s="163"/>
      <c r="AS661" s="163"/>
      <c r="AT661" s="163"/>
      <c r="AU661" s="163"/>
      <c r="AV661" s="163"/>
      <c r="AW661" s="163"/>
      <c r="AX661" s="163"/>
      <c r="AY661" s="163"/>
      <c r="AZ661" s="163"/>
      <c r="BA661" s="163"/>
      <c r="BB661" s="163"/>
      <c r="BC661" s="163"/>
      <c r="BD661" s="163"/>
      <c r="BE661" s="163"/>
      <c r="BF661" s="163"/>
      <c r="BG661" s="163"/>
      <c r="BH661" s="163"/>
    </row>
    <row r="662" customFormat="false" ht="12.75" hidden="false" customHeight="false" outlineLevel="1" collapsed="false">
      <c r="A662" s="164"/>
      <c r="B662" s="165"/>
      <c r="C662" s="190" t="s">
        <v>1459</v>
      </c>
      <c r="D662" s="191"/>
      <c r="E662" s="192" t="n">
        <v>389</v>
      </c>
      <c r="F662" s="193"/>
      <c r="G662" s="193"/>
      <c r="H662" s="167"/>
      <c r="I662" s="168"/>
      <c r="J662" s="163"/>
      <c r="K662" s="163"/>
      <c r="L662" s="163"/>
      <c r="M662" s="163"/>
      <c r="N662" s="163"/>
      <c r="O662" s="163"/>
      <c r="P662" s="163"/>
      <c r="Q662" s="163"/>
      <c r="R662" s="163"/>
      <c r="S662" s="163"/>
      <c r="T662" s="163"/>
      <c r="U662" s="163"/>
      <c r="V662" s="163"/>
      <c r="W662" s="163"/>
      <c r="X662" s="163"/>
      <c r="Y662" s="163"/>
      <c r="Z662" s="163"/>
      <c r="AA662" s="163"/>
      <c r="AB662" s="163"/>
      <c r="AC662" s="163"/>
      <c r="AD662" s="163"/>
      <c r="AE662" s="163"/>
      <c r="AF662" s="163"/>
      <c r="AG662" s="163"/>
      <c r="AH662" s="163"/>
      <c r="AI662" s="163"/>
      <c r="AJ662" s="163"/>
      <c r="AK662" s="163"/>
      <c r="AL662" s="163"/>
      <c r="AM662" s="163"/>
      <c r="AN662" s="163"/>
      <c r="AO662" s="163"/>
      <c r="AP662" s="163"/>
      <c r="AQ662" s="163"/>
      <c r="AR662" s="163"/>
      <c r="AS662" s="163"/>
      <c r="AT662" s="163"/>
      <c r="AU662" s="163"/>
      <c r="AV662" s="163"/>
      <c r="AW662" s="163"/>
      <c r="AX662" s="163"/>
      <c r="AY662" s="163"/>
      <c r="AZ662" s="163"/>
      <c r="BA662" s="163"/>
      <c r="BB662" s="163"/>
      <c r="BC662" s="163"/>
      <c r="BD662" s="163"/>
      <c r="BE662" s="163"/>
      <c r="BF662" s="163"/>
      <c r="BG662" s="163"/>
      <c r="BH662" s="163"/>
    </row>
    <row r="663" customFormat="false" ht="12.75" hidden="false" customHeight="false" outlineLevel="1" collapsed="false">
      <c r="A663" s="164"/>
      <c r="B663" s="165"/>
      <c r="C663" s="190"/>
      <c r="D663" s="191"/>
      <c r="E663" s="192"/>
      <c r="F663" s="193"/>
      <c r="G663" s="193"/>
      <c r="H663" s="167"/>
      <c r="I663" s="168"/>
      <c r="J663" s="163"/>
      <c r="K663" s="163"/>
      <c r="L663" s="163"/>
      <c r="M663" s="163"/>
      <c r="N663" s="163"/>
      <c r="O663" s="163"/>
      <c r="P663" s="163"/>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c r="AQ663" s="163"/>
      <c r="AR663" s="163"/>
      <c r="AS663" s="163"/>
      <c r="AT663" s="163"/>
      <c r="AU663" s="163"/>
      <c r="AV663" s="163"/>
      <c r="AW663" s="163"/>
      <c r="AX663" s="163"/>
      <c r="AY663" s="163"/>
      <c r="AZ663" s="163"/>
      <c r="BA663" s="163"/>
      <c r="BB663" s="163"/>
      <c r="BC663" s="163"/>
      <c r="BD663" s="163"/>
      <c r="BE663" s="163"/>
      <c r="BF663" s="163"/>
      <c r="BG663" s="163"/>
      <c r="BH663" s="163"/>
    </row>
    <row r="664" customFormat="false" ht="22.5" hidden="false" customHeight="false" outlineLevel="1" collapsed="false">
      <c r="A664" s="164"/>
      <c r="B664" s="165"/>
      <c r="C664" s="190" t="s">
        <v>1460</v>
      </c>
      <c r="D664" s="191"/>
      <c r="E664" s="192" t="n">
        <v>159.44</v>
      </c>
      <c r="F664" s="193"/>
      <c r="G664" s="193"/>
      <c r="H664" s="167"/>
      <c r="I664" s="168"/>
      <c r="J664" s="163"/>
      <c r="K664" s="163"/>
      <c r="L664" s="163"/>
      <c r="M664" s="163"/>
      <c r="N664" s="163"/>
      <c r="O664" s="163"/>
      <c r="P664" s="163"/>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c r="AQ664" s="163"/>
      <c r="AR664" s="163"/>
      <c r="AS664" s="163"/>
      <c r="AT664" s="163"/>
      <c r="AU664" s="163"/>
      <c r="AV664" s="163"/>
      <c r="AW664" s="163"/>
      <c r="AX664" s="163"/>
      <c r="AY664" s="163"/>
      <c r="AZ664" s="163"/>
      <c r="BA664" s="163"/>
      <c r="BB664" s="163"/>
      <c r="BC664" s="163"/>
      <c r="BD664" s="163"/>
      <c r="BE664" s="163"/>
      <c r="BF664" s="163"/>
      <c r="BG664" s="163"/>
      <c r="BH664" s="163"/>
    </row>
    <row r="665" customFormat="false" ht="12.75" hidden="false" customHeight="false" outlineLevel="1" collapsed="false">
      <c r="A665" s="164"/>
      <c r="B665" s="165"/>
      <c r="C665" s="190" t="s">
        <v>1461</v>
      </c>
      <c r="D665" s="191"/>
      <c r="E665" s="192" t="n">
        <v>207.6</v>
      </c>
      <c r="F665" s="193"/>
      <c r="G665" s="193"/>
      <c r="H665" s="167"/>
      <c r="I665" s="168"/>
      <c r="J665" s="163"/>
      <c r="K665" s="163"/>
      <c r="L665" s="163"/>
      <c r="M665" s="163"/>
      <c r="N665" s="163"/>
      <c r="O665" s="163"/>
      <c r="P665" s="163"/>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c r="AQ665" s="163"/>
      <c r="AR665" s="163"/>
      <c r="AS665" s="163"/>
      <c r="AT665" s="163"/>
      <c r="AU665" s="163"/>
      <c r="AV665" s="163"/>
      <c r="AW665" s="163"/>
      <c r="AX665" s="163"/>
      <c r="AY665" s="163"/>
      <c r="AZ665" s="163"/>
      <c r="BA665" s="163"/>
      <c r="BB665" s="163"/>
      <c r="BC665" s="163"/>
      <c r="BD665" s="163"/>
      <c r="BE665" s="163"/>
      <c r="BF665" s="163"/>
      <c r="BG665" s="163"/>
      <c r="BH665" s="163"/>
    </row>
    <row r="666" customFormat="false" ht="22.5" hidden="false" customHeight="false" outlineLevel="1" collapsed="false">
      <c r="A666" s="164"/>
      <c r="B666" s="165"/>
      <c r="C666" s="190" t="s">
        <v>1462</v>
      </c>
      <c r="D666" s="191"/>
      <c r="E666" s="192" t="n">
        <v>269.22</v>
      </c>
      <c r="F666" s="193"/>
      <c r="G666" s="193"/>
      <c r="H666" s="167"/>
      <c r="I666" s="168"/>
      <c r="J666" s="163"/>
      <c r="K666" s="163"/>
      <c r="L666" s="163"/>
      <c r="M666" s="163"/>
      <c r="N666" s="163"/>
      <c r="O666" s="163"/>
      <c r="P666" s="163"/>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c r="AQ666" s="163"/>
      <c r="AR666" s="163"/>
      <c r="AS666" s="163"/>
      <c r="AT666" s="163"/>
      <c r="AU666" s="163"/>
      <c r="AV666" s="163"/>
      <c r="AW666" s="163"/>
      <c r="AX666" s="163"/>
      <c r="AY666" s="163"/>
      <c r="AZ666" s="163"/>
      <c r="BA666" s="163"/>
      <c r="BB666" s="163"/>
      <c r="BC666" s="163"/>
      <c r="BD666" s="163"/>
      <c r="BE666" s="163"/>
      <c r="BF666" s="163"/>
      <c r="BG666" s="163"/>
      <c r="BH666" s="163"/>
    </row>
    <row r="667" customFormat="false" ht="12.75" hidden="false" customHeight="false" outlineLevel="1" collapsed="false">
      <c r="A667" s="164"/>
      <c r="B667" s="165"/>
      <c r="C667" s="190" t="s">
        <v>1463</v>
      </c>
      <c r="D667" s="191"/>
      <c r="E667" s="192" t="n">
        <v>345.68</v>
      </c>
      <c r="F667" s="193"/>
      <c r="G667" s="193"/>
      <c r="H667" s="167"/>
      <c r="I667" s="168"/>
      <c r="J667" s="163"/>
      <c r="K667" s="163"/>
      <c r="L667" s="163"/>
      <c r="M667" s="163"/>
      <c r="N667" s="163"/>
      <c r="O667" s="163"/>
      <c r="P667" s="163"/>
      <c r="Q667" s="163"/>
      <c r="R667" s="163"/>
      <c r="S667" s="163"/>
      <c r="T667" s="163"/>
      <c r="U667" s="163"/>
      <c r="V667" s="163"/>
      <c r="W667" s="163"/>
      <c r="X667" s="163"/>
      <c r="Y667" s="163"/>
      <c r="Z667" s="163"/>
      <c r="AA667" s="163"/>
      <c r="AB667" s="163"/>
      <c r="AC667" s="163"/>
      <c r="AD667" s="163"/>
      <c r="AE667" s="163"/>
      <c r="AF667" s="163"/>
      <c r="AG667" s="163"/>
      <c r="AH667" s="163"/>
      <c r="AI667" s="163"/>
      <c r="AJ667" s="163"/>
      <c r="AK667" s="163"/>
      <c r="AL667" s="163"/>
      <c r="AM667" s="163"/>
      <c r="AN667" s="163"/>
      <c r="AO667" s="163"/>
      <c r="AP667" s="163"/>
      <c r="AQ667" s="163"/>
      <c r="AR667" s="163"/>
      <c r="AS667" s="163"/>
      <c r="AT667" s="163"/>
      <c r="AU667" s="163"/>
      <c r="AV667" s="163"/>
      <c r="AW667" s="163"/>
      <c r="AX667" s="163"/>
      <c r="AY667" s="163"/>
      <c r="AZ667" s="163"/>
      <c r="BA667" s="163"/>
      <c r="BB667" s="163"/>
      <c r="BC667" s="163"/>
      <c r="BD667" s="163"/>
      <c r="BE667" s="163"/>
      <c r="BF667" s="163"/>
      <c r="BG667" s="163"/>
      <c r="BH667" s="163"/>
    </row>
    <row r="668" customFormat="false" ht="12.75" hidden="false" customHeight="false" outlineLevel="1" collapsed="false">
      <c r="A668" s="164"/>
      <c r="B668" s="165"/>
      <c r="C668" s="190" t="s">
        <v>1464</v>
      </c>
      <c r="D668" s="191"/>
      <c r="E668" s="192" t="n">
        <v>226.17</v>
      </c>
      <c r="F668" s="193"/>
      <c r="G668" s="193"/>
      <c r="H668" s="167"/>
      <c r="I668" s="168"/>
      <c r="J668" s="163"/>
      <c r="K668" s="163"/>
      <c r="L668" s="163"/>
      <c r="M668" s="163"/>
      <c r="N668" s="163"/>
      <c r="O668" s="163"/>
      <c r="P668" s="163"/>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c r="AQ668" s="163"/>
      <c r="AR668" s="163"/>
      <c r="AS668" s="163"/>
      <c r="AT668" s="163"/>
      <c r="AU668" s="163"/>
      <c r="AV668" s="163"/>
      <c r="AW668" s="163"/>
      <c r="AX668" s="163"/>
      <c r="AY668" s="163"/>
      <c r="AZ668" s="163"/>
      <c r="BA668" s="163"/>
      <c r="BB668" s="163"/>
      <c r="BC668" s="163"/>
      <c r="BD668" s="163"/>
      <c r="BE668" s="163"/>
      <c r="BF668" s="163"/>
      <c r="BG668" s="163"/>
      <c r="BH668" s="163"/>
    </row>
    <row r="669" customFormat="false" ht="22.5" hidden="false" customHeight="false" outlineLevel="1" collapsed="false">
      <c r="A669" s="164"/>
      <c r="B669" s="165"/>
      <c r="C669" s="190" t="s">
        <v>1465</v>
      </c>
      <c r="D669" s="191"/>
      <c r="E669" s="192" t="n">
        <v>381</v>
      </c>
      <c r="F669" s="193"/>
      <c r="G669" s="193"/>
      <c r="H669" s="167"/>
      <c r="I669" s="168"/>
      <c r="J669" s="163"/>
      <c r="K669" s="163"/>
      <c r="L669" s="163"/>
      <c r="M669" s="163"/>
      <c r="N669" s="163"/>
      <c r="O669" s="163"/>
      <c r="P669" s="163"/>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c r="AQ669" s="163"/>
      <c r="AR669" s="163"/>
      <c r="AS669" s="163"/>
      <c r="AT669" s="163"/>
      <c r="AU669" s="163"/>
      <c r="AV669" s="163"/>
      <c r="AW669" s="163"/>
      <c r="AX669" s="163"/>
      <c r="AY669" s="163"/>
      <c r="AZ669" s="163"/>
      <c r="BA669" s="163"/>
      <c r="BB669" s="163"/>
      <c r="BC669" s="163"/>
      <c r="BD669" s="163"/>
      <c r="BE669" s="163"/>
      <c r="BF669" s="163"/>
      <c r="BG669" s="163"/>
      <c r="BH669" s="163"/>
    </row>
    <row r="670" customFormat="false" ht="12.75" hidden="false" customHeight="false" outlineLevel="1" collapsed="false">
      <c r="A670" s="164"/>
      <c r="B670" s="165"/>
      <c r="C670" s="190" t="s">
        <v>1466</v>
      </c>
      <c r="D670" s="191"/>
      <c r="E670" s="192" t="n">
        <v>321.46</v>
      </c>
      <c r="F670" s="193"/>
      <c r="G670" s="193"/>
      <c r="H670" s="167"/>
      <c r="I670" s="168"/>
      <c r="J670" s="163"/>
      <c r="K670" s="163"/>
      <c r="L670" s="163"/>
      <c r="M670" s="163"/>
      <c r="N670" s="163"/>
      <c r="O670" s="163"/>
      <c r="P670" s="163"/>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c r="AQ670" s="163"/>
      <c r="AR670" s="163"/>
      <c r="AS670" s="163"/>
      <c r="AT670" s="163"/>
      <c r="AU670" s="163"/>
      <c r="AV670" s="163"/>
      <c r="AW670" s="163"/>
      <c r="AX670" s="163"/>
      <c r="AY670" s="163"/>
      <c r="AZ670" s="163"/>
      <c r="BA670" s="163"/>
      <c r="BB670" s="163"/>
      <c r="BC670" s="163"/>
      <c r="BD670" s="163"/>
      <c r="BE670" s="163"/>
      <c r="BF670" s="163"/>
      <c r="BG670" s="163"/>
      <c r="BH670" s="163"/>
    </row>
    <row r="671" customFormat="false" ht="12.75" hidden="false" customHeight="false" outlineLevel="1" collapsed="false">
      <c r="A671" s="164"/>
      <c r="B671" s="165"/>
      <c r="C671" s="190" t="s">
        <v>1467</v>
      </c>
      <c r="D671" s="191"/>
      <c r="E671" s="192" t="n">
        <v>332.97</v>
      </c>
      <c r="F671" s="193"/>
      <c r="G671" s="193"/>
      <c r="H671" s="167"/>
      <c r="I671" s="168"/>
      <c r="J671" s="163"/>
      <c r="K671" s="163"/>
      <c r="L671" s="163"/>
      <c r="M671" s="163"/>
      <c r="N671" s="163"/>
      <c r="O671" s="163"/>
      <c r="P671" s="163"/>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c r="AQ671" s="163"/>
      <c r="AR671" s="163"/>
      <c r="AS671" s="163"/>
      <c r="AT671" s="163"/>
      <c r="AU671" s="163"/>
      <c r="AV671" s="163"/>
      <c r="AW671" s="163"/>
      <c r="AX671" s="163"/>
      <c r="AY671" s="163"/>
      <c r="AZ671" s="163"/>
      <c r="BA671" s="163"/>
      <c r="BB671" s="163"/>
      <c r="BC671" s="163"/>
      <c r="BD671" s="163"/>
      <c r="BE671" s="163"/>
      <c r="BF671" s="163"/>
      <c r="BG671" s="163"/>
      <c r="BH671" s="163"/>
    </row>
    <row r="672" customFormat="false" ht="12.75" hidden="false" customHeight="false" outlineLevel="0" collapsed="false">
      <c r="A672" s="146" t="s">
        <v>68</v>
      </c>
      <c r="B672" s="147" t="s">
        <v>548</v>
      </c>
      <c r="C672" s="148" t="s">
        <v>549</v>
      </c>
      <c r="D672" s="149"/>
      <c r="E672" s="150"/>
      <c r="F672" s="170" t="n">
        <f aca="false">SUM(G673:G772)</f>
        <v>0</v>
      </c>
      <c r="G672" s="170"/>
      <c r="H672" s="152"/>
      <c r="I672" s="153"/>
    </row>
    <row r="673" customFormat="false" ht="22.7" hidden="false" customHeight="true" outlineLevel="1" collapsed="false">
      <c r="A673" s="164"/>
      <c r="B673" s="188" t="s">
        <v>1468</v>
      </c>
      <c r="C673" s="188"/>
      <c r="D673" s="188"/>
      <c r="E673" s="188"/>
      <c r="F673" s="188"/>
      <c r="G673" s="188"/>
      <c r="H673" s="167"/>
      <c r="I673" s="168"/>
      <c r="J673" s="163"/>
      <c r="K673" s="163" t="n">
        <v>1</v>
      </c>
      <c r="L673" s="163"/>
      <c r="M673" s="163"/>
      <c r="N673" s="163"/>
      <c r="O673" s="163"/>
      <c r="P673" s="163"/>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c r="AQ673" s="163"/>
      <c r="AR673" s="163"/>
      <c r="AS673" s="163"/>
      <c r="AT673" s="163"/>
      <c r="AU673" s="163"/>
      <c r="AV673" s="163"/>
      <c r="AW673" s="163"/>
      <c r="AX673" s="163"/>
      <c r="AY673" s="163"/>
      <c r="AZ673" s="163"/>
      <c r="BA673" s="163"/>
      <c r="BB673" s="163"/>
      <c r="BC673" s="163"/>
      <c r="BD673" s="163"/>
      <c r="BE673" s="163"/>
      <c r="BF673" s="163"/>
      <c r="BG673" s="163"/>
      <c r="BH673" s="163"/>
    </row>
    <row r="674" customFormat="false" ht="12.75" hidden="false" customHeight="true" outlineLevel="1" collapsed="false">
      <c r="A674" s="164"/>
      <c r="B674" s="189" t="s">
        <v>1469</v>
      </c>
      <c r="C674" s="189"/>
      <c r="D674" s="189"/>
      <c r="E674" s="189"/>
      <c r="F674" s="189"/>
      <c r="G674" s="189"/>
      <c r="H674" s="167"/>
      <c r="I674" s="168"/>
      <c r="J674" s="163"/>
      <c r="K674" s="163"/>
      <c r="L674" s="163"/>
      <c r="M674" s="163"/>
      <c r="N674" s="163"/>
      <c r="O674" s="163"/>
      <c r="P674" s="163"/>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c r="AQ674" s="163"/>
      <c r="AR674" s="163"/>
      <c r="AS674" s="163"/>
      <c r="AT674" s="163"/>
      <c r="AU674" s="163"/>
      <c r="AV674" s="163"/>
      <c r="AW674" s="163"/>
      <c r="AX674" s="163"/>
      <c r="AY674" s="163"/>
      <c r="AZ674" s="163"/>
      <c r="BA674" s="163"/>
      <c r="BB674" s="163"/>
      <c r="BC674" s="163"/>
      <c r="BD674" s="163"/>
      <c r="BE674" s="163"/>
      <c r="BF674" s="163"/>
      <c r="BG674" s="163"/>
      <c r="BH674" s="163"/>
    </row>
    <row r="675" customFormat="false" ht="12.75" hidden="false" customHeight="false" outlineLevel="1" collapsed="false">
      <c r="A675" s="154" t="n">
        <v>103</v>
      </c>
      <c r="B675" s="155" t="s">
        <v>1470</v>
      </c>
      <c r="C675" s="156" t="s">
        <v>1471</v>
      </c>
      <c r="D675" s="157" t="s">
        <v>118</v>
      </c>
      <c r="E675" s="158" t="n">
        <v>3.465</v>
      </c>
      <c r="F675" s="159"/>
      <c r="G675" s="160" t="n">
        <f aca="false">E675*F675</f>
        <v>0</v>
      </c>
      <c r="H675" s="161" t="s">
        <v>152</v>
      </c>
      <c r="I675" s="162" t="s">
        <v>74</v>
      </c>
      <c r="J675" s="163"/>
      <c r="K675" s="163"/>
      <c r="L675" s="163"/>
      <c r="M675" s="163"/>
      <c r="N675" s="163"/>
      <c r="O675" s="163"/>
      <c r="P675" s="163"/>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c r="AQ675" s="163"/>
      <c r="AR675" s="163"/>
      <c r="AS675" s="163"/>
      <c r="AT675" s="163"/>
      <c r="AU675" s="163"/>
      <c r="AV675" s="163"/>
      <c r="AW675" s="163"/>
      <c r="AX675" s="163"/>
      <c r="AY675" s="163"/>
      <c r="AZ675" s="163"/>
      <c r="BA675" s="163"/>
      <c r="BB675" s="163"/>
      <c r="BC675" s="163"/>
      <c r="BD675" s="163"/>
      <c r="BE675" s="163"/>
      <c r="BF675" s="163"/>
      <c r="BG675" s="163"/>
      <c r="BH675" s="163"/>
    </row>
    <row r="676" customFormat="false" ht="12.75" hidden="false" customHeight="false" outlineLevel="1" collapsed="false">
      <c r="A676" s="164"/>
      <c r="B676" s="165"/>
      <c r="C676" s="190" t="s">
        <v>1472</v>
      </c>
      <c r="D676" s="191"/>
      <c r="E676" s="192" t="n">
        <v>1.305</v>
      </c>
      <c r="F676" s="193"/>
      <c r="G676" s="193"/>
      <c r="H676" s="167"/>
      <c r="I676" s="168"/>
      <c r="J676" s="163"/>
      <c r="K676" s="163"/>
      <c r="L676" s="163"/>
      <c r="M676" s="163"/>
      <c r="N676" s="163"/>
      <c r="O676" s="163"/>
      <c r="P676" s="163"/>
      <c r="Q676" s="163"/>
      <c r="R676" s="163"/>
      <c r="S676" s="163"/>
      <c r="T676" s="163"/>
      <c r="U676" s="163"/>
      <c r="V676" s="163"/>
      <c r="W676" s="163"/>
      <c r="X676" s="163"/>
      <c r="Y676" s="163"/>
      <c r="Z676" s="163"/>
      <c r="AA676" s="163"/>
      <c r="AB676" s="163"/>
      <c r="AC676" s="163"/>
      <c r="AD676" s="163"/>
      <c r="AE676" s="163"/>
      <c r="AF676" s="163"/>
      <c r="AG676" s="163"/>
      <c r="AH676" s="163"/>
      <c r="AI676" s="163"/>
      <c r="AJ676" s="163"/>
      <c r="AK676" s="163"/>
      <c r="AL676" s="163"/>
      <c r="AM676" s="163"/>
      <c r="AN676" s="163"/>
      <c r="AO676" s="163"/>
      <c r="AP676" s="163"/>
      <c r="AQ676" s="163"/>
      <c r="AR676" s="163"/>
      <c r="AS676" s="163"/>
      <c r="AT676" s="163"/>
      <c r="AU676" s="163"/>
      <c r="AV676" s="163"/>
      <c r="AW676" s="163"/>
      <c r="AX676" s="163"/>
      <c r="AY676" s="163"/>
      <c r="AZ676" s="163"/>
      <c r="BA676" s="163"/>
      <c r="BB676" s="163"/>
      <c r="BC676" s="163"/>
      <c r="BD676" s="163"/>
      <c r="BE676" s="163"/>
      <c r="BF676" s="163"/>
      <c r="BG676" s="163"/>
      <c r="BH676" s="163"/>
    </row>
    <row r="677" customFormat="false" ht="12.75" hidden="false" customHeight="false" outlineLevel="1" collapsed="false">
      <c r="A677" s="164"/>
      <c r="B677" s="165"/>
      <c r="C677" s="190" t="s">
        <v>1473</v>
      </c>
      <c r="D677" s="191"/>
      <c r="E677" s="192" t="n">
        <v>2.16</v>
      </c>
      <c r="F677" s="193"/>
      <c r="G677" s="193"/>
      <c r="H677" s="167"/>
      <c r="I677" s="168"/>
      <c r="J677" s="163"/>
      <c r="K677" s="163"/>
      <c r="L677" s="163"/>
      <c r="M677" s="163"/>
      <c r="N677" s="163"/>
      <c r="O677" s="163"/>
      <c r="P677" s="163"/>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c r="AQ677" s="163"/>
      <c r="AR677" s="163"/>
      <c r="AS677" s="163"/>
      <c r="AT677" s="163"/>
      <c r="AU677" s="163"/>
      <c r="AV677" s="163"/>
      <c r="AW677" s="163"/>
      <c r="AX677" s="163"/>
      <c r="AY677" s="163"/>
      <c r="AZ677" s="163"/>
      <c r="BA677" s="163"/>
      <c r="BB677" s="163"/>
      <c r="BC677" s="163"/>
      <c r="BD677" s="163"/>
      <c r="BE677" s="163"/>
      <c r="BF677" s="163"/>
      <c r="BG677" s="163"/>
      <c r="BH677" s="163"/>
    </row>
    <row r="678" customFormat="false" ht="22.7" hidden="false" customHeight="true" outlineLevel="1" collapsed="false">
      <c r="A678" s="164"/>
      <c r="B678" s="189" t="s">
        <v>1474</v>
      </c>
      <c r="C678" s="189"/>
      <c r="D678" s="189"/>
      <c r="E678" s="189"/>
      <c r="F678" s="189"/>
      <c r="G678" s="189"/>
      <c r="H678" s="167"/>
      <c r="I678" s="168"/>
      <c r="J678" s="163"/>
      <c r="K678" s="163" t="n">
        <v>1</v>
      </c>
      <c r="L678" s="163"/>
      <c r="M678" s="163"/>
      <c r="N678" s="163"/>
      <c r="O678" s="163"/>
      <c r="P678" s="163"/>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c r="AQ678" s="163"/>
      <c r="AR678" s="163"/>
      <c r="AS678" s="163"/>
      <c r="AT678" s="163"/>
      <c r="AU678" s="163"/>
      <c r="AV678" s="163"/>
      <c r="AW678" s="163"/>
      <c r="AX678" s="163"/>
      <c r="AY678" s="163"/>
      <c r="AZ678" s="163"/>
      <c r="BA678" s="163"/>
      <c r="BB678" s="163"/>
      <c r="BC678" s="163"/>
      <c r="BD678" s="163"/>
      <c r="BE678" s="163"/>
      <c r="BF678" s="163"/>
      <c r="BG678" s="163"/>
      <c r="BH678" s="163"/>
    </row>
    <row r="679" customFormat="false" ht="12.75" hidden="false" customHeight="true" outlineLevel="1" collapsed="false">
      <c r="A679" s="164"/>
      <c r="B679" s="189" t="s">
        <v>1475</v>
      </c>
      <c r="C679" s="189"/>
      <c r="D679" s="189"/>
      <c r="E679" s="189"/>
      <c r="F679" s="189"/>
      <c r="G679" s="189"/>
      <c r="H679" s="167"/>
      <c r="I679" s="168"/>
      <c r="J679" s="163"/>
      <c r="K679" s="163"/>
      <c r="L679" s="163"/>
      <c r="M679" s="163"/>
      <c r="N679" s="163"/>
      <c r="O679" s="163"/>
      <c r="P679" s="163"/>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c r="AQ679" s="163"/>
      <c r="AR679" s="163"/>
      <c r="AS679" s="163"/>
      <c r="AT679" s="163"/>
      <c r="AU679" s="163"/>
      <c r="AV679" s="163"/>
      <c r="AW679" s="163"/>
      <c r="AX679" s="163"/>
      <c r="AY679" s="163"/>
      <c r="AZ679" s="163"/>
      <c r="BA679" s="163"/>
      <c r="BB679" s="163"/>
      <c r="BC679" s="163"/>
      <c r="BD679" s="163"/>
      <c r="BE679" s="163"/>
      <c r="BF679" s="163"/>
      <c r="BG679" s="163"/>
      <c r="BH679" s="163"/>
    </row>
    <row r="680" customFormat="false" ht="12.75" hidden="false" customHeight="false" outlineLevel="1" collapsed="false">
      <c r="A680" s="154" t="n">
        <v>104</v>
      </c>
      <c r="B680" s="155" t="s">
        <v>1476</v>
      </c>
      <c r="C680" s="156" t="s">
        <v>1477</v>
      </c>
      <c r="D680" s="157" t="s">
        <v>118</v>
      </c>
      <c r="E680" s="158" t="n">
        <v>352</v>
      </c>
      <c r="F680" s="159"/>
      <c r="G680" s="160" t="n">
        <f aca="false">E680*F680</f>
        <v>0</v>
      </c>
      <c r="H680" s="161" t="s">
        <v>152</v>
      </c>
      <c r="I680" s="162" t="s">
        <v>74</v>
      </c>
      <c r="J680" s="163"/>
      <c r="K680" s="163"/>
      <c r="L680" s="163"/>
      <c r="M680" s="163"/>
      <c r="N680" s="163"/>
      <c r="O680" s="163"/>
      <c r="P680" s="163"/>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c r="AQ680" s="163"/>
      <c r="AR680" s="163"/>
      <c r="AS680" s="163"/>
      <c r="AT680" s="163"/>
      <c r="AU680" s="163"/>
      <c r="AV680" s="163"/>
      <c r="AW680" s="163"/>
      <c r="AX680" s="163"/>
      <c r="AY680" s="163"/>
      <c r="AZ680" s="163"/>
      <c r="BA680" s="163"/>
      <c r="BB680" s="163"/>
      <c r="BC680" s="163"/>
      <c r="BD680" s="163"/>
      <c r="BE680" s="163"/>
      <c r="BF680" s="163"/>
      <c r="BG680" s="163"/>
      <c r="BH680" s="163"/>
    </row>
    <row r="681" customFormat="false" ht="12.75" hidden="false" customHeight="false" outlineLevel="1" collapsed="false">
      <c r="A681" s="164"/>
      <c r="B681" s="165"/>
      <c r="C681" s="190" t="s">
        <v>1478</v>
      </c>
      <c r="D681" s="191"/>
      <c r="E681" s="192" t="n">
        <v>352</v>
      </c>
      <c r="F681" s="193"/>
      <c r="G681" s="193"/>
      <c r="H681" s="167"/>
      <c r="I681" s="168"/>
      <c r="J681" s="163"/>
      <c r="K681" s="163"/>
      <c r="L681" s="163"/>
      <c r="M681" s="163"/>
      <c r="N681" s="163"/>
      <c r="O681" s="163"/>
      <c r="P681" s="163"/>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c r="AQ681" s="163"/>
      <c r="AR681" s="163"/>
      <c r="AS681" s="163"/>
      <c r="AT681" s="163"/>
      <c r="AU681" s="163"/>
      <c r="AV681" s="163"/>
      <c r="AW681" s="163"/>
      <c r="AX681" s="163"/>
      <c r="AY681" s="163"/>
      <c r="AZ681" s="163"/>
      <c r="BA681" s="163"/>
      <c r="BB681" s="163"/>
      <c r="BC681" s="163"/>
      <c r="BD681" s="163"/>
      <c r="BE681" s="163"/>
      <c r="BF681" s="163"/>
      <c r="BG681" s="163"/>
      <c r="BH681" s="163"/>
    </row>
    <row r="682" customFormat="false" ht="22.7" hidden="false" customHeight="true" outlineLevel="1" collapsed="false">
      <c r="A682" s="164"/>
      <c r="B682" s="189" t="s">
        <v>550</v>
      </c>
      <c r="C682" s="189"/>
      <c r="D682" s="189"/>
      <c r="E682" s="189"/>
      <c r="F682" s="189"/>
      <c r="G682" s="189"/>
      <c r="H682" s="167"/>
      <c r="I682" s="168"/>
      <c r="J682" s="163"/>
      <c r="K682" s="163" t="n">
        <v>1</v>
      </c>
      <c r="L682" s="163"/>
      <c r="M682" s="163"/>
      <c r="N682" s="163"/>
      <c r="O682" s="163"/>
      <c r="P682" s="163"/>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c r="AQ682" s="163"/>
      <c r="AR682" s="163"/>
      <c r="AS682" s="163"/>
      <c r="AT682" s="163"/>
      <c r="AU682" s="163"/>
      <c r="AV682" s="163"/>
      <c r="AW682" s="163"/>
      <c r="AX682" s="163"/>
      <c r="AY682" s="163"/>
      <c r="AZ682" s="163"/>
      <c r="BA682" s="163"/>
      <c r="BB682" s="163"/>
      <c r="BC682" s="163"/>
      <c r="BD682" s="163"/>
      <c r="BE682" s="163"/>
      <c r="BF682" s="163"/>
      <c r="BG682" s="163"/>
      <c r="BH682" s="163"/>
    </row>
    <row r="683" customFormat="false" ht="12.75" hidden="false" customHeight="false" outlineLevel="1" collapsed="false">
      <c r="A683" s="154" t="n">
        <v>105</v>
      </c>
      <c r="B683" s="155" t="s">
        <v>1479</v>
      </c>
      <c r="C683" s="156" t="s">
        <v>1480</v>
      </c>
      <c r="D683" s="157" t="s">
        <v>108</v>
      </c>
      <c r="E683" s="158" t="n">
        <v>28.5364</v>
      </c>
      <c r="F683" s="159"/>
      <c r="G683" s="160" t="n">
        <f aca="false">E683*F683</f>
        <v>0</v>
      </c>
      <c r="H683" s="161" t="s">
        <v>152</v>
      </c>
      <c r="I683" s="162" t="s">
        <v>74</v>
      </c>
      <c r="J683" s="163"/>
      <c r="K683" s="163"/>
      <c r="L683" s="163"/>
      <c r="M683" s="163"/>
      <c r="N683" s="163"/>
      <c r="O683" s="163"/>
      <c r="P683" s="163"/>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c r="AQ683" s="163"/>
      <c r="AR683" s="163"/>
      <c r="AS683" s="163"/>
      <c r="AT683" s="163"/>
      <c r="AU683" s="163"/>
      <c r="AV683" s="163"/>
      <c r="AW683" s="163"/>
      <c r="AX683" s="163"/>
      <c r="AY683" s="163"/>
      <c r="AZ683" s="163"/>
      <c r="BA683" s="163"/>
      <c r="BB683" s="163"/>
      <c r="BC683" s="163"/>
      <c r="BD683" s="163"/>
      <c r="BE683" s="163"/>
      <c r="BF683" s="163"/>
      <c r="BG683" s="163"/>
      <c r="BH683" s="163"/>
    </row>
    <row r="684" customFormat="false" ht="12.75" hidden="false" customHeight="false" outlineLevel="1" collapsed="false">
      <c r="A684" s="164"/>
      <c r="B684" s="165"/>
      <c r="C684" s="190" t="s">
        <v>1481</v>
      </c>
      <c r="D684" s="191"/>
      <c r="E684" s="192" t="n">
        <v>21.775</v>
      </c>
      <c r="F684" s="193"/>
      <c r="G684" s="193"/>
      <c r="H684" s="167"/>
      <c r="I684" s="168"/>
      <c r="J684" s="163"/>
      <c r="K684" s="163"/>
      <c r="L684" s="163"/>
      <c r="M684" s="163"/>
      <c r="N684" s="163"/>
      <c r="O684" s="163"/>
      <c r="P684" s="163"/>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c r="AQ684" s="163"/>
      <c r="AR684" s="163"/>
      <c r="AS684" s="163"/>
      <c r="AT684" s="163"/>
      <c r="AU684" s="163"/>
      <c r="AV684" s="163"/>
      <c r="AW684" s="163"/>
      <c r="AX684" s="163"/>
      <c r="AY684" s="163"/>
      <c r="AZ684" s="163"/>
      <c r="BA684" s="163"/>
      <c r="BB684" s="163"/>
      <c r="BC684" s="163"/>
      <c r="BD684" s="163"/>
      <c r="BE684" s="163"/>
      <c r="BF684" s="163"/>
      <c r="BG684" s="163"/>
      <c r="BH684" s="163"/>
    </row>
    <row r="685" customFormat="false" ht="12.75" hidden="false" customHeight="false" outlineLevel="1" collapsed="false">
      <c r="A685" s="164"/>
      <c r="B685" s="165"/>
      <c r="C685" s="190" t="s">
        <v>1482</v>
      </c>
      <c r="D685" s="191"/>
      <c r="E685" s="192" t="n">
        <v>4.8</v>
      </c>
      <c r="F685" s="193"/>
      <c r="G685" s="193"/>
      <c r="H685" s="167"/>
      <c r="I685" s="168"/>
      <c r="J685" s="163"/>
      <c r="K685" s="163"/>
      <c r="L685" s="163"/>
      <c r="M685" s="163"/>
      <c r="N685" s="163"/>
      <c r="O685" s="163"/>
      <c r="P685" s="163"/>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c r="AQ685" s="163"/>
      <c r="AR685" s="163"/>
      <c r="AS685" s="163"/>
      <c r="AT685" s="163"/>
      <c r="AU685" s="163"/>
      <c r="AV685" s="163"/>
      <c r="AW685" s="163"/>
      <c r="AX685" s="163"/>
      <c r="AY685" s="163"/>
      <c r="AZ685" s="163"/>
      <c r="BA685" s="163"/>
      <c r="BB685" s="163"/>
      <c r="BC685" s="163"/>
      <c r="BD685" s="163"/>
      <c r="BE685" s="163"/>
      <c r="BF685" s="163"/>
      <c r="BG685" s="163"/>
      <c r="BH685" s="163"/>
    </row>
    <row r="686" customFormat="false" ht="12.75" hidden="false" customHeight="false" outlineLevel="1" collapsed="false">
      <c r="A686" s="164"/>
      <c r="B686" s="165"/>
      <c r="C686" s="190" t="s">
        <v>1483</v>
      </c>
      <c r="D686" s="191"/>
      <c r="E686" s="192" t="n">
        <v>1.9614</v>
      </c>
      <c r="F686" s="193"/>
      <c r="G686" s="193"/>
      <c r="H686" s="167"/>
      <c r="I686" s="168"/>
      <c r="J686" s="163"/>
      <c r="K686" s="163"/>
      <c r="L686" s="163"/>
      <c r="M686" s="163"/>
      <c r="N686" s="163"/>
      <c r="O686" s="163"/>
      <c r="P686" s="163"/>
      <c r="Q686" s="163"/>
      <c r="R686" s="163"/>
      <c r="S686" s="163"/>
      <c r="T686" s="163"/>
      <c r="U686" s="163"/>
      <c r="V686" s="163"/>
      <c r="W686" s="163"/>
      <c r="X686" s="163"/>
      <c r="Y686" s="163"/>
      <c r="Z686" s="163"/>
      <c r="AA686" s="163"/>
      <c r="AB686" s="163"/>
      <c r="AC686" s="163"/>
      <c r="AD686" s="163"/>
      <c r="AE686" s="163"/>
      <c r="AF686" s="163"/>
      <c r="AG686" s="163"/>
      <c r="AH686" s="163"/>
      <c r="AI686" s="163"/>
      <c r="AJ686" s="163"/>
      <c r="AK686" s="163"/>
      <c r="AL686" s="163"/>
      <c r="AM686" s="163"/>
      <c r="AN686" s="163"/>
      <c r="AO686" s="163"/>
      <c r="AP686" s="163"/>
      <c r="AQ686" s="163"/>
      <c r="AR686" s="163"/>
      <c r="AS686" s="163"/>
      <c r="AT686" s="163"/>
      <c r="AU686" s="163"/>
      <c r="AV686" s="163"/>
      <c r="AW686" s="163"/>
      <c r="AX686" s="163"/>
      <c r="AY686" s="163"/>
      <c r="AZ686" s="163"/>
      <c r="BA686" s="163"/>
      <c r="BB686" s="163"/>
      <c r="BC686" s="163"/>
      <c r="BD686" s="163"/>
      <c r="BE686" s="163"/>
      <c r="BF686" s="163"/>
      <c r="BG686" s="163"/>
      <c r="BH686" s="163"/>
    </row>
    <row r="687" customFormat="false" ht="12.75" hidden="false" customHeight="false" outlineLevel="1" collapsed="false">
      <c r="A687" s="154" t="n">
        <v>106</v>
      </c>
      <c r="B687" s="155" t="s">
        <v>1484</v>
      </c>
      <c r="C687" s="156" t="s">
        <v>1485</v>
      </c>
      <c r="D687" s="157" t="s">
        <v>108</v>
      </c>
      <c r="E687" s="158" t="n">
        <v>8.52</v>
      </c>
      <c r="F687" s="159"/>
      <c r="G687" s="160" t="n">
        <f aca="false">E687*F687</f>
        <v>0</v>
      </c>
      <c r="H687" s="161" t="s">
        <v>152</v>
      </c>
      <c r="I687" s="162" t="s">
        <v>74</v>
      </c>
      <c r="J687" s="163"/>
      <c r="K687" s="163"/>
      <c r="L687" s="163"/>
      <c r="M687" s="163"/>
      <c r="N687" s="163"/>
      <c r="O687" s="163"/>
      <c r="P687" s="163"/>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c r="AQ687" s="163"/>
      <c r="AR687" s="163"/>
      <c r="AS687" s="163"/>
      <c r="AT687" s="163"/>
      <c r="AU687" s="163"/>
      <c r="AV687" s="163"/>
      <c r="AW687" s="163"/>
      <c r="AX687" s="163"/>
      <c r="AY687" s="163"/>
      <c r="AZ687" s="163"/>
      <c r="BA687" s="163"/>
      <c r="BB687" s="163"/>
      <c r="BC687" s="163"/>
      <c r="BD687" s="163"/>
      <c r="BE687" s="163"/>
      <c r="BF687" s="163"/>
      <c r="BG687" s="163"/>
      <c r="BH687" s="163"/>
    </row>
    <row r="688" customFormat="false" ht="12.75" hidden="false" customHeight="false" outlineLevel="1" collapsed="false">
      <c r="A688" s="164"/>
      <c r="B688" s="165"/>
      <c r="C688" s="190" t="s">
        <v>1486</v>
      </c>
      <c r="D688" s="191"/>
      <c r="E688" s="192" t="n">
        <v>8.52</v>
      </c>
      <c r="F688" s="193"/>
      <c r="G688" s="193"/>
      <c r="H688" s="167"/>
      <c r="I688" s="168"/>
      <c r="J688" s="163"/>
      <c r="K688" s="163"/>
      <c r="L688" s="163"/>
      <c r="M688" s="163"/>
      <c r="N688" s="163"/>
      <c r="O688" s="163"/>
      <c r="P688" s="163"/>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c r="AQ688" s="163"/>
      <c r="AR688" s="163"/>
      <c r="AS688" s="163"/>
      <c r="AT688" s="163"/>
      <c r="AU688" s="163"/>
      <c r="AV688" s="163"/>
      <c r="AW688" s="163"/>
      <c r="AX688" s="163"/>
      <c r="AY688" s="163"/>
      <c r="AZ688" s="163"/>
      <c r="BA688" s="163"/>
      <c r="BB688" s="163"/>
      <c r="BC688" s="163"/>
      <c r="BD688" s="163"/>
      <c r="BE688" s="163"/>
      <c r="BF688" s="163"/>
      <c r="BG688" s="163"/>
      <c r="BH688" s="163"/>
    </row>
    <row r="689" customFormat="false" ht="22.7" hidden="false" customHeight="true" outlineLevel="1" collapsed="false">
      <c r="A689" s="164"/>
      <c r="B689" s="189" t="s">
        <v>1487</v>
      </c>
      <c r="C689" s="189"/>
      <c r="D689" s="189"/>
      <c r="E689" s="189"/>
      <c r="F689" s="189"/>
      <c r="G689" s="189"/>
      <c r="H689" s="167"/>
      <c r="I689" s="168"/>
      <c r="J689" s="163"/>
      <c r="K689" s="163" t="n">
        <v>1</v>
      </c>
      <c r="L689" s="163"/>
      <c r="M689" s="163"/>
      <c r="N689" s="163"/>
      <c r="O689" s="163"/>
      <c r="P689" s="163"/>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c r="AQ689" s="163"/>
      <c r="AR689" s="163"/>
      <c r="AS689" s="163"/>
      <c r="AT689" s="163"/>
      <c r="AU689" s="163"/>
      <c r="AV689" s="163"/>
      <c r="AW689" s="163"/>
      <c r="AX689" s="163"/>
      <c r="AY689" s="163"/>
      <c r="AZ689" s="163"/>
      <c r="BA689" s="163"/>
      <c r="BB689" s="163"/>
      <c r="BC689" s="163"/>
      <c r="BD689" s="163"/>
      <c r="BE689" s="163"/>
      <c r="BF689" s="163"/>
      <c r="BG689" s="163"/>
      <c r="BH689" s="163"/>
    </row>
    <row r="690" customFormat="false" ht="12.75" hidden="false" customHeight="true" outlineLevel="1" collapsed="false">
      <c r="A690" s="164"/>
      <c r="B690" s="189" t="s">
        <v>1488</v>
      </c>
      <c r="C690" s="189"/>
      <c r="D690" s="189"/>
      <c r="E690" s="189"/>
      <c r="F690" s="189"/>
      <c r="G690" s="189"/>
      <c r="H690" s="167"/>
      <c r="I690" s="168"/>
      <c r="J690" s="163"/>
      <c r="K690" s="163"/>
      <c r="L690" s="163"/>
      <c r="M690" s="163"/>
      <c r="N690" s="163"/>
      <c r="O690" s="163"/>
      <c r="P690" s="163"/>
      <c r="Q690" s="163"/>
      <c r="R690" s="163"/>
      <c r="S690" s="163"/>
      <c r="T690" s="163"/>
      <c r="U690" s="163"/>
      <c r="V690" s="163"/>
      <c r="W690" s="163"/>
      <c r="X690" s="163"/>
      <c r="Y690" s="163"/>
      <c r="Z690" s="163"/>
      <c r="AA690" s="163"/>
      <c r="AB690" s="163"/>
      <c r="AC690" s="163"/>
      <c r="AD690" s="163"/>
      <c r="AE690" s="163"/>
      <c r="AF690" s="163"/>
      <c r="AG690" s="163"/>
      <c r="AH690" s="163"/>
      <c r="AI690" s="163"/>
      <c r="AJ690" s="163"/>
      <c r="AK690" s="163"/>
      <c r="AL690" s="163"/>
      <c r="AM690" s="163"/>
      <c r="AN690" s="163"/>
      <c r="AO690" s="163"/>
      <c r="AP690" s="163"/>
      <c r="AQ690" s="163"/>
      <c r="AR690" s="163"/>
      <c r="AS690" s="163"/>
      <c r="AT690" s="163"/>
      <c r="AU690" s="163"/>
      <c r="AV690" s="163"/>
      <c r="AW690" s="163"/>
      <c r="AX690" s="163"/>
      <c r="AY690" s="163"/>
      <c r="AZ690" s="163"/>
      <c r="BA690" s="163"/>
      <c r="BB690" s="163"/>
      <c r="BC690" s="163"/>
      <c r="BD690" s="163"/>
      <c r="BE690" s="163"/>
      <c r="BF690" s="163"/>
      <c r="BG690" s="163"/>
      <c r="BH690" s="163"/>
    </row>
    <row r="691" customFormat="false" ht="12.75" hidden="false" customHeight="false" outlineLevel="1" collapsed="false">
      <c r="A691" s="154" t="n">
        <v>107</v>
      </c>
      <c r="B691" s="155" t="s">
        <v>1489</v>
      </c>
      <c r="C691" s="156" t="s">
        <v>1490</v>
      </c>
      <c r="D691" s="157" t="s">
        <v>118</v>
      </c>
      <c r="E691" s="158" t="n">
        <v>28.02</v>
      </c>
      <c r="F691" s="159"/>
      <c r="G691" s="160" t="n">
        <f aca="false">E691*F691</f>
        <v>0</v>
      </c>
      <c r="H691" s="161" t="s">
        <v>152</v>
      </c>
      <c r="I691" s="162" t="s">
        <v>74</v>
      </c>
      <c r="J691" s="163"/>
      <c r="K691" s="163"/>
      <c r="L691" s="163"/>
      <c r="M691" s="163"/>
      <c r="N691" s="163"/>
      <c r="O691" s="163"/>
      <c r="P691" s="163"/>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c r="AQ691" s="163"/>
      <c r="AR691" s="163"/>
      <c r="AS691" s="163"/>
      <c r="AT691" s="163"/>
      <c r="AU691" s="163"/>
      <c r="AV691" s="163"/>
      <c r="AW691" s="163"/>
      <c r="AX691" s="163"/>
      <c r="AY691" s="163"/>
      <c r="AZ691" s="163"/>
      <c r="BA691" s="163"/>
      <c r="BB691" s="163"/>
      <c r="BC691" s="163"/>
      <c r="BD691" s="163"/>
      <c r="BE691" s="163"/>
      <c r="BF691" s="163"/>
      <c r="BG691" s="163"/>
      <c r="BH691" s="163"/>
    </row>
    <row r="692" customFormat="false" ht="12.75" hidden="false" customHeight="false" outlineLevel="1" collapsed="false">
      <c r="A692" s="164"/>
      <c r="B692" s="165"/>
      <c r="C692" s="190" t="s">
        <v>1491</v>
      </c>
      <c r="D692" s="191"/>
      <c r="E692" s="192" t="n">
        <v>28.02</v>
      </c>
      <c r="F692" s="193"/>
      <c r="G692" s="193"/>
      <c r="H692" s="167"/>
      <c r="I692" s="168"/>
      <c r="J692" s="163"/>
      <c r="K692" s="163"/>
      <c r="L692" s="163"/>
      <c r="M692" s="163"/>
      <c r="N692" s="163"/>
      <c r="O692" s="163"/>
      <c r="P692" s="163"/>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c r="AQ692" s="163"/>
      <c r="AR692" s="163"/>
      <c r="AS692" s="163"/>
      <c r="AT692" s="163"/>
      <c r="AU692" s="163"/>
      <c r="AV692" s="163"/>
      <c r="AW692" s="163"/>
      <c r="AX692" s="163"/>
      <c r="AY692" s="163"/>
      <c r="AZ692" s="163"/>
      <c r="BA692" s="163"/>
      <c r="BB692" s="163"/>
      <c r="BC692" s="163"/>
      <c r="BD692" s="163"/>
      <c r="BE692" s="163"/>
      <c r="BF692" s="163"/>
      <c r="BG692" s="163"/>
      <c r="BH692" s="163"/>
    </row>
    <row r="693" customFormat="false" ht="12.75" hidden="false" customHeight="false" outlineLevel="1" collapsed="false">
      <c r="A693" s="154" t="n">
        <v>108</v>
      </c>
      <c r="B693" s="155" t="s">
        <v>1492</v>
      </c>
      <c r="C693" s="156" t="s">
        <v>1493</v>
      </c>
      <c r="D693" s="157" t="s">
        <v>118</v>
      </c>
      <c r="E693" s="158" t="n">
        <v>110.501</v>
      </c>
      <c r="F693" s="159"/>
      <c r="G693" s="160" t="n">
        <f aca="false">E693*F693</f>
        <v>0</v>
      </c>
      <c r="H693" s="161" t="s">
        <v>152</v>
      </c>
      <c r="I693" s="162" t="s">
        <v>74</v>
      </c>
      <c r="J693" s="163"/>
      <c r="K693" s="163"/>
      <c r="L693" s="163"/>
      <c r="M693" s="163"/>
      <c r="N693" s="163"/>
      <c r="O693" s="163"/>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c r="AQ693" s="163"/>
      <c r="AR693" s="163"/>
      <c r="AS693" s="163"/>
      <c r="AT693" s="163"/>
      <c r="AU693" s="163"/>
      <c r="AV693" s="163"/>
      <c r="AW693" s="163"/>
      <c r="AX693" s="163"/>
      <c r="AY693" s="163"/>
      <c r="AZ693" s="163"/>
      <c r="BA693" s="163"/>
      <c r="BB693" s="163"/>
      <c r="BC693" s="163"/>
      <c r="BD693" s="163"/>
      <c r="BE693" s="163"/>
      <c r="BF693" s="163"/>
      <c r="BG693" s="163"/>
      <c r="BH693" s="163"/>
    </row>
    <row r="694" customFormat="false" ht="12.75" hidden="false" customHeight="false" outlineLevel="1" collapsed="false">
      <c r="A694" s="164"/>
      <c r="B694" s="165"/>
      <c r="C694" s="190" t="s">
        <v>1494</v>
      </c>
      <c r="D694" s="191"/>
      <c r="E694" s="192" t="n">
        <v>71</v>
      </c>
      <c r="F694" s="193"/>
      <c r="G694" s="193"/>
      <c r="H694" s="167"/>
      <c r="I694" s="168"/>
      <c r="J694" s="163"/>
      <c r="K694" s="163"/>
      <c r="L694" s="163"/>
      <c r="M694" s="163"/>
      <c r="N694" s="163"/>
      <c r="O694" s="163"/>
      <c r="P694" s="163"/>
      <c r="Q694" s="163"/>
      <c r="R694" s="163"/>
      <c r="S694" s="163"/>
      <c r="T694" s="163"/>
      <c r="U694" s="163"/>
      <c r="V694" s="163"/>
      <c r="W694" s="163"/>
      <c r="X694" s="163"/>
      <c r="Y694" s="163"/>
      <c r="Z694" s="163"/>
      <c r="AA694" s="163"/>
      <c r="AB694" s="163"/>
      <c r="AC694" s="163"/>
      <c r="AD694" s="163"/>
      <c r="AE694" s="163"/>
      <c r="AF694" s="163"/>
      <c r="AG694" s="163"/>
      <c r="AH694" s="163"/>
      <c r="AI694" s="163"/>
      <c r="AJ694" s="163"/>
      <c r="AK694" s="163"/>
      <c r="AL694" s="163"/>
      <c r="AM694" s="163"/>
      <c r="AN694" s="163"/>
      <c r="AO694" s="163"/>
      <c r="AP694" s="163"/>
      <c r="AQ694" s="163"/>
      <c r="AR694" s="163"/>
      <c r="AS694" s="163"/>
      <c r="AT694" s="163"/>
      <c r="AU694" s="163"/>
      <c r="AV694" s="163"/>
      <c r="AW694" s="163"/>
      <c r="AX694" s="163"/>
      <c r="AY694" s="163"/>
      <c r="AZ694" s="163"/>
      <c r="BA694" s="163"/>
      <c r="BB694" s="163"/>
      <c r="BC694" s="163"/>
      <c r="BD694" s="163"/>
      <c r="BE694" s="163"/>
      <c r="BF694" s="163"/>
      <c r="BG694" s="163"/>
      <c r="BH694" s="163"/>
    </row>
    <row r="695" customFormat="false" ht="12.75" hidden="false" customHeight="false" outlineLevel="1" collapsed="false">
      <c r="A695" s="164"/>
      <c r="B695" s="165"/>
      <c r="C695" s="190" t="s">
        <v>1495</v>
      </c>
      <c r="D695" s="191"/>
      <c r="E695" s="192" t="n">
        <v>39.501</v>
      </c>
      <c r="F695" s="193"/>
      <c r="G695" s="193"/>
      <c r="H695" s="167"/>
      <c r="I695" s="168"/>
      <c r="J695" s="163"/>
      <c r="K695" s="163"/>
      <c r="L695" s="163"/>
      <c r="M695" s="163"/>
      <c r="N695" s="163"/>
      <c r="O695" s="163"/>
      <c r="P695" s="163"/>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c r="AQ695" s="163"/>
      <c r="AR695" s="163"/>
      <c r="AS695" s="163"/>
      <c r="AT695" s="163"/>
      <c r="AU695" s="163"/>
      <c r="AV695" s="163"/>
      <c r="AW695" s="163"/>
      <c r="AX695" s="163"/>
      <c r="AY695" s="163"/>
      <c r="AZ695" s="163"/>
      <c r="BA695" s="163"/>
      <c r="BB695" s="163"/>
      <c r="BC695" s="163"/>
      <c r="BD695" s="163"/>
      <c r="BE695" s="163"/>
      <c r="BF695" s="163"/>
      <c r="BG695" s="163"/>
      <c r="BH695" s="163"/>
    </row>
    <row r="696" customFormat="false" ht="22.7" hidden="false" customHeight="true" outlineLevel="1" collapsed="false">
      <c r="A696" s="164"/>
      <c r="B696" s="189" t="s">
        <v>554</v>
      </c>
      <c r="C696" s="189"/>
      <c r="D696" s="189"/>
      <c r="E696" s="189"/>
      <c r="F696" s="189"/>
      <c r="G696" s="189"/>
      <c r="H696" s="167"/>
      <c r="I696" s="168"/>
      <c r="J696" s="163"/>
      <c r="K696" s="163" t="n">
        <v>1</v>
      </c>
      <c r="L696" s="163"/>
      <c r="M696" s="163"/>
      <c r="N696" s="163"/>
      <c r="O696" s="163"/>
      <c r="P696" s="163"/>
      <c r="Q696" s="163"/>
      <c r="R696" s="163"/>
      <c r="S696" s="163"/>
      <c r="T696" s="163"/>
      <c r="U696" s="163"/>
      <c r="V696" s="163"/>
      <c r="W696" s="163"/>
      <c r="X696" s="163"/>
      <c r="Y696" s="163"/>
      <c r="Z696" s="163"/>
      <c r="AA696" s="163"/>
      <c r="AB696" s="163"/>
      <c r="AC696" s="163"/>
      <c r="AD696" s="163"/>
      <c r="AE696" s="163"/>
      <c r="AF696" s="163"/>
      <c r="AG696" s="163"/>
      <c r="AH696" s="163"/>
      <c r="AI696" s="163"/>
      <c r="AJ696" s="163"/>
      <c r="AK696" s="163"/>
      <c r="AL696" s="163"/>
      <c r="AM696" s="163"/>
      <c r="AN696" s="163"/>
      <c r="AO696" s="163"/>
      <c r="AP696" s="163"/>
      <c r="AQ696" s="163"/>
      <c r="AR696" s="163"/>
      <c r="AS696" s="163"/>
      <c r="AT696" s="163"/>
      <c r="AU696" s="163"/>
      <c r="AV696" s="163"/>
      <c r="AW696" s="163"/>
      <c r="AX696" s="163"/>
      <c r="AY696" s="163"/>
      <c r="AZ696" s="163"/>
      <c r="BA696" s="163"/>
      <c r="BB696" s="163"/>
      <c r="BC696" s="163"/>
      <c r="BD696" s="163"/>
      <c r="BE696" s="163"/>
      <c r="BF696" s="163"/>
      <c r="BG696" s="163"/>
      <c r="BH696" s="163"/>
    </row>
    <row r="697" customFormat="false" ht="22.5" hidden="false" customHeight="true" outlineLevel="1" collapsed="false">
      <c r="A697" s="164"/>
      <c r="B697" s="189" t="s">
        <v>555</v>
      </c>
      <c r="C697" s="189"/>
      <c r="D697" s="189"/>
      <c r="E697" s="189"/>
      <c r="F697" s="189"/>
      <c r="G697" s="189"/>
      <c r="H697" s="167"/>
      <c r="I697" s="168"/>
      <c r="J697" s="163"/>
      <c r="K697" s="163"/>
      <c r="L697" s="163"/>
      <c r="M697" s="163"/>
      <c r="N697" s="163"/>
      <c r="O697" s="163"/>
      <c r="P697" s="163"/>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c r="AQ697" s="163"/>
      <c r="AR697" s="163"/>
      <c r="AS697" s="163"/>
      <c r="AT697" s="163"/>
      <c r="AU697" s="163"/>
      <c r="AV697" s="163"/>
      <c r="AW697" s="163"/>
      <c r="AX697" s="163"/>
      <c r="AY697" s="163"/>
      <c r="AZ697" s="169" t="str">
        <f aca="false">B697</f>
        <v>bez odstupu, po hrubém vybourání otvorů v jakémkoliv zdivu cihelném, včetně pomocného lešení o výšce podlahy do 1900 mm a pro zatížení do 1,5 kPa  (150 kg/m2),</v>
      </c>
      <c r="BA697" s="163"/>
      <c r="BB697" s="163"/>
      <c r="BC697" s="163"/>
      <c r="BD697" s="163"/>
      <c r="BE697" s="163"/>
      <c r="BF697" s="163"/>
      <c r="BG697" s="163"/>
      <c r="BH697" s="163"/>
    </row>
    <row r="698" customFormat="false" ht="12.75" hidden="false" customHeight="false" outlineLevel="1" collapsed="false">
      <c r="A698" s="154" t="n">
        <v>109</v>
      </c>
      <c r="B698" s="155" t="s">
        <v>1496</v>
      </c>
      <c r="C698" s="156" t="s">
        <v>1497</v>
      </c>
      <c r="D698" s="157" t="s">
        <v>118</v>
      </c>
      <c r="E698" s="158" t="n">
        <v>0.36</v>
      </c>
      <c r="F698" s="159"/>
      <c r="G698" s="160" t="n">
        <f aca="false">E698*F698</f>
        <v>0</v>
      </c>
      <c r="H698" s="161" t="s">
        <v>152</v>
      </c>
      <c r="I698" s="162" t="s">
        <v>74</v>
      </c>
      <c r="J698" s="163"/>
      <c r="K698" s="163"/>
      <c r="L698" s="163"/>
      <c r="M698" s="163"/>
      <c r="N698" s="163"/>
      <c r="O698" s="163"/>
      <c r="P698" s="163"/>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c r="AQ698" s="163"/>
      <c r="AR698" s="163"/>
      <c r="AS698" s="163"/>
      <c r="AT698" s="163"/>
      <c r="AU698" s="163"/>
      <c r="AV698" s="163"/>
      <c r="AW698" s="163"/>
      <c r="AX698" s="163"/>
      <c r="AY698" s="163"/>
      <c r="AZ698" s="163"/>
      <c r="BA698" s="163"/>
      <c r="BB698" s="163"/>
      <c r="BC698" s="163"/>
      <c r="BD698" s="163"/>
      <c r="BE698" s="163"/>
      <c r="BF698" s="163"/>
      <c r="BG698" s="163"/>
      <c r="BH698" s="163"/>
    </row>
    <row r="699" customFormat="false" ht="12.75" hidden="false" customHeight="false" outlineLevel="1" collapsed="false">
      <c r="A699" s="164"/>
      <c r="B699" s="165"/>
      <c r="C699" s="190" t="s">
        <v>1498</v>
      </c>
      <c r="D699" s="191"/>
      <c r="E699" s="192" t="n">
        <v>0.36</v>
      </c>
      <c r="F699" s="193"/>
      <c r="G699" s="193"/>
      <c r="H699" s="167"/>
      <c r="I699" s="168"/>
      <c r="J699" s="163"/>
      <c r="K699" s="163"/>
      <c r="L699" s="163"/>
      <c r="M699" s="163"/>
      <c r="N699" s="163"/>
      <c r="O699" s="163"/>
      <c r="P699" s="163"/>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c r="AQ699" s="163"/>
      <c r="AR699" s="163"/>
      <c r="AS699" s="163"/>
      <c r="AT699" s="163"/>
      <c r="AU699" s="163"/>
      <c r="AV699" s="163"/>
      <c r="AW699" s="163"/>
      <c r="AX699" s="163"/>
      <c r="AY699" s="163"/>
      <c r="AZ699" s="163"/>
      <c r="BA699" s="163"/>
      <c r="BB699" s="163"/>
      <c r="BC699" s="163"/>
      <c r="BD699" s="163"/>
      <c r="BE699" s="163"/>
      <c r="BF699" s="163"/>
      <c r="BG699" s="163"/>
      <c r="BH699" s="163"/>
    </row>
    <row r="700" customFormat="false" ht="22.7" hidden="false" customHeight="true" outlineLevel="1" collapsed="false">
      <c r="A700" s="164"/>
      <c r="B700" s="189" t="s">
        <v>1499</v>
      </c>
      <c r="C700" s="189"/>
      <c r="D700" s="189"/>
      <c r="E700" s="189"/>
      <c r="F700" s="189"/>
      <c r="G700" s="189"/>
      <c r="H700" s="167"/>
      <c r="I700" s="168"/>
      <c r="J700" s="163"/>
      <c r="K700" s="163" t="n">
        <v>1</v>
      </c>
      <c r="L700" s="163"/>
      <c r="M700" s="163"/>
      <c r="N700" s="163"/>
      <c r="O700" s="163"/>
      <c r="P700" s="163"/>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c r="AQ700" s="163"/>
      <c r="AR700" s="163"/>
      <c r="AS700" s="163"/>
      <c r="AT700" s="163"/>
      <c r="AU700" s="163"/>
      <c r="AV700" s="163"/>
      <c r="AW700" s="163"/>
      <c r="AX700" s="163"/>
      <c r="AY700" s="163"/>
      <c r="AZ700" s="163"/>
      <c r="BA700" s="163"/>
      <c r="BB700" s="163"/>
      <c r="BC700" s="163"/>
      <c r="BD700" s="163"/>
      <c r="BE700" s="163"/>
      <c r="BF700" s="163"/>
      <c r="BG700" s="163"/>
      <c r="BH700" s="163"/>
    </row>
    <row r="701" customFormat="false" ht="12.75" hidden="false" customHeight="true" outlineLevel="1" collapsed="false">
      <c r="A701" s="164"/>
      <c r="B701" s="189" t="s">
        <v>1500</v>
      </c>
      <c r="C701" s="189"/>
      <c r="D701" s="189"/>
      <c r="E701" s="189"/>
      <c r="F701" s="189"/>
      <c r="G701" s="189"/>
      <c r="H701" s="167"/>
      <c r="I701" s="168"/>
      <c r="J701" s="163"/>
      <c r="K701" s="163"/>
      <c r="L701" s="163"/>
      <c r="M701" s="163"/>
      <c r="N701" s="163"/>
      <c r="O701" s="163"/>
      <c r="P701" s="163"/>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c r="AQ701" s="163"/>
      <c r="AR701" s="163"/>
      <c r="AS701" s="163"/>
      <c r="AT701" s="163"/>
      <c r="AU701" s="163"/>
      <c r="AV701" s="163"/>
      <c r="AW701" s="163"/>
      <c r="AX701" s="163"/>
      <c r="AY701" s="163"/>
      <c r="AZ701" s="163"/>
      <c r="BA701" s="163"/>
      <c r="BB701" s="163"/>
      <c r="BC701" s="163"/>
      <c r="BD701" s="163"/>
      <c r="BE701" s="163"/>
      <c r="BF701" s="163"/>
      <c r="BG701" s="163"/>
      <c r="BH701" s="163"/>
    </row>
    <row r="702" customFormat="false" ht="12.75" hidden="false" customHeight="false" outlineLevel="1" collapsed="false">
      <c r="A702" s="154" t="n">
        <v>110</v>
      </c>
      <c r="B702" s="155" t="s">
        <v>581</v>
      </c>
      <c r="C702" s="156" t="s">
        <v>1501</v>
      </c>
      <c r="D702" s="157" t="s">
        <v>118</v>
      </c>
      <c r="E702" s="158" t="n">
        <v>179.7755</v>
      </c>
      <c r="F702" s="159"/>
      <c r="G702" s="160" t="n">
        <f aca="false">E702*F702</f>
        <v>0</v>
      </c>
      <c r="H702" s="161" t="s">
        <v>152</v>
      </c>
      <c r="I702" s="162" t="s">
        <v>74</v>
      </c>
      <c r="J702" s="163"/>
      <c r="K702" s="163"/>
      <c r="L702" s="163"/>
      <c r="M702" s="163"/>
      <c r="N702" s="163"/>
      <c r="O702" s="163"/>
      <c r="P702" s="163"/>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c r="AQ702" s="163"/>
      <c r="AR702" s="163"/>
      <c r="AS702" s="163"/>
      <c r="AT702" s="163"/>
      <c r="AU702" s="163"/>
      <c r="AV702" s="163"/>
      <c r="AW702" s="163"/>
      <c r="AX702" s="163"/>
      <c r="AY702" s="163"/>
      <c r="AZ702" s="163"/>
      <c r="BA702" s="163"/>
      <c r="BB702" s="163"/>
      <c r="BC702" s="163"/>
      <c r="BD702" s="163"/>
      <c r="BE702" s="163"/>
      <c r="BF702" s="163"/>
      <c r="BG702" s="163"/>
      <c r="BH702" s="163"/>
    </row>
    <row r="703" customFormat="false" ht="12.75" hidden="false" customHeight="false" outlineLevel="1" collapsed="false">
      <c r="A703" s="164"/>
      <c r="B703" s="165"/>
      <c r="C703" s="190" t="s">
        <v>1502</v>
      </c>
      <c r="D703" s="191"/>
      <c r="E703" s="192"/>
      <c r="F703" s="193"/>
      <c r="G703" s="193"/>
      <c r="H703" s="167"/>
      <c r="I703" s="168"/>
      <c r="J703" s="163"/>
      <c r="K703" s="163"/>
      <c r="L703" s="163"/>
      <c r="M703" s="163"/>
      <c r="N703" s="163"/>
      <c r="O703" s="163"/>
      <c r="P703" s="163"/>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c r="AQ703" s="163"/>
      <c r="AR703" s="163"/>
      <c r="AS703" s="163"/>
      <c r="AT703" s="163"/>
      <c r="AU703" s="163"/>
      <c r="AV703" s="163"/>
      <c r="AW703" s="163"/>
      <c r="AX703" s="163"/>
      <c r="AY703" s="163"/>
      <c r="AZ703" s="163"/>
      <c r="BA703" s="163"/>
      <c r="BB703" s="163"/>
      <c r="BC703" s="163"/>
      <c r="BD703" s="163"/>
      <c r="BE703" s="163"/>
      <c r="BF703" s="163"/>
      <c r="BG703" s="163"/>
      <c r="BH703" s="163"/>
    </row>
    <row r="704" customFormat="false" ht="12.75" hidden="false" customHeight="false" outlineLevel="1" collapsed="false">
      <c r="A704" s="164"/>
      <c r="B704" s="165"/>
      <c r="C704" s="190" t="s">
        <v>1026</v>
      </c>
      <c r="D704" s="191"/>
      <c r="E704" s="192" t="n">
        <v>70.645</v>
      </c>
      <c r="F704" s="193"/>
      <c r="G704" s="193"/>
      <c r="H704" s="167"/>
      <c r="I704" s="168"/>
      <c r="J704" s="163"/>
      <c r="K704" s="163"/>
      <c r="L704" s="163"/>
      <c r="M704" s="163"/>
      <c r="N704" s="163"/>
      <c r="O704" s="163"/>
      <c r="P704" s="163"/>
      <c r="Q704" s="163"/>
      <c r="R704" s="163"/>
      <c r="S704" s="163"/>
      <c r="T704" s="163"/>
      <c r="U704" s="163"/>
      <c r="V704" s="163"/>
      <c r="W704" s="163"/>
      <c r="X704" s="163"/>
      <c r="Y704" s="163"/>
      <c r="Z704" s="163"/>
      <c r="AA704" s="163"/>
      <c r="AB704" s="163"/>
      <c r="AC704" s="163"/>
      <c r="AD704" s="163"/>
      <c r="AE704" s="163"/>
      <c r="AF704" s="163"/>
      <c r="AG704" s="163"/>
      <c r="AH704" s="163"/>
      <c r="AI704" s="163"/>
      <c r="AJ704" s="163"/>
      <c r="AK704" s="163"/>
      <c r="AL704" s="163"/>
      <c r="AM704" s="163"/>
      <c r="AN704" s="163"/>
      <c r="AO704" s="163"/>
      <c r="AP704" s="163"/>
      <c r="AQ704" s="163"/>
      <c r="AR704" s="163"/>
      <c r="AS704" s="163"/>
      <c r="AT704" s="163"/>
      <c r="AU704" s="163"/>
      <c r="AV704" s="163"/>
      <c r="AW704" s="163"/>
      <c r="AX704" s="163"/>
      <c r="AY704" s="163"/>
      <c r="AZ704" s="163"/>
      <c r="BA704" s="163"/>
      <c r="BB704" s="163"/>
      <c r="BC704" s="163"/>
      <c r="BD704" s="163"/>
      <c r="BE704" s="163"/>
      <c r="BF704" s="163"/>
      <c r="BG704" s="163"/>
      <c r="BH704" s="163"/>
    </row>
    <row r="705" customFormat="false" ht="12.75" hidden="false" customHeight="false" outlineLevel="1" collapsed="false">
      <c r="A705" s="164"/>
      <c r="B705" s="165"/>
      <c r="C705" s="190" t="s">
        <v>1027</v>
      </c>
      <c r="D705" s="191"/>
      <c r="E705" s="192" t="n">
        <v>30.75</v>
      </c>
      <c r="F705" s="193"/>
      <c r="G705" s="193"/>
      <c r="H705" s="167"/>
      <c r="I705" s="168"/>
      <c r="J705" s="163"/>
      <c r="K705" s="163"/>
      <c r="L705" s="163"/>
      <c r="M705" s="163"/>
      <c r="N705" s="163"/>
      <c r="O705" s="163"/>
      <c r="P705" s="163"/>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c r="AQ705" s="163"/>
      <c r="AR705" s="163"/>
      <c r="AS705" s="163"/>
      <c r="AT705" s="163"/>
      <c r="AU705" s="163"/>
      <c r="AV705" s="163"/>
      <c r="AW705" s="163"/>
      <c r="AX705" s="163"/>
      <c r="AY705" s="163"/>
      <c r="AZ705" s="163"/>
      <c r="BA705" s="163"/>
      <c r="BB705" s="163"/>
      <c r="BC705" s="163"/>
      <c r="BD705" s="163"/>
      <c r="BE705" s="163"/>
      <c r="BF705" s="163"/>
      <c r="BG705" s="163"/>
      <c r="BH705" s="163"/>
    </row>
    <row r="706" customFormat="false" ht="22.5" hidden="false" customHeight="false" outlineLevel="1" collapsed="false">
      <c r="A706" s="164"/>
      <c r="B706" s="165"/>
      <c r="C706" s="190" t="s">
        <v>1069</v>
      </c>
      <c r="D706" s="191"/>
      <c r="E706" s="192" t="n">
        <v>56.8005</v>
      </c>
      <c r="F706" s="193"/>
      <c r="G706" s="193"/>
      <c r="H706" s="167"/>
      <c r="I706" s="168"/>
      <c r="J706" s="163"/>
      <c r="K706" s="163"/>
      <c r="L706" s="163"/>
      <c r="M706" s="163"/>
      <c r="N706" s="163"/>
      <c r="O706" s="163"/>
      <c r="P706" s="163"/>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c r="AQ706" s="163"/>
      <c r="AR706" s="163"/>
      <c r="AS706" s="163"/>
      <c r="AT706" s="163"/>
      <c r="AU706" s="163"/>
      <c r="AV706" s="163"/>
      <c r="AW706" s="163"/>
      <c r="AX706" s="163"/>
      <c r="AY706" s="163"/>
      <c r="AZ706" s="163"/>
      <c r="BA706" s="163"/>
      <c r="BB706" s="163"/>
      <c r="BC706" s="163"/>
      <c r="BD706" s="163"/>
      <c r="BE706" s="163"/>
      <c r="BF706" s="163"/>
      <c r="BG706" s="163"/>
      <c r="BH706" s="163"/>
    </row>
    <row r="707" customFormat="false" ht="12.75" hidden="false" customHeight="false" outlineLevel="1" collapsed="false">
      <c r="A707" s="164"/>
      <c r="B707" s="165"/>
      <c r="C707" s="190" t="s">
        <v>1070</v>
      </c>
      <c r="D707" s="191"/>
      <c r="E707" s="192" t="n">
        <v>21.58</v>
      </c>
      <c r="F707" s="193"/>
      <c r="G707" s="193"/>
      <c r="H707" s="167"/>
      <c r="I707" s="168"/>
      <c r="J707" s="163"/>
      <c r="K707" s="163"/>
      <c r="L707" s="163"/>
      <c r="M707" s="163"/>
      <c r="N707" s="163"/>
      <c r="O707" s="163"/>
      <c r="P707" s="163"/>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c r="AQ707" s="163"/>
      <c r="AR707" s="163"/>
      <c r="AS707" s="163"/>
      <c r="AT707" s="163"/>
      <c r="AU707" s="163"/>
      <c r="AV707" s="163"/>
      <c r="AW707" s="163"/>
      <c r="AX707" s="163"/>
      <c r="AY707" s="163"/>
      <c r="AZ707" s="163"/>
      <c r="BA707" s="163"/>
      <c r="BB707" s="163"/>
      <c r="BC707" s="163"/>
      <c r="BD707" s="163"/>
      <c r="BE707" s="163"/>
      <c r="BF707" s="163"/>
      <c r="BG707" s="163"/>
      <c r="BH707" s="163"/>
    </row>
    <row r="708" customFormat="false" ht="22.7" hidden="false" customHeight="true" outlineLevel="1" collapsed="false">
      <c r="A708" s="164"/>
      <c r="B708" s="189" t="s">
        <v>1503</v>
      </c>
      <c r="C708" s="189"/>
      <c r="D708" s="189"/>
      <c r="E708" s="189"/>
      <c r="F708" s="189"/>
      <c r="G708" s="189"/>
      <c r="H708" s="167"/>
      <c r="I708" s="168"/>
      <c r="J708" s="163"/>
      <c r="K708" s="163" t="n">
        <v>1</v>
      </c>
      <c r="L708" s="163"/>
      <c r="M708" s="163"/>
      <c r="N708" s="163"/>
      <c r="O708" s="163"/>
      <c r="P708" s="163"/>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c r="AQ708" s="163"/>
      <c r="AR708" s="163"/>
      <c r="AS708" s="163"/>
      <c r="AT708" s="163"/>
      <c r="AU708" s="163"/>
      <c r="AV708" s="163"/>
      <c r="AW708" s="163"/>
      <c r="AX708" s="163"/>
      <c r="AY708" s="163"/>
      <c r="AZ708" s="163"/>
      <c r="BA708" s="163"/>
      <c r="BB708" s="163"/>
      <c r="BC708" s="163"/>
      <c r="BD708" s="163"/>
      <c r="BE708" s="163"/>
      <c r="BF708" s="163"/>
      <c r="BG708" s="163"/>
      <c r="BH708" s="163"/>
    </row>
    <row r="709" customFormat="false" ht="12.75" hidden="false" customHeight="true" outlineLevel="1" collapsed="false">
      <c r="A709" s="164"/>
      <c r="B709" s="189" t="s">
        <v>1504</v>
      </c>
      <c r="C709" s="189"/>
      <c r="D709" s="189"/>
      <c r="E709" s="189"/>
      <c r="F709" s="189"/>
      <c r="G709" s="189"/>
      <c r="H709" s="167"/>
      <c r="I709" s="168"/>
      <c r="J709" s="163"/>
      <c r="K709" s="163"/>
      <c r="L709" s="163"/>
      <c r="M709" s="163"/>
      <c r="N709" s="163"/>
      <c r="O709" s="163"/>
      <c r="P709" s="163"/>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c r="AQ709" s="163"/>
      <c r="AR709" s="163"/>
      <c r="AS709" s="163"/>
      <c r="AT709" s="163"/>
      <c r="AU709" s="163"/>
      <c r="AV709" s="163"/>
      <c r="AW709" s="163"/>
      <c r="AX709" s="163"/>
      <c r="AY709" s="163"/>
      <c r="AZ709" s="163"/>
      <c r="BA709" s="163"/>
      <c r="BB709" s="163"/>
      <c r="BC709" s="163"/>
      <c r="BD709" s="163"/>
      <c r="BE709" s="163"/>
      <c r="BF709" s="163"/>
      <c r="BG709" s="163"/>
      <c r="BH709" s="163"/>
    </row>
    <row r="710" customFormat="false" ht="12.75" hidden="false" customHeight="false" outlineLevel="1" collapsed="false">
      <c r="A710" s="154" t="n">
        <v>111</v>
      </c>
      <c r="B710" s="155" t="s">
        <v>584</v>
      </c>
      <c r="C710" s="156" t="s">
        <v>1505</v>
      </c>
      <c r="D710" s="157" t="s">
        <v>232</v>
      </c>
      <c r="E710" s="158" t="n">
        <v>789</v>
      </c>
      <c r="F710" s="159"/>
      <c r="G710" s="160" t="n">
        <f aca="false">E710*F710</f>
        <v>0</v>
      </c>
      <c r="H710" s="161" t="s">
        <v>152</v>
      </c>
      <c r="I710" s="162" t="s">
        <v>74</v>
      </c>
      <c r="J710" s="163"/>
      <c r="K710" s="163"/>
      <c r="L710" s="163"/>
      <c r="M710" s="163"/>
      <c r="N710" s="163"/>
      <c r="O710" s="163"/>
      <c r="P710" s="163"/>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c r="AQ710" s="163"/>
      <c r="AR710" s="163"/>
      <c r="AS710" s="163"/>
      <c r="AT710" s="163"/>
      <c r="AU710" s="163"/>
      <c r="AV710" s="163"/>
      <c r="AW710" s="163"/>
      <c r="AX710" s="163"/>
      <c r="AY710" s="163"/>
      <c r="AZ710" s="163"/>
      <c r="BA710" s="163"/>
      <c r="BB710" s="163"/>
      <c r="BC710" s="163"/>
      <c r="BD710" s="163"/>
      <c r="BE710" s="163"/>
      <c r="BF710" s="163"/>
      <c r="BG710" s="163"/>
      <c r="BH710" s="163"/>
    </row>
    <row r="711" customFormat="false" ht="12.75" hidden="false" customHeight="false" outlineLevel="1" collapsed="false">
      <c r="A711" s="164"/>
      <c r="B711" s="165"/>
      <c r="C711" s="190" t="s">
        <v>1506</v>
      </c>
      <c r="D711" s="191"/>
      <c r="E711" s="192" t="n">
        <v>329</v>
      </c>
      <c r="F711" s="193"/>
      <c r="G711" s="193"/>
      <c r="H711" s="167"/>
      <c r="I711" s="168"/>
      <c r="J711" s="163"/>
      <c r="K711" s="163"/>
      <c r="L711" s="163"/>
      <c r="M711" s="163"/>
      <c r="N711" s="163"/>
      <c r="O711" s="163"/>
      <c r="P711" s="163"/>
      <c r="Q711" s="163"/>
      <c r="R711" s="163"/>
      <c r="S711" s="163"/>
      <c r="T711" s="163"/>
      <c r="U711" s="163"/>
      <c r="V711" s="163"/>
      <c r="W711" s="163"/>
      <c r="X711" s="163"/>
      <c r="Y711" s="163"/>
      <c r="Z711" s="163"/>
      <c r="AA711" s="163"/>
      <c r="AB711" s="163"/>
      <c r="AC711" s="163"/>
      <c r="AD711" s="163"/>
      <c r="AE711" s="163"/>
      <c r="AF711" s="163"/>
      <c r="AG711" s="163"/>
      <c r="AH711" s="163"/>
      <c r="AI711" s="163"/>
      <c r="AJ711" s="163"/>
      <c r="AK711" s="163"/>
      <c r="AL711" s="163"/>
      <c r="AM711" s="163"/>
      <c r="AN711" s="163"/>
      <c r="AO711" s="163"/>
      <c r="AP711" s="163"/>
      <c r="AQ711" s="163"/>
      <c r="AR711" s="163"/>
      <c r="AS711" s="163"/>
      <c r="AT711" s="163"/>
      <c r="AU711" s="163"/>
      <c r="AV711" s="163"/>
      <c r="AW711" s="163"/>
      <c r="AX711" s="163"/>
      <c r="AY711" s="163"/>
      <c r="AZ711" s="163"/>
      <c r="BA711" s="163"/>
      <c r="BB711" s="163"/>
      <c r="BC711" s="163"/>
      <c r="BD711" s="163"/>
      <c r="BE711" s="163"/>
      <c r="BF711" s="163"/>
      <c r="BG711" s="163"/>
      <c r="BH711" s="163"/>
    </row>
    <row r="712" customFormat="false" ht="12.75" hidden="false" customHeight="false" outlineLevel="1" collapsed="false">
      <c r="A712" s="164"/>
      <c r="B712" s="165"/>
      <c r="C712" s="190" t="s">
        <v>1507</v>
      </c>
      <c r="D712" s="191"/>
      <c r="E712" s="192" t="n">
        <v>412</v>
      </c>
      <c r="F712" s="193"/>
      <c r="G712" s="193"/>
      <c r="H712" s="167"/>
      <c r="I712" s="168"/>
      <c r="J712" s="163"/>
      <c r="K712" s="163"/>
      <c r="L712" s="163"/>
      <c r="M712" s="163"/>
      <c r="N712" s="163"/>
      <c r="O712" s="163"/>
      <c r="P712" s="163"/>
      <c r="Q712" s="163"/>
      <c r="R712" s="163"/>
      <c r="S712" s="163"/>
      <c r="T712" s="163"/>
      <c r="U712" s="163"/>
      <c r="V712" s="163"/>
      <c r="W712" s="163"/>
      <c r="X712" s="163"/>
      <c r="Y712" s="163"/>
      <c r="Z712" s="163"/>
      <c r="AA712" s="163"/>
      <c r="AB712" s="163"/>
      <c r="AC712" s="163"/>
      <c r="AD712" s="163"/>
      <c r="AE712" s="163"/>
      <c r="AF712" s="163"/>
      <c r="AG712" s="163"/>
      <c r="AH712" s="163"/>
      <c r="AI712" s="163"/>
      <c r="AJ712" s="163"/>
      <c r="AK712" s="163"/>
      <c r="AL712" s="163"/>
      <c r="AM712" s="163"/>
      <c r="AN712" s="163"/>
      <c r="AO712" s="163"/>
      <c r="AP712" s="163"/>
      <c r="AQ712" s="163"/>
      <c r="AR712" s="163"/>
      <c r="AS712" s="163"/>
      <c r="AT712" s="163"/>
      <c r="AU712" s="163"/>
      <c r="AV712" s="163"/>
      <c r="AW712" s="163"/>
      <c r="AX712" s="163"/>
      <c r="AY712" s="163"/>
      <c r="AZ712" s="163"/>
      <c r="BA712" s="163"/>
      <c r="BB712" s="163"/>
      <c r="BC712" s="163"/>
      <c r="BD712" s="163"/>
      <c r="BE712" s="163"/>
      <c r="BF712" s="163"/>
      <c r="BG712" s="163"/>
      <c r="BH712" s="163"/>
    </row>
    <row r="713" customFormat="false" ht="12.75" hidden="false" customHeight="false" outlineLevel="1" collapsed="false">
      <c r="A713" s="164"/>
      <c r="B713" s="165"/>
      <c r="C713" s="190" t="s">
        <v>1508</v>
      </c>
      <c r="D713" s="191"/>
      <c r="E713" s="192" t="n">
        <v>48</v>
      </c>
      <c r="F713" s="193"/>
      <c r="G713" s="193"/>
      <c r="H713" s="167"/>
      <c r="I713" s="168"/>
      <c r="J713" s="163"/>
      <c r="K713" s="163"/>
      <c r="L713" s="163"/>
      <c r="M713" s="163"/>
      <c r="N713" s="163"/>
      <c r="O713" s="163"/>
      <c r="P713" s="163"/>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c r="AQ713" s="163"/>
      <c r="AR713" s="163"/>
      <c r="AS713" s="163"/>
      <c r="AT713" s="163"/>
      <c r="AU713" s="163"/>
      <c r="AV713" s="163"/>
      <c r="AW713" s="163"/>
      <c r="AX713" s="163"/>
      <c r="AY713" s="163"/>
      <c r="AZ713" s="163"/>
      <c r="BA713" s="163"/>
      <c r="BB713" s="163"/>
      <c r="BC713" s="163"/>
      <c r="BD713" s="163"/>
      <c r="BE713" s="163"/>
      <c r="BF713" s="163"/>
      <c r="BG713" s="163"/>
      <c r="BH713" s="163"/>
    </row>
    <row r="714" customFormat="false" ht="12.75" hidden="false" customHeight="false" outlineLevel="1" collapsed="false">
      <c r="A714" s="154" t="n">
        <v>112</v>
      </c>
      <c r="B714" s="155" t="s">
        <v>1509</v>
      </c>
      <c r="C714" s="156" t="s">
        <v>1510</v>
      </c>
      <c r="D714" s="157" t="s">
        <v>232</v>
      </c>
      <c r="E714" s="158" t="n">
        <v>160</v>
      </c>
      <c r="F714" s="159"/>
      <c r="G714" s="160" t="n">
        <f aca="false">E714*F714</f>
        <v>0</v>
      </c>
      <c r="H714" s="161" t="s">
        <v>152</v>
      </c>
      <c r="I714" s="162" t="s">
        <v>74</v>
      </c>
      <c r="J714" s="163"/>
      <c r="K714" s="163"/>
      <c r="L714" s="163"/>
      <c r="M714" s="163"/>
      <c r="N714" s="163"/>
      <c r="O714" s="163"/>
      <c r="P714" s="163"/>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c r="AQ714" s="163"/>
      <c r="AR714" s="163"/>
      <c r="AS714" s="163"/>
      <c r="AT714" s="163"/>
      <c r="AU714" s="163"/>
      <c r="AV714" s="163"/>
      <c r="AW714" s="163"/>
      <c r="AX714" s="163"/>
      <c r="AY714" s="163"/>
      <c r="AZ714" s="163"/>
      <c r="BA714" s="163"/>
      <c r="BB714" s="163"/>
      <c r="BC714" s="163"/>
      <c r="BD714" s="163"/>
      <c r="BE714" s="163"/>
      <c r="BF714" s="163"/>
      <c r="BG714" s="163"/>
      <c r="BH714" s="163"/>
    </row>
    <row r="715" customFormat="false" ht="12.75" hidden="false" customHeight="false" outlineLevel="1" collapsed="false">
      <c r="A715" s="164"/>
      <c r="B715" s="165"/>
      <c r="C715" s="190" t="s">
        <v>1511</v>
      </c>
      <c r="D715" s="191"/>
      <c r="E715" s="192" t="n">
        <v>156</v>
      </c>
      <c r="F715" s="193"/>
      <c r="G715" s="193"/>
      <c r="H715" s="167"/>
      <c r="I715" s="168"/>
      <c r="J715" s="163"/>
      <c r="K715" s="163"/>
      <c r="L715" s="163"/>
      <c r="M715" s="163"/>
      <c r="N715" s="163"/>
      <c r="O715" s="163"/>
      <c r="P715" s="163"/>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c r="AQ715" s="163"/>
      <c r="AR715" s="163"/>
      <c r="AS715" s="163"/>
      <c r="AT715" s="163"/>
      <c r="AU715" s="163"/>
      <c r="AV715" s="163"/>
      <c r="AW715" s="163"/>
      <c r="AX715" s="163"/>
      <c r="AY715" s="163"/>
      <c r="AZ715" s="163"/>
      <c r="BA715" s="163"/>
      <c r="BB715" s="163"/>
      <c r="BC715" s="163"/>
      <c r="BD715" s="163"/>
      <c r="BE715" s="163"/>
      <c r="BF715" s="163"/>
      <c r="BG715" s="163"/>
      <c r="BH715" s="163"/>
    </row>
    <row r="716" customFormat="false" ht="12.75" hidden="false" customHeight="false" outlineLevel="1" collapsed="false">
      <c r="A716" s="164"/>
      <c r="B716" s="165"/>
      <c r="C716" s="190" t="s">
        <v>1512</v>
      </c>
      <c r="D716" s="191"/>
      <c r="E716" s="192" t="n">
        <v>4</v>
      </c>
      <c r="F716" s="193"/>
      <c r="G716" s="193"/>
      <c r="H716" s="167"/>
      <c r="I716" s="168"/>
      <c r="J716" s="163"/>
      <c r="K716" s="163"/>
      <c r="L716" s="163"/>
      <c r="M716" s="163"/>
      <c r="N716" s="163"/>
      <c r="O716" s="163"/>
      <c r="P716" s="163"/>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c r="AQ716" s="163"/>
      <c r="AR716" s="163"/>
      <c r="AS716" s="163"/>
      <c r="AT716" s="163"/>
      <c r="AU716" s="163"/>
      <c r="AV716" s="163"/>
      <c r="AW716" s="163"/>
      <c r="AX716" s="163"/>
      <c r="AY716" s="163"/>
      <c r="AZ716" s="163"/>
      <c r="BA716" s="163"/>
      <c r="BB716" s="163"/>
      <c r="BC716" s="163"/>
      <c r="BD716" s="163"/>
      <c r="BE716" s="163"/>
      <c r="BF716" s="163"/>
      <c r="BG716" s="163"/>
      <c r="BH716" s="163"/>
    </row>
    <row r="717" customFormat="false" ht="12.75" hidden="false" customHeight="false" outlineLevel="1" collapsed="false">
      <c r="A717" s="154" t="n">
        <v>113</v>
      </c>
      <c r="B717" s="155" t="s">
        <v>590</v>
      </c>
      <c r="C717" s="156" t="s">
        <v>1513</v>
      </c>
      <c r="D717" s="157" t="s">
        <v>232</v>
      </c>
      <c r="E717" s="158" t="n">
        <v>8</v>
      </c>
      <c r="F717" s="159"/>
      <c r="G717" s="160" t="n">
        <f aca="false">E717*F717</f>
        <v>0</v>
      </c>
      <c r="H717" s="161" t="s">
        <v>152</v>
      </c>
      <c r="I717" s="162" t="s">
        <v>74</v>
      </c>
      <c r="J717" s="163"/>
      <c r="K717" s="163"/>
      <c r="L717" s="163"/>
      <c r="M717" s="163"/>
      <c r="N717" s="163"/>
      <c r="O717" s="163"/>
      <c r="P717" s="163"/>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c r="AQ717" s="163"/>
      <c r="AR717" s="163"/>
      <c r="AS717" s="163"/>
      <c r="AT717" s="163"/>
      <c r="AU717" s="163"/>
      <c r="AV717" s="163"/>
      <c r="AW717" s="163"/>
      <c r="AX717" s="163"/>
      <c r="AY717" s="163"/>
      <c r="AZ717" s="163"/>
      <c r="BA717" s="163"/>
      <c r="BB717" s="163"/>
      <c r="BC717" s="163"/>
      <c r="BD717" s="163"/>
      <c r="BE717" s="163"/>
      <c r="BF717" s="163"/>
      <c r="BG717" s="163"/>
      <c r="BH717" s="163"/>
    </row>
    <row r="718" customFormat="false" ht="12.75" hidden="false" customHeight="false" outlineLevel="1" collapsed="false">
      <c r="A718" s="164"/>
      <c r="B718" s="165"/>
      <c r="C718" s="190" t="s">
        <v>1514</v>
      </c>
      <c r="D718" s="191"/>
      <c r="E718" s="192" t="n">
        <v>8</v>
      </c>
      <c r="F718" s="193"/>
      <c r="G718" s="193"/>
      <c r="H718" s="167"/>
      <c r="I718" s="168"/>
      <c r="J718" s="163"/>
      <c r="K718" s="163"/>
      <c r="L718" s="163"/>
      <c r="M718" s="163"/>
      <c r="N718" s="163"/>
      <c r="O718" s="163"/>
      <c r="P718" s="163"/>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c r="AQ718" s="163"/>
      <c r="AR718" s="163"/>
      <c r="AS718" s="163"/>
      <c r="AT718" s="163"/>
      <c r="AU718" s="163"/>
      <c r="AV718" s="163"/>
      <c r="AW718" s="163"/>
      <c r="AX718" s="163"/>
      <c r="AY718" s="163"/>
      <c r="AZ718" s="163"/>
      <c r="BA718" s="163"/>
      <c r="BB718" s="163"/>
      <c r="BC718" s="163"/>
      <c r="BD718" s="163"/>
      <c r="BE718" s="163"/>
      <c r="BF718" s="163"/>
      <c r="BG718" s="163"/>
      <c r="BH718" s="163"/>
    </row>
    <row r="719" customFormat="false" ht="22.7" hidden="false" customHeight="true" outlineLevel="1" collapsed="false">
      <c r="A719" s="164"/>
      <c r="B719" s="189" t="s">
        <v>1515</v>
      </c>
      <c r="C719" s="189"/>
      <c r="D719" s="189"/>
      <c r="E719" s="189"/>
      <c r="F719" s="189"/>
      <c r="G719" s="189"/>
      <c r="H719" s="167"/>
      <c r="I719" s="168"/>
      <c r="J719" s="163"/>
      <c r="K719" s="163" t="n">
        <v>1</v>
      </c>
      <c r="L719" s="163"/>
      <c r="M719" s="163"/>
      <c r="N719" s="163"/>
      <c r="O719" s="163"/>
      <c r="P719" s="163"/>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c r="AQ719" s="163"/>
      <c r="AR719" s="163"/>
      <c r="AS719" s="163"/>
      <c r="AT719" s="163"/>
      <c r="AU719" s="163"/>
      <c r="AV719" s="163"/>
      <c r="AW719" s="163"/>
      <c r="AX719" s="163"/>
      <c r="AY719" s="163"/>
      <c r="AZ719" s="163"/>
      <c r="BA719" s="163"/>
      <c r="BB719" s="163"/>
      <c r="BC719" s="163"/>
      <c r="BD719" s="163"/>
      <c r="BE719" s="163"/>
      <c r="BF719" s="163"/>
      <c r="BG719" s="163"/>
      <c r="BH719" s="163"/>
    </row>
    <row r="720" customFormat="false" ht="12.75" hidden="false" customHeight="true" outlineLevel="1" collapsed="false">
      <c r="A720" s="164"/>
      <c r="B720" s="189" t="s">
        <v>1516</v>
      </c>
      <c r="C720" s="189"/>
      <c r="D720" s="189"/>
      <c r="E720" s="189"/>
      <c r="F720" s="189"/>
      <c r="G720" s="189"/>
      <c r="H720" s="167"/>
      <c r="I720" s="168"/>
      <c r="J720" s="163"/>
      <c r="K720" s="163"/>
      <c r="L720" s="163"/>
      <c r="M720" s="163"/>
      <c r="N720" s="163"/>
      <c r="O720" s="163"/>
      <c r="P720" s="163"/>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c r="AQ720" s="163"/>
      <c r="AR720" s="163"/>
      <c r="AS720" s="163"/>
      <c r="AT720" s="163"/>
      <c r="AU720" s="163"/>
      <c r="AV720" s="163"/>
      <c r="AW720" s="163"/>
      <c r="AX720" s="163"/>
      <c r="AY720" s="163"/>
      <c r="AZ720" s="163"/>
      <c r="BA720" s="163"/>
      <c r="BB720" s="163"/>
      <c r="BC720" s="163"/>
      <c r="BD720" s="163"/>
      <c r="BE720" s="163"/>
      <c r="BF720" s="163"/>
      <c r="BG720" s="163"/>
      <c r="BH720" s="163"/>
    </row>
    <row r="721" customFormat="false" ht="12.75" hidden="false" customHeight="false" outlineLevel="1" collapsed="false">
      <c r="A721" s="154" t="n">
        <v>114</v>
      </c>
      <c r="B721" s="155" t="s">
        <v>1517</v>
      </c>
      <c r="C721" s="156" t="s">
        <v>1518</v>
      </c>
      <c r="D721" s="157" t="s">
        <v>118</v>
      </c>
      <c r="E721" s="158" t="n">
        <v>5.4</v>
      </c>
      <c r="F721" s="159"/>
      <c r="G721" s="160" t="n">
        <f aca="false">E721*F721</f>
        <v>0</v>
      </c>
      <c r="H721" s="161" t="s">
        <v>152</v>
      </c>
      <c r="I721" s="162" t="s">
        <v>74</v>
      </c>
      <c r="J721" s="163"/>
      <c r="K721" s="163"/>
      <c r="L721" s="163"/>
      <c r="M721" s="163"/>
      <c r="N721" s="163"/>
      <c r="O721" s="163"/>
      <c r="P721" s="163"/>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c r="AQ721" s="163"/>
      <c r="AR721" s="163"/>
      <c r="AS721" s="163"/>
      <c r="AT721" s="163"/>
      <c r="AU721" s="163"/>
      <c r="AV721" s="163"/>
      <c r="AW721" s="163"/>
      <c r="AX721" s="163"/>
      <c r="AY721" s="163"/>
      <c r="AZ721" s="163"/>
      <c r="BA721" s="163"/>
      <c r="BB721" s="163"/>
      <c r="BC721" s="163"/>
      <c r="BD721" s="163"/>
      <c r="BE721" s="163"/>
      <c r="BF721" s="163"/>
      <c r="BG721" s="163"/>
      <c r="BH721" s="163"/>
    </row>
    <row r="722" customFormat="false" ht="12.75" hidden="false" customHeight="false" outlineLevel="1" collapsed="false">
      <c r="A722" s="164"/>
      <c r="B722" s="165"/>
      <c r="C722" s="190" t="s">
        <v>1519</v>
      </c>
      <c r="D722" s="191"/>
      <c r="E722" s="192" t="n">
        <v>5.4</v>
      </c>
      <c r="F722" s="193"/>
      <c r="G722" s="193"/>
      <c r="H722" s="167"/>
      <c r="I722" s="168"/>
      <c r="J722" s="163"/>
      <c r="K722" s="163"/>
      <c r="L722" s="163"/>
      <c r="M722" s="163"/>
      <c r="N722" s="163"/>
      <c r="O722" s="163"/>
      <c r="P722" s="163"/>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c r="AQ722" s="163"/>
      <c r="AR722" s="163"/>
      <c r="AS722" s="163"/>
      <c r="AT722" s="163"/>
      <c r="AU722" s="163"/>
      <c r="AV722" s="163"/>
      <c r="AW722" s="163"/>
      <c r="AX722" s="163"/>
      <c r="AY722" s="163"/>
      <c r="AZ722" s="163"/>
      <c r="BA722" s="163"/>
      <c r="BB722" s="163"/>
      <c r="BC722" s="163"/>
      <c r="BD722" s="163"/>
      <c r="BE722" s="163"/>
      <c r="BF722" s="163"/>
      <c r="BG722" s="163"/>
      <c r="BH722" s="163"/>
    </row>
    <row r="723" customFormat="false" ht="12.75" hidden="false" customHeight="false" outlineLevel="1" collapsed="false">
      <c r="A723" s="154" t="n">
        <v>115</v>
      </c>
      <c r="B723" s="155" t="s">
        <v>1520</v>
      </c>
      <c r="C723" s="156" t="s">
        <v>1521</v>
      </c>
      <c r="D723" s="157" t="s">
        <v>118</v>
      </c>
      <c r="E723" s="158" t="n">
        <v>142.62</v>
      </c>
      <c r="F723" s="159"/>
      <c r="G723" s="160" t="n">
        <f aca="false">E723*F723</f>
        <v>0</v>
      </c>
      <c r="H723" s="161" t="s">
        <v>152</v>
      </c>
      <c r="I723" s="162" t="s">
        <v>74</v>
      </c>
      <c r="J723" s="163"/>
      <c r="K723" s="163"/>
      <c r="L723" s="163"/>
      <c r="M723" s="163"/>
      <c r="N723" s="163"/>
      <c r="O723" s="163"/>
      <c r="P723" s="163"/>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c r="AQ723" s="163"/>
      <c r="AR723" s="163"/>
      <c r="AS723" s="163"/>
      <c r="AT723" s="163"/>
      <c r="AU723" s="163"/>
      <c r="AV723" s="163"/>
      <c r="AW723" s="163"/>
      <c r="AX723" s="163"/>
      <c r="AY723" s="163"/>
      <c r="AZ723" s="163"/>
      <c r="BA723" s="163"/>
      <c r="BB723" s="163"/>
      <c r="BC723" s="163"/>
      <c r="BD723" s="163"/>
      <c r="BE723" s="163"/>
      <c r="BF723" s="163"/>
      <c r="BG723" s="163"/>
      <c r="BH723" s="163"/>
    </row>
    <row r="724" customFormat="false" ht="12.75" hidden="false" customHeight="false" outlineLevel="1" collapsed="false">
      <c r="A724" s="164"/>
      <c r="B724" s="165"/>
      <c r="C724" s="190" t="s">
        <v>1522</v>
      </c>
      <c r="D724" s="191"/>
      <c r="E724" s="192" t="n">
        <v>23.76</v>
      </c>
      <c r="F724" s="193"/>
      <c r="G724" s="193"/>
      <c r="H724" s="167"/>
      <c r="I724" s="168"/>
      <c r="J724" s="163"/>
      <c r="K724" s="163"/>
      <c r="L724" s="163"/>
      <c r="M724" s="163"/>
      <c r="N724" s="163"/>
      <c r="O724" s="163"/>
      <c r="P724" s="163"/>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c r="AQ724" s="163"/>
      <c r="AR724" s="163"/>
      <c r="AS724" s="163"/>
      <c r="AT724" s="163"/>
      <c r="AU724" s="163"/>
      <c r="AV724" s="163"/>
      <c r="AW724" s="163"/>
      <c r="AX724" s="163"/>
      <c r="AY724" s="163"/>
      <c r="AZ724" s="163"/>
      <c r="BA724" s="163"/>
      <c r="BB724" s="163"/>
      <c r="BC724" s="163"/>
      <c r="BD724" s="163"/>
      <c r="BE724" s="163"/>
      <c r="BF724" s="163"/>
      <c r="BG724" s="163"/>
      <c r="BH724" s="163"/>
    </row>
    <row r="725" customFormat="false" ht="12.75" hidden="false" customHeight="false" outlineLevel="1" collapsed="false">
      <c r="A725" s="164"/>
      <c r="B725" s="165"/>
      <c r="C725" s="190" t="s">
        <v>1523</v>
      </c>
      <c r="D725" s="191"/>
      <c r="E725" s="192" t="n">
        <v>81.9</v>
      </c>
      <c r="F725" s="193"/>
      <c r="G725" s="193"/>
      <c r="H725" s="167"/>
      <c r="I725" s="168"/>
      <c r="J725" s="163"/>
      <c r="K725" s="163"/>
      <c r="L725" s="163"/>
      <c r="M725" s="163"/>
      <c r="N725" s="163"/>
      <c r="O725" s="163"/>
      <c r="P725" s="163"/>
      <c r="Q725" s="163"/>
      <c r="R725" s="163"/>
      <c r="S725" s="163"/>
      <c r="T725" s="163"/>
      <c r="U725" s="163"/>
      <c r="V725" s="163"/>
      <c r="W725" s="163"/>
      <c r="X725" s="163"/>
      <c r="Y725" s="163"/>
      <c r="Z725" s="163"/>
      <c r="AA725" s="163"/>
      <c r="AB725" s="163"/>
      <c r="AC725" s="163"/>
      <c r="AD725" s="163"/>
      <c r="AE725" s="163"/>
      <c r="AF725" s="163"/>
      <c r="AG725" s="163"/>
      <c r="AH725" s="163"/>
      <c r="AI725" s="163"/>
      <c r="AJ725" s="163"/>
      <c r="AK725" s="163"/>
      <c r="AL725" s="163"/>
      <c r="AM725" s="163"/>
      <c r="AN725" s="163"/>
      <c r="AO725" s="163"/>
      <c r="AP725" s="163"/>
      <c r="AQ725" s="163"/>
      <c r="AR725" s="163"/>
      <c r="AS725" s="163"/>
      <c r="AT725" s="163"/>
      <c r="AU725" s="163"/>
      <c r="AV725" s="163"/>
      <c r="AW725" s="163"/>
      <c r="AX725" s="163"/>
      <c r="AY725" s="163"/>
      <c r="AZ725" s="163"/>
      <c r="BA725" s="163"/>
      <c r="BB725" s="163"/>
      <c r="BC725" s="163"/>
      <c r="BD725" s="163"/>
      <c r="BE725" s="163"/>
      <c r="BF725" s="163"/>
      <c r="BG725" s="163"/>
      <c r="BH725" s="163"/>
    </row>
    <row r="726" customFormat="false" ht="12.75" hidden="false" customHeight="false" outlineLevel="1" collapsed="false">
      <c r="A726" s="164"/>
      <c r="B726" s="165"/>
      <c r="C726" s="190" t="s">
        <v>1524</v>
      </c>
      <c r="D726" s="191"/>
      <c r="E726" s="192" t="n">
        <v>5.88</v>
      </c>
      <c r="F726" s="193"/>
      <c r="G726" s="193"/>
      <c r="H726" s="167"/>
      <c r="I726" s="168"/>
      <c r="J726" s="163"/>
      <c r="K726" s="163"/>
      <c r="L726" s="163"/>
      <c r="M726" s="163"/>
      <c r="N726" s="163"/>
      <c r="O726" s="163"/>
      <c r="P726" s="163"/>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c r="AQ726" s="163"/>
      <c r="AR726" s="163"/>
      <c r="AS726" s="163"/>
      <c r="AT726" s="163"/>
      <c r="AU726" s="163"/>
      <c r="AV726" s="163"/>
      <c r="AW726" s="163"/>
      <c r="AX726" s="163"/>
      <c r="AY726" s="163"/>
      <c r="AZ726" s="163"/>
      <c r="BA726" s="163"/>
      <c r="BB726" s="163"/>
      <c r="BC726" s="163"/>
      <c r="BD726" s="163"/>
      <c r="BE726" s="163"/>
      <c r="BF726" s="163"/>
      <c r="BG726" s="163"/>
      <c r="BH726" s="163"/>
    </row>
    <row r="727" customFormat="false" ht="12.75" hidden="false" customHeight="false" outlineLevel="1" collapsed="false">
      <c r="A727" s="164"/>
      <c r="B727" s="165"/>
      <c r="C727" s="190" t="s">
        <v>1525</v>
      </c>
      <c r="D727" s="191"/>
      <c r="E727" s="192" t="n">
        <v>27.72</v>
      </c>
      <c r="F727" s="193"/>
      <c r="G727" s="193"/>
      <c r="H727" s="167"/>
      <c r="I727" s="168"/>
      <c r="J727" s="163"/>
      <c r="K727" s="163"/>
      <c r="L727" s="163"/>
      <c r="M727" s="163"/>
      <c r="N727" s="163"/>
      <c r="O727" s="163"/>
      <c r="P727" s="163"/>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c r="AQ727" s="163"/>
      <c r="AR727" s="163"/>
      <c r="AS727" s="163"/>
      <c r="AT727" s="163"/>
      <c r="AU727" s="163"/>
      <c r="AV727" s="163"/>
      <c r="AW727" s="163"/>
      <c r="AX727" s="163"/>
      <c r="AY727" s="163"/>
      <c r="AZ727" s="163"/>
      <c r="BA727" s="163"/>
      <c r="BB727" s="163"/>
      <c r="BC727" s="163"/>
      <c r="BD727" s="163"/>
      <c r="BE727" s="163"/>
      <c r="BF727" s="163"/>
      <c r="BG727" s="163"/>
      <c r="BH727" s="163"/>
    </row>
    <row r="728" customFormat="false" ht="12.75" hidden="false" customHeight="false" outlineLevel="1" collapsed="false">
      <c r="A728" s="164"/>
      <c r="B728" s="165"/>
      <c r="C728" s="190" t="s">
        <v>1526</v>
      </c>
      <c r="D728" s="191"/>
      <c r="E728" s="192" t="n">
        <v>3.36</v>
      </c>
      <c r="F728" s="193"/>
      <c r="G728" s="193"/>
      <c r="H728" s="167"/>
      <c r="I728" s="168"/>
      <c r="J728" s="163"/>
      <c r="K728" s="163"/>
      <c r="L728" s="163"/>
      <c r="M728" s="163"/>
      <c r="N728" s="163"/>
      <c r="O728" s="163"/>
      <c r="P728" s="163"/>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c r="AQ728" s="163"/>
      <c r="AR728" s="163"/>
      <c r="AS728" s="163"/>
      <c r="AT728" s="163"/>
      <c r="AU728" s="163"/>
      <c r="AV728" s="163"/>
      <c r="AW728" s="163"/>
      <c r="AX728" s="163"/>
      <c r="AY728" s="163"/>
      <c r="AZ728" s="163"/>
      <c r="BA728" s="163"/>
      <c r="BB728" s="163"/>
      <c r="BC728" s="163"/>
      <c r="BD728" s="163"/>
      <c r="BE728" s="163"/>
      <c r="BF728" s="163"/>
      <c r="BG728" s="163"/>
      <c r="BH728" s="163"/>
    </row>
    <row r="729" customFormat="false" ht="12.75" hidden="false" customHeight="false" outlineLevel="1" collapsed="false">
      <c r="A729" s="154" t="n">
        <v>116</v>
      </c>
      <c r="B729" s="155" t="s">
        <v>1527</v>
      </c>
      <c r="C729" s="156" t="s">
        <v>1528</v>
      </c>
      <c r="D729" s="157" t="s">
        <v>118</v>
      </c>
      <c r="E729" s="158" t="n">
        <v>19.16</v>
      </c>
      <c r="F729" s="159"/>
      <c r="G729" s="160" t="n">
        <f aca="false">E729*F729</f>
        <v>0</v>
      </c>
      <c r="H729" s="161" t="s">
        <v>152</v>
      </c>
      <c r="I729" s="162" t="s">
        <v>74</v>
      </c>
      <c r="J729" s="163"/>
      <c r="K729" s="163"/>
      <c r="L729" s="163"/>
      <c r="M729" s="163"/>
      <c r="N729" s="163"/>
      <c r="O729" s="163"/>
      <c r="P729" s="163"/>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c r="AQ729" s="163"/>
      <c r="AR729" s="163"/>
      <c r="AS729" s="163"/>
      <c r="AT729" s="163"/>
      <c r="AU729" s="163"/>
      <c r="AV729" s="163"/>
      <c r="AW729" s="163"/>
      <c r="AX729" s="163"/>
      <c r="AY729" s="163"/>
      <c r="AZ729" s="163"/>
      <c r="BA729" s="163"/>
      <c r="BB729" s="163"/>
      <c r="BC729" s="163"/>
      <c r="BD729" s="163"/>
      <c r="BE729" s="163"/>
      <c r="BF729" s="163"/>
      <c r="BG729" s="163"/>
      <c r="BH729" s="163"/>
    </row>
    <row r="730" customFormat="false" ht="12.75" hidden="false" customHeight="false" outlineLevel="1" collapsed="false">
      <c r="A730" s="164"/>
      <c r="B730" s="165"/>
      <c r="C730" s="190" t="s">
        <v>1529</v>
      </c>
      <c r="D730" s="191"/>
      <c r="E730" s="192" t="n">
        <v>4.32</v>
      </c>
      <c r="F730" s="193"/>
      <c r="G730" s="193"/>
      <c r="H730" s="167"/>
      <c r="I730" s="168"/>
      <c r="J730" s="163"/>
      <c r="K730" s="163"/>
      <c r="L730" s="163"/>
      <c r="M730" s="163"/>
      <c r="N730" s="163"/>
      <c r="O730" s="163"/>
      <c r="P730" s="163"/>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c r="AQ730" s="163"/>
      <c r="AR730" s="163"/>
      <c r="AS730" s="163"/>
      <c r="AT730" s="163"/>
      <c r="AU730" s="163"/>
      <c r="AV730" s="163"/>
      <c r="AW730" s="163"/>
      <c r="AX730" s="163"/>
      <c r="AY730" s="163"/>
      <c r="AZ730" s="163"/>
      <c r="BA730" s="163"/>
      <c r="BB730" s="163"/>
      <c r="BC730" s="163"/>
      <c r="BD730" s="163"/>
      <c r="BE730" s="163"/>
      <c r="BF730" s="163"/>
      <c r="BG730" s="163"/>
      <c r="BH730" s="163"/>
    </row>
    <row r="731" customFormat="false" ht="12.75" hidden="false" customHeight="false" outlineLevel="1" collapsed="false">
      <c r="A731" s="164"/>
      <c r="B731" s="165"/>
      <c r="C731" s="190" t="s">
        <v>1530</v>
      </c>
      <c r="D731" s="191"/>
      <c r="E731" s="192" t="n">
        <v>5.04</v>
      </c>
      <c r="F731" s="193"/>
      <c r="G731" s="193"/>
      <c r="H731" s="167"/>
      <c r="I731" s="168"/>
      <c r="J731" s="163"/>
      <c r="K731" s="163"/>
      <c r="L731" s="163"/>
      <c r="M731" s="163"/>
      <c r="N731" s="163"/>
      <c r="O731" s="163"/>
      <c r="P731" s="163"/>
      <c r="Q731" s="163"/>
      <c r="R731" s="163"/>
      <c r="S731" s="163"/>
      <c r="T731" s="163"/>
      <c r="U731" s="163"/>
      <c r="V731" s="163"/>
      <c r="W731" s="163"/>
      <c r="X731" s="163"/>
      <c r="Y731" s="163"/>
      <c r="Z731" s="163"/>
      <c r="AA731" s="163"/>
      <c r="AB731" s="163"/>
      <c r="AC731" s="163"/>
      <c r="AD731" s="163"/>
      <c r="AE731" s="163"/>
      <c r="AF731" s="163"/>
      <c r="AG731" s="163"/>
      <c r="AH731" s="163"/>
      <c r="AI731" s="163"/>
      <c r="AJ731" s="163"/>
      <c r="AK731" s="163"/>
      <c r="AL731" s="163"/>
      <c r="AM731" s="163"/>
      <c r="AN731" s="163"/>
      <c r="AO731" s="163"/>
      <c r="AP731" s="163"/>
      <c r="AQ731" s="163"/>
      <c r="AR731" s="163"/>
      <c r="AS731" s="163"/>
      <c r="AT731" s="163"/>
      <c r="AU731" s="163"/>
      <c r="AV731" s="163"/>
      <c r="AW731" s="163"/>
      <c r="AX731" s="163"/>
      <c r="AY731" s="163"/>
      <c r="AZ731" s="163"/>
      <c r="BA731" s="163"/>
      <c r="BB731" s="163"/>
      <c r="BC731" s="163"/>
      <c r="BD731" s="163"/>
      <c r="BE731" s="163"/>
      <c r="BF731" s="163"/>
      <c r="BG731" s="163"/>
      <c r="BH731" s="163"/>
    </row>
    <row r="732" customFormat="false" ht="12.75" hidden="false" customHeight="false" outlineLevel="1" collapsed="false">
      <c r="A732" s="164"/>
      <c r="B732" s="165"/>
      <c r="C732" s="190" t="s">
        <v>1531</v>
      </c>
      <c r="D732" s="191"/>
      <c r="E732" s="192" t="n">
        <v>9.8</v>
      </c>
      <c r="F732" s="193"/>
      <c r="G732" s="193"/>
      <c r="H732" s="167"/>
      <c r="I732" s="168"/>
      <c r="J732" s="163"/>
      <c r="K732" s="163"/>
      <c r="L732" s="163"/>
      <c r="M732" s="163"/>
      <c r="N732" s="163"/>
      <c r="O732" s="163"/>
      <c r="P732" s="163"/>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c r="AQ732" s="163"/>
      <c r="AR732" s="163"/>
      <c r="AS732" s="163"/>
      <c r="AT732" s="163"/>
      <c r="AU732" s="163"/>
      <c r="AV732" s="163"/>
      <c r="AW732" s="163"/>
      <c r="AX732" s="163"/>
      <c r="AY732" s="163"/>
      <c r="AZ732" s="163"/>
      <c r="BA732" s="163"/>
      <c r="BB732" s="163"/>
      <c r="BC732" s="163"/>
      <c r="BD732" s="163"/>
      <c r="BE732" s="163"/>
      <c r="BF732" s="163"/>
      <c r="BG732" s="163"/>
      <c r="BH732" s="163"/>
    </row>
    <row r="733" customFormat="false" ht="12.75" hidden="false" customHeight="false" outlineLevel="1" collapsed="false">
      <c r="A733" s="154" t="n">
        <v>117</v>
      </c>
      <c r="B733" s="155" t="s">
        <v>596</v>
      </c>
      <c r="C733" s="156" t="s">
        <v>1532</v>
      </c>
      <c r="D733" s="157" t="s">
        <v>118</v>
      </c>
      <c r="E733" s="158" t="n">
        <v>43.672</v>
      </c>
      <c r="F733" s="159"/>
      <c r="G733" s="160" t="n">
        <f aca="false">E733*F733</f>
        <v>0</v>
      </c>
      <c r="H733" s="161" t="s">
        <v>152</v>
      </c>
      <c r="I733" s="162" t="s">
        <v>74</v>
      </c>
      <c r="J733" s="163"/>
      <c r="K733" s="163"/>
      <c r="L733" s="163"/>
      <c r="M733" s="163"/>
      <c r="N733" s="163"/>
      <c r="O733" s="163"/>
      <c r="P733" s="163"/>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c r="AQ733" s="163"/>
      <c r="AR733" s="163"/>
      <c r="AS733" s="163"/>
      <c r="AT733" s="163"/>
      <c r="AU733" s="163"/>
      <c r="AV733" s="163"/>
      <c r="AW733" s="163"/>
      <c r="AX733" s="163"/>
      <c r="AY733" s="163"/>
      <c r="AZ733" s="163"/>
      <c r="BA733" s="163"/>
      <c r="BB733" s="163"/>
      <c r="BC733" s="163"/>
      <c r="BD733" s="163"/>
      <c r="BE733" s="163"/>
      <c r="BF733" s="163"/>
      <c r="BG733" s="163"/>
      <c r="BH733" s="163"/>
    </row>
    <row r="734" customFormat="false" ht="12.75" hidden="false" customHeight="false" outlineLevel="1" collapsed="false">
      <c r="A734" s="164"/>
      <c r="B734" s="165"/>
      <c r="C734" s="190" t="s">
        <v>1533</v>
      </c>
      <c r="D734" s="191"/>
      <c r="E734" s="192" t="n">
        <v>4.86</v>
      </c>
      <c r="F734" s="193"/>
      <c r="G734" s="193"/>
      <c r="H734" s="167"/>
      <c r="I734" s="168"/>
      <c r="J734" s="163"/>
      <c r="K734" s="163"/>
      <c r="L734" s="163"/>
      <c r="M734" s="163"/>
      <c r="N734" s="163"/>
      <c r="O734" s="163"/>
      <c r="P734" s="163"/>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c r="AQ734" s="163"/>
      <c r="AR734" s="163"/>
      <c r="AS734" s="163"/>
      <c r="AT734" s="163"/>
      <c r="AU734" s="163"/>
      <c r="AV734" s="163"/>
      <c r="AW734" s="163"/>
      <c r="AX734" s="163"/>
      <c r="AY734" s="163"/>
      <c r="AZ734" s="163"/>
      <c r="BA734" s="163"/>
      <c r="BB734" s="163"/>
      <c r="BC734" s="163"/>
      <c r="BD734" s="163"/>
      <c r="BE734" s="163"/>
      <c r="BF734" s="163"/>
      <c r="BG734" s="163"/>
      <c r="BH734" s="163"/>
    </row>
    <row r="735" customFormat="false" ht="12.75" hidden="false" customHeight="false" outlineLevel="1" collapsed="false">
      <c r="A735" s="164"/>
      <c r="B735" s="165"/>
      <c r="C735" s="190" t="s">
        <v>1534</v>
      </c>
      <c r="D735" s="191"/>
      <c r="E735" s="192" t="n">
        <v>1.51</v>
      </c>
      <c r="F735" s="193"/>
      <c r="G735" s="193"/>
      <c r="H735" s="167"/>
      <c r="I735" s="168"/>
      <c r="J735" s="163"/>
      <c r="K735" s="163"/>
      <c r="L735" s="163"/>
      <c r="M735" s="163"/>
      <c r="N735" s="163"/>
      <c r="O735" s="163"/>
      <c r="P735" s="163"/>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c r="AQ735" s="163"/>
      <c r="AR735" s="163"/>
      <c r="AS735" s="163"/>
      <c r="AT735" s="163"/>
      <c r="AU735" s="163"/>
      <c r="AV735" s="163"/>
      <c r="AW735" s="163"/>
      <c r="AX735" s="163"/>
      <c r="AY735" s="163"/>
      <c r="AZ735" s="163"/>
      <c r="BA735" s="163"/>
      <c r="BB735" s="163"/>
      <c r="BC735" s="163"/>
      <c r="BD735" s="163"/>
      <c r="BE735" s="163"/>
      <c r="BF735" s="163"/>
      <c r="BG735" s="163"/>
      <c r="BH735" s="163"/>
    </row>
    <row r="736" customFormat="false" ht="22.5" hidden="false" customHeight="false" outlineLevel="1" collapsed="false">
      <c r="A736" s="164"/>
      <c r="B736" s="165"/>
      <c r="C736" s="190" t="s">
        <v>1535</v>
      </c>
      <c r="D736" s="191"/>
      <c r="E736" s="192" t="n">
        <v>13.96</v>
      </c>
      <c r="F736" s="193"/>
      <c r="G736" s="193"/>
      <c r="H736" s="167"/>
      <c r="I736" s="168"/>
      <c r="J736" s="163"/>
      <c r="K736" s="163"/>
      <c r="L736" s="163"/>
      <c r="M736" s="163"/>
      <c r="N736" s="163"/>
      <c r="O736" s="163"/>
      <c r="P736" s="163"/>
      <c r="Q736" s="163"/>
      <c r="R736" s="163"/>
      <c r="S736" s="163"/>
      <c r="T736" s="163"/>
      <c r="U736" s="163"/>
      <c r="V736" s="163"/>
      <c r="W736" s="163"/>
      <c r="X736" s="163"/>
      <c r="Y736" s="163"/>
      <c r="Z736" s="163"/>
      <c r="AA736" s="163"/>
      <c r="AB736" s="163"/>
      <c r="AC736" s="163"/>
      <c r="AD736" s="163"/>
      <c r="AE736" s="163"/>
      <c r="AF736" s="163"/>
      <c r="AG736" s="163"/>
      <c r="AH736" s="163"/>
      <c r="AI736" s="163"/>
      <c r="AJ736" s="163"/>
      <c r="AK736" s="163"/>
      <c r="AL736" s="163"/>
      <c r="AM736" s="163"/>
      <c r="AN736" s="163"/>
      <c r="AO736" s="163"/>
      <c r="AP736" s="163"/>
      <c r="AQ736" s="163"/>
      <c r="AR736" s="163"/>
      <c r="AS736" s="163"/>
      <c r="AT736" s="163"/>
      <c r="AU736" s="163"/>
      <c r="AV736" s="163"/>
      <c r="AW736" s="163"/>
      <c r="AX736" s="163"/>
      <c r="AY736" s="163"/>
      <c r="AZ736" s="163"/>
      <c r="BA736" s="163"/>
      <c r="BB736" s="163"/>
      <c r="BC736" s="163"/>
      <c r="BD736" s="163"/>
      <c r="BE736" s="163"/>
      <c r="BF736" s="163"/>
      <c r="BG736" s="163"/>
      <c r="BH736" s="163"/>
    </row>
    <row r="737" customFormat="false" ht="12.75" hidden="false" customHeight="false" outlineLevel="1" collapsed="false">
      <c r="A737" s="164"/>
      <c r="B737" s="165"/>
      <c r="C737" s="190" t="s">
        <v>1536</v>
      </c>
      <c r="D737" s="191"/>
      <c r="E737" s="192" t="n">
        <v>23.34</v>
      </c>
      <c r="F737" s="193"/>
      <c r="G737" s="193"/>
      <c r="H737" s="167"/>
      <c r="I737" s="168"/>
      <c r="J737" s="163"/>
      <c r="K737" s="163"/>
      <c r="L737" s="163"/>
      <c r="M737" s="163"/>
      <c r="N737" s="163"/>
      <c r="O737" s="163"/>
      <c r="P737" s="163"/>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c r="AQ737" s="163"/>
      <c r="AR737" s="163"/>
      <c r="AS737" s="163"/>
      <c r="AT737" s="163"/>
      <c r="AU737" s="163"/>
      <c r="AV737" s="163"/>
      <c r="AW737" s="163"/>
      <c r="AX737" s="163"/>
      <c r="AY737" s="163"/>
      <c r="AZ737" s="163"/>
      <c r="BA737" s="163"/>
      <c r="BB737" s="163"/>
      <c r="BC737" s="163"/>
      <c r="BD737" s="163"/>
      <c r="BE737" s="163"/>
      <c r="BF737" s="163"/>
      <c r="BG737" s="163"/>
      <c r="BH737" s="163"/>
    </row>
    <row r="738" customFormat="false" ht="12.75" hidden="false" customHeight="false" outlineLevel="1" collapsed="false">
      <c r="A738" s="154" t="n">
        <v>118</v>
      </c>
      <c r="B738" s="155" t="s">
        <v>600</v>
      </c>
      <c r="C738" s="156" t="s">
        <v>1537</v>
      </c>
      <c r="D738" s="157" t="s">
        <v>118</v>
      </c>
      <c r="E738" s="158" t="n">
        <v>155.47</v>
      </c>
      <c r="F738" s="159"/>
      <c r="G738" s="160" t="n">
        <f aca="false">E738*F738</f>
        <v>0</v>
      </c>
      <c r="H738" s="161" t="s">
        <v>152</v>
      </c>
      <c r="I738" s="162" t="s">
        <v>74</v>
      </c>
      <c r="J738" s="163"/>
      <c r="K738" s="163"/>
      <c r="L738" s="163"/>
      <c r="M738" s="163"/>
      <c r="N738" s="163"/>
      <c r="O738" s="163"/>
      <c r="P738" s="163"/>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c r="AQ738" s="163"/>
      <c r="AR738" s="163"/>
      <c r="AS738" s="163"/>
      <c r="AT738" s="163"/>
      <c r="AU738" s="163"/>
      <c r="AV738" s="163"/>
      <c r="AW738" s="163"/>
      <c r="AX738" s="163"/>
      <c r="AY738" s="163"/>
      <c r="AZ738" s="163"/>
      <c r="BA738" s="163"/>
      <c r="BB738" s="163"/>
      <c r="BC738" s="163"/>
      <c r="BD738" s="163"/>
      <c r="BE738" s="163"/>
      <c r="BF738" s="163"/>
      <c r="BG738" s="163"/>
      <c r="BH738" s="163"/>
    </row>
    <row r="739" customFormat="false" ht="12.75" hidden="false" customHeight="false" outlineLevel="1" collapsed="false">
      <c r="A739" s="164"/>
      <c r="B739" s="165"/>
      <c r="C739" s="190" t="s">
        <v>1538</v>
      </c>
      <c r="D739" s="191"/>
      <c r="E739" s="192" t="n">
        <v>13.8</v>
      </c>
      <c r="F739" s="193"/>
      <c r="G739" s="193"/>
      <c r="H739" s="167"/>
      <c r="I739" s="168"/>
      <c r="J739" s="163"/>
      <c r="K739" s="163"/>
      <c r="L739" s="163"/>
      <c r="M739" s="163"/>
      <c r="N739" s="163"/>
      <c r="O739" s="163"/>
      <c r="P739" s="163"/>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c r="AQ739" s="163"/>
      <c r="AR739" s="163"/>
      <c r="AS739" s="163"/>
      <c r="AT739" s="163"/>
      <c r="AU739" s="163"/>
      <c r="AV739" s="163"/>
      <c r="AW739" s="163"/>
      <c r="AX739" s="163"/>
      <c r="AY739" s="163"/>
      <c r="AZ739" s="163"/>
      <c r="BA739" s="163"/>
      <c r="BB739" s="163"/>
      <c r="BC739" s="163"/>
      <c r="BD739" s="163"/>
      <c r="BE739" s="163"/>
      <c r="BF739" s="163"/>
      <c r="BG739" s="163"/>
      <c r="BH739" s="163"/>
    </row>
    <row r="740" customFormat="false" ht="12.75" hidden="false" customHeight="false" outlineLevel="1" collapsed="false">
      <c r="A740" s="164"/>
      <c r="B740" s="165"/>
      <c r="C740" s="190" t="s">
        <v>1539</v>
      </c>
      <c r="D740" s="191"/>
      <c r="E740" s="192" t="n">
        <v>141.67</v>
      </c>
      <c r="F740" s="193"/>
      <c r="G740" s="193"/>
      <c r="H740" s="167"/>
      <c r="I740" s="168"/>
      <c r="J740" s="163"/>
      <c r="K740" s="163"/>
      <c r="L740" s="163"/>
      <c r="M740" s="163"/>
      <c r="N740" s="163"/>
      <c r="O740" s="163"/>
      <c r="P740" s="163"/>
      <c r="Q740" s="163"/>
      <c r="R740" s="163"/>
      <c r="S740" s="163"/>
      <c r="T740" s="163"/>
      <c r="U740" s="163"/>
      <c r="V740" s="163"/>
      <c r="W740" s="163"/>
      <c r="X740" s="163"/>
      <c r="Y740" s="163"/>
      <c r="Z740" s="163"/>
      <c r="AA740" s="163"/>
      <c r="AB740" s="163"/>
      <c r="AC740" s="163"/>
      <c r="AD740" s="163"/>
      <c r="AE740" s="163"/>
      <c r="AF740" s="163"/>
      <c r="AG740" s="163"/>
      <c r="AH740" s="163"/>
      <c r="AI740" s="163"/>
      <c r="AJ740" s="163"/>
      <c r="AK740" s="163"/>
      <c r="AL740" s="163"/>
      <c r="AM740" s="163"/>
      <c r="AN740" s="163"/>
      <c r="AO740" s="163"/>
      <c r="AP740" s="163"/>
      <c r="AQ740" s="163"/>
      <c r="AR740" s="163"/>
      <c r="AS740" s="163"/>
      <c r="AT740" s="163"/>
      <c r="AU740" s="163"/>
      <c r="AV740" s="163"/>
      <c r="AW740" s="163"/>
      <c r="AX740" s="163"/>
      <c r="AY740" s="163"/>
      <c r="AZ740" s="163"/>
      <c r="BA740" s="163"/>
      <c r="BB740" s="163"/>
      <c r="BC740" s="163"/>
      <c r="BD740" s="163"/>
      <c r="BE740" s="163"/>
      <c r="BF740" s="163"/>
      <c r="BG740" s="163"/>
      <c r="BH740" s="163"/>
    </row>
    <row r="741" customFormat="false" ht="12.75" hidden="false" customHeight="false" outlineLevel="1" collapsed="false">
      <c r="A741" s="154" t="n">
        <v>119</v>
      </c>
      <c r="B741" s="155" t="s">
        <v>1540</v>
      </c>
      <c r="C741" s="156" t="s">
        <v>1541</v>
      </c>
      <c r="D741" s="157" t="s">
        <v>118</v>
      </c>
      <c r="E741" s="158" t="n">
        <v>214.06</v>
      </c>
      <c r="F741" s="159"/>
      <c r="G741" s="160" t="n">
        <f aca="false">E741*F741</f>
        <v>0</v>
      </c>
      <c r="H741" s="161" t="s">
        <v>152</v>
      </c>
      <c r="I741" s="162" t="s">
        <v>74</v>
      </c>
      <c r="J741" s="163"/>
      <c r="K741" s="163"/>
      <c r="L741" s="163"/>
      <c r="M741" s="163"/>
      <c r="N741" s="163"/>
      <c r="O741" s="163"/>
      <c r="P741" s="163"/>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c r="AQ741" s="163"/>
      <c r="AR741" s="163"/>
      <c r="AS741" s="163"/>
      <c r="AT741" s="163"/>
      <c r="AU741" s="163"/>
      <c r="AV741" s="163"/>
      <c r="AW741" s="163"/>
      <c r="AX741" s="163"/>
      <c r="AY741" s="163"/>
      <c r="AZ741" s="163"/>
      <c r="BA741" s="163"/>
      <c r="BB741" s="163"/>
      <c r="BC741" s="163"/>
      <c r="BD741" s="163"/>
      <c r="BE741" s="163"/>
      <c r="BF741" s="163"/>
      <c r="BG741" s="163"/>
      <c r="BH741" s="163"/>
    </row>
    <row r="742" customFormat="false" ht="12.75" hidden="false" customHeight="false" outlineLevel="1" collapsed="false">
      <c r="A742" s="164"/>
      <c r="B742" s="165"/>
      <c r="C742" s="190" t="s">
        <v>1542</v>
      </c>
      <c r="D742" s="191"/>
      <c r="E742" s="192" t="n">
        <v>214.06</v>
      </c>
      <c r="F742" s="193"/>
      <c r="G742" s="193"/>
      <c r="H742" s="167"/>
      <c r="I742" s="168"/>
      <c r="J742" s="163"/>
      <c r="K742" s="163"/>
      <c r="L742" s="163"/>
      <c r="M742" s="163"/>
      <c r="N742" s="163"/>
      <c r="O742" s="163"/>
      <c r="P742" s="163"/>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c r="AQ742" s="163"/>
      <c r="AR742" s="163"/>
      <c r="AS742" s="163"/>
      <c r="AT742" s="163"/>
      <c r="AU742" s="163"/>
      <c r="AV742" s="163"/>
      <c r="AW742" s="163"/>
      <c r="AX742" s="163"/>
      <c r="AY742" s="163"/>
      <c r="AZ742" s="163"/>
      <c r="BA742" s="163"/>
      <c r="BB742" s="163"/>
      <c r="BC742" s="163"/>
      <c r="BD742" s="163"/>
      <c r="BE742" s="163"/>
      <c r="BF742" s="163"/>
      <c r="BG742" s="163"/>
      <c r="BH742" s="163"/>
    </row>
    <row r="743" customFormat="false" ht="12.75" hidden="false" customHeight="false" outlineLevel="1" collapsed="false">
      <c r="A743" s="154" t="n">
        <v>120</v>
      </c>
      <c r="B743" s="155" t="s">
        <v>607</v>
      </c>
      <c r="C743" s="156" t="s">
        <v>1543</v>
      </c>
      <c r="D743" s="157" t="s">
        <v>118</v>
      </c>
      <c r="E743" s="158" t="n">
        <v>2.9</v>
      </c>
      <c r="F743" s="159"/>
      <c r="G743" s="160" t="n">
        <f aca="false">E743*F743</f>
        <v>0</v>
      </c>
      <c r="H743" s="161" t="s">
        <v>152</v>
      </c>
      <c r="I743" s="162" t="s">
        <v>74</v>
      </c>
      <c r="J743" s="163"/>
      <c r="K743" s="163"/>
      <c r="L743" s="163"/>
      <c r="M743" s="163"/>
      <c r="N743" s="163"/>
      <c r="O743" s="163"/>
      <c r="P743" s="163"/>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c r="AQ743" s="163"/>
      <c r="AR743" s="163"/>
      <c r="AS743" s="163"/>
      <c r="AT743" s="163"/>
      <c r="AU743" s="163"/>
      <c r="AV743" s="163"/>
      <c r="AW743" s="163"/>
      <c r="AX743" s="163"/>
      <c r="AY743" s="163"/>
      <c r="AZ743" s="163"/>
      <c r="BA743" s="163"/>
      <c r="BB743" s="163"/>
      <c r="BC743" s="163"/>
      <c r="BD743" s="163"/>
      <c r="BE743" s="163"/>
      <c r="BF743" s="163"/>
      <c r="BG743" s="163"/>
      <c r="BH743" s="163"/>
    </row>
    <row r="744" customFormat="false" ht="12.75" hidden="false" customHeight="false" outlineLevel="1" collapsed="false">
      <c r="A744" s="164"/>
      <c r="B744" s="165"/>
      <c r="C744" s="190" t="s">
        <v>1544</v>
      </c>
      <c r="D744" s="191"/>
      <c r="E744" s="192" t="n">
        <v>2.9</v>
      </c>
      <c r="F744" s="193"/>
      <c r="G744" s="193"/>
      <c r="H744" s="167"/>
      <c r="I744" s="168"/>
      <c r="J744" s="163"/>
      <c r="K744" s="163"/>
      <c r="L744" s="163"/>
      <c r="M744" s="163"/>
      <c r="N744" s="163"/>
      <c r="O744" s="163"/>
      <c r="P744" s="163"/>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c r="AQ744" s="163"/>
      <c r="AR744" s="163"/>
      <c r="AS744" s="163"/>
      <c r="AT744" s="163"/>
      <c r="AU744" s="163"/>
      <c r="AV744" s="163"/>
      <c r="AW744" s="163"/>
      <c r="AX744" s="163"/>
      <c r="AY744" s="163"/>
      <c r="AZ744" s="163"/>
      <c r="BA744" s="163"/>
      <c r="BB744" s="163"/>
      <c r="BC744" s="163"/>
      <c r="BD744" s="163"/>
      <c r="BE744" s="163"/>
      <c r="BF744" s="163"/>
      <c r="BG744" s="163"/>
      <c r="BH744" s="163"/>
    </row>
    <row r="745" customFormat="false" ht="22.7" hidden="false" customHeight="true" outlineLevel="1" collapsed="false">
      <c r="A745" s="164"/>
      <c r="B745" s="189" t="s">
        <v>1545</v>
      </c>
      <c r="C745" s="189"/>
      <c r="D745" s="189"/>
      <c r="E745" s="189"/>
      <c r="F745" s="189"/>
      <c r="G745" s="189"/>
      <c r="H745" s="167"/>
      <c r="I745" s="168"/>
      <c r="J745" s="163"/>
      <c r="K745" s="163" t="n">
        <v>1</v>
      </c>
      <c r="L745" s="163"/>
      <c r="M745" s="163"/>
      <c r="N745" s="163"/>
      <c r="O745" s="163"/>
      <c r="P745" s="163"/>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c r="AQ745" s="163"/>
      <c r="AR745" s="163"/>
      <c r="AS745" s="163"/>
      <c r="AT745" s="163"/>
      <c r="AU745" s="163"/>
      <c r="AV745" s="163"/>
      <c r="AW745" s="163"/>
      <c r="AX745" s="163"/>
      <c r="AY745" s="163"/>
      <c r="AZ745" s="163"/>
      <c r="BA745" s="163"/>
      <c r="BB745" s="163"/>
      <c r="BC745" s="163"/>
      <c r="BD745" s="163"/>
      <c r="BE745" s="163"/>
      <c r="BF745" s="163"/>
      <c r="BG745" s="163"/>
      <c r="BH745" s="163"/>
    </row>
    <row r="746" customFormat="false" ht="22.7" hidden="false" customHeight="true" outlineLevel="1" collapsed="false">
      <c r="A746" s="164"/>
      <c r="B746" s="189" t="s">
        <v>1546</v>
      </c>
      <c r="C746" s="189"/>
      <c r="D746" s="189"/>
      <c r="E746" s="189"/>
      <c r="F746" s="189"/>
      <c r="G746" s="189"/>
      <c r="H746" s="167"/>
      <c r="I746" s="168"/>
      <c r="J746" s="163"/>
      <c r="K746" s="163" t="n">
        <v>2</v>
      </c>
      <c r="L746" s="163"/>
      <c r="M746" s="163"/>
      <c r="N746" s="163"/>
      <c r="O746" s="163"/>
      <c r="P746" s="163"/>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c r="AQ746" s="163"/>
      <c r="AR746" s="163"/>
      <c r="AS746" s="163"/>
      <c r="AT746" s="163"/>
      <c r="AU746" s="163"/>
      <c r="AV746" s="163"/>
      <c r="AW746" s="163"/>
      <c r="AX746" s="163"/>
      <c r="AY746" s="163"/>
      <c r="AZ746" s="163"/>
      <c r="BA746" s="163"/>
      <c r="BB746" s="163"/>
      <c r="BC746" s="163"/>
      <c r="BD746" s="163"/>
      <c r="BE746" s="163"/>
      <c r="BF746" s="163"/>
      <c r="BG746" s="163"/>
      <c r="BH746" s="163"/>
    </row>
    <row r="747" customFormat="false" ht="12.75" hidden="false" customHeight="false" outlineLevel="1" collapsed="false">
      <c r="A747" s="154" t="n">
        <v>121</v>
      </c>
      <c r="B747" s="155" t="s">
        <v>1547</v>
      </c>
      <c r="C747" s="156" t="s">
        <v>1548</v>
      </c>
      <c r="D747" s="157" t="s">
        <v>126</v>
      </c>
      <c r="E747" s="158" t="n">
        <v>3.4</v>
      </c>
      <c r="F747" s="159"/>
      <c r="G747" s="160" t="n">
        <f aca="false">E747*F747</f>
        <v>0</v>
      </c>
      <c r="H747" s="161" t="s">
        <v>152</v>
      </c>
      <c r="I747" s="162" t="s">
        <v>74</v>
      </c>
      <c r="J747" s="163"/>
      <c r="K747" s="163"/>
      <c r="L747" s="163"/>
      <c r="M747" s="163"/>
      <c r="N747" s="163"/>
      <c r="O747" s="163"/>
      <c r="P747" s="163"/>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c r="AQ747" s="163"/>
      <c r="AR747" s="163"/>
      <c r="AS747" s="163"/>
      <c r="AT747" s="163"/>
      <c r="AU747" s="163"/>
      <c r="AV747" s="163"/>
      <c r="AW747" s="163"/>
      <c r="AX747" s="163"/>
      <c r="AY747" s="163"/>
      <c r="AZ747" s="163"/>
      <c r="BA747" s="163"/>
      <c r="BB747" s="163"/>
      <c r="BC747" s="163"/>
      <c r="BD747" s="163"/>
      <c r="BE747" s="163"/>
      <c r="BF747" s="163"/>
      <c r="BG747" s="163"/>
      <c r="BH747" s="163"/>
    </row>
    <row r="748" customFormat="false" ht="12.75" hidden="false" customHeight="false" outlineLevel="1" collapsed="false">
      <c r="A748" s="164"/>
      <c r="B748" s="165"/>
      <c r="C748" s="190" t="s">
        <v>1549</v>
      </c>
      <c r="D748" s="191"/>
      <c r="E748" s="192" t="n">
        <v>3.4</v>
      </c>
      <c r="F748" s="193"/>
      <c r="G748" s="193"/>
      <c r="H748" s="167"/>
      <c r="I748" s="168"/>
      <c r="J748" s="163"/>
      <c r="K748" s="163"/>
      <c r="L748" s="163"/>
      <c r="M748" s="163"/>
      <c r="N748" s="163"/>
      <c r="O748" s="163"/>
      <c r="P748" s="163"/>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c r="AQ748" s="163"/>
      <c r="AR748" s="163"/>
      <c r="AS748" s="163"/>
      <c r="AT748" s="163"/>
      <c r="AU748" s="163"/>
      <c r="AV748" s="163"/>
      <c r="AW748" s="163"/>
      <c r="AX748" s="163"/>
      <c r="AY748" s="163"/>
      <c r="AZ748" s="163"/>
      <c r="BA748" s="163"/>
      <c r="BB748" s="163"/>
      <c r="BC748" s="163"/>
      <c r="BD748" s="163"/>
      <c r="BE748" s="163"/>
      <c r="BF748" s="163"/>
      <c r="BG748" s="163"/>
      <c r="BH748" s="163"/>
    </row>
    <row r="749" customFormat="false" ht="22.7" hidden="false" customHeight="true" outlineLevel="1" collapsed="false">
      <c r="A749" s="164"/>
      <c r="B749" s="189" t="s">
        <v>573</v>
      </c>
      <c r="C749" s="189"/>
      <c r="D749" s="189"/>
      <c r="E749" s="189"/>
      <c r="F749" s="189"/>
      <c r="G749" s="189"/>
      <c r="H749" s="167"/>
      <c r="I749" s="168"/>
      <c r="J749" s="163"/>
      <c r="K749" s="163" t="n">
        <v>1</v>
      </c>
      <c r="L749" s="163"/>
      <c r="M749" s="163"/>
      <c r="N749" s="163"/>
      <c r="O749" s="163"/>
      <c r="P749" s="163"/>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c r="AQ749" s="163"/>
      <c r="AR749" s="163"/>
      <c r="AS749" s="163"/>
      <c r="AT749" s="163"/>
      <c r="AU749" s="163"/>
      <c r="AV749" s="163"/>
      <c r="AW749" s="163"/>
      <c r="AX749" s="163"/>
      <c r="AY749" s="163"/>
      <c r="AZ749" s="163"/>
      <c r="BA749" s="163"/>
      <c r="BB749" s="163"/>
      <c r="BC749" s="163"/>
      <c r="BD749" s="163"/>
      <c r="BE749" s="163"/>
      <c r="BF749" s="163"/>
      <c r="BG749" s="163"/>
      <c r="BH749" s="163"/>
    </row>
    <row r="750" customFormat="false" ht="22.7" hidden="false" customHeight="true" outlineLevel="1" collapsed="false">
      <c r="A750" s="164"/>
      <c r="B750" s="189" t="s">
        <v>574</v>
      </c>
      <c r="C750" s="189"/>
      <c r="D750" s="189"/>
      <c r="E750" s="189"/>
      <c r="F750" s="189"/>
      <c r="G750" s="189"/>
      <c r="H750" s="167"/>
      <c r="I750" s="168"/>
      <c r="J750" s="163"/>
      <c r="K750" s="163" t="n">
        <v>2</v>
      </c>
      <c r="L750" s="163"/>
      <c r="M750" s="163"/>
      <c r="N750" s="163"/>
      <c r="O750" s="163"/>
      <c r="P750" s="163"/>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c r="AQ750" s="163"/>
      <c r="AR750" s="163"/>
      <c r="AS750" s="163"/>
      <c r="AT750" s="163"/>
      <c r="AU750" s="163"/>
      <c r="AV750" s="163"/>
      <c r="AW750" s="163"/>
      <c r="AX750" s="163"/>
      <c r="AY750" s="163"/>
      <c r="AZ750" s="163"/>
      <c r="BA750" s="163"/>
      <c r="BB750" s="163"/>
      <c r="BC750" s="163"/>
      <c r="BD750" s="163"/>
      <c r="BE750" s="163"/>
      <c r="BF750" s="163"/>
      <c r="BG750" s="163"/>
      <c r="BH750" s="163"/>
    </row>
    <row r="751" customFormat="false" ht="12.75" hidden="false" customHeight="false" outlineLevel="1" collapsed="false">
      <c r="A751" s="154" t="n">
        <v>122</v>
      </c>
      <c r="B751" s="155" t="s">
        <v>1550</v>
      </c>
      <c r="C751" s="156" t="s">
        <v>1551</v>
      </c>
      <c r="D751" s="157" t="s">
        <v>118</v>
      </c>
      <c r="E751" s="158" t="n">
        <v>2101.1906</v>
      </c>
      <c r="F751" s="159"/>
      <c r="G751" s="160" t="n">
        <f aca="false">E751*F751</f>
        <v>0</v>
      </c>
      <c r="H751" s="161" t="s">
        <v>152</v>
      </c>
      <c r="I751" s="162" t="s">
        <v>74</v>
      </c>
      <c r="J751" s="163"/>
      <c r="K751" s="163"/>
      <c r="L751" s="163"/>
      <c r="M751" s="163"/>
      <c r="N751" s="163"/>
      <c r="O751" s="163"/>
      <c r="P751" s="163"/>
      <c r="Q751" s="163"/>
      <c r="R751" s="163"/>
      <c r="S751" s="163"/>
      <c r="T751" s="163"/>
      <c r="U751" s="163"/>
      <c r="V751" s="163"/>
      <c r="W751" s="163"/>
      <c r="X751" s="163"/>
      <c r="Y751" s="163"/>
      <c r="Z751" s="163"/>
      <c r="AA751" s="163"/>
      <c r="AB751" s="163"/>
      <c r="AC751" s="163"/>
      <c r="AD751" s="163"/>
      <c r="AE751" s="163"/>
      <c r="AF751" s="163"/>
      <c r="AG751" s="163"/>
      <c r="AH751" s="163"/>
      <c r="AI751" s="163"/>
      <c r="AJ751" s="163"/>
      <c r="AK751" s="163"/>
      <c r="AL751" s="163"/>
      <c r="AM751" s="163"/>
      <c r="AN751" s="163"/>
      <c r="AO751" s="163"/>
      <c r="AP751" s="163"/>
      <c r="AQ751" s="163"/>
      <c r="AR751" s="163"/>
      <c r="AS751" s="163"/>
      <c r="AT751" s="163"/>
      <c r="AU751" s="163"/>
      <c r="AV751" s="163"/>
      <c r="AW751" s="163"/>
      <c r="AX751" s="163"/>
      <c r="AY751" s="163"/>
      <c r="AZ751" s="163"/>
      <c r="BA751" s="163"/>
      <c r="BB751" s="163"/>
      <c r="BC751" s="163"/>
      <c r="BD751" s="163"/>
      <c r="BE751" s="163"/>
      <c r="BF751" s="163"/>
      <c r="BG751" s="163"/>
      <c r="BH751" s="163"/>
    </row>
    <row r="752" customFormat="false" ht="12.75" hidden="false" customHeight="false" outlineLevel="1" collapsed="false">
      <c r="A752" s="164"/>
      <c r="B752" s="165"/>
      <c r="C752" s="190" t="s">
        <v>1297</v>
      </c>
      <c r="D752" s="191"/>
      <c r="E752" s="192" t="n">
        <v>1091.0025</v>
      </c>
      <c r="F752" s="193"/>
      <c r="G752" s="193"/>
      <c r="H752" s="167"/>
      <c r="I752" s="168"/>
      <c r="J752" s="163"/>
      <c r="K752" s="163"/>
      <c r="L752" s="163"/>
      <c r="M752" s="163"/>
      <c r="N752" s="163"/>
      <c r="O752" s="163"/>
      <c r="P752" s="163"/>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c r="AQ752" s="163"/>
      <c r="AR752" s="163"/>
      <c r="AS752" s="163"/>
      <c r="AT752" s="163"/>
      <c r="AU752" s="163"/>
      <c r="AV752" s="163"/>
      <c r="AW752" s="163"/>
      <c r="AX752" s="163"/>
      <c r="AY752" s="163"/>
      <c r="AZ752" s="163"/>
      <c r="BA752" s="163"/>
      <c r="BB752" s="163"/>
      <c r="BC752" s="163"/>
      <c r="BD752" s="163"/>
      <c r="BE752" s="163"/>
      <c r="BF752" s="163"/>
      <c r="BG752" s="163"/>
      <c r="BH752" s="163"/>
    </row>
    <row r="753" customFormat="false" ht="12.75" hidden="false" customHeight="false" outlineLevel="1" collapsed="false">
      <c r="A753" s="164"/>
      <c r="B753" s="165"/>
      <c r="C753" s="190" t="s">
        <v>1298</v>
      </c>
      <c r="D753" s="191"/>
      <c r="E753" s="192" t="n">
        <v>221.956</v>
      </c>
      <c r="F753" s="193"/>
      <c r="G753" s="193"/>
      <c r="H753" s="167"/>
      <c r="I753" s="168"/>
      <c r="J753" s="163"/>
      <c r="K753" s="163"/>
      <c r="L753" s="163"/>
      <c r="M753" s="163"/>
      <c r="N753" s="163"/>
      <c r="O753" s="163"/>
      <c r="P753" s="163"/>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c r="AQ753" s="163"/>
      <c r="AR753" s="163"/>
      <c r="AS753" s="163"/>
      <c r="AT753" s="163"/>
      <c r="AU753" s="163"/>
      <c r="AV753" s="163"/>
      <c r="AW753" s="163"/>
      <c r="AX753" s="163"/>
      <c r="AY753" s="163"/>
      <c r="AZ753" s="163"/>
      <c r="BA753" s="163"/>
      <c r="BB753" s="163"/>
      <c r="BC753" s="163"/>
      <c r="BD753" s="163"/>
      <c r="BE753" s="163"/>
      <c r="BF753" s="163"/>
      <c r="BG753" s="163"/>
      <c r="BH753" s="163"/>
    </row>
    <row r="754" customFormat="false" ht="12.75" hidden="false" customHeight="false" outlineLevel="1" collapsed="false">
      <c r="A754" s="164"/>
      <c r="B754" s="165"/>
      <c r="C754" s="190" t="s">
        <v>1299</v>
      </c>
      <c r="D754" s="191"/>
      <c r="E754" s="192" t="n">
        <v>20.2786</v>
      </c>
      <c r="F754" s="193"/>
      <c r="G754" s="193"/>
      <c r="H754" s="167"/>
      <c r="I754" s="168"/>
      <c r="J754" s="163"/>
      <c r="K754" s="163"/>
      <c r="L754" s="163"/>
      <c r="M754" s="163"/>
      <c r="N754" s="163"/>
      <c r="O754" s="163"/>
      <c r="P754" s="163"/>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c r="AQ754" s="163"/>
      <c r="AR754" s="163"/>
      <c r="AS754" s="163"/>
      <c r="AT754" s="163"/>
      <c r="AU754" s="163"/>
      <c r="AV754" s="163"/>
      <c r="AW754" s="163"/>
      <c r="AX754" s="163"/>
      <c r="AY754" s="163"/>
      <c r="AZ754" s="163"/>
      <c r="BA754" s="163"/>
      <c r="BB754" s="163"/>
      <c r="BC754" s="163"/>
      <c r="BD754" s="163"/>
      <c r="BE754" s="163"/>
      <c r="BF754" s="163"/>
      <c r="BG754" s="163"/>
      <c r="BH754" s="163"/>
    </row>
    <row r="755" customFormat="false" ht="12.75" hidden="false" customHeight="false" outlineLevel="1" collapsed="false">
      <c r="A755" s="164"/>
      <c r="B755" s="165"/>
      <c r="C755" s="190" t="s">
        <v>1300</v>
      </c>
      <c r="D755" s="191"/>
      <c r="E755" s="192" t="n">
        <v>147.14</v>
      </c>
      <c r="F755" s="193"/>
      <c r="G755" s="193"/>
      <c r="H755" s="167"/>
      <c r="I755" s="168"/>
      <c r="J755" s="163"/>
      <c r="K755" s="163"/>
      <c r="L755" s="163"/>
      <c r="M755" s="163"/>
      <c r="N755" s="163"/>
      <c r="O755" s="163"/>
      <c r="P755" s="163"/>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c r="AQ755" s="163"/>
      <c r="AR755" s="163"/>
      <c r="AS755" s="163"/>
      <c r="AT755" s="163"/>
      <c r="AU755" s="163"/>
      <c r="AV755" s="163"/>
      <c r="AW755" s="163"/>
      <c r="AX755" s="163"/>
      <c r="AY755" s="163"/>
      <c r="AZ755" s="163"/>
      <c r="BA755" s="163"/>
      <c r="BB755" s="163"/>
      <c r="BC755" s="163"/>
      <c r="BD755" s="163"/>
      <c r="BE755" s="163"/>
      <c r="BF755" s="163"/>
      <c r="BG755" s="163"/>
      <c r="BH755" s="163"/>
    </row>
    <row r="756" customFormat="false" ht="12.75" hidden="false" customHeight="false" outlineLevel="1" collapsed="false">
      <c r="A756" s="164"/>
      <c r="B756" s="165"/>
      <c r="C756" s="190" t="s">
        <v>1301</v>
      </c>
      <c r="D756" s="191"/>
      <c r="E756" s="192" t="n">
        <v>463.1945</v>
      </c>
      <c r="F756" s="193"/>
      <c r="G756" s="193"/>
      <c r="H756" s="167"/>
      <c r="I756" s="168"/>
      <c r="J756" s="163"/>
      <c r="K756" s="163"/>
      <c r="L756" s="163"/>
      <c r="M756" s="163"/>
      <c r="N756" s="163"/>
      <c r="O756" s="163"/>
      <c r="P756" s="163"/>
      <c r="Q756" s="163"/>
      <c r="R756" s="163"/>
      <c r="S756" s="163"/>
      <c r="T756" s="163"/>
      <c r="U756" s="163"/>
      <c r="V756" s="163"/>
      <c r="W756" s="163"/>
      <c r="X756" s="163"/>
      <c r="Y756" s="163"/>
      <c r="Z756" s="163"/>
      <c r="AA756" s="163"/>
      <c r="AB756" s="163"/>
      <c r="AC756" s="163"/>
      <c r="AD756" s="163"/>
      <c r="AE756" s="163"/>
      <c r="AF756" s="163"/>
      <c r="AG756" s="163"/>
      <c r="AH756" s="163"/>
      <c r="AI756" s="163"/>
      <c r="AJ756" s="163"/>
      <c r="AK756" s="163"/>
      <c r="AL756" s="163"/>
      <c r="AM756" s="163"/>
      <c r="AN756" s="163"/>
      <c r="AO756" s="163"/>
      <c r="AP756" s="163"/>
      <c r="AQ756" s="163"/>
      <c r="AR756" s="163"/>
      <c r="AS756" s="163"/>
      <c r="AT756" s="163"/>
      <c r="AU756" s="163"/>
      <c r="AV756" s="163"/>
      <c r="AW756" s="163"/>
      <c r="AX756" s="163"/>
      <c r="AY756" s="163"/>
      <c r="AZ756" s="163"/>
      <c r="BA756" s="163"/>
      <c r="BB756" s="163"/>
      <c r="BC756" s="163"/>
      <c r="BD756" s="163"/>
      <c r="BE756" s="163"/>
      <c r="BF756" s="163"/>
      <c r="BG756" s="163"/>
      <c r="BH756" s="163"/>
    </row>
    <row r="757" customFormat="false" ht="12.75" hidden="false" customHeight="false" outlineLevel="1" collapsed="false">
      <c r="A757" s="164"/>
      <c r="B757" s="165"/>
      <c r="C757" s="190" t="s">
        <v>1303</v>
      </c>
      <c r="D757" s="191"/>
      <c r="E757" s="192" t="n">
        <v>157.619</v>
      </c>
      <c r="F757" s="193"/>
      <c r="G757" s="193"/>
      <c r="H757" s="167"/>
      <c r="I757" s="168"/>
      <c r="J757" s="163"/>
      <c r="K757" s="163"/>
      <c r="L757" s="163"/>
      <c r="M757" s="163"/>
      <c r="N757" s="163"/>
      <c r="O757" s="163"/>
      <c r="P757" s="163"/>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c r="AQ757" s="163"/>
      <c r="AR757" s="163"/>
      <c r="AS757" s="163"/>
      <c r="AT757" s="163"/>
      <c r="AU757" s="163"/>
      <c r="AV757" s="163"/>
      <c r="AW757" s="163"/>
      <c r="AX757" s="163"/>
      <c r="AY757" s="163"/>
      <c r="AZ757" s="163"/>
      <c r="BA757" s="163"/>
      <c r="BB757" s="163"/>
      <c r="BC757" s="163"/>
      <c r="BD757" s="163"/>
      <c r="BE757" s="163"/>
      <c r="BF757" s="163"/>
      <c r="BG757" s="163"/>
      <c r="BH757" s="163"/>
    </row>
    <row r="758" customFormat="false" ht="12.75" hidden="false" customHeight="false" outlineLevel="1" collapsed="false">
      <c r="A758" s="154" t="n">
        <v>123</v>
      </c>
      <c r="B758" s="155" t="s">
        <v>1552</v>
      </c>
      <c r="C758" s="156" t="s">
        <v>1553</v>
      </c>
      <c r="D758" s="157" t="s">
        <v>118</v>
      </c>
      <c r="E758" s="158" t="n">
        <v>43.443</v>
      </c>
      <c r="F758" s="159"/>
      <c r="G758" s="160" t="n">
        <f aca="false">E758*F758</f>
        <v>0</v>
      </c>
      <c r="H758" s="161" t="s">
        <v>152</v>
      </c>
      <c r="I758" s="162" t="s">
        <v>74</v>
      </c>
      <c r="J758" s="163"/>
      <c r="K758" s="163"/>
      <c r="L758" s="163"/>
      <c r="M758" s="163"/>
      <c r="N758" s="163"/>
      <c r="O758" s="163"/>
      <c r="P758" s="163"/>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c r="AQ758" s="163"/>
      <c r="AR758" s="163"/>
      <c r="AS758" s="163"/>
      <c r="AT758" s="163"/>
      <c r="AU758" s="163"/>
      <c r="AV758" s="163"/>
      <c r="AW758" s="163"/>
      <c r="AX758" s="163"/>
      <c r="AY758" s="163"/>
      <c r="AZ758" s="163"/>
      <c r="BA758" s="163"/>
      <c r="BB758" s="163"/>
      <c r="BC758" s="163"/>
      <c r="BD758" s="163"/>
      <c r="BE758" s="163"/>
      <c r="BF758" s="163"/>
      <c r="BG758" s="163"/>
      <c r="BH758" s="163"/>
    </row>
    <row r="759" customFormat="false" ht="22.5" hidden="false" customHeight="false" outlineLevel="1" collapsed="false">
      <c r="A759" s="164"/>
      <c r="B759" s="165"/>
      <c r="C759" s="190" t="s">
        <v>1306</v>
      </c>
      <c r="D759" s="191"/>
      <c r="E759" s="192" t="n">
        <v>43.443</v>
      </c>
      <c r="F759" s="193"/>
      <c r="G759" s="193"/>
      <c r="H759" s="167"/>
      <c r="I759" s="168"/>
      <c r="J759" s="163"/>
      <c r="K759" s="163"/>
      <c r="L759" s="163"/>
      <c r="M759" s="163"/>
      <c r="N759" s="163"/>
      <c r="O759" s="163"/>
      <c r="P759" s="163"/>
      <c r="Q759" s="163"/>
      <c r="R759" s="163"/>
      <c r="S759" s="163"/>
      <c r="T759" s="163"/>
      <c r="U759" s="163"/>
      <c r="V759" s="163"/>
      <c r="W759" s="163"/>
      <c r="X759" s="163"/>
      <c r="Y759" s="163"/>
      <c r="Z759" s="163"/>
      <c r="AA759" s="163"/>
      <c r="AB759" s="163"/>
      <c r="AC759" s="163"/>
      <c r="AD759" s="163"/>
      <c r="AE759" s="163"/>
      <c r="AF759" s="163"/>
      <c r="AG759" s="163"/>
      <c r="AH759" s="163"/>
      <c r="AI759" s="163"/>
      <c r="AJ759" s="163"/>
      <c r="AK759" s="163"/>
      <c r="AL759" s="163"/>
      <c r="AM759" s="163"/>
      <c r="AN759" s="163"/>
      <c r="AO759" s="163"/>
      <c r="AP759" s="163"/>
      <c r="AQ759" s="163"/>
      <c r="AR759" s="163"/>
      <c r="AS759" s="163"/>
      <c r="AT759" s="163"/>
      <c r="AU759" s="163"/>
      <c r="AV759" s="163"/>
      <c r="AW759" s="163"/>
      <c r="AX759" s="163"/>
      <c r="AY759" s="163"/>
      <c r="AZ759" s="163"/>
      <c r="BA759" s="163"/>
      <c r="BB759" s="163"/>
      <c r="BC759" s="163"/>
      <c r="BD759" s="163"/>
      <c r="BE759" s="163"/>
      <c r="BF759" s="163"/>
      <c r="BG759" s="163"/>
      <c r="BH759" s="163"/>
    </row>
    <row r="760" customFormat="false" ht="22.7" hidden="false" customHeight="true" outlineLevel="1" collapsed="false">
      <c r="A760" s="164"/>
      <c r="B760" s="189" t="s">
        <v>1554</v>
      </c>
      <c r="C760" s="189"/>
      <c r="D760" s="189"/>
      <c r="E760" s="189"/>
      <c r="F760" s="189"/>
      <c r="G760" s="189"/>
      <c r="H760" s="167"/>
      <c r="I760" s="168"/>
      <c r="J760" s="163"/>
      <c r="K760" s="163" t="n">
        <v>1</v>
      </c>
      <c r="L760" s="163"/>
      <c r="M760" s="163"/>
      <c r="N760" s="163"/>
      <c r="O760" s="163"/>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c r="AQ760" s="163"/>
      <c r="AR760" s="163"/>
      <c r="AS760" s="163"/>
      <c r="AT760" s="163"/>
      <c r="AU760" s="163"/>
      <c r="AV760" s="163"/>
      <c r="AW760" s="163"/>
      <c r="AX760" s="163"/>
      <c r="AY760" s="163"/>
      <c r="AZ760" s="163"/>
      <c r="BA760" s="163"/>
      <c r="BB760" s="163"/>
      <c r="BC760" s="163"/>
      <c r="BD760" s="163"/>
      <c r="BE760" s="163"/>
      <c r="BF760" s="163"/>
      <c r="BG760" s="163"/>
      <c r="BH760" s="163"/>
    </row>
    <row r="761" customFormat="false" ht="12.75" hidden="false" customHeight="true" outlineLevel="1" collapsed="false">
      <c r="A761" s="164"/>
      <c r="B761" s="189" t="s">
        <v>1555</v>
      </c>
      <c r="C761" s="189"/>
      <c r="D761" s="189"/>
      <c r="E761" s="189"/>
      <c r="F761" s="189"/>
      <c r="G761" s="189"/>
      <c r="H761" s="167"/>
      <c r="I761" s="168"/>
      <c r="J761" s="163"/>
      <c r="K761" s="163"/>
      <c r="L761" s="163"/>
      <c r="M761" s="163"/>
      <c r="N761" s="163"/>
      <c r="O761" s="163"/>
      <c r="P761" s="163"/>
      <c r="Q761" s="163"/>
      <c r="R761" s="163"/>
      <c r="S761" s="163"/>
      <c r="T761" s="163"/>
      <c r="U761" s="163"/>
      <c r="V761" s="163"/>
      <c r="W761" s="163"/>
      <c r="X761" s="163"/>
      <c r="Y761" s="163"/>
      <c r="Z761" s="163"/>
      <c r="AA761" s="163"/>
      <c r="AB761" s="163"/>
      <c r="AC761" s="163"/>
      <c r="AD761" s="163"/>
      <c r="AE761" s="163"/>
      <c r="AF761" s="163"/>
      <c r="AG761" s="163"/>
      <c r="AH761" s="163"/>
      <c r="AI761" s="163"/>
      <c r="AJ761" s="163"/>
      <c r="AK761" s="163"/>
      <c r="AL761" s="163"/>
      <c r="AM761" s="163"/>
      <c r="AN761" s="163"/>
      <c r="AO761" s="163"/>
      <c r="AP761" s="163"/>
      <c r="AQ761" s="163"/>
      <c r="AR761" s="163"/>
      <c r="AS761" s="163"/>
      <c r="AT761" s="163"/>
      <c r="AU761" s="163"/>
      <c r="AV761" s="163"/>
      <c r="AW761" s="163"/>
      <c r="AX761" s="163"/>
      <c r="AY761" s="163"/>
      <c r="AZ761" s="163"/>
      <c r="BA761" s="163"/>
      <c r="BB761" s="163"/>
      <c r="BC761" s="163"/>
      <c r="BD761" s="163"/>
      <c r="BE761" s="163"/>
      <c r="BF761" s="163"/>
      <c r="BG761" s="163"/>
      <c r="BH761" s="163"/>
    </row>
    <row r="762" customFormat="false" ht="22.7" hidden="false" customHeight="true" outlineLevel="1" collapsed="false">
      <c r="A762" s="164"/>
      <c r="B762" s="189" t="s">
        <v>1556</v>
      </c>
      <c r="C762" s="189"/>
      <c r="D762" s="189"/>
      <c r="E762" s="189"/>
      <c r="F762" s="189"/>
      <c r="G762" s="189"/>
      <c r="H762" s="167"/>
      <c r="I762" s="168"/>
      <c r="J762" s="163"/>
      <c r="K762" s="163" t="n">
        <v>2</v>
      </c>
      <c r="L762" s="163"/>
      <c r="M762" s="163"/>
      <c r="N762" s="163"/>
      <c r="O762" s="163"/>
      <c r="P762" s="163"/>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c r="AQ762" s="163"/>
      <c r="AR762" s="163"/>
      <c r="AS762" s="163"/>
      <c r="AT762" s="163"/>
      <c r="AU762" s="163"/>
      <c r="AV762" s="163"/>
      <c r="AW762" s="163"/>
      <c r="AX762" s="163"/>
      <c r="AY762" s="163"/>
      <c r="AZ762" s="163"/>
      <c r="BA762" s="163"/>
      <c r="BB762" s="163"/>
      <c r="BC762" s="163"/>
      <c r="BD762" s="163"/>
      <c r="BE762" s="163"/>
      <c r="BF762" s="163"/>
      <c r="BG762" s="163"/>
      <c r="BH762" s="163"/>
    </row>
    <row r="763" customFormat="false" ht="12.75" hidden="false" customHeight="false" outlineLevel="1" collapsed="false">
      <c r="A763" s="154" t="n">
        <v>124</v>
      </c>
      <c r="B763" s="155" t="s">
        <v>1557</v>
      </c>
      <c r="C763" s="156" t="s">
        <v>1558</v>
      </c>
      <c r="D763" s="157" t="s">
        <v>118</v>
      </c>
      <c r="E763" s="158" t="n">
        <v>15.593</v>
      </c>
      <c r="F763" s="159"/>
      <c r="G763" s="160" t="n">
        <f aca="false">E763*F763</f>
        <v>0</v>
      </c>
      <c r="H763" s="161" t="s">
        <v>152</v>
      </c>
      <c r="I763" s="162" t="s">
        <v>74</v>
      </c>
      <c r="J763" s="163"/>
      <c r="K763" s="163"/>
      <c r="L763" s="163"/>
      <c r="M763" s="163"/>
      <c r="N763" s="163"/>
      <c r="O763" s="163"/>
      <c r="P763" s="163"/>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c r="AQ763" s="163"/>
      <c r="AR763" s="163"/>
      <c r="AS763" s="163"/>
      <c r="AT763" s="163"/>
      <c r="AU763" s="163"/>
      <c r="AV763" s="163"/>
      <c r="AW763" s="163"/>
      <c r="AX763" s="163"/>
      <c r="AY763" s="163"/>
      <c r="AZ763" s="163"/>
      <c r="BA763" s="163"/>
      <c r="BB763" s="163"/>
      <c r="BC763" s="163"/>
      <c r="BD763" s="163"/>
      <c r="BE763" s="163"/>
      <c r="BF763" s="163"/>
      <c r="BG763" s="163"/>
      <c r="BH763" s="163"/>
    </row>
    <row r="764" customFormat="false" ht="22.5" hidden="false" customHeight="false" outlineLevel="1" collapsed="false">
      <c r="A764" s="164"/>
      <c r="B764" s="165"/>
      <c r="C764" s="190" t="s">
        <v>1559</v>
      </c>
      <c r="D764" s="191"/>
      <c r="E764" s="192" t="n">
        <v>15.593</v>
      </c>
      <c r="F764" s="193"/>
      <c r="G764" s="193"/>
      <c r="H764" s="167"/>
      <c r="I764" s="168"/>
      <c r="J764" s="163"/>
      <c r="K764" s="163"/>
      <c r="L764" s="163"/>
      <c r="M764" s="163"/>
      <c r="N764" s="163"/>
      <c r="O764" s="163"/>
      <c r="P764" s="163"/>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c r="AQ764" s="163"/>
      <c r="AR764" s="163"/>
      <c r="AS764" s="163"/>
      <c r="AT764" s="163"/>
      <c r="AU764" s="163"/>
      <c r="AV764" s="163"/>
      <c r="AW764" s="163"/>
      <c r="AX764" s="163"/>
      <c r="AY764" s="163"/>
      <c r="AZ764" s="163"/>
      <c r="BA764" s="163"/>
      <c r="BB764" s="163"/>
      <c r="BC764" s="163"/>
      <c r="BD764" s="163"/>
      <c r="BE764" s="163"/>
      <c r="BF764" s="163"/>
      <c r="BG764" s="163"/>
      <c r="BH764" s="163"/>
    </row>
    <row r="765" customFormat="false" ht="12.75" hidden="false" customHeight="false" outlineLevel="1" collapsed="false">
      <c r="A765" s="154" t="n">
        <v>125</v>
      </c>
      <c r="B765" s="155" t="s">
        <v>1560</v>
      </c>
      <c r="C765" s="156" t="s">
        <v>1561</v>
      </c>
      <c r="D765" s="157" t="s">
        <v>118</v>
      </c>
      <c r="E765" s="158" t="n">
        <v>62.52</v>
      </c>
      <c r="F765" s="159"/>
      <c r="G765" s="160" t="n">
        <f aca="false">E765*F765</f>
        <v>0</v>
      </c>
      <c r="H765" s="161" t="s">
        <v>152</v>
      </c>
      <c r="I765" s="162" t="s">
        <v>74</v>
      </c>
      <c r="J765" s="163"/>
      <c r="K765" s="163"/>
      <c r="L765" s="163"/>
      <c r="M765" s="163"/>
      <c r="N765" s="163"/>
      <c r="O765" s="163"/>
      <c r="P765" s="163"/>
      <c r="Q765" s="163"/>
      <c r="R765" s="163"/>
      <c r="S765" s="163"/>
      <c r="T765" s="163"/>
      <c r="U765" s="163"/>
      <c r="V765" s="163"/>
      <c r="W765" s="163"/>
      <c r="X765" s="163"/>
      <c r="Y765" s="163"/>
      <c r="Z765" s="163"/>
      <c r="AA765" s="163"/>
      <c r="AB765" s="163"/>
      <c r="AC765" s="163"/>
      <c r="AD765" s="163"/>
      <c r="AE765" s="163"/>
      <c r="AF765" s="163"/>
      <c r="AG765" s="163"/>
      <c r="AH765" s="163"/>
      <c r="AI765" s="163"/>
      <c r="AJ765" s="163"/>
      <c r="AK765" s="163"/>
      <c r="AL765" s="163"/>
      <c r="AM765" s="163"/>
      <c r="AN765" s="163"/>
      <c r="AO765" s="163"/>
      <c r="AP765" s="163"/>
      <c r="AQ765" s="163"/>
      <c r="AR765" s="163"/>
      <c r="AS765" s="163"/>
      <c r="AT765" s="163"/>
      <c r="AU765" s="163"/>
      <c r="AV765" s="163"/>
      <c r="AW765" s="163"/>
      <c r="AX765" s="163"/>
      <c r="AY765" s="163"/>
      <c r="AZ765" s="163"/>
      <c r="BA765" s="163"/>
      <c r="BB765" s="163"/>
      <c r="BC765" s="163"/>
      <c r="BD765" s="163"/>
      <c r="BE765" s="163"/>
      <c r="BF765" s="163"/>
      <c r="BG765" s="163"/>
      <c r="BH765" s="163"/>
    </row>
    <row r="766" customFormat="false" ht="12.75" hidden="false" customHeight="false" outlineLevel="1" collapsed="false">
      <c r="A766" s="164"/>
      <c r="B766" s="165"/>
      <c r="C766" s="190" t="s">
        <v>1562</v>
      </c>
      <c r="D766" s="191"/>
      <c r="E766" s="192" t="n">
        <v>62.52</v>
      </c>
      <c r="F766" s="193"/>
      <c r="G766" s="193"/>
      <c r="H766" s="167"/>
      <c r="I766" s="168"/>
      <c r="J766" s="163"/>
      <c r="K766" s="163"/>
      <c r="L766" s="163"/>
      <c r="M766" s="163"/>
      <c r="N766" s="163"/>
      <c r="O766" s="163"/>
      <c r="P766" s="163"/>
      <c r="Q766" s="163"/>
      <c r="R766" s="163"/>
      <c r="S766" s="163"/>
      <c r="T766" s="163"/>
      <c r="U766" s="163"/>
      <c r="V766" s="163"/>
      <c r="W766" s="163"/>
      <c r="X766" s="163"/>
      <c r="Y766" s="163"/>
      <c r="Z766" s="163"/>
      <c r="AA766" s="163"/>
      <c r="AB766" s="163"/>
      <c r="AC766" s="163"/>
      <c r="AD766" s="163"/>
      <c r="AE766" s="163"/>
      <c r="AF766" s="163"/>
      <c r="AG766" s="163"/>
      <c r="AH766" s="163"/>
      <c r="AI766" s="163"/>
      <c r="AJ766" s="163"/>
      <c r="AK766" s="163"/>
      <c r="AL766" s="163"/>
      <c r="AM766" s="163"/>
      <c r="AN766" s="163"/>
      <c r="AO766" s="163"/>
      <c r="AP766" s="163"/>
      <c r="AQ766" s="163"/>
      <c r="AR766" s="163"/>
      <c r="AS766" s="163"/>
      <c r="AT766" s="163"/>
      <c r="AU766" s="163"/>
      <c r="AV766" s="163"/>
      <c r="AW766" s="163"/>
      <c r="AX766" s="163"/>
      <c r="AY766" s="163"/>
      <c r="AZ766" s="163"/>
      <c r="BA766" s="163"/>
      <c r="BB766" s="163"/>
      <c r="BC766" s="163"/>
      <c r="BD766" s="163"/>
      <c r="BE766" s="163"/>
      <c r="BF766" s="163"/>
      <c r="BG766" s="163"/>
      <c r="BH766" s="163"/>
    </row>
    <row r="767" customFormat="false" ht="12.75" hidden="false" customHeight="false" outlineLevel="1" collapsed="false">
      <c r="A767" s="154" t="n">
        <v>126</v>
      </c>
      <c r="B767" s="155" t="s">
        <v>1563</v>
      </c>
      <c r="C767" s="156" t="s">
        <v>1564</v>
      </c>
      <c r="D767" s="157" t="s">
        <v>118</v>
      </c>
      <c r="E767" s="158" t="n">
        <v>19.688</v>
      </c>
      <c r="F767" s="159"/>
      <c r="G767" s="160" t="n">
        <f aca="false">E767*F767</f>
        <v>0</v>
      </c>
      <c r="H767" s="161" t="s">
        <v>152</v>
      </c>
      <c r="I767" s="162" t="s">
        <v>74</v>
      </c>
      <c r="J767" s="163"/>
      <c r="K767" s="163"/>
      <c r="L767" s="163"/>
      <c r="M767" s="163"/>
      <c r="N767" s="163"/>
      <c r="O767" s="163"/>
      <c r="P767" s="163"/>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c r="AQ767" s="163"/>
      <c r="AR767" s="163"/>
      <c r="AS767" s="163"/>
      <c r="AT767" s="163"/>
      <c r="AU767" s="163"/>
      <c r="AV767" s="163"/>
      <c r="AW767" s="163"/>
      <c r="AX767" s="163"/>
      <c r="AY767" s="163"/>
      <c r="AZ767" s="163"/>
      <c r="BA767" s="163"/>
      <c r="BB767" s="163"/>
      <c r="BC767" s="163"/>
      <c r="BD767" s="163"/>
      <c r="BE767" s="163"/>
      <c r="BF767" s="163"/>
      <c r="BG767" s="163"/>
      <c r="BH767" s="163"/>
    </row>
    <row r="768" customFormat="false" ht="12.75" hidden="false" customHeight="false" outlineLevel="1" collapsed="false">
      <c r="A768" s="164"/>
      <c r="B768" s="165"/>
      <c r="C768" s="190" t="s">
        <v>1565</v>
      </c>
      <c r="D768" s="191"/>
      <c r="E768" s="192" t="n">
        <v>19.688</v>
      </c>
      <c r="F768" s="193"/>
      <c r="G768" s="193"/>
      <c r="H768" s="167"/>
      <c r="I768" s="168"/>
      <c r="J768" s="163"/>
      <c r="K768" s="163"/>
      <c r="L768" s="163"/>
      <c r="M768" s="163"/>
      <c r="N768" s="163"/>
      <c r="O768" s="163"/>
      <c r="P768" s="163"/>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c r="AQ768" s="163"/>
      <c r="AR768" s="163"/>
      <c r="AS768" s="163"/>
      <c r="AT768" s="163"/>
      <c r="AU768" s="163"/>
      <c r="AV768" s="163"/>
      <c r="AW768" s="163"/>
      <c r="AX768" s="163"/>
      <c r="AY768" s="163"/>
      <c r="AZ768" s="163"/>
      <c r="BA768" s="163"/>
      <c r="BB768" s="163"/>
      <c r="BC768" s="163"/>
      <c r="BD768" s="163"/>
      <c r="BE768" s="163"/>
      <c r="BF768" s="163"/>
      <c r="BG768" s="163"/>
      <c r="BH768" s="163"/>
    </row>
    <row r="769" customFormat="false" ht="12.75" hidden="false" customHeight="false" outlineLevel="1" collapsed="false">
      <c r="A769" s="154" t="n">
        <v>127</v>
      </c>
      <c r="B769" s="155" t="s">
        <v>1566</v>
      </c>
      <c r="C769" s="156" t="s">
        <v>1567</v>
      </c>
      <c r="D769" s="157" t="s">
        <v>1568</v>
      </c>
      <c r="E769" s="158" t="n">
        <v>15.558</v>
      </c>
      <c r="F769" s="159"/>
      <c r="G769" s="160" t="n">
        <f aca="false">E769*F769</f>
        <v>0</v>
      </c>
      <c r="H769" s="161"/>
      <c r="I769" s="162" t="s">
        <v>86</v>
      </c>
      <c r="J769" s="163"/>
      <c r="K769" s="163"/>
      <c r="L769" s="163"/>
      <c r="M769" s="163"/>
      <c r="N769" s="163"/>
      <c r="O769" s="163"/>
      <c r="P769" s="163"/>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c r="AQ769" s="163"/>
      <c r="AR769" s="163"/>
      <c r="AS769" s="163"/>
      <c r="AT769" s="163"/>
      <c r="AU769" s="163"/>
      <c r="AV769" s="163"/>
      <c r="AW769" s="163"/>
      <c r="AX769" s="163"/>
      <c r="AY769" s="163"/>
      <c r="AZ769" s="163"/>
      <c r="BA769" s="163"/>
      <c r="BB769" s="163"/>
      <c r="BC769" s="163"/>
      <c r="BD769" s="163"/>
      <c r="BE769" s="163"/>
      <c r="BF769" s="163"/>
      <c r="BG769" s="163"/>
      <c r="BH769" s="163"/>
    </row>
    <row r="770" customFormat="false" ht="22.5" hidden="false" customHeight="false" outlineLevel="1" collapsed="false">
      <c r="A770" s="164"/>
      <c r="B770" s="165"/>
      <c r="C770" s="190" t="s">
        <v>1569</v>
      </c>
      <c r="D770" s="191"/>
      <c r="E770" s="192" t="n">
        <v>15.558</v>
      </c>
      <c r="F770" s="193"/>
      <c r="G770" s="193"/>
      <c r="H770" s="167"/>
      <c r="I770" s="168"/>
      <c r="J770" s="163"/>
      <c r="K770" s="163"/>
      <c r="L770" s="163"/>
      <c r="M770" s="163"/>
      <c r="N770" s="163"/>
      <c r="O770" s="163"/>
      <c r="P770" s="163"/>
      <c r="Q770" s="163"/>
      <c r="R770" s="163"/>
      <c r="S770" s="163"/>
      <c r="T770" s="163"/>
      <c r="U770" s="163"/>
      <c r="V770" s="163"/>
      <c r="W770" s="163"/>
      <c r="X770" s="163"/>
      <c r="Y770" s="163"/>
      <c r="Z770" s="163"/>
      <c r="AA770" s="163"/>
      <c r="AB770" s="163"/>
      <c r="AC770" s="163"/>
      <c r="AD770" s="163"/>
      <c r="AE770" s="163"/>
      <c r="AF770" s="163"/>
      <c r="AG770" s="163"/>
      <c r="AH770" s="163"/>
      <c r="AI770" s="163"/>
      <c r="AJ770" s="163"/>
      <c r="AK770" s="163"/>
      <c r="AL770" s="163"/>
      <c r="AM770" s="163"/>
      <c r="AN770" s="163"/>
      <c r="AO770" s="163"/>
      <c r="AP770" s="163"/>
      <c r="AQ770" s="163"/>
      <c r="AR770" s="163"/>
      <c r="AS770" s="163"/>
      <c r="AT770" s="163"/>
      <c r="AU770" s="163"/>
      <c r="AV770" s="163"/>
      <c r="AW770" s="163"/>
      <c r="AX770" s="163"/>
      <c r="AY770" s="163"/>
      <c r="AZ770" s="163"/>
      <c r="BA770" s="163"/>
      <c r="BB770" s="163"/>
      <c r="BC770" s="163"/>
      <c r="BD770" s="163"/>
      <c r="BE770" s="163"/>
      <c r="BF770" s="163"/>
      <c r="BG770" s="163"/>
      <c r="BH770" s="163"/>
    </row>
    <row r="771" customFormat="false" ht="12.75" hidden="false" customHeight="false" outlineLevel="1" collapsed="false">
      <c r="A771" s="154" t="n">
        <v>128</v>
      </c>
      <c r="B771" s="155" t="s">
        <v>1570</v>
      </c>
      <c r="C771" s="156" t="s">
        <v>1571</v>
      </c>
      <c r="D771" s="157" t="s">
        <v>85</v>
      </c>
      <c r="E771" s="158" t="n">
        <v>1</v>
      </c>
      <c r="F771" s="159"/>
      <c r="G771" s="160" t="n">
        <f aca="false">E771*F771</f>
        <v>0</v>
      </c>
      <c r="H771" s="161"/>
      <c r="I771" s="162" t="s">
        <v>86</v>
      </c>
      <c r="J771" s="163"/>
      <c r="K771" s="163"/>
      <c r="L771" s="163"/>
      <c r="M771" s="163"/>
      <c r="N771" s="163"/>
      <c r="O771" s="163"/>
      <c r="P771" s="163"/>
      <c r="Q771" s="163"/>
      <c r="R771" s="163"/>
      <c r="S771" s="163"/>
      <c r="T771" s="163"/>
      <c r="U771" s="163"/>
      <c r="V771" s="163"/>
      <c r="W771" s="163"/>
      <c r="X771" s="163"/>
      <c r="Y771" s="163"/>
      <c r="Z771" s="163"/>
      <c r="AA771" s="163"/>
      <c r="AB771" s="163"/>
      <c r="AC771" s="163"/>
      <c r="AD771" s="163"/>
      <c r="AE771" s="163"/>
      <c r="AF771" s="163"/>
      <c r="AG771" s="163"/>
      <c r="AH771" s="163"/>
      <c r="AI771" s="163"/>
      <c r="AJ771" s="163"/>
      <c r="AK771" s="163"/>
      <c r="AL771" s="163"/>
      <c r="AM771" s="163"/>
      <c r="AN771" s="163"/>
      <c r="AO771" s="163"/>
      <c r="AP771" s="163"/>
      <c r="AQ771" s="163"/>
      <c r="AR771" s="163"/>
      <c r="AS771" s="163"/>
      <c r="AT771" s="163"/>
      <c r="AU771" s="163"/>
      <c r="AV771" s="163"/>
      <c r="AW771" s="163"/>
      <c r="AX771" s="163"/>
      <c r="AY771" s="163"/>
      <c r="AZ771" s="163"/>
      <c r="BA771" s="163"/>
      <c r="BB771" s="163"/>
      <c r="BC771" s="163"/>
      <c r="BD771" s="163"/>
      <c r="BE771" s="163"/>
      <c r="BF771" s="163"/>
      <c r="BG771" s="163"/>
      <c r="BH771" s="163"/>
    </row>
    <row r="772" customFormat="false" ht="12.75" hidden="false" customHeight="false" outlineLevel="1" collapsed="false">
      <c r="A772" s="164"/>
      <c r="B772" s="165"/>
      <c r="C772" s="190" t="s">
        <v>1572</v>
      </c>
      <c r="D772" s="191"/>
      <c r="E772" s="192" t="n">
        <v>1</v>
      </c>
      <c r="F772" s="193"/>
      <c r="G772" s="193"/>
      <c r="H772" s="167"/>
      <c r="I772" s="168"/>
      <c r="J772" s="163"/>
      <c r="K772" s="163"/>
      <c r="L772" s="163"/>
      <c r="M772" s="163"/>
      <c r="N772" s="163"/>
      <c r="O772" s="163"/>
      <c r="P772" s="163"/>
      <c r="Q772" s="163"/>
      <c r="R772" s="163"/>
      <c r="S772" s="163"/>
      <c r="T772" s="163"/>
      <c r="U772" s="163"/>
      <c r="V772" s="163"/>
      <c r="W772" s="163"/>
      <c r="X772" s="163"/>
      <c r="Y772" s="163"/>
      <c r="Z772" s="163"/>
      <c r="AA772" s="163"/>
      <c r="AB772" s="163"/>
      <c r="AC772" s="163"/>
      <c r="AD772" s="163"/>
      <c r="AE772" s="163"/>
      <c r="AF772" s="163"/>
      <c r="AG772" s="163"/>
      <c r="AH772" s="163"/>
      <c r="AI772" s="163"/>
      <c r="AJ772" s="163"/>
      <c r="AK772" s="163"/>
      <c r="AL772" s="163"/>
      <c r="AM772" s="163"/>
      <c r="AN772" s="163"/>
      <c r="AO772" s="163"/>
      <c r="AP772" s="163"/>
      <c r="AQ772" s="163"/>
      <c r="AR772" s="163"/>
      <c r="AS772" s="163"/>
      <c r="AT772" s="163"/>
      <c r="AU772" s="163"/>
      <c r="AV772" s="163"/>
      <c r="AW772" s="163"/>
      <c r="AX772" s="163"/>
      <c r="AY772" s="163"/>
      <c r="AZ772" s="163"/>
      <c r="BA772" s="163"/>
      <c r="BB772" s="163"/>
      <c r="BC772" s="163"/>
      <c r="BD772" s="163"/>
      <c r="BE772" s="163"/>
      <c r="BF772" s="163"/>
      <c r="BG772" s="163"/>
      <c r="BH772" s="163"/>
    </row>
    <row r="773" customFormat="false" ht="12.75" hidden="false" customHeight="false" outlineLevel="0" collapsed="false">
      <c r="A773" s="146" t="s">
        <v>68</v>
      </c>
      <c r="B773" s="147" t="s">
        <v>620</v>
      </c>
      <c r="C773" s="148" t="s">
        <v>621</v>
      </c>
      <c r="D773" s="149"/>
      <c r="E773" s="150"/>
      <c r="F773" s="170" t="n">
        <f aca="false">SUM(G774:G777)</f>
        <v>0</v>
      </c>
      <c r="G773" s="170"/>
      <c r="H773" s="152"/>
      <c r="I773" s="153"/>
    </row>
    <row r="774" customFormat="false" ht="22.7" hidden="false" customHeight="true" outlineLevel="1" collapsed="false">
      <c r="A774" s="164"/>
      <c r="B774" s="188" t="s">
        <v>622</v>
      </c>
      <c r="C774" s="188"/>
      <c r="D774" s="188"/>
      <c r="E774" s="188"/>
      <c r="F774" s="188"/>
      <c r="G774" s="188"/>
      <c r="H774" s="167"/>
      <c r="I774" s="168"/>
      <c r="J774" s="163"/>
      <c r="K774" s="163" t="n">
        <v>1</v>
      </c>
      <c r="L774" s="163"/>
      <c r="M774" s="163"/>
      <c r="N774" s="163"/>
      <c r="O774" s="163"/>
      <c r="P774" s="163"/>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c r="AQ774" s="163"/>
      <c r="AR774" s="163"/>
      <c r="AS774" s="163"/>
      <c r="AT774" s="163"/>
      <c r="AU774" s="163"/>
      <c r="AV774" s="163"/>
      <c r="AW774" s="163"/>
      <c r="AX774" s="163"/>
      <c r="AY774" s="163"/>
      <c r="AZ774" s="163"/>
      <c r="BA774" s="163"/>
      <c r="BB774" s="163"/>
      <c r="BC774" s="163"/>
      <c r="BD774" s="163"/>
      <c r="BE774" s="163"/>
      <c r="BF774" s="163"/>
      <c r="BG774" s="163"/>
      <c r="BH774" s="163"/>
    </row>
    <row r="775" customFormat="false" ht="12.75" hidden="false" customHeight="true" outlineLevel="1" collapsed="false">
      <c r="A775" s="164"/>
      <c r="B775" s="189" t="s">
        <v>623</v>
      </c>
      <c r="C775" s="189"/>
      <c r="D775" s="189"/>
      <c r="E775" s="189"/>
      <c r="F775" s="189"/>
      <c r="G775" s="189"/>
      <c r="H775" s="167"/>
      <c r="I775" s="168"/>
      <c r="J775" s="163"/>
      <c r="K775" s="163"/>
      <c r="L775" s="163"/>
      <c r="M775" s="163"/>
      <c r="N775" s="163"/>
      <c r="O775" s="163"/>
      <c r="P775" s="163"/>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c r="AQ775" s="163"/>
      <c r="AR775" s="163"/>
      <c r="AS775" s="163"/>
      <c r="AT775" s="163"/>
      <c r="AU775" s="163"/>
      <c r="AV775" s="163"/>
      <c r="AW775" s="163"/>
      <c r="AX775" s="163"/>
      <c r="AY775" s="163"/>
      <c r="AZ775" s="163"/>
      <c r="BA775" s="163"/>
      <c r="BB775" s="163"/>
      <c r="BC775" s="163"/>
      <c r="BD775" s="163"/>
      <c r="BE775" s="163"/>
      <c r="BF775" s="163"/>
      <c r="BG775" s="163"/>
      <c r="BH775" s="163"/>
    </row>
    <row r="776" customFormat="false" ht="22.7" hidden="false" customHeight="true" outlineLevel="1" collapsed="false">
      <c r="A776" s="164"/>
      <c r="B776" s="189" t="s">
        <v>624</v>
      </c>
      <c r="C776" s="189"/>
      <c r="D776" s="189"/>
      <c r="E776" s="189"/>
      <c r="F776" s="189"/>
      <c r="G776" s="189"/>
      <c r="H776" s="167"/>
      <c r="I776" s="168"/>
      <c r="J776" s="163"/>
      <c r="K776" s="163" t="n">
        <v>2</v>
      </c>
      <c r="L776" s="163"/>
      <c r="M776" s="163"/>
      <c r="N776" s="163"/>
      <c r="O776" s="163"/>
      <c r="P776" s="163"/>
      <c r="Q776" s="163"/>
      <c r="R776" s="163"/>
      <c r="S776" s="163"/>
      <c r="T776" s="163"/>
      <c r="U776" s="163"/>
      <c r="V776" s="163"/>
      <c r="W776" s="163"/>
      <c r="X776" s="163"/>
      <c r="Y776" s="163"/>
      <c r="Z776" s="163"/>
      <c r="AA776" s="163"/>
      <c r="AB776" s="163"/>
      <c r="AC776" s="163"/>
      <c r="AD776" s="163"/>
      <c r="AE776" s="163"/>
      <c r="AF776" s="163"/>
      <c r="AG776" s="163"/>
      <c r="AH776" s="163"/>
      <c r="AI776" s="163"/>
      <c r="AJ776" s="163"/>
      <c r="AK776" s="163"/>
      <c r="AL776" s="163"/>
      <c r="AM776" s="163"/>
      <c r="AN776" s="163"/>
      <c r="AO776" s="163"/>
      <c r="AP776" s="163"/>
      <c r="AQ776" s="163"/>
      <c r="AR776" s="163"/>
      <c r="AS776" s="163"/>
      <c r="AT776" s="163"/>
      <c r="AU776" s="163"/>
      <c r="AV776" s="163"/>
      <c r="AW776" s="163"/>
      <c r="AX776" s="163"/>
      <c r="AY776" s="163"/>
      <c r="AZ776" s="163"/>
      <c r="BA776" s="163"/>
      <c r="BB776" s="163"/>
      <c r="BC776" s="163"/>
      <c r="BD776" s="163"/>
      <c r="BE776" s="163"/>
      <c r="BF776" s="163"/>
      <c r="BG776" s="163"/>
      <c r="BH776" s="163"/>
    </row>
    <row r="777" customFormat="false" ht="12.75" hidden="false" customHeight="false" outlineLevel="1" collapsed="false">
      <c r="A777" s="154" t="n">
        <v>129</v>
      </c>
      <c r="B777" s="155" t="s">
        <v>1573</v>
      </c>
      <c r="C777" s="156" t="s">
        <v>1574</v>
      </c>
      <c r="D777" s="157" t="s">
        <v>494</v>
      </c>
      <c r="E777" s="158" t="n">
        <v>301.95979</v>
      </c>
      <c r="F777" s="159"/>
      <c r="G777" s="160" t="n">
        <f aca="false">E777*F777</f>
        <v>0</v>
      </c>
      <c r="H777" s="161" t="s">
        <v>187</v>
      </c>
      <c r="I777" s="162" t="s">
        <v>74</v>
      </c>
      <c r="J777" s="163"/>
      <c r="K777" s="163"/>
      <c r="L777" s="163"/>
      <c r="M777" s="163"/>
      <c r="N777" s="163"/>
      <c r="O777" s="163"/>
      <c r="P777" s="163"/>
      <c r="Q777" s="163"/>
      <c r="R777" s="163"/>
      <c r="S777" s="163"/>
      <c r="T777" s="163"/>
      <c r="U777" s="163"/>
      <c r="V777" s="163"/>
      <c r="W777" s="163"/>
      <c r="X777" s="163"/>
      <c r="Y777" s="163"/>
      <c r="Z777" s="163"/>
      <c r="AA777" s="163"/>
      <c r="AB777" s="163"/>
      <c r="AC777" s="163"/>
      <c r="AD777" s="163"/>
      <c r="AE777" s="163"/>
      <c r="AF777" s="163"/>
      <c r="AG777" s="163"/>
      <c r="AH777" s="163"/>
      <c r="AI777" s="163"/>
      <c r="AJ777" s="163"/>
      <c r="AK777" s="163"/>
      <c r="AL777" s="163"/>
      <c r="AM777" s="163"/>
      <c r="AN777" s="163"/>
      <c r="AO777" s="163"/>
      <c r="AP777" s="163"/>
      <c r="AQ777" s="163"/>
      <c r="AR777" s="163"/>
      <c r="AS777" s="163"/>
      <c r="AT777" s="163"/>
      <c r="AU777" s="163"/>
      <c r="AV777" s="163"/>
      <c r="AW777" s="163"/>
      <c r="AX777" s="163"/>
      <c r="AY777" s="163"/>
      <c r="AZ777" s="163"/>
      <c r="BA777" s="163"/>
      <c r="BB777" s="163"/>
      <c r="BC777" s="163"/>
      <c r="BD777" s="163"/>
      <c r="BE777" s="163"/>
      <c r="BF777" s="163"/>
      <c r="BG777" s="163"/>
      <c r="BH777" s="163"/>
    </row>
    <row r="778" customFormat="false" ht="12.75" hidden="false" customHeight="false" outlineLevel="0" collapsed="false">
      <c r="A778" s="146" t="s">
        <v>68</v>
      </c>
      <c r="B778" s="147" t="s">
        <v>627</v>
      </c>
      <c r="C778" s="148" t="s">
        <v>628</v>
      </c>
      <c r="D778" s="149"/>
      <c r="E778" s="150"/>
      <c r="F778" s="170" t="n">
        <f aca="false">SUM(G779:G854)</f>
        <v>0</v>
      </c>
      <c r="G778" s="170"/>
      <c r="H778" s="152"/>
      <c r="I778" s="153"/>
    </row>
    <row r="779" customFormat="false" ht="22.7" hidden="false" customHeight="true" outlineLevel="1" collapsed="false">
      <c r="A779" s="164"/>
      <c r="B779" s="188" t="s">
        <v>1575</v>
      </c>
      <c r="C779" s="188"/>
      <c r="D779" s="188"/>
      <c r="E779" s="188"/>
      <c r="F779" s="188"/>
      <c r="G779" s="188"/>
      <c r="H779" s="167"/>
      <c r="I779" s="168"/>
      <c r="J779" s="163"/>
      <c r="K779" s="163" t="n">
        <v>1</v>
      </c>
      <c r="L779" s="163"/>
      <c r="M779" s="163"/>
      <c r="N779" s="163"/>
      <c r="O779" s="163"/>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c r="AQ779" s="163"/>
      <c r="AR779" s="163"/>
      <c r="AS779" s="163"/>
      <c r="AT779" s="163"/>
      <c r="AU779" s="163"/>
      <c r="AV779" s="163"/>
      <c r="AW779" s="163"/>
      <c r="AX779" s="163"/>
      <c r="AY779" s="163"/>
      <c r="AZ779" s="163"/>
      <c r="BA779" s="163"/>
      <c r="BB779" s="163"/>
      <c r="BC779" s="163"/>
      <c r="BD779" s="163"/>
      <c r="BE779" s="163"/>
      <c r="BF779" s="163"/>
      <c r="BG779" s="163"/>
      <c r="BH779" s="163"/>
    </row>
    <row r="780" customFormat="false" ht="22.7" hidden="false" customHeight="true" outlineLevel="1" collapsed="false">
      <c r="A780" s="164"/>
      <c r="B780" s="189" t="s">
        <v>1576</v>
      </c>
      <c r="C780" s="189"/>
      <c r="D780" s="189"/>
      <c r="E780" s="189"/>
      <c r="F780" s="189"/>
      <c r="G780" s="189"/>
      <c r="H780" s="167"/>
      <c r="I780" s="168"/>
      <c r="J780" s="163"/>
      <c r="K780" s="163" t="n">
        <v>2</v>
      </c>
      <c r="L780" s="163"/>
      <c r="M780" s="163"/>
      <c r="N780" s="163"/>
      <c r="O780" s="163"/>
      <c r="P780" s="163"/>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c r="AQ780" s="163"/>
      <c r="AR780" s="163"/>
      <c r="AS780" s="163"/>
      <c r="AT780" s="163"/>
      <c r="AU780" s="163"/>
      <c r="AV780" s="163"/>
      <c r="AW780" s="163"/>
      <c r="AX780" s="163"/>
      <c r="AY780" s="163"/>
      <c r="AZ780" s="163"/>
      <c r="BA780" s="163"/>
      <c r="BB780" s="163"/>
      <c r="BC780" s="163"/>
      <c r="BD780" s="163"/>
      <c r="BE780" s="163"/>
      <c r="BF780" s="163"/>
      <c r="BG780" s="163"/>
      <c r="BH780" s="163"/>
    </row>
    <row r="781" customFormat="false" ht="22.7" hidden="false" customHeight="true" outlineLevel="1" collapsed="false">
      <c r="A781" s="164"/>
      <c r="B781" s="189" t="s">
        <v>1577</v>
      </c>
      <c r="C781" s="189"/>
      <c r="D781" s="189"/>
      <c r="E781" s="189"/>
      <c r="F781" s="189"/>
      <c r="G781" s="189"/>
      <c r="H781" s="167"/>
      <c r="I781" s="168"/>
      <c r="J781" s="163"/>
      <c r="K781" s="163" t="n">
        <v>3</v>
      </c>
      <c r="L781" s="163"/>
      <c r="M781" s="163"/>
      <c r="N781" s="163"/>
      <c r="O781" s="163"/>
      <c r="P781" s="163"/>
      <c r="Q781" s="163"/>
      <c r="R781" s="163"/>
      <c r="S781" s="163"/>
      <c r="T781" s="163"/>
      <c r="U781" s="163"/>
      <c r="V781" s="163"/>
      <c r="W781" s="163"/>
      <c r="X781" s="163"/>
      <c r="Y781" s="163"/>
      <c r="Z781" s="163"/>
      <c r="AA781" s="163"/>
      <c r="AB781" s="163"/>
      <c r="AC781" s="163"/>
      <c r="AD781" s="163"/>
      <c r="AE781" s="163"/>
      <c r="AF781" s="163"/>
      <c r="AG781" s="163"/>
      <c r="AH781" s="163"/>
      <c r="AI781" s="163"/>
      <c r="AJ781" s="163"/>
      <c r="AK781" s="163"/>
      <c r="AL781" s="163"/>
      <c r="AM781" s="163"/>
      <c r="AN781" s="163"/>
      <c r="AO781" s="163"/>
      <c r="AP781" s="163"/>
      <c r="AQ781" s="163"/>
      <c r="AR781" s="163"/>
      <c r="AS781" s="163"/>
      <c r="AT781" s="163"/>
      <c r="AU781" s="163"/>
      <c r="AV781" s="163"/>
      <c r="AW781" s="163"/>
      <c r="AX781" s="163"/>
      <c r="AY781" s="163"/>
      <c r="AZ781" s="163"/>
      <c r="BA781" s="163"/>
      <c r="BB781" s="163"/>
      <c r="BC781" s="163"/>
      <c r="BD781" s="163"/>
      <c r="BE781" s="163"/>
      <c r="BF781" s="163"/>
      <c r="BG781" s="163"/>
      <c r="BH781" s="163"/>
    </row>
    <row r="782" customFormat="false" ht="12.75" hidden="false" customHeight="false" outlineLevel="1" collapsed="false">
      <c r="A782" s="154" t="n">
        <v>130</v>
      </c>
      <c r="B782" s="155" t="s">
        <v>634</v>
      </c>
      <c r="C782" s="156" t="s">
        <v>1578</v>
      </c>
      <c r="D782" s="157" t="s">
        <v>118</v>
      </c>
      <c r="E782" s="158" t="n">
        <v>427.765</v>
      </c>
      <c r="F782" s="159"/>
      <c r="G782" s="160" t="n">
        <f aca="false">E782*F782</f>
        <v>0</v>
      </c>
      <c r="H782" s="161" t="s">
        <v>632</v>
      </c>
      <c r="I782" s="162" t="s">
        <v>74</v>
      </c>
      <c r="J782" s="163"/>
      <c r="K782" s="163"/>
      <c r="L782" s="163"/>
      <c r="M782" s="163"/>
      <c r="N782" s="163"/>
      <c r="O782" s="163"/>
      <c r="P782" s="163"/>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c r="AQ782" s="163"/>
      <c r="AR782" s="163"/>
      <c r="AS782" s="163"/>
      <c r="AT782" s="163"/>
      <c r="AU782" s="163"/>
      <c r="AV782" s="163"/>
      <c r="AW782" s="163"/>
      <c r="AX782" s="163"/>
      <c r="AY782" s="163"/>
      <c r="AZ782" s="163"/>
      <c r="BA782" s="163"/>
      <c r="BB782" s="163"/>
      <c r="BC782" s="163"/>
      <c r="BD782" s="163"/>
      <c r="BE782" s="163"/>
      <c r="BF782" s="163"/>
      <c r="BG782" s="163"/>
      <c r="BH782" s="163"/>
    </row>
    <row r="783" customFormat="false" ht="12.75" hidden="false" customHeight="false" outlineLevel="1" collapsed="false">
      <c r="A783" s="164"/>
      <c r="B783" s="165"/>
      <c r="C783" s="190" t="s">
        <v>1579</v>
      </c>
      <c r="D783" s="191"/>
      <c r="E783" s="192" t="n">
        <v>427.765</v>
      </c>
      <c r="F783" s="193"/>
      <c r="G783" s="193"/>
      <c r="H783" s="167"/>
      <c r="I783" s="168"/>
      <c r="J783" s="163"/>
      <c r="K783" s="163"/>
      <c r="L783" s="163"/>
      <c r="M783" s="163"/>
      <c r="N783" s="163"/>
      <c r="O783" s="163"/>
      <c r="P783" s="163"/>
      <c r="Q783" s="163"/>
      <c r="R783" s="163"/>
      <c r="S783" s="163"/>
      <c r="T783" s="163"/>
      <c r="U783" s="163"/>
      <c r="V783" s="163"/>
      <c r="W783" s="163"/>
      <c r="X783" s="163"/>
      <c r="Y783" s="163"/>
      <c r="Z783" s="163"/>
      <c r="AA783" s="163"/>
      <c r="AB783" s="163"/>
      <c r="AC783" s="163"/>
      <c r="AD783" s="163"/>
      <c r="AE783" s="163"/>
      <c r="AF783" s="163"/>
      <c r="AG783" s="163"/>
      <c r="AH783" s="163"/>
      <c r="AI783" s="163"/>
      <c r="AJ783" s="163"/>
      <c r="AK783" s="163"/>
      <c r="AL783" s="163"/>
      <c r="AM783" s="163"/>
      <c r="AN783" s="163"/>
      <c r="AO783" s="163"/>
      <c r="AP783" s="163"/>
      <c r="AQ783" s="163"/>
      <c r="AR783" s="163"/>
      <c r="AS783" s="163"/>
      <c r="AT783" s="163"/>
      <c r="AU783" s="163"/>
      <c r="AV783" s="163"/>
      <c r="AW783" s="163"/>
      <c r="AX783" s="163"/>
      <c r="AY783" s="163"/>
      <c r="AZ783" s="163"/>
      <c r="BA783" s="163"/>
      <c r="BB783" s="163"/>
      <c r="BC783" s="163"/>
      <c r="BD783" s="163"/>
      <c r="BE783" s="163"/>
      <c r="BF783" s="163"/>
      <c r="BG783" s="163"/>
      <c r="BH783" s="163"/>
    </row>
    <row r="784" customFormat="false" ht="22.7" hidden="false" customHeight="true" outlineLevel="1" collapsed="false">
      <c r="A784" s="164"/>
      <c r="B784" s="189" t="s">
        <v>1580</v>
      </c>
      <c r="C784" s="189"/>
      <c r="D784" s="189"/>
      <c r="E784" s="189"/>
      <c r="F784" s="189"/>
      <c r="G784" s="189"/>
      <c r="H784" s="167"/>
      <c r="I784" s="168"/>
      <c r="J784" s="163"/>
      <c r="K784" s="163" t="n">
        <v>2</v>
      </c>
      <c r="L784" s="163"/>
      <c r="M784" s="163"/>
      <c r="N784" s="163"/>
      <c r="O784" s="163"/>
      <c r="P784" s="163"/>
      <c r="Q784" s="163"/>
      <c r="R784" s="163"/>
      <c r="S784" s="163"/>
      <c r="T784" s="163"/>
      <c r="U784" s="163"/>
      <c r="V784" s="163"/>
      <c r="W784" s="163"/>
      <c r="X784" s="163"/>
      <c r="Y784" s="163"/>
      <c r="Z784" s="163"/>
      <c r="AA784" s="163"/>
      <c r="AB784" s="163"/>
      <c r="AC784" s="163"/>
      <c r="AD784" s="163"/>
      <c r="AE784" s="163"/>
      <c r="AF784" s="163"/>
      <c r="AG784" s="163"/>
      <c r="AH784" s="163"/>
      <c r="AI784" s="163"/>
      <c r="AJ784" s="163"/>
      <c r="AK784" s="163"/>
      <c r="AL784" s="163"/>
      <c r="AM784" s="163"/>
      <c r="AN784" s="163"/>
      <c r="AO784" s="163"/>
      <c r="AP784" s="163"/>
      <c r="AQ784" s="163"/>
      <c r="AR784" s="163"/>
      <c r="AS784" s="163"/>
      <c r="AT784" s="163"/>
      <c r="AU784" s="163"/>
      <c r="AV784" s="163"/>
      <c r="AW784" s="163"/>
      <c r="AX784" s="163"/>
      <c r="AY784" s="163"/>
      <c r="AZ784" s="163"/>
      <c r="BA784" s="163"/>
      <c r="BB784" s="163"/>
      <c r="BC784" s="163"/>
      <c r="BD784" s="163"/>
      <c r="BE784" s="163"/>
      <c r="BF784" s="163"/>
      <c r="BG784" s="163"/>
      <c r="BH784" s="163"/>
    </row>
    <row r="785" customFormat="false" ht="22.7" hidden="false" customHeight="true" outlineLevel="1" collapsed="false">
      <c r="A785" s="164"/>
      <c r="B785" s="189" t="s">
        <v>1581</v>
      </c>
      <c r="C785" s="189"/>
      <c r="D785" s="189"/>
      <c r="E785" s="189"/>
      <c r="F785" s="189"/>
      <c r="G785" s="189"/>
      <c r="H785" s="167"/>
      <c r="I785" s="168"/>
      <c r="J785" s="163"/>
      <c r="K785" s="163" t="n">
        <v>3</v>
      </c>
      <c r="L785" s="163"/>
      <c r="M785" s="163"/>
      <c r="N785" s="163"/>
      <c r="O785" s="163"/>
      <c r="P785" s="163"/>
      <c r="Q785" s="163"/>
      <c r="R785" s="163"/>
      <c r="S785" s="163"/>
      <c r="T785" s="163"/>
      <c r="U785" s="163"/>
      <c r="V785" s="163"/>
      <c r="W785" s="163"/>
      <c r="X785" s="163"/>
      <c r="Y785" s="163"/>
      <c r="Z785" s="163"/>
      <c r="AA785" s="163"/>
      <c r="AB785" s="163"/>
      <c r="AC785" s="163"/>
      <c r="AD785" s="163"/>
      <c r="AE785" s="163"/>
      <c r="AF785" s="163"/>
      <c r="AG785" s="163"/>
      <c r="AH785" s="163"/>
      <c r="AI785" s="163"/>
      <c r="AJ785" s="163"/>
      <c r="AK785" s="163"/>
      <c r="AL785" s="163"/>
      <c r="AM785" s="163"/>
      <c r="AN785" s="163"/>
      <c r="AO785" s="163"/>
      <c r="AP785" s="163"/>
      <c r="AQ785" s="163"/>
      <c r="AR785" s="163"/>
      <c r="AS785" s="163"/>
      <c r="AT785" s="163"/>
      <c r="AU785" s="163"/>
      <c r="AV785" s="163"/>
      <c r="AW785" s="163"/>
      <c r="AX785" s="163"/>
      <c r="AY785" s="163"/>
      <c r="AZ785" s="163"/>
      <c r="BA785" s="163"/>
      <c r="BB785" s="163"/>
      <c r="BC785" s="163"/>
      <c r="BD785" s="163"/>
      <c r="BE785" s="163"/>
      <c r="BF785" s="163"/>
      <c r="BG785" s="163"/>
      <c r="BH785" s="163"/>
    </row>
    <row r="786" customFormat="false" ht="12.75" hidden="false" customHeight="false" outlineLevel="1" collapsed="false">
      <c r="A786" s="154" t="n">
        <v>131</v>
      </c>
      <c r="B786" s="155" t="s">
        <v>1582</v>
      </c>
      <c r="C786" s="156" t="s">
        <v>1583</v>
      </c>
      <c r="D786" s="157" t="s">
        <v>118</v>
      </c>
      <c r="E786" s="158" t="n">
        <v>179.7755</v>
      </c>
      <c r="F786" s="159"/>
      <c r="G786" s="160" t="n">
        <f aca="false">E786*F786</f>
        <v>0</v>
      </c>
      <c r="H786" s="161" t="s">
        <v>632</v>
      </c>
      <c r="I786" s="162" t="s">
        <v>74</v>
      </c>
      <c r="J786" s="163"/>
      <c r="K786" s="163"/>
      <c r="L786" s="163"/>
      <c r="M786" s="163"/>
      <c r="N786" s="163"/>
      <c r="O786" s="163"/>
      <c r="P786" s="163"/>
      <c r="Q786" s="163"/>
      <c r="R786" s="163"/>
      <c r="S786" s="163"/>
      <c r="T786" s="163"/>
      <c r="U786" s="163"/>
      <c r="V786" s="163"/>
      <c r="W786" s="163"/>
      <c r="X786" s="163"/>
      <c r="Y786" s="163"/>
      <c r="Z786" s="163"/>
      <c r="AA786" s="163"/>
      <c r="AB786" s="163"/>
      <c r="AC786" s="163"/>
      <c r="AD786" s="163"/>
      <c r="AE786" s="163"/>
      <c r="AF786" s="163"/>
      <c r="AG786" s="163"/>
      <c r="AH786" s="163"/>
      <c r="AI786" s="163"/>
      <c r="AJ786" s="163"/>
      <c r="AK786" s="163"/>
      <c r="AL786" s="163"/>
      <c r="AM786" s="163"/>
      <c r="AN786" s="163"/>
      <c r="AO786" s="163"/>
      <c r="AP786" s="163"/>
      <c r="AQ786" s="163"/>
      <c r="AR786" s="163"/>
      <c r="AS786" s="163"/>
      <c r="AT786" s="163"/>
      <c r="AU786" s="163"/>
      <c r="AV786" s="163"/>
      <c r="AW786" s="163"/>
      <c r="AX786" s="163"/>
      <c r="AY786" s="163"/>
      <c r="AZ786" s="163"/>
      <c r="BA786" s="163"/>
      <c r="BB786" s="163"/>
      <c r="BC786" s="163"/>
      <c r="BD786" s="163"/>
      <c r="BE786" s="163"/>
      <c r="BF786" s="163"/>
      <c r="BG786" s="163"/>
      <c r="BH786" s="163"/>
    </row>
    <row r="787" customFormat="false" ht="12.75" hidden="false" customHeight="false" outlineLevel="1" collapsed="false">
      <c r="A787" s="164"/>
      <c r="B787" s="165"/>
      <c r="C787" s="190" t="s">
        <v>1026</v>
      </c>
      <c r="D787" s="191"/>
      <c r="E787" s="192" t="n">
        <v>70.645</v>
      </c>
      <c r="F787" s="193"/>
      <c r="G787" s="193"/>
      <c r="H787" s="167"/>
      <c r="I787" s="168"/>
      <c r="J787" s="163"/>
      <c r="K787" s="163"/>
      <c r="L787" s="163"/>
      <c r="M787" s="163"/>
      <c r="N787" s="163"/>
      <c r="O787" s="163"/>
      <c r="P787" s="163"/>
      <c r="Q787" s="163"/>
      <c r="R787" s="163"/>
      <c r="S787" s="163"/>
      <c r="T787" s="163"/>
      <c r="U787" s="163"/>
      <c r="V787" s="163"/>
      <c r="W787" s="163"/>
      <c r="X787" s="163"/>
      <c r="Y787" s="163"/>
      <c r="Z787" s="163"/>
      <c r="AA787" s="163"/>
      <c r="AB787" s="163"/>
      <c r="AC787" s="163"/>
      <c r="AD787" s="163"/>
      <c r="AE787" s="163"/>
      <c r="AF787" s="163"/>
      <c r="AG787" s="163"/>
      <c r="AH787" s="163"/>
      <c r="AI787" s="163"/>
      <c r="AJ787" s="163"/>
      <c r="AK787" s="163"/>
      <c r="AL787" s="163"/>
      <c r="AM787" s="163"/>
      <c r="AN787" s="163"/>
      <c r="AO787" s="163"/>
      <c r="AP787" s="163"/>
      <c r="AQ787" s="163"/>
      <c r="AR787" s="163"/>
      <c r="AS787" s="163"/>
      <c r="AT787" s="163"/>
      <c r="AU787" s="163"/>
      <c r="AV787" s="163"/>
      <c r="AW787" s="163"/>
      <c r="AX787" s="163"/>
      <c r="AY787" s="163"/>
      <c r="AZ787" s="163"/>
      <c r="BA787" s="163"/>
      <c r="BB787" s="163"/>
      <c r="BC787" s="163"/>
      <c r="BD787" s="163"/>
      <c r="BE787" s="163"/>
      <c r="BF787" s="163"/>
      <c r="BG787" s="163"/>
      <c r="BH787" s="163"/>
    </row>
    <row r="788" customFormat="false" ht="12.75" hidden="false" customHeight="false" outlineLevel="1" collapsed="false">
      <c r="A788" s="164"/>
      <c r="B788" s="165"/>
      <c r="C788" s="190" t="s">
        <v>1027</v>
      </c>
      <c r="D788" s="191"/>
      <c r="E788" s="192" t="n">
        <v>30.75</v>
      </c>
      <c r="F788" s="193"/>
      <c r="G788" s="193"/>
      <c r="H788" s="167"/>
      <c r="I788" s="168"/>
      <c r="J788" s="163"/>
      <c r="K788" s="163"/>
      <c r="L788" s="163"/>
      <c r="M788" s="163"/>
      <c r="N788" s="163"/>
      <c r="O788" s="163"/>
      <c r="P788" s="163"/>
      <c r="Q788" s="163"/>
      <c r="R788" s="163"/>
      <c r="S788" s="163"/>
      <c r="T788" s="163"/>
      <c r="U788" s="163"/>
      <c r="V788" s="163"/>
      <c r="W788" s="163"/>
      <c r="X788" s="163"/>
      <c r="Y788" s="163"/>
      <c r="Z788" s="163"/>
      <c r="AA788" s="163"/>
      <c r="AB788" s="163"/>
      <c r="AC788" s="163"/>
      <c r="AD788" s="163"/>
      <c r="AE788" s="163"/>
      <c r="AF788" s="163"/>
      <c r="AG788" s="163"/>
      <c r="AH788" s="163"/>
      <c r="AI788" s="163"/>
      <c r="AJ788" s="163"/>
      <c r="AK788" s="163"/>
      <c r="AL788" s="163"/>
      <c r="AM788" s="163"/>
      <c r="AN788" s="163"/>
      <c r="AO788" s="163"/>
      <c r="AP788" s="163"/>
      <c r="AQ788" s="163"/>
      <c r="AR788" s="163"/>
      <c r="AS788" s="163"/>
      <c r="AT788" s="163"/>
      <c r="AU788" s="163"/>
      <c r="AV788" s="163"/>
      <c r="AW788" s="163"/>
      <c r="AX788" s="163"/>
      <c r="AY788" s="163"/>
      <c r="AZ788" s="163"/>
      <c r="BA788" s="163"/>
      <c r="BB788" s="163"/>
      <c r="BC788" s="163"/>
      <c r="BD788" s="163"/>
      <c r="BE788" s="163"/>
      <c r="BF788" s="163"/>
      <c r="BG788" s="163"/>
      <c r="BH788" s="163"/>
    </row>
    <row r="789" customFormat="false" ht="12.75" hidden="false" customHeight="false" outlineLevel="1" collapsed="false">
      <c r="A789" s="164"/>
      <c r="B789" s="165"/>
      <c r="C789" s="190" t="s">
        <v>1584</v>
      </c>
      <c r="D789" s="191"/>
      <c r="E789" s="192" t="n">
        <v>56.8005</v>
      </c>
      <c r="F789" s="193"/>
      <c r="G789" s="193"/>
      <c r="H789" s="167"/>
      <c r="I789" s="168"/>
      <c r="J789" s="163"/>
      <c r="K789" s="163"/>
      <c r="L789" s="163"/>
      <c r="M789" s="163"/>
      <c r="N789" s="163"/>
      <c r="O789" s="163"/>
      <c r="P789" s="163"/>
      <c r="Q789" s="163"/>
      <c r="R789" s="163"/>
      <c r="S789" s="163"/>
      <c r="T789" s="163"/>
      <c r="U789" s="163"/>
      <c r="V789" s="163"/>
      <c r="W789" s="163"/>
      <c r="X789" s="163"/>
      <c r="Y789" s="163"/>
      <c r="Z789" s="163"/>
      <c r="AA789" s="163"/>
      <c r="AB789" s="163"/>
      <c r="AC789" s="163"/>
      <c r="AD789" s="163"/>
      <c r="AE789" s="163"/>
      <c r="AF789" s="163"/>
      <c r="AG789" s="163"/>
      <c r="AH789" s="163"/>
      <c r="AI789" s="163"/>
      <c r="AJ789" s="163"/>
      <c r="AK789" s="163"/>
      <c r="AL789" s="163"/>
      <c r="AM789" s="163"/>
      <c r="AN789" s="163"/>
      <c r="AO789" s="163"/>
      <c r="AP789" s="163"/>
      <c r="AQ789" s="163"/>
      <c r="AR789" s="163"/>
      <c r="AS789" s="163"/>
      <c r="AT789" s="163"/>
      <c r="AU789" s="163"/>
      <c r="AV789" s="163"/>
      <c r="AW789" s="163"/>
      <c r="AX789" s="163"/>
      <c r="AY789" s="163"/>
      <c r="AZ789" s="163"/>
      <c r="BA789" s="163"/>
      <c r="BB789" s="163"/>
      <c r="BC789" s="163"/>
      <c r="BD789" s="163"/>
      <c r="BE789" s="163"/>
      <c r="BF789" s="163"/>
      <c r="BG789" s="163"/>
      <c r="BH789" s="163"/>
    </row>
    <row r="790" customFormat="false" ht="12.75" hidden="false" customHeight="false" outlineLevel="1" collapsed="false">
      <c r="A790" s="164"/>
      <c r="B790" s="165"/>
      <c r="C790" s="190" t="s">
        <v>1070</v>
      </c>
      <c r="D790" s="191"/>
      <c r="E790" s="192" t="n">
        <v>21.58</v>
      </c>
      <c r="F790" s="193"/>
      <c r="G790" s="193"/>
      <c r="H790" s="167"/>
      <c r="I790" s="168"/>
      <c r="J790" s="163"/>
      <c r="K790" s="163"/>
      <c r="L790" s="163"/>
      <c r="M790" s="163"/>
      <c r="N790" s="163"/>
      <c r="O790" s="163"/>
      <c r="P790" s="163"/>
      <c r="Q790" s="163"/>
      <c r="R790" s="163"/>
      <c r="S790" s="163"/>
      <c r="T790" s="163"/>
      <c r="U790" s="163"/>
      <c r="V790" s="163"/>
      <c r="W790" s="163"/>
      <c r="X790" s="163"/>
      <c r="Y790" s="163"/>
      <c r="Z790" s="163"/>
      <c r="AA790" s="163"/>
      <c r="AB790" s="163"/>
      <c r="AC790" s="163"/>
      <c r="AD790" s="163"/>
      <c r="AE790" s="163"/>
      <c r="AF790" s="163"/>
      <c r="AG790" s="163"/>
      <c r="AH790" s="163"/>
      <c r="AI790" s="163"/>
      <c r="AJ790" s="163"/>
      <c r="AK790" s="163"/>
      <c r="AL790" s="163"/>
      <c r="AM790" s="163"/>
      <c r="AN790" s="163"/>
      <c r="AO790" s="163"/>
      <c r="AP790" s="163"/>
      <c r="AQ790" s="163"/>
      <c r="AR790" s="163"/>
      <c r="AS790" s="163"/>
      <c r="AT790" s="163"/>
      <c r="AU790" s="163"/>
      <c r="AV790" s="163"/>
      <c r="AW790" s="163"/>
      <c r="AX790" s="163"/>
      <c r="AY790" s="163"/>
      <c r="AZ790" s="163"/>
      <c r="BA790" s="163"/>
      <c r="BB790" s="163"/>
      <c r="BC790" s="163"/>
      <c r="BD790" s="163"/>
      <c r="BE790" s="163"/>
      <c r="BF790" s="163"/>
      <c r="BG790" s="163"/>
      <c r="BH790" s="163"/>
    </row>
    <row r="791" customFormat="false" ht="22.7" hidden="false" customHeight="true" outlineLevel="1" collapsed="false">
      <c r="A791" s="164"/>
      <c r="B791" s="189" t="s">
        <v>629</v>
      </c>
      <c r="C791" s="189"/>
      <c r="D791" s="189"/>
      <c r="E791" s="189"/>
      <c r="F791" s="189"/>
      <c r="G791" s="189"/>
      <c r="H791" s="167"/>
      <c r="I791" s="168"/>
      <c r="J791" s="163"/>
      <c r="K791" s="163" t="n">
        <v>1</v>
      </c>
      <c r="L791" s="163"/>
      <c r="M791" s="163"/>
      <c r="N791" s="163"/>
      <c r="O791" s="163"/>
      <c r="P791" s="163"/>
      <c r="Q791" s="163"/>
      <c r="R791" s="163"/>
      <c r="S791" s="163"/>
      <c r="T791" s="163"/>
      <c r="U791" s="163"/>
      <c r="V791" s="163"/>
      <c r="W791" s="163"/>
      <c r="X791" s="163"/>
      <c r="Y791" s="163"/>
      <c r="Z791" s="163"/>
      <c r="AA791" s="163"/>
      <c r="AB791" s="163"/>
      <c r="AC791" s="163"/>
      <c r="AD791" s="163"/>
      <c r="AE791" s="163"/>
      <c r="AF791" s="163"/>
      <c r="AG791" s="163"/>
      <c r="AH791" s="163"/>
      <c r="AI791" s="163"/>
      <c r="AJ791" s="163"/>
      <c r="AK791" s="163"/>
      <c r="AL791" s="163"/>
      <c r="AM791" s="163"/>
      <c r="AN791" s="163"/>
      <c r="AO791" s="163"/>
      <c r="AP791" s="163"/>
      <c r="AQ791" s="163"/>
      <c r="AR791" s="163"/>
      <c r="AS791" s="163"/>
      <c r="AT791" s="163"/>
      <c r="AU791" s="163"/>
      <c r="AV791" s="163"/>
      <c r="AW791" s="163"/>
      <c r="AX791" s="163"/>
      <c r="AY791" s="163"/>
      <c r="AZ791" s="163"/>
      <c r="BA791" s="163"/>
      <c r="BB791" s="163"/>
      <c r="BC791" s="163"/>
      <c r="BD791" s="163"/>
      <c r="BE791" s="163"/>
      <c r="BF791" s="163"/>
      <c r="BG791" s="163"/>
      <c r="BH791" s="163"/>
    </row>
    <row r="792" customFormat="false" ht="12.75" hidden="false" customHeight="false" outlineLevel="1" collapsed="false">
      <c r="A792" s="154" t="n">
        <v>132</v>
      </c>
      <c r="B792" s="155" t="s">
        <v>1585</v>
      </c>
      <c r="C792" s="156" t="s">
        <v>1586</v>
      </c>
      <c r="D792" s="157" t="s">
        <v>118</v>
      </c>
      <c r="E792" s="158" t="n">
        <v>12.9375</v>
      </c>
      <c r="F792" s="159"/>
      <c r="G792" s="160" t="n">
        <f aca="false">E792*F792</f>
        <v>0</v>
      </c>
      <c r="H792" s="161" t="s">
        <v>632</v>
      </c>
      <c r="I792" s="162" t="s">
        <v>74</v>
      </c>
      <c r="J792" s="163"/>
      <c r="K792" s="163"/>
      <c r="L792" s="163"/>
      <c r="M792" s="163"/>
      <c r="N792" s="163"/>
      <c r="O792" s="163"/>
      <c r="P792" s="163"/>
      <c r="Q792" s="163"/>
      <c r="R792" s="163"/>
      <c r="S792" s="163"/>
      <c r="T792" s="163"/>
      <c r="U792" s="163"/>
      <c r="V792" s="163"/>
      <c r="W792" s="163"/>
      <c r="X792" s="163"/>
      <c r="Y792" s="163"/>
      <c r="Z792" s="163"/>
      <c r="AA792" s="163"/>
      <c r="AB792" s="163"/>
      <c r="AC792" s="163"/>
      <c r="AD792" s="163"/>
      <c r="AE792" s="163"/>
      <c r="AF792" s="163"/>
      <c r="AG792" s="163"/>
      <c r="AH792" s="163"/>
      <c r="AI792" s="163"/>
      <c r="AJ792" s="163"/>
      <c r="AK792" s="163"/>
      <c r="AL792" s="163"/>
      <c r="AM792" s="163"/>
      <c r="AN792" s="163"/>
      <c r="AO792" s="163"/>
      <c r="AP792" s="163"/>
      <c r="AQ792" s="163"/>
      <c r="AR792" s="163"/>
      <c r="AS792" s="163"/>
      <c r="AT792" s="163"/>
      <c r="AU792" s="163"/>
      <c r="AV792" s="163"/>
      <c r="AW792" s="163"/>
      <c r="AX792" s="163"/>
      <c r="AY792" s="163"/>
      <c r="AZ792" s="163"/>
      <c r="BA792" s="163"/>
      <c r="BB792" s="163"/>
      <c r="BC792" s="163"/>
      <c r="BD792" s="163"/>
      <c r="BE792" s="163"/>
      <c r="BF792" s="163"/>
      <c r="BG792" s="163"/>
      <c r="BH792" s="163"/>
    </row>
    <row r="793" customFormat="false" ht="12.75" hidden="false" customHeight="false" outlineLevel="1" collapsed="false">
      <c r="A793" s="164"/>
      <c r="B793" s="165"/>
      <c r="C793" s="190" t="s">
        <v>1587</v>
      </c>
      <c r="D793" s="191"/>
      <c r="E793" s="192" t="n">
        <v>12.9375</v>
      </c>
      <c r="F793" s="193"/>
      <c r="G793" s="193"/>
      <c r="H793" s="167"/>
      <c r="I793" s="168"/>
      <c r="J793" s="163"/>
      <c r="K793" s="163"/>
      <c r="L793" s="163"/>
      <c r="M793" s="163"/>
      <c r="N793" s="163"/>
      <c r="O793" s="163"/>
      <c r="P793" s="163"/>
      <c r="Q793" s="163"/>
      <c r="R793" s="163"/>
      <c r="S793" s="163"/>
      <c r="T793" s="163"/>
      <c r="U793" s="163"/>
      <c r="V793" s="163"/>
      <c r="W793" s="163"/>
      <c r="X793" s="163"/>
      <c r="Y793" s="163"/>
      <c r="Z793" s="163"/>
      <c r="AA793" s="163"/>
      <c r="AB793" s="163"/>
      <c r="AC793" s="163"/>
      <c r="AD793" s="163"/>
      <c r="AE793" s="163"/>
      <c r="AF793" s="163"/>
      <c r="AG793" s="163"/>
      <c r="AH793" s="163"/>
      <c r="AI793" s="163"/>
      <c r="AJ793" s="163"/>
      <c r="AK793" s="163"/>
      <c r="AL793" s="163"/>
      <c r="AM793" s="163"/>
      <c r="AN793" s="163"/>
      <c r="AO793" s="163"/>
      <c r="AP793" s="163"/>
      <c r="AQ793" s="163"/>
      <c r="AR793" s="163"/>
      <c r="AS793" s="163"/>
      <c r="AT793" s="163"/>
      <c r="AU793" s="163"/>
      <c r="AV793" s="163"/>
      <c r="AW793" s="163"/>
      <c r="AX793" s="163"/>
      <c r="AY793" s="163"/>
      <c r="AZ793" s="163"/>
      <c r="BA793" s="163"/>
      <c r="BB793" s="163"/>
      <c r="BC793" s="163"/>
      <c r="BD793" s="163"/>
      <c r="BE793" s="163"/>
      <c r="BF793" s="163"/>
      <c r="BG793" s="163"/>
      <c r="BH793" s="163"/>
    </row>
    <row r="794" customFormat="false" ht="12.75" hidden="false" customHeight="false" outlineLevel="1" collapsed="false">
      <c r="A794" s="154" t="n">
        <v>133</v>
      </c>
      <c r="B794" s="155" t="s">
        <v>630</v>
      </c>
      <c r="C794" s="156" t="s">
        <v>1588</v>
      </c>
      <c r="D794" s="157" t="s">
        <v>118</v>
      </c>
      <c r="E794" s="158" t="n">
        <v>179.7755</v>
      </c>
      <c r="F794" s="159"/>
      <c r="G794" s="160" t="n">
        <f aca="false">E794*F794</f>
        <v>0</v>
      </c>
      <c r="H794" s="161" t="s">
        <v>632</v>
      </c>
      <c r="I794" s="162" t="s">
        <v>74</v>
      </c>
      <c r="J794" s="163"/>
      <c r="K794" s="163"/>
      <c r="L794" s="163"/>
      <c r="M794" s="163"/>
      <c r="N794" s="163"/>
      <c r="O794" s="163"/>
      <c r="P794" s="163"/>
      <c r="Q794" s="163"/>
      <c r="R794" s="163"/>
      <c r="S794" s="163"/>
      <c r="T794" s="163"/>
      <c r="U794" s="163"/>
      <c r="V794" s="163"/>
      <c r="W794" s="163"/>
      <c r="X794" s="163"/>
      <c r="Y794" s="163"/>
      <c r="Z794" s="163"/>
      <c r="AA794" s="163"/>
      <c r="AB794" s="163"/>
      <c r="AC794" s="163"/>
      <c r="AD794" s="163"/>
      <c r="AE794" s="163"/>
      <c r="AF794" s="163"/>
      <c r="AG794" s="163"/>
      <c r="AH794" s="163"/>
      <c r="AI794" s="163"/>
      <c r="AJ794" s="163"/>
      <c r="AK794" s="163"/>
      <c r="AL794" s="163"/>
      <c r="AM794" s="163"/>
      <c r="AN794" s="163"/>
      <c r="AO794" s="163"/>
      <c r="AP794" s="163"/>
      <c r="AQ794" s="163"/>
      <c r="AR794" s="163"/>
      <c r="AS794" s="163"/>
      <c r="AT794" s="163"/>
      <c r="AU794" s="163"/>
      <c r="AV794" s="163"/>
      <c r="AW794" s="163"/>
      <c r="AX794" s="163"/>
      <c r="AY794" s="163"/>
      <c r="AZ794" s="163"/>
      <c r="BA794" s="163"/>
      <c r="BB794" s="163"/>
      <c r="BC794" s="163"/>
      <c r="BD794" s="163"/>
      <c r="BE794" s="163"/>
      <c r="BF794" s="163"/>
      <c r="BG794" s="163"/>
      <c r="BH794" s="163"/>
    </row>
    <row r="795" customFormat="false" ht="12.75" hidden="false" customHeight="false" outlineLevel="1" collapsed="false">
      <c r="A795" s="164"/>
      <c r="B795" s="165"/>
      <c r="C795" s="190" t="s">
        <v>1026</v>
      </c>
      <c r="D795" s="191"/>
      <c r="E795" s="192" t="n">
        <v>70.645</v>
      </c>
      <c r="F795" s="193"/>
      <c r="G795" s="193"/>
      <c r="H795" s="167"/>
      <c r="I795" s="168"/>
      <c r="J795" s="163"/>
      <c r="K795" s="163"/>
      <c r="L795" s="163"/>
      <c r="M795" s="163"/>
      <c r="N795" s="163"/>
      <c r="O795" s="163"/>
      <c r="P795" s="163"/>
      <c r="Q795" s="163"/>
      <c r="R795" s="163"/>
      <c r="S795" s="163"/>
      <c r="T795" s="163"/>
      <c r="U795" s="163"/>
      <c r="V795" s="163"/>
      <c r="W795" s="163"/>
      <c r="X795" s="163"/>
      <c r="Y795" s="163"/>
      <c r="Z795" s="163"/>
      <c r="AA795" s="163"/>
      <c r="AB795" s="163"/>
      <c r="AC795" s="163"/>
      <c r="AD795" s="163"/>
      <c r="AE795" s="163"/>
      <c r="AF795" s="163"/>
      <c r="AG795" s="163"/>
      <c r="AH795" s="163"/>
      <c r="AI795" s="163"/>
      <c r="AJ795" s="163"/>
      <c r="AK795" s="163"/>
      <c r="AL795" s="163"/>
      <c r="AM795" s="163"/>
      <c r="AN795" s="163"/>
      <c r="AO795" s="163"/>
      <c r="AP795" s="163"/>
      <c r="AQ795" s="163"/>
      <c r="AR795" s="163"/>
      <c r="AS795" s="163"/>
      <c r="AT795" s="163"/>
      <c r="AU795" s="163"/>
      <c r="AV795" s="163"/>
      <c r="AW795" s="163"/>
      <c r="AX795" s="163"/>
      <c r="AY795" s="163"/>
      <c r="AZ795" s="163"/>
      <c r="BA795" s="163"/>
      <c r="BB795" s="163"/>
      <c r="BC795" s="163"/>
      <c r="BD795" s="163"/>
      <c r="BE795" s="163"/>
      <c r="BF795" s="163"/>
      <c r="BG795" s="163"/>
      <c r="BH795" s="163"/>
    </row>
    <row r="796" customFormat="false" ht="12.75" hidden="false" customHeight="false" outlineLevel="1" collapsed="false">
      <c r="A796" s="164"/>
      <c r="B796" s="165"/>
      <c r="C796" s="190" t="s">
        <v>1027</v>
      </c>
      <c r="D796" s="191"/>
      <c r="E796" s="192" t="n">
        <v>30.75</v>
      </c>
      <c r="F796" s="193"/>
      <c r="G796" s="193"/>
      <c r="H796" s="167"/>
      <c r="I796" s="168"/>
      <c r="J796" s="163"/>
      <c r="K796" s="163"/>
      <c r="L796" s="163"/>
      <c r="M796" s="163"/>
      <c r="N796" s="163"/>
      <c r="O796" s="163"/>
      <c r="P796" s="163"/>
      <c r="Q796" s="163"/>
      <c r="R796" s="163"/>
      <c r="S796" s="163"/>
      <c r="T796" s="163"/>
      <c r="U796" s="163"/>
      <c r="V796" s="163"/>
      <c r="W796" s="163"/>
      <c r="X796" s="163"/>
      <c r="Y796" s="163"/>
      <c r="Z796" s="163"/>
      <c r="AA796" s="163"/>
      <c r="AB796" s="163"/>
      <c r="AC796" s="163"/>
      <c r="AD796" s="163"/>
      <c r="AE796" s="163"/>
      <c r="AF796" s="163"/>
      <c r="AG796" s="163"/>
      <c r="AH796" s="163"/>
      <c r="AI796" s="163"/>
      <c r="AJ796" s="163"/>
      <c r="AK796" s="163"/>
      <c r="AL796" s="163"/>
      <c r="AM796" s="163"/>
      <c r="AN796" s="163"/>
      <c r="AO796" s="163"/>
      <c r="AP796" s="163"/>
      <c r="AQ796" s="163"/>
      <c r="AR796" s="163"/>
      <c r="AS796" s="163"/>
      <c r="AT796" s="163"/>
      <c r="AU796" s="163"/>
      <c r="AV796" s="163"/>
      <c r="AW796" s="163"/>
      <c r="AX796" s="163"/>
      <c r="AY796" s="163"/>
      <c r="AZ796" s="163"/>
      <c r="BA796" s="163"/>
      <c r="BB796" s="163"/>
      <c r="BC796" s="163"/>
      <c r="BD796" s="163"/>
      <c r="BE796" s="163"/>
      <c r="BF796" s="163"/>
      <c r="BG796" s="163"/>
      <c r="BH796" s="163"/>
    </row>
    <row r="797" customFormat="false" ht="12.75" hidden="false" customHeight="false" outlineLevel="1" collapsed="false">
      <c r="A797" s="164"/>
      <c r="B797" s="165"/>
      <c r="C797" s="190" t="s">
        <v>1584</v>
      </c>
      <c r="D797" s="191"/>
      <c r="E797" s="192" t="n">
        <v>56.8005</v>
      </c>
      <c r="F797" s="193"/>
      <c r="G797" s="193"/>
      <c r="H797" s="167"/>
      <c r="I797" s="168"/>
      <c r="J797" s="163"/>
      <c r="K797" s="163"/>
      <c r="L797" s="163"/>
      <c r="M797" s="163"/>
      <c r="N797" s="163"/>
      <c r="O797" s="163"/>
      <c r="P797" s="163"/>
      <c r="Q797" s="163"/>
      <c r="R797" s="163"/>
      <c r="S797" s="163"/>
      <c r="T797" s="163"/>
      <c r="U797" s="163"/>
      <c r="V797" s="163"/>
      <c r="W797" s="163"/>
      <c r="X797" s="163"/>
      <c r="Y797" s="163"/>
      <c r="Z797" s="163"/>
      <c r="AA797" s="163"/>
      <c r="AB797" s="163"/>
      <c r="AC797" s="163"/>
      <c r="AD797" s="163"/>
      <c r="AE797" s="163"/>
      <c r="AF797" s="163"/>
      <c r="AG797" s="163"/>
      <c r="AH797" s="163"/>
      <c r="AI797" s="163"/>
      <c r="AJ797" s="163"/>
      <c r="AK797" s="163"/>
      <c r="AL797" s="163"/>
      <c r="AM797" s="163"/>
      <c r="AN797" s="163"/>
      <c r="AO797" s="163"/>
      <c r="AP797" s="163"/>
      <c r="AQ797" s="163"/>
      <c r="AR797" s="163"/>
      <c r="AS797" s="163"/>
      <c r="AT797" s="163"/>
      <c r="AU797" s="163"/>
      <c r="AV797" s="163"/>
      <c r="AW797" s="163"/>
      <c r="AX797" s="163"/>
      <c r="AY797" s="163"/>
      <c r="AZ797" s="163"/>
      <c r="BA797" s="163"/>
      <c r="BB797" s="163"/>
      <c r="BC797" s="163"/>
      <c r="BD797" s="163"/>
      <c r="BE797" s="163"/>
      <c r="BF797" s="163"/>
      <c r="BG797" s="163"/>
      <c r="BH797" s="163"/>
    </row>
    <row r="798" customFormat="false" ht="12.75" hidden="false" customHeight="false" outlineLevel="1" collapsed="false">
      <c r="A798" s="164"/>
      <c r="B798" s="165"/>
      <c r="C798" s="190" t="s">
        <v>1070</v>
      </c>
      <c r="D798" s="191"/>
      <c r="E798" s="192" t="n">
        <v>21.58</v>
      </c>
      <c r="F798" s="193"/>
      <c r="G798" s="193"/>
      <c r="H798" s="167"/>
      <c r="I798" s="168"/>
      <c r="J798" s="163"/>
      <c r="K798" s="163"/>
      <c r="L798" s="163"/>
      <c r="M798" s="163"/>
      <c r="N798" s="163"/>
      <c r="O798" s="163"/>
      <c r="P798" s="163"/>
      <c r="Q798" s="163"/>
      <c r="R798" s="163"/>
      <c r="S798" s="163"/>
      <c r="T798" s="163"/>
      <c r="U798" s="163"/>
      <c r="V798" s="163"/>
      <c r="W798" s="163"/>
      <c r="X798" s="163"/>
      <c r="Y798" s="163"/>
      <c r="Z798" s="163"/>
      <c r="AA798" s="163"/>
      <c r="AB798" s="163"/>
      <c r="AC798" s="163"/>
      <c r="AD798" s="163"/>
      <c r="AE798" s="163"/>
      <c r="AF798" s="163"/>
      <c r="AG798" s="163"/>
      <c r="AH798" s="163"/>
      <c r="AI798" s="163"/>
      <c r="AJ798" s="163"/>
      <c r="AK798" s="163"/>
      <c r="AL798" s="163"/>
      <c r="AM798" s="163"/>
      <c r="AN798" s="163"/>
      <c r="AO798" s="163"/>
      <c r="AP798" s="163"/>
      <c r="AQ798" s="163"/>
      <c r="AR798" s="163"/>
      <c r="AS798" s="163"/>
      <c r="AT798" s="163"/>
      <c r="AU798" s="163"/>
      <c r="AV798" s="163"/>
      <c r="AW798" s="163"/>
      <c r="AX798" s="163"/>
      <c r="AY798" s="163"/>
      <c r="AZ798" s="163"/>
      <c r="BA798" s="163"/>
      <c r="BB798" s="163"/>
      <c r="BC798" s="163"/>
      <c r="BD798" s="163"/>
      <c r="BE798" s="163"/>
      <c r="BF798" s="163"/>
      <c r="BG798" s="163"/>
      <c r="BH798" s="163"/>
    </row>
    <row r="799" customFormat="false" ht="22.7" hidden="false" customHeight="true" outlineLevel="1" collapsed="false">
      <c r="A799" s="164"/>
      <c r="B799" s="189" t="s">
        <v>1589</v>
      </c>
      <c r="C799" s="189"/>
      <c r="D799" s="189"/>
      <c r="E799" s="189"/>
      <c r="F799" s="189"/>
      <c r="G799" s="189"/>
      <c r="H799" s="167"/>
      <c r="I799" s="168"/>
      <c r="J799" s="163"/>
      <c r="K799" s="163" t="n">
        <v>1</v>
      </c>
      <c r="L799" s="163"/>
      <c r="M799" s="163"/>
      <c r="N799" s="163"/>
      <c r="O799" s="163"/>
      <c r="P799" s="163"/>
      <c r="Q799" s="163"/>
      <c r="R799" s="163"/>
      <c r="S799" s="163"/>
      <c r="T799" s="163"/>
      <c r="U799" s="163"/>
      <c r="V799" s="163"/>
      <c r="W799" s="163"/>
      <c r="X799" s="163"/>
      <c r="Y799" s="163"/>
      <c r="Z799" s="163"/>
      <c r="AA799" s="163"/>
      <c r="AB799" s="163"/>
      <c r="AC799" s="163"/>
      <c r="AD799" s="163"/>
      <c r="AE799" s="163"/>
      <c r="AF799" s="163"/>
      <c r="AG799" s="163"/>
      <c r="AH799" s="163"/>
      <c r="AI799" s="163"/>
      <c r="AJ799" s="163"/>
      <c r="AK799" s="163"/>
      <c r="AL799" s="163"/>
      <c r="AM799" s="163"/>
      <c r="AN799" s="163"/>
      <c r="AO799" s="163"/>
      <c r="AP799" s="163"/>
      <c r="AQ799" s="163"/>
      <c r="AR799" s="163"/>
      <c r="AS799" s="163"/>
      <c r="AT799" s="163"/>
      <c r="AU799" s="163"/>
      <c r="AV799" s="163"/>
      <c r="AW799" s="163"/>
      <c r="AX799" s="163"/>
      <c r="AY799" s="163"/>
      <c r="AZ799" s="163"/>
      <c r="BA799" s="163"/>
      <c r="BB799" s="163"/>
      <c r="BC799" s="163"/>
      <c r="BD799" s="163"/>
      <c r="BE799" s="163"/>
      <c r="BF799" s="163"/>
      <c r="BG799" s="163"/>
      <c r="BH799" s="163"/>
    </row>
    <row r="800" customFormat="false" ht="12.75" hidden="false" customHeight="false" outlineLevel="1" collapsed="false">
      <c r="A800" s="154" t="n">
        <v>134</v>
      </c>
      <c r="B800" s="155" t="s">
        <v>1590</v>
      </c>
      <c r="C800" s="156" t="s">
        <v>1591</v>
      </c>
      <c r="D800" s="157" t="s">
        <v>118</v>
      </c>
      <c r="E800" s="158" t="n">
        <v>437.585</v>
      </c>
      <c r="F800" s="159"/>
      <c r="G800" s="160" t="n">
        <f aca="false">E800*F800</f>
        <v>0</v>
      </c>
      <c r="H800" s="161" t="s">
        <v>632</v>
      </c>
      <c r="I800" s="162" t="s">
        <v>74</v>
      </c>
      <c r="J800" s="163"/>
      <c r="K800" s="163"/>
      <c r="L800" s="163"/>
      <c r="M800" s="163"/>
      <c r="N800" s="163"/>
      <c r="O800" s="163"/>
      <c r="P800" s="163"/>
      <c r="Q800" s="163"/>
      <c r="R800" s="163"/>
      <c r="S800" s="163"/>
      <c r="T800" s="163"/>
      <c r="U800" s="163"/>
      <c r="V800" s="163"/>
      <c r="W800" s="163"/>
      <c r="X800" s="163"/>
      <c r="Y800" s="163"/>
      <c r="Z800" s="163"/>
      <c r="AA800" s="163"/>
      <c r="AB800" s="163"/>
      <c r="AC800" s="163"/>
      <c r="AD800" s="163"/>
      <c r="AE800" s="163"/>
      <c r="AF800" s="163"/>
      <c r="AG800" s="163"/>
      <c r="AH800" s="163"/>
      <c r="AI800" s="163"/>
      <c r="AJ800" s="163"/>
      <c r="AK800" s="163"/>
      <c r="AL800" s="163"/>
      <c r="AM800" s="163"/>
      <c r="AN800" s="163"/>
      <c r="AO800" s="163"/>
      <c r="AP800" s="163"/>
      <c r="AQ800" s="163"/>
      <c r="AR800" s="163"/>
      <c r="AS800" s="163"/>
      <c r="AT800" s="163"/>
      <c r="AU800" s="163"/>
      <c r="AV800" s="163"/>
      <c r="AW800" s="163"/>
      <c r="AX800" s="163"/>
      <c r="AY800" s="163"/>
      <c r="AZ800" s="163"/>
      <c r="BA800" s="163"/>
      <c r="BB800" s="163"/>
      <c r="BC800" s="163"/>
      <c r="BD800" s="163"/>
      <c r="BE800" s="163"/>
      <c r="BF800" s="163"/>
      <c r="BG800" s="163"/>
      <c r="BH800" s="163"/>
    </row>
    <row r="801" customFormat="false" ht="22.5" hidden="false" customHeight="false" outlineLevel="1" collapsed="false">
      <c r="A801" s="164"/>
      <c r="B801" s="165"/>
      <c r="C801" s="190" t="s">
        <v>1592</v>
      </c>
      <c r="D801" s="191"/>
      <c r="E801" s="192" t="n">
        <v>437.585</v>
      </c>
      <c r="F801" s="193"/>
      <c r="G801" s="193"/>
      <c r="H801" s="167"/>
      <c r="I801" s="168"/>
      <c r="J801" s="163"/>
      <c r="K801" s="163"/>
      <c r="L801" s="163"/>
      <c r="M801" s="163"/>
      <c r="N801" s="163"/>
      <c r="O801" s="163"/>
      <c r="P801" s="163"/>
      <c r="Q801" s="163"/>
      <c r="R801" s="163"/>
      <c r="S801" s="163"/>
      <c r="T801" s="163"/>
      <c r="U801" s="163"/>
      <c r="V801" s="163"/>
      <c r="W801" s="163"/>
      <c r="X801" s="163"/>
      <c r="Y801" s="163"/>
      <c r="Z801" s="163"/>
      <c r="AA801" s="163"/>
      <c r="AB801" s="163"/>
      <c r="AC801" s="163"/>
      <c r="AD801" s="163"/>
      <c r="AE801" s="163"/>
      <c r="AF801" s="163"/>
      <c r="AG801" s="163"/>
      <c r="AH801" s="163"/>
      <c r="AI801" s="163"/>
      <c r="AJ801" s="163"/>
      <c r="AK801" s="163"/>
      <c r="AL801" s="163"/>
      <c r="AM801" s="163"/>
      <c r="AN801" s="163"/>
      <c r="AO801" s="163"/>
      <c r="AP801" s="163"/>
      <c r="AQ801" s="163"/>
      <c r="AR801" s="163"/>
      <c r="AS801" s="163"/>
      <c r="AT801" s="163"/>
      <c r="AU801" s="163"/>
      <c r="AV801" s="163"/>
      <c r="AW801" s="163"/>
      <c r="AX801" s="163"/>
      <c r="AY801" s="163"/>
      <c r="AZ801" s="163"/>
      <c r="BA801" s="163"/>
      <c r="BB801" s="163"/>
      <c r="BC801" s="163"/>
      <c r="BD801" s="163"/>
      <c r="BE801" s="163"/>
      <c r="BF801" s="163"/>
      <c r="BG801" s="163"/>
      <c r="BH801" s="163"/>
    </row>
    <row r="802" customFormat="false" ht="12.75" hidden="false" customHeight="false" outlineLevel="1" collapsed="false">
      <c r="A802" s="154" t="n">
        <v>135</v>
      </c>
      <c r="B802" s="155" t="s">
        <v>636</v>
      </c>
      <c r="C802" s="156" t="s">
        <v>1593</v>
      </c>
      <c r="D802" s="157" t="s">
        <v>118</v>
      </c>
      <c r="E802" s="158" t="n">
        <v>179.7755</v>
      </c>
      <c r="F802" s="159"/>
      <c r="G802" s="160" t="n">
        <f aca="false">E802*F802</f>
        <v>0</v>
      </c>
      <c r="H802" s="161" t="s">
        <v>632</v>
      </c>
      <c r="I802" s="162" t="s">
        <v>74</v>
      </c>
      <c r="J802" s="163"/>
      <c r="K802" s="163"/>
      <c r="L802" s="163"/>
      <c r="M802" s="163"/>
      <c r="N802" s="163"/>
      <c r="O802" s="163"/>
      <c r="P802" s="163"/>
      <c r="Q802" s="163"/>
      <c r="R802" s="163"/>
      <c r="S802" s="163"/>
      <c r="T802" s="163"/>
      <c r="U802" s="163"/>
      <c r="V802" s="163"/>
      <c r="W802" s="163"/>
      <c r="X802" s="163"/>
      <c r="Y802" s="163"/>
      <c r="Z802" s="163"/>
      <c r="AA802" s="163"/>
      <c r="AB802" s="163"/>
      <c r="AC802" s="163"/>
      <c r="AD802" s="163"/>
      <c r="AE802" s="163"/>
      <c r="AF802" s="163"/>
      <c r="AG802" s="163"/>
      <c r="AH802" s="163"/>
      <c r="AI802" s="163"/>
      <c r="AJ802" s="163"/>
      <c r="AK802" s="163"/>
      <c r="AL802" s="163"/>
      <c r="AM802" s="163"/>
      <c r="AN802" s="163"/>
      <c r="AO802" s="163"/>
      <c r="AP802" s="163"/>
      <c r="AQ802" s="163"/>
      <c r="AR802" s="163"/>
      <c r="AS802" s="163"/>
      <c r="AT802" s="163"/>
      <c r="AU802" s="163"/>
      <c r="AV802" s="163"/>
      <c r="AW802" s="163"/>
      <c r="AX802" s="163"/>
      <c r="AY802" s="163"/>
      <c r="AZ802" s="163"/>
      <c r="BA802" s="163"/>
      <c r="BB802" s="163"/>
      <c r="BC802" s="163"/>
      <c r="BD802" s="163"/>
      <c r="BE802" s="163"/>
      <c r="BF802" s="163"/>
      <c r="BG802" s="163"/>
      <c r="BH802" s="163"/>
    </row>
    <row r="803" customFormat="false" ht="12.75" hidden="false" customHeight="false" outlineLevel="1" collapsed="false">
      <c r="A803" s="164"/>
      <c r="B803" s="165"/>
      <c r="C803" s="190" t="s">
        <v>1584</v>
      </c>
      <c r="D803" s="191"/>
      <c r="E803" s="192" t="n">
        <v>56.8005</v>
      </c>
      <c r="F803" s="193"/>
      <c r="G803" s="193"/>
      <c r="H803" s="167"/>
      <c r="I803" s="168"/>
      <c r="J803" s="163"/>
      <c r="K803" s="163"/>
      <c r="L803" s="163"/>
      <c r="M803" s="163"/>
      <c r="N803" s="163"/>
      <c r="O803" s="163"/>
      <c r="P803" s="163"/>
      <c r="Q803" s="163"/>
      <c r="R803" s="163"/>
      <c r="S803" s="163"/>
      <c r="T803" s="163"/>
      <c r="U803" s="163"/>
      <c r="V803" s="163"/>
      <c r="W803" s="163"/>
      <c r="X803" s="163"/>
      <c r="Y803" s="163"/>
      <c r="Z803" s="163"/>
      <c r="AA803" s="163"/>
      <c r="AB803" s="163"/>
      <c r="AC803" s="163"/>
      <c r="AD803" s="163"/>
      <c r="AE803" s="163"/>
      <c r="AF803" s="163"/>
      <c r="AG803" s="163"/>
      <c r="AH803" s="163"/>
      <c r="AI803" s="163"/>
      <c r="AJ803" s="163"/>
      <c r="AK803" s="163"/>
      <c r="AL803" s="163"/>
      <c r="AM803" s="163"/>
      <c r="AN803" s="163"/>
      <c r="AO803" s="163"/>
      <c r="AP803" s="163"/>
      <c r="AQ803" s="163"/>
      <c r="AR803" s="163"/>
      <c r="AS803" s="163"/>
      <c r="AT803" s="163"/>
      <c r="AU803" s="163"/>
      <c r="AV803" s="163"/>
      <c r="AW803" s="163"/>
      <c r="AX803" s="163"/>
      <c r="AY803" s="163"/>
      <c r="AZ803" s="163"/>
      <c r="BA803" s="163"/>
      <c r="BB803" s="163"/>
      <c r="BC803" s="163"/>
      <c r="BD803" s="163"/>
      <c r="BE803" s="163"/>
      <c r="BF803" s="163"/>
      <c r="BG803" s="163"/>
      <c r="BH803" s="163"/>
    </row>
    <row r="804" customFormat="false" ht="12.75" hidden="false" customHeight="false" outlineLevel="1" collapsed="false">
      <c r="A804" s="164"/>
      <c r="B804" s="165"/>
      <c r="C804" s="190" t="s">
        <v>1070</v>
      </c>
      <c r="D804" s="191"/>
      <c r="E804" s="192" t="n">
        <v>21.58</v>
      </c>
      <c r="F804" s="193"/>
      <c r="G804" s="193"/>
      <c r="H804" s="167"/>
      <c r="I804" s="168"/>
      <c r="J804" s="163"/>
      <c r="K804" s="163"/>
      <c r="L804" s="163"/>
      <c r="M804" s="163"/>
      <c r="N804" s="163"/>
      <c r="O804" s="163"/>
      <c r="P804" s="163"/>
      <c r="Q804" s="163"/>
      <c r="R804" s="163"/>
      <c r="S804" s="163"/>
      <c r="T804" s="163"/>
      <c r="U804" s="163"/>
      <c r="V804" s="163"/>
      <c r="W804" s="163"/>
      <c r="X804" s="163"/>
      <c r="Y804" s="163"/>
      <c r="Z804" s="163"/>
      <c r="AA804" s="163"/>
      <c r="AB804" s="163"/>
      <c r="AC804" s="163"/>
      <c r="AD804" s="163"/>
      <c r="AE804" s="163"/>
      <c r="AF804" s="163"/>
      <c r="AG804" s="163"/>
      <c r="AH804" s="163"/>
      <c r="AI804" s="163"/>
      <c r="AJ804" s="163"/>
      <c r="AK804" s="163"/>
      <c r="AL804" s="163"/>
      <c r="AM804" s="163"/>
      <c r="AN804" s="163"/>
      <c r="AO804" s="163"/>
      <c r="AP804" s="163"/>
      <c r="AQ804" s="163"/>
      <c r="AR804" s="163"/>
      <c r="AS804" s="163"/>
      <c r="AT804" s="163"/>
      <c r="AU804" s="163"/>
      <c r="AV804" s="163"/>
      <c r="AW804" s="163"/>
      <c r="AX804" s="163"/>
      <c r="AY804" s="163"/>
      <c r="AZ804" s="163"/>
      <c r="BA804" s="163"/>
      <c r="BB804" s="163"/>
      <c r="BC804" s="163"/>
      <c r="BD804" s="163"/>
      <c r="BE804" s="163"/>
      <c r="BF804" s="163"/>
      <c r="BG804" s="163"/>
      <c r="BH804" s="163"/>
    </row>
    <row r="805" customFormat="false" ht="12.75" hidden="false" customHeight="false" outlineLevel="1" collapsed="false">
      <c r="A805" s="164"/>
      <c r="B805" s="165"/>
      <c r="C805" s="190" t="s">
        <v>1026</v>
      </c>
      <c r="D805" s="191"/>
      <c r="E805" s="192" t="n">
        <v>70.645</v>
      </c>
      <c r="F805" s="193"/>
      <c r="G805" s="193"/>
      <c r="H805" s="167"/>
      <c r="I805" s="168"/>
      <c r="J805" s="163"/>
      <c r="K805" s="163"/>
      <c r="L805" s="163"/>
      <c r="M805" s="163"/>
      <c r="N805" s="163"/>
      <c r="O805" s="163"/>
      <c r="P805" s="163"/>
      <c r="Q805" s="163"/>
      <c r="R805" s="163"/>
      <c r="S805" s="163"/>
      <c r="T805" s="163"/>
      <c r="U805" s="163"/>
      <c r="V805" s="163"/>
      <c r="W805" s="163"/>
      <c r="X805" s="163"/>
      <c r="Y805" s="163"/>
      <c r="Z805" s="163"/>
      <c r="AA805" s="163"/>
      <c r="AB805" s="163"/>
      <c r="AC805" s="163"/>
      <c r="AD805" s="163"/>
      <c r="AE805" s="163"/>
      <c r="AF805" s="163"/>
      <c r="AG805" s="163"/>
      <c r="AH805" s="163"/>
      <c r="AI805" s="163"/>
      <c r="AJ805" s="163"/>
      <c r="AK805" s="163"/>
      <c r="AL805" s="163"/>
      <c r="AM805" s="163"/>
      <c r="AN805" s="163"/>
      <c r="AO805" s="163"/>
      <c r="AP805" s="163"/>
      <c r="AQ805" s="163"/>
      <c r="AR805" s="163"/>
      <c r="AS805" s="163"/>
      <c r="AT805" s="163"/>
      <c r="AU805" s="163"/>
      <c r="AV805" s="163"/>
      <c r="AW805" s="163"/>
      <c r="AX805" s="163"/>
      <c r="AY805" s="163"/>
      <c r="AZ805" s="163"/>
      <c r="BA805" s="163"/>
      <c r="BB805" s="163"/>
      <c r="BC805" s="163"/>
      <c r="BD805" s="163"/>
      <c r="BE805" s="163"/>
      <c r="BF805" s="163"/>
      <c r="BG805" s="163"/>
      <c r="BH805" s="163"/>
    </row>
    <row r="806" customFormat="false" ht="12.75" hidden="false" customHeight="false" outlineLevel="1" collapsed="false">
      <c r="A806" s="164"/>
      <c r="B806" s="165"/>
      <c r="C806" s="190" t="s">
        <v>1027</v>
      </c>
      <c r="D806" s="191"/>
      <c r="E806" s="192" t="n">
        <v>30.75</v>
      </c>
      <c r="F806" s="193"/>
      <c r="G806" s="193"/>
      <c r="H806" s="167"/>
      <c r="I806" s="168"/>
      <c r="J806" s="163"/>
      <c r="K806" s="163"/>
      <c r="L806" s="163"/>
      <c r="M806" s="163"/>
      <c r="N806" s="163"/>
      <c r="O806" s="163"/>
      <c r="P806" s="163"/>
      <c r="Q806" s="163"/>
      <c r="R806" s="163"/>
      <c r="S806" s="163"/>
      <c r="T806" s="163"/>
      <c r="U806" s="163"/>
      <c r="V806" s="163"/>
      <c r="W806" s="163"/>
      <c r="X806" s="163"/>
      <c r="Y806" s="163"/>
      <c r="Z806" s="163"/>
      <c r="AA806" s="163"/>
      <c r="AB806" s="163"/>
      <c r="AC806" s="163"/>
      <c r="AD806" s="163"/>
      <c r="AE806" s="163"/>
      <c r="AF806" s="163"/>
      <c r="AG806" s="163"/>
      <c r="AH806" s="163"/>
      <c r="AI806" s="163"/>
      <c r="AJ806" s="163"/>
      <c r="AK806" s="163"/>
      <c r="AL806" s="163"/>
      <c r="AM806" s="163"/>
      <c r="AN806" s="163"/>
      <c r="AO806" s="163"/>
      <c r="AP806" s="163"/>
      <c r="AQ806" s="163"/>
      <c r="AR806" s="163"/>
      <c r="AS806" s="163"/>
      <c r="AT806" s="163"/>
      <c r="AU806" s="163"/>
      <c r="AV806" s="163"/>
      <c r="AW806" s="163"/>
      <c r="AX806" s="163"/>
      <c r="AY806" s="163"/>
      <c r="AZ806" s="163"/>
      <c r="BA806" s="163"/>
      <c r="BB806" s="163"/>
      <c r="BC806" s="163"/>
      <c r="BD806" s="163"/>
      <c r="BE806" s="163"/>
      <c r="BF806" s="163"/>
      <c r="BG806" s="163"/>
      <c r="BH806" s="163"/>
    </row>
    <row r="807" customFormat="false" ht="22.7" hidden="false" customHeight="true" outlineLevel="1" collapsed="false">
      <c r="A807" s="164"/>
      <c r="B807" s="189" t="s">
        <v>1594</v>
      </c>
      <c r="C807" s="189"/>
      <c r="D807" s="189"/>
      <c r="E807" s="189"/>
      <c r="F807" s="189"/>
      <c r="G807" s="189"/>
      <c r="H807" s="167"/>
      <c r="I807" s="168"/>
      <c r="J807" s="163"/>
      <c r="K807" s="163" t="n">
        <v>1</v>
      </c>
      <c r="L807" s="163"/>
      <c r="M807" s="163"/>
      <c r="N807" s="163"/>
      <c r="O807" s="163"/>
      <c r="P807" s="163"/>
      <c r="Q807" s="163"/>
      <c r="R807" s="163"/>
      <c r="S807" s="163"/>
      <c r="T807" s="163"/>
      <c r="U807" s="163"/>
      <c r="V807" s="163"/>
      <c r="W807" s="163"/>
      <c r="X807" s="163"/>
      <c r="Y807" s="163"/>
      <c r="Z807" s="163"/>
      <c r="AA807" s="163"/>
      <c r="AB807" s="163"/>
      <c r="AC807" s="163"/>
      <c r="AD807" s="163"/>
      <c r="AE807" s="163"/>
      <c r="AF807" s="163"/>
      <c r="AG807" s="163"/>
      <c r="AH807" s="163"/>
      <c r="AI807" s="163"/>
      <c r="AJ807" s="163"/>
      <c r="AK807" s="163"/>
      <c r="AL807" s="163"/>
      <c r="AM807" s="163"/>
      <c r="AN807" s="163"/>
      <c r="AO807" s="163"/>
      <c r="AP807" s="163"/>
      <c r="AQ807" s="163"/>
      <c r="AR807" s="163"/>
      <c r="AS807" s="163"/>
      <c r="AT807" s="163"/>
      <c r="AU807" s="163"/>
      <c r="AV807" s="163"/>
      <c r="AW807" s="163"/>
      <c r="AX807" s="163"/>
      <c r="AY807" s="163"/>
      <c r="AZ807" s="163"/>
      <c r="BA807" s="163"/>
      <c r="BB807" s="163"/>
      <c r="BC807" s="163"/>
      <c r="BD807" s="163"/>
      <c r="BE807" s="163"/>
      <c r="BF807" s="163"/>
      <c r="BG807" s="163"/>
      <c r="BH807" s="163"/>
    </row>
    <row r="808" customFormat="false" ht="22.7" hidden="false" customHeight="true" outlineLevel="1" collapsed="false">
      <c r="A808" s="164"/>
      <c r="B808" s="189" t="s">
        <v>1595</v>
      </c>
      <c r="C808" s="189"/>
      <c r="D808" s="189"/>
      <c r="E808" s="189"/>
      <c r="F808" s="189"/>
      <c r="G808" s="189"/>
      <c r="H808" s="167"/>
      <c r="I808" s="168"/>
      <c r="J808" s="163"/>
      <c r="K808" s="163" t="n">
        <v>2</v>
      </c>
      <c r="L808" s="163"/>
      <c r="M808" s="163"/>
      <c r="N808" s="163"/>
      <c r="O808" s="163"/>
      <c r="P808" s="163"/>
      <c r="Q808" s="163"/>
      <c r="R808" s="163"/>
      <c r="S808" s="163"/>
      <c r="T808" s="163"/>
      <c r="U808" s="163"/>
      <c r="V808" s="163"/>
      <c r="W808" s="163"/>
      <c r="X808" s="163"/>
      <c r="Y808" s="163"/>
      <c r="Z808" s="163"/>
      <c r="AA808" s="163"/>
      <c r="AB808" s="163"/>
      <c r="AC808" s="163"/>
      <c r="AD808" s="163"/>
      <c r="AE808" s="163"/>
      <c r="AF808" s="163"/>
      <c r="AG808" s="163"/>
      <c r="AH808" s="163"/>
      <c r="AI808" s="163"/>
      <c r="AJ808" s="163"/>
      <c r="AK808" s="163"/>
      <c r="AL808" s="163"/>
      <c r="AM808" s="163"/>
      <c r="AN808" s="163"/>
      <c r="AO808" s="163"/>
      <c r="AP808" s="163"/>
      <c r="AQ808" s="163"/>
      <c r="AR808" s="163"/>
      <c r="AS808" s="163"/>
      <c r="AT808" s="163"/>
      <c r="AU808" s="163"/>
      <c r="AV808" s="163"/>
      <c r="AW808" s="163"/>
      <c r="AX808" s="163"/>
      <c r="AY808" s="163"/>
      <c r="AZ808" s="163"/>
      <c r="BA808" s="163"/>
      <c r="BB808" s="163"/>
      <c r="BC808" s="163"/>
      <c r="BD808" s="163"/>
      <c r="BE808" s="163"/>
      <c r="BF808" s="163"/>
      <c r="BG808" s="163"/>
      <c r="BH808" s="163"/>
    </row>
    <row r="809" customFormat="false" ht="12.75" hidden="false" customHeight="false" outlineLevel="1" collapsed="false">
      <c r="A809" s="154" t="n">
        <v>136</v>
      </c>
      <c r="B809" s="155" t="s">
        <v>1596</v>
      </c>
      <c r="C809" s="156" t="s">
        <v>1597</v>
      </c>
      <c r="D809" s="157" t="s">
        <v>118</v>
      </c>
      <c r="E809" s="158" t="n">
        <v>30.355</v>
      </c>
      <c r="F809" s="159"/>
      <c r="G809" s="160" t="n">
        <f aca="false">E809*F809</f>
        <v>0</v>
      </c>
      <c r="H809" s="161" t="s">
        <v>632</v>
      </c>
      <c r="I809" s="162" t="s">
        <v>74</v>
      </c>
      <c r="J809" s="163"/>
      <c r="K809" s="163"/>
      <c r="L809" s="163"/>
      <c r="M809" s="163"/>
      <c r="N809" s="163"/>
      <c r="O809" s="163"/>
      <c r="P809" s="163"/>
      <c r="Q809" s="163"/>
      <c r="R809" s="163"/>
      <c r="S809" s="163"/>
      <c r="T809" s="163"/>
      <c r="U809" s="163"/>
      <c r="V809" s="163"/>
      <c r="W809" s="163"/>
      <c r="X809" s="163"/>
      <c r="Y809" s="163"/>
      <c r="Z809" s="163"/>
      <c r="AA809" s="163"/>
      <c r="AB809" s="163"/>
      <c r="AC809" s="163"/>
      <c r="AD809" s="163"/>
      <c r="AE809" s="163"/>
      <c r="AF809" s="163"/>
      <c r="AG809" s="163"/>
      <c r="AH809" s="163"/>
      <c r="AI809" s="163"/>
      <c r="AJ809" s="163"/>
      <c r="AK809" s="163"/>
      <c r="AL809" s="163"/>
      <c r="AM809" s="163"/>
      <c r="AN809" s="163"/>
      <c r="AO809" s="163"/>
      <c r="AP809" s="163"/>
      <c r="AQ809" s="163"/>
      <c r="AR809" s="163"/>
      <c r="AS809" s="163"/>
      <c r="AT809" s="163"/>
      <c r="AU809" s="163"/>
      <c r="AV809" s="163"/>
      <c r="AW809" s="163"/>
      <c r="AX809" s="163"/>
      <c r="AY809" s="163"/>
      <c r="AZ809" s="163"/>
      <c r="BA809" s="163"/>
      <c r="BB809" s="163"/>
      <c r="BC809" s="163"/>
      <c r="BD809" s="163"/>
      <c r="BE809" s="163"/>
      <c r="BF809" s="163"/>
      <c r="BG809" s="163"/>
      <c r="BH809" s="163"/>
    </row>
    <row r="810" customFormat="false" ht="12.75" hidden="false" customHeight="true" outlineLevel="1" collapsed="false">
      <c r="A810" s="164"/>
      <c r="B810" s="165"/>
      <c r="C810" s="166" t="s">
        <v>1598</v>
      </c>
      <c r="D810" s="166"/>
      <c r="E810" s="166"/>
      <c r="F810" s="166"/>
      <c r="G810" s="166"/>
      <c r="H810" s="167"/>
      <c r="I810" s="168"/>
      <c r="J810" s="163"/>
      <c r="K810" s="163"/>
      <c r="L810" s="163"/>
      <c r="M810" s="163"/>
      <c r="N810" s="163"/>
      <c r="O810" s="163"/>
      <c r="P810" s="163"/>
      <c r="Q810" s="163"/>
      <c r="R810" s="163"/>
      <c r="S810" s="163"/>
      <c r="T810" s="163"/>
      <c r="U810" s="163"/>
      <c r="V810" s="163"/>
      <c r="W810" s="163"/>
      <c r="X810" s="163"/>
      <c r="Y810" s="163"/>
      <c r="Z810" s="163"/>
      <c r="AA810" s="163"/>
      <c r="AB810" s="163"/>
      <c r="AC810" s="163"/>
      <c r="AD810" s="163"/>
      <c r="AE810" s="163"/>
      <c r="AF810" s="163"/>
      <c r="AG810" s="163"/>
      <c r="AH810" s="163"/>
      <c r="AI810" s="163"/>
      <c r="AJ810" s="163"/>
      <c r="AK810" s="163"/>
      <c r="AL810" s="163"/>
      <c r="AM810" s="163"/>
      <c r="AN810" s="163"/>
      <c r="AO810" s="163"/>
      <c r="AP810" s="163"/>
      <c r="AQ810" s="163"/>
      <c r="AR810" s="163"/>
      <c r="AS810" s="163"/>
      <c r="AT810" s="163"/>
      <c r="AU810" s="163"/>
      <c r="AV810" s="163"/>
      <c r="AW810" s="163"/>
      <c r="AX810" s="163"/>
      <c r="AY810" s="163"/>
      <c r="AZ810" s="163"/>
      <c r="BA810" s="169" t="str">
        <f aca="false">C810</f>
        <v>jednovrstvá</v>
      </c>
      <c r="BB810" s="163"/>
      <c r="BC810" s="163"/>
      <c r="BD810" s="163"/>
      <c r="BE810" s="163"/>
      <c r="BF810" s="163"/>
      <c r="BG810" s="163"/>
      <c r="BH810" s="163"/>
    </row>
    <row r="811" customFormat="false" ht="12.75" hidden="false" customHeight="false" outlineLevel="1" collapsed="false">
      <c r="A811" s="164"/>
      <c r="B811" s="165"/>
      <c r="C811" s="190" t="s">
        <v>1599</v>
      </c>
      <c r="D811" s="191"/>
      <c r="E811" s="192" t="n">
        <v>30.355</v>
      </c>
      <c r="F811" s="193"/>
      <c r="G811" s="193"/>
      <c r="H811" s="167"/>
      <c r="I811" s="168"/>
      <c r="J811" s="163"/>
      <c r="K811" s="163"/>
      <c r="L811" s="163"/>
      <c r="M811" s="163"/>
      <c r="N811" s="163"/>
      <c r="O811" s="163"/>
      <c r="P811" s="163"/>
      <c r="Q811" s="163"/>
      <c r="R811" s="163"/>
      <c r="S811" s="163"/>
      <c r="T811" s="163"/>
      <c r="U811" s="163"/>
      <c r="V811" s="163"/>
      <c r="W811" s="163"/>
      <c r="X811" s="163"/>
      <c r="Y811" s="163"/>
      <c r="Z811" s="163"/>
      <c r="AA811" s="163"/>
      <c r="AB811" s="163"/>
      <c r="AC811" s="163"/>
      <c r="AD811" s="163"/>
      <c r="AE811" s="163"/>
      <c r="AF811" s="163"/>
      <c r="AG811" s="163"/>
      <c r="AH811" s="163"/>
      <c r="AI811" s="163"/>
      <c r="AJ811" s="163"/>
      <c r="AK811" s="163"/>
      <c r="AL811" s="163"/>
      <c r="AM811" s="163"/>
      <c r="AN811" s="163"/>
      <c r="AO811" s="163"/>
      <c r="AP811" s="163"/>
      <c r="AQ811" s="163"/>
      <c r="AR811" s="163"/>
      <c r="AS811" s="163"/>
      <c r="AT811" s="163"/>
      <c r="AU811" s="163"/>
      <c r="AV811" s="163"/>
      <c r="AW811" s="163"/>
      <c r="AX811" s="163"/>
      <c r="AY811" s="163"/>
      <c r="AZ811" s="163"/>
      <c r="BA811" s="163"/>
      <c r="BB811" s="163"/>
      <c r="BC811" s="163"/>
      <c r="BD811" s="163"/>
      <c r="BE811" s="163"/>
      <c r="BF811" s="163"/>
      <c r="BG811" s="163"/>
      <c r="BH811" s="163"/>
    </row>
    <row r="812" customFormat="false" ht="22.7" hidden="false" customHeight="true" outlineLevel="1" collapsed="false">
      <c r="A812" s="164"/>
      <c r="B812" s="189" t="s">
        <v>1600</v>
      </c>
      <c r="C812" s="189"/>
      <c r="D812" s="189"/>
      <c r="E812" s="189"/>
      <c r="F812" s="189"/>
      <c r="G812" s="189"/>
      <c r="H812" s="167"/>
      <c r="I812" s="168"/>
      <c r="J812" s="163"/>
      <c r="K812" s="163" t="n">
        <v>2</v>
      </c>
      <c r="L812" s="163"/>
      <c r="M812" s="163"/>
      <c r="N812" s="163"/>
      <c r="O812" s="163"/>
      <c r="P812" s="163"/>
      <c r="Q812" s="163"/>
      <c r="R812" s="163"/>
      <c r="S812" s="163"/>
      <c r="T812" s="163"/>
      <c r="U812" s="163"/>
      <c r="V812" s="163"/>
      <c r="W812" s="163"/>
      <c r="X812" s="163"/>
      <c r="Y812" s="163"/>
      <c r="Z812" s="163"/>
      <c r="AA812" s="163"/>
      <c r="AB812" s="163"/>
      <c r="AC812" s="163"/>
      <c r="AD812" s="163"/>
      <c r="AE812" s="163"/>
      <c r="AF812" s="163"/>
      <c r="AG812" s="163"/>
      <c r="AH812" s="163"/>
      <c r="AI812" s="163"/>
      <c r="AJ812" s="163"/>
      <c r="AK812" s="163"/>
      <c r="AL812" s="163"/>
      <c r="AM812" s="163"/>
      <c r="AN812" s="163"/>
      <c r="AO812" s="163"/>
      <c r="AP812" s="163"/>
      <c r="AQ812" s="163"/>
      <c r="AR812" s="163"/>
      <c r="AS812" s="163"/>
      <c r="AT812" s="163"/>
      <c r="AU812" s="163"/>
      <c r="AV812" s="163"/>
      <c r="AW812" s="163"/>
      <c r="AX812" s="163"/>
      <c r="AY812" s="163"/>
      <c r="AZ812" s="163"/>
      <c r="BA812" s="163"/>
      <c r="BB812" s="163"/>
      <c r="BC812" s="163"/>
      <c r="BD812" s="163"/>
      <c r="BE812" s="163"/>
      <c r="BF812" s="163"/>
      <c r="BG812" s="163"/>
      <c r="BH812" s="163"/>
    </row>
    <row r="813" customFormat="false" ht="12.75" hidden="false" customHeight="false" outlineLevel="1" collapsed="false">
      <c r="A813" s="154" t="n">
        <v>137</v>
      </c>
      <c r="B813" s="155" t="s">
        <v>1601</v>
      </c>
      <c r="C813" s="156" t="s">
        <v>1602</v>
      </c>
      <c r="D813" s="157" t="s">
        <v>126</v>
      </c>
      <c r="E813" s="158" t="n">
        <v>31.75</v>
      </c>
      <c r="F813" s="159"/>
      <c r="G813" s="160" t="n">
        <f aca="false">E813*F813</f>
        <v>0</v>
      </c>
      <c r="H813" s="161" t="s">
        <v>632</v>
      </c>
      <c r="I813" s="162" t="s">
        <v>74</v>
      </c>
      <c r="J813" s="163"/>
      <c r="K813" s="163"/>
      <c r="L813" s="163"/>
      <c r="M813" s="163"/>
      <c r="N813" s="163"/>
      <c r="O813" s="163"/>
      <c r="P813" s="163"/>
      <c r="Q813" s="163"/>
      <c r="R813" s="163"/>
      <c r="S813" s="163"/>
      <c r="T813" s="163"/>
      <c r="U813" s="163"/>
      <c r="V813" s="163"/>
      <c r="W813" s="163"/>
      <c r="X813" s="163"/>
      <c r="Y813" s="163"/>
      <c r="Z813" s="163"/>
      <c r="AA813" s="163"/>
      <c r="AB813" s="163"/>
      <c r="AC813" s="163"/>
      <c r="AD813" s="163"/>
      <c r="AE813" s="163"/>
      <c r="AF813" s="163"/>
      <c r="AG813" s="163"/>
      <c r="AH813" s="163"/>
      <c r="AI813" s="163"/>
      <c r="AJ813" s="163"/>
      <c r="AK813" s="163"/>
      <c r="AL813" s="163"/>
      <c r="AM813" s="163"/>
      <c r="AN813" s="163"/>
      <c r="AO813" s="163"/>
      <c r="AP813" s="163"/>
      <c r="AQ813" s="163"/>
      <c r="AR813" s="163"/>
      <c r="AS813" s="163"/>
      <c r="AT813" s="163"/>
      <c r="AU813" s="163"/>
      <c r="AV813" s="163"/>
      <c r="AW813" s="163"/>
      <c r="AX813" s="163"/>
      <c r="AY813" s="163"/>
      <c r="AZ813" s="163"/>
      <c r="BA813" s="163"/>
      <c r="BB813" s="163"/>
      <c r="BC813" s="163"/>
      <c r="BD813" s="163"/>
      <c r="BE813" s="163"/>
      <c r="BF813" s="163"/>
      <c r="BG813" s="163"/>
      <c r="BH813" s="163"/>
    </row>
    <row r="814" customFormat="false" ht="12.75" hidden="false" customHeight="false" outlineLevel="1" collapsed="false">
      <c r="A814" s="164"/>
      <c r="B814" s="165"/>
      <c r="C814" s="190" t="s">
        <v>1603</v>
      </c>
      <c r="D814" s="191"/>
      <c r="E814" s="192" t="n">
        <v>23.35</v>
      </c>
      <c r="F814" s="193"/>
      <c r="G814" s="193"/>
      <c r="H814" s="167"/>
      <c r="I814" s="168"/>
      <c r="J814" s="163"/>
      <c r="K814" s="163"/>
      <c r="L814" s="163"/>
      <c r="M814" s="163"/>
      <c r="N814" s="163"/>
      <c r="O814" s="163"/>
      <c r="P814" s="163"/>
      <c r="Q814" s="163"/>
      <c r="R814" s="163"/>
      <c r="S814" s="163"/>
      <c r="T814" s="163"/>
      <c r="U814" s="163"/>
      <c r="V814" s="163"/>
      <c r="W814" s="163"/>
      <c r="X814" s="163"/>
      <c r="Y814" s="163"/>
      <c r="Z814" s="163"/>
      <c r="AA814" s="163"/>
      <c r="AB814" s="163"/>
      <c r="AC814" s="163"/>
      <c r="AD814" s="163"/>
      <c r="AE814" s="163"/>
      <c r="AF814" s="163"/>
      <c r="AG814" s="163"/>
      <c r="AH814" s="163"/>
      <c r="AI814" s="163"/>
      <c r="AJ814" s="163"/>
      <c r="AK814" s="163"/>
      <c r="AL814" s="163"/>
      <c r="AM814" s="163"/>
      <c r="AN814" s="163"/>
      <c r="AO814" s="163"/>
      <c r="AP814" s="163"/>
      <c r="AQ814" s="163"/>
      <c r="AR814" s="163"/>
      <c r="AS814" s="163"/>
      <c r="AT814" s="163"/>
      <c r="AU814" s="163"/>
      <c r="AV814" s="163"/>
      <c r="AW814" s="163"/>
      <c r="AX814" s="163"/>
      <c r="AY814" s="163"/>
      <c r="AZ814" s="163"/>
      <c r="BA814" s="163"/>
      <c r="BB814" s="163"/>
      <c r="BC814" s="163"/>
      <c r="BD814" s="163"/>
      <c r="BE814" s="163"/>
      <c r="BF814" s="163"/>
      <c r="BG814" s="163"/>
      <c r="BH814" s="163"/>
    </row>
    <row r="815" customFormat="false" ht="12.75" hidden="false" customHeight="false" outlineLevel="1" collapsed="false">
      <c r="A815" s="164"/>
      <c r="B815" s="165"/>
      <c r="C815" s="190" t="s">
        <v>1604</v>
      </c>
      <c r="D815" s="191"/>
      <c r="E815" s="192" t="n">
        <v>8.4</v>
      </c>
      <c r="F815" s="193"/>
      <c r="G815" s="193"/>
      <c r="H815" s="167"/>
      <c r="I815" s="168"/>
      <c r="J815" s="163"/>
      <c r="K815" s="163"/>
      <c r="L815" s="163"/>
      <c r="M815" s="163"/>
      <c r="N815" s="163"/>
      <c r="O815" s="163"/>
      <c r="P815" s="163"/>
      <c r="Q815" s="163"/>
      <c r="R815" s="163"/>
      <c r="S815" s="163"/>
      <c r="T815" s="163"/>
      <c r="U815" s="163"/>
      <c r="V815" s="163"/>
      <c r="W815" s="163"/>
      <c r="X815" s="163"/>
      <c r="Y815" s="163"/>
      <c r="Z815" s="163"/>
      <c r="AA815" s="163"/>
      <c r="AB815" s="163"/>
      <c r="AC815" s="163"/>
      <c r="AD815" s="163"/>
      <c r="AE815" s="163"/>
      <c r="AF815" s="163"/>
      <c r="AG815" s="163"/>
      <c r="AH815" s="163"/>
      <c r="AI815" s="163"/>
      <c r="AJ815" s="163"/>
      <c r="AK815" s="163"/>
      <c r="AL815" s="163"/>
      <c r="AM815" s="163"/>
      <c r="AN815" s="163"/>
      <c r="AO815" s="163"/>
      <c r="AP815" s="163"/>
      <c r="AQ815" s="163"/>
      <c r="AR815" s="163"/>
      <c r="AS815" s="163"/>
      <c r="AT815" s="163"/>
      <c r="AU815" s="163"/>
      <c r="AV815" s="163"/>
      <c r="AW815" s="163"/>
      <c r="AX815" s="163"/>
      <c r="AY815" s="163"/>
      <c r="AZ815" s="163"/>
      <c r="BA815" s="163"/>
      <c r="BB815" s="163"/>
      <c r="BC815" s="163"/>
      <c r="BD815" s="163"/>
      <c r="BE815" s="163"/>
      <c r="BF815" s="163"/>
      <c r="BG815" s="163"/>
      <c r="BH815" s="163"/>
    </row>
    <row r="816" customFormat="false" ht="22.7" hidden="false" customHeight="true" outlineLevel="1" collapsed="false">
      <c r="A816" s="164"/>
      <c r="B816" s="189" t="s">
        <v>1605</v>
      </c>
      <c r="C816" s="189"/>
      <c r="D816" s="189"/>
      <c r="E816" s="189"/>
      <c r="F816" s="189"/>
      <c r="G816" s="189"/>
      <c r="H816" s="167"/>
      <c r="I816" s="168"/>
      <c r="J816" s="163"/>
      <c r="K816" s="163" t="n">
        <v>1</v>
      </c>
      <c r="L816" s="163"/>
      <c r="M816" s="163"/>
      <c r="N816" s="163"/>
      <c r="O816" s="163"/>
      <c r="P816" s="163"/>
      <c r="Q816" s="163"/>
      <c r="R816" s="163"/>
      <c r="S816" s="163"/>
      <c r="T816" s="163"/>
      <c r="U816" s="163"/>
      <c r="V816" s="163"/>
      <c r="W816" s="163"/>
      <c r="X816" s="163"/>
      <c r="Y816" s="163"/>
      <c r="Z816" s="163"/>
      <c r="AA816" s="163"/>
      <c r="AB816" s="163"/>
      <c r="AC816" s="163"/>
      <c r="AD816" s="163"/>
      <c r="AE816" s="163"/>
      <c r="AF816" s="163"/>
      <c r="AG816" s="163"/>
      <c r="AH816" s="163"/>
      <c r="AI816" s="163"/>
      <c r="AJ816" s="163"/>
      <c r="AK816" s="163"/>
      <c r="AL816" s="163"/>
      <c r="AM816" s="163"/>
      <c r="AN816" s="163"/>
      <c r="AO816" s="163"/>
      <c r="AP816" s="163"/>
      <c r="AQ816" s="163"/>
      <c r="AR816" s="163"/>
      <c r="AS816" s="163"/>
      <c r="AT816" s="163"/>
      <c r="AU816" s="163"/>
      <c r="AV816" s="163"/>
      <c r="AW816" s="163"/>
      <c r="AX816" s="163"/>
      <c r="AY816" s="163"/>
      <c r="AZ816" s="163"/>
      <c r="BA816" s="163"/>
      <c r="BB816" s="163"/>
      <c r="BC816" s="163"/>
      <c r="BD816" s="163"/>
      <c r="BE816" s="163"/>
      <c r="BF816" s="163"/>
      <c r="BG816" s="163"/>
      <c r="BH816" s="163"/>
    </row>
    <row r="817" customFormat="false" ht="22.7" hidden="false" customHeight="true" outlineLevel="1" collapsed="false">
      <c r="A817" s="164"/>
      <c r="B817" s="189" t="s">
        <v>1606</v>
      </c>
      <c r="C817" s="189"/>
      <c r="D817" s="189"/>
      <c r="E817" s="189"/>
      <c r="F817" s="189"/>
      <c r="G817" s="189"/>
      <c r="H817" s="167"/>
      <c r="I817" s="168"/>
      <c r="J817" s="163"/>
      <c r="K817" s="163" t="n">
        <v>2</v>
      </c>
      <c r="L817" s="163"/>
      <c r="M817" s="163"/>
      <c r="N817" s="163"/>
      <c r="O817" s="163"/>
      <c r="P817" s="163"/>
      <c r="Q817" s="163"/>
      <c r="R817" s="163"/>
      <c r="S817" s="163"/>
      <c r="T817" s="163"/>
      <c r="U817" s="163"/>
      <c r="V817" s="163"/>
      <c r="W817" s="163"/>
      <c r="X817" s="163"/>
      <c r="Y817" s="163"/>
      <c r="Z817" s="163"/>
      <c r="AA817" s="163"/>
      <c r="AB817" s="163"/>
      <c r="AC817" s="163"/>
      <c r="AD817" s="163"/>
      <c r="AE817" s="163"/>
      <c r="AF817" s="163"/>
      <c r="AG817" s="163"/>
      <c r="AH817" s="163"/>
      <c r="AI817" s="163"/>
      <c r="AJ817" s="163"/>
      <c r="AK817" s="163"/>
      <c r="AL817" s="163"/>
      <c r="AM817" s="163"/>
      <c r="AN817" s="163"/>
      <c r="AO817" s="163"/>
      <c r="AP817" s="163"/>
      <c r="AQ817" s="163"/>
      <c r="AR817" s="163"/>
      <c r="AS817" s="163"/>
      <c r="AT817" s="163"/>
      <c r="AU817" s="163"/>
      <c r="AV817" s="163"/>
      <c r="AW817" s="163"/>
      <c r="AX817" s="163"/>
      <c r="AY817" s="163"/>
      <c r="AZ817" s="163"/>
      <c r="BA817" s="163"/>
      <c r="BB817" s="163"/>
      <c r="BC817" s="163"/>
      <c r="BD817" s="163"/>
      <c r="BE817" s="163"/>
      <c r="BF817" s="163"/>
      <c r="BG817" s="163"/>
      <c r="BH817" s="163"/>
    </row>
    <row r="818" customFormat="false" ht="12.75" hidden="false" customHeight="false" outlineLevel="1" collapsed="false">
      <c r="A818" s="154" t="n">
        <v>138</v>
      </c>
      <c r="B818" s="155" t="s">
        <v>1607</v>
      </c>
      <c r="C818" s="156" t="s">
        <v>1608</v>
      </c>
      <c r="D818" s="157" t="s">
        <v>118</v>
      </c>
      <c r="E818" s="158" t="n">
        <v>75.67</v>
      </c>
      <c r="F818" s="159"/>
      <c r="G818" s="160" t="n">
        <f aca="false">E818*F818</f>
        <v>0</v>
      </c>
      <c r="H818" s="161" t="s">
        <v>632</v>
      </c>
      <c r="I818" s="162" t="s">
        <v>74</v>
      </c>
      <c r="J818" s="163"/>
      <c r="K818" s="163"/>
      <c r="L818" s="163"/>
      <c r="M818" s="163"/>
      <c r="N818" s="163"/>
      <c r="O818" s="163"/>
      <c r="P818" s="163"/>
      <c r="Q818" s="163"/>
      <c r="R818" s="163"/>
      <c r="S818" s="163"/>
      <c r="T818" s="163"/>
      <c r="U818" s="163"/>
      <c r="V818" s="163"/>
      <c r="W818" s="163"/>
      <c r="X818" s="163"/>
      <c r="Y818" s="163"/>
      <c r="Z818" s="163"/>
      <c r="AA818" s="163"/>
      <c r="AB818" s="163"/>
      <c r="AC818" s="163"/>
      <c r="AD818" s="163"/>
      <c r="AE818" s="163"/>
      <c r="AF818" s="163"/>
      <c r="AG818" s="163"/>
      <c r="AH818" s="163"/>
      <c r="AI818" s="163"/>
      <c r="AJ818" s="163"/>
      <c r="AK818" s="163"/>
      <c r="AL818" s="163"/>
      <c r="AM818" s="163"/>
      <c r="AN818" s="163"/>
      <c r="AO818" s="163"/>
      <c r="AP818" s="163"/>
      <c r="AQ818" s="163"/>
      <c r="AR818" s="163"/>
      <c r="AS818" s="163"/>
      <c r="AT818" s="163"/>
      <c r="AU818" s="163"/>
      <c r="AV818" s="163"/>
      <c r="AW818" s="163"/>
      <c r="AX818" s="163"/>
      <c r="AY818" s="163"/>
      <c r="AZ818" s="163"/>
      <c r="BA818" s="163"/>
      <c r="BB818" s="163"/>
      <c r="BC818" s="163"/>
      <c r="BD818" s="163"/>
      <c r="BE818" s="163"/>
      <c r="BF818" s="163"/>
      <c r="BG818" s="163"/>
      <c r="BH818" s="163"/>
    </row>
    <row r="819" customFormat="false" ht="12.75" hidden="false" customHeight="false" outlineLevel="1" collapsed="false">
      <c r="A819" s="164"/>
      <c r="B819" s="165"/>
      <c r="C819" s="190" t="s">
        <v>1609</v>
      </c>
      <c r="D819" s="191"/>
      <c r="E819" s="192" t="n">
        <v>75.67</v>
      </c>
      <c r="F819" s="193"/>
      <c r="G819" s="193"/>
      <c r="H819" s="167"/>
      <c r="I819" s="168"/>
      <c r="J819" s="163"/>
      <c r="K819" s="163"/>
      <c r="L819" s="163"/>
      <c r="M819" s="163"/>
      <c r="N819" s="163"/>
      <c r="O819" s="163"/>
      <c r="P819" s="163"/>
      <c r="Q819" s="163"/>
      <c r="R819" s="163"/>
      <c r="S819" s="163"/>
      <c r="T819" s="163"/>
      <c r="U819" s="163"/>
      <c r="V819" s="163"/>
      <c r="W819" s="163"/>
      <c r="X819" s="163"/>
      <c r="Y819" s="163"/>
      <c r="Z819" s="163"/>
      <c r="AA819" s="163"/>
      <c r="AB819" s="163"/>
      <c r="AC819" s="163"/>
      <c r="AD819" s="163"/>
      <c r="AE819" s="163"/>
      <c r="AF819" s="163"/>
      <c r="AG819" s="163"/>
      <c r="AH819" s="163"/>
      <c r="AI819" s="163"/>
      <c r="AJ819" s="163"/>
      <c r="AK819" s="163"/>
      <c r="AL819" s="163"/>
      <c r="AM819" s="163"/>
      <c r="AN819" s="163"/>
      <c r="AO819" s="163"/>
      <c r="AP819" s="163"/>
      <c r="AQ819" s="163"/>
      <c r="AR819" s="163"/>
      <c r="AS819" s="163"/>
      <c r="AT819" s="163"/>
      <c r="AU819" s="163"/>
      <c r="AV819" s="163"/>
      <c r="AW819" s="163"/>
      <c r="AX819" s="163"/>
      <c r="AY819" s="163"/>
      <c r="AZ819" s="163"/>
      <c r="BA819" s="163"/>
      <c r="BB819" s="163"/>
      <c r="BC819" s="163"/>
      <c r="BD819" s="163"/>
      <c r="BE819" s="163"/>
      <c r="BF819" s="163"/>
      <c r="BG819" s="163"/>
      <c r="BH819" s="163"/>
    </row>
    <row r="820" customFormat="false" ht="12.75" hidden="false" customHeight="false" outlineLevel="1" collapsed="false">
      <c r="A820" s="154" t="n">
        <v>139</v>
      </c>
      <c r="B820" s="155" t="s">
        <v>1610</v>
      </c>
      <c r="C820" s="156" t="s">
        <v>1611</v>
      </c>
      <c r="D820" s="157" t="s">
        <v>118</v>
      </c>
      <c r="E820" s="158" t="n">
        <v>352</v>
      </c>
      <c r="F820" s="159"/>
      <c r="G820" s="160" t="n">
        <f aca="false">E820*F820</f>
        <v>0</v>
      </c>
      <c r="H820" s="161" t="s">
        <v>632</v>
      </c>
      <c r="I820" s="162" t="s">
        <v>74</v>
      </c>
      <c r="J820" s="163"/>
      <c r="K820" s="163"/>
      <c r="L820" s="163"/>
      <c r="M820" s="163"/>
      <c r="N820" s="163"/>
      <c r="O820" s="163"/>
      <c r="P820" s="163"/>
      <c r="Q820" s="163"/>
      <c r="R820" s="163"/>
      <c r="S820" s="163"/>
      <c r="T820" s="163"/>
      <c r="U820" s="163"/>
      <c r="V820" s="163"/>
      <c r="W820" s="163"/>
      <c r="X820" s="163"/>
      <c r="Y820" s="163"/>
      <c r="Z820" s="163"/>
      <c r="AA820" s="163"/>
      <c r="AB820" s="163"/>
      <c r="AC820" s="163"/>
      <c r="AD820" s="163"/>
      <c r="AE820" s="163"/>
      <c r="AF820" s="163"/>
      <c r="AG820" s="163"/>
      <c r="AH820" s="163"/>
      <c r="AI820" s="163"/>
      <c r="AJ820" s="163"/>
      <c r="AK820" s="163"/>
      <c r="AL820" s="163"/>
      <c r="AM820" s="163"/>
      <c r="AN820" s="163"/>
      <c r="AO820" s="163"/>
      <c r="AP820" s="163"/>
      <c r="AQ820" s="163"/>
      <c r="AR820" s="163"/>
      <c r="AS820" s="163"/>
      <c r="AT820" s="163"/>
      <c r="AU820" s="163"/>
      <c r="AV820" s="163"/>
      <c r="AW820" s="163"/>
      <c r="AX820" s="163"/>
      <c r="AY820" s="163"/>
      <c r="AZ820" s="163"/>
      <c r="BA820" s="163"/>
      <c r="BB820" s="163"/>
      <c r="BC820" s="163"/>
      <c r="BD820" s="163"/>
      <c r="BE820" s="163"/>
      <c r="BF820" s="163"/>
      <c r="BG820" s="163"/>
      <c r="BH820" s="163"/>
    </row>
    <row r="821" customFormat="false" ht="12.75" hidden="false" customHeight="false" outlineLevel="1" collapsed="false">
      <c r="A821" s="164"/>
      <c r="B821" s="165"/>
      <c r="C821" s="190" t="s">
        <v>1612</v>
      </c>
      <c r="D821" s="191"/>
      <c r="E821" s="192" t="n">
        <v>352</v>
      </c>
      <c r="F821" s="193"/>
      <c r="G821" s="193"/>
      <c r="H821" s="167"/>
      <c r="I821" s="168"/>
      <c r="J821" s="163"/>
      <c r="K821" s="163"/>
      <c r="L821" s="163"/>
      <c r="M821" s="163"/>
      <c r="N821" s="163"/>
      <c r="O821" s="163"/>
      <c r="P821" s="163"/>
      <c r="Q821" s="163"/>
      <c r="R821" s="163"/>
      <c r="S821" s="163"/>
      <c r="T821" s="163"/>
      <c r="U821" s="163"/>
      <c r="V821" s="163"/>
      <c r="W821" s="163"/>
      <c r="X821" s="163"/>
      <c r="Y821" s="163"/>
      <c r="Z821" s="163"/>
      <c r="AA821" s="163"/>
      <c r="AB821" s="163"/>
      <c r="AC821" s="163"/>
      <c r="AD821" s="163"/>
      <c r="AE821" s="163"/>
      <c r="AF821" s="163"/>
      <c r="AG821" s="163"/>
      <c r="AH821" s="163"/>
      <c r="AI821" s="163"/>
      <c r="AJ821" s="163"/>
      <c r="AK821" s="163"/>
      <c r="AL821" s="163"/>
      <c r="AM821" s="163"/>
      <c r="AN821" s="163"/>
      <c r="AO821" s="163"/>
      <c r="AP821" s="163"/>
      <c r="AQ821" s="163"/>
      <c r="AR821" s="163"/>
      <c r="AS821" s="163"/>
      <c r="AT821" s="163"/>
      <c r="AU821" s="163"/>
      <c r="AV821" s="163"/>
      <c r="AW821" s="163"/>
      <c r="AX821" s="163"/>
      <c r="AY821" s="163"/>
      <c r="AZ821" s="163"/>
      <c r="BA821" s="163"/>
      <c r="BB821" s="163"/>
      <c r="BC821" s="163"/>
      <c r="BD821" s="163"/>
      <c r="BE821" s="163"/>
      <c r="BF821" s="163"/>
      <c r="BG821" s="163"/>
      <c r="BH821" s="163"/>
    </row>
    <row r="822" customFormat="false" ht="12.75" hidden="false" customHeight="false" outlineLevel="1" collapsed="false">
      <c r="A822" s="154" t="n">
        <v>140</v>
      </c>
      <c r="B822" s="155" t="s">
        <v>1613</v>
      </c>
      <c r="C822" s="156" t="s">
        <v>1614</v>
      </c>
      <c r="D822" s="157" t="s">
        <v>118</v>
      </c>
      <c r="E822" s="158" t="n">
        <v>352</v>
      </c>
      <c r="F822" s="159"/>
      <c r="G822" s="160" t="n">
        <f aca="false">E822*F822</f>
        <v>0</v>
      </c>
      <c r="H822" s="161" t="s">
        <v>632</v>
      </c>
      <c r="I822" s="162" t="s">
        <v>74</v>
      </c>
      <c r="J822" s="163"/>
      <c r="K822" s="163"/>
      <c r="L822" s="163"/>
      <c r="M822" s="163"/>
      <c r="N822" s="163"/>
      <c r="O822" s="163"/>
      <c r="P822" s="163"/>
      <c r="Q822" s="163"/>
      <c r="R822" s="163"/>
      <c r="S822" s="163"/>
      <c r="T822" s="163"/>
      <c r="U822" s="163"/>
      <c r="V822" s="163"/>
      <c r="W822" s="163"/>
      <c r="X822" s="163"/>
      <c r="Y822" s="163"/>
      <c r="Z822" s="163"/>
      <c r="AA822" s="163"/>
      <c r="AB822" s="163"/>
      <c r="AC822" s="163"/>
      <c r="AD822" s="163"/>
      <c r="AE822" s="163"/>
      <c r="AF822" s="163"/>
      <c r="AG822" s="163"/>
      <c r="AH822" s="163"/>
      <c r="AI822" s="163"/>
      <c r="AJ822" s="163"/>
      <c r="AK822" s="163"/>
      <c r="AL822" s="163"/>
      <c r="AM822" s="163"/>
      <c r="AN822" s="163"/>
      <c r="AO822" s="163"/>
      <c r="AP822" s="163"/>
      <c r="AQ822" s="163"/>
      <c r="AR822" s="163"/>
      <c r="AS822" s="163"/>
      <c r="AT822" s="163"/>
      <c r="AU822" s="163"/>
      <c r="AV822" s="163"/>
      <c r="AW822" s="163"/>
      <c r="AX822" s="163"/>
      <c r="AY822" s="163"/>
      <c r="AZ822" s="163"/>
      <c r="BA822" s="163"/>
      <c r="BB822" s="163"/>
      <c r="BC822" s="163"/>
      <c r="BD822" s="163"/>
      <c r="BE822" s="163"/>
      <c r="BF822" s="163"/>
      <c r="BG822" s="163"/>
      <c r="BH822" s="163"/>
    </row>
    <row r="823" customFormat="false" ht="12.75" hidden="false" customHeight="false" outlineLevel="1" collapsed="false">
      <c r="A823" s="164"/>
      <c r="B823" s="165"/>
      <c r="C823" s="190" t="s">
        <v>1612</v>
      </c>
      <c r="D823" s="191"/>
      <c r="E823" s="192" t="n">
        <v>352</v>
      </c>
      <c r="F823" s="193"/>
      <c r="G823" s="193"/>
      <c r="H823" s="167"/>
      <c r="I823" s="168"/>
      <c r="J823" s="163"/>
      <c r="K823" s="163"/>
      <c r="L823" s="163"/>
      <c r="M823" s="163"/>
      <c r="N823" s="163"/>
      <c r="O823" s="163"/>
      <c r="P823" s="163"/>
      <c r="Q823" s="163"/>
      <c r="R823" s="163"/>
      <c r="S823" s="163"/>
      <c r="T823" s="163"/>
      <c r="U823" s="163"/>
      <c r="V823" s="163"/>
      <c r="W823" s="163"/>
      <c r="X823" s="163"/>
      <c r="Y823" s="163"/>
      <c r="Z823" s="163"/>
      <c r="AA823" s="163"/>
      <c r="AB823" s="163"/>
      <c r="AC823" s="163"/>
      <c r="AD823" s="163"/>
      <c r="AE823" s="163"/>
      <c r="AF823" s="163"/>
      <c r="AG823" s="163"/>
      <c r="AH823" s="163"/>
      <c r="AI823" s="163"/>
      <c r="AJ823" s="163"/>
      <c r="AK823" s="163"/>
      <c r="AL823" s="163"/>
      <c r="AM823" s="163"/>
      <c r="AN823" s="163"/>
      <c r="AO823" s="163"/>
      <c r="AP823" s="163"/>
      <c r="AQ823" s="163"/>
      <c r="AR823" s="163"/>
      <c r="AS823" s="163"/>
      <c r="AT823" s="163"/>
      <c r="AU823" s="163"/>
      <c r="AV823" s="163"/>
      <c r="AW823" s="163"/>
      <c r="AX823" s="163"/>
      <c r="AY823" s="163"/>
      <c r="AZ823" s="163"/>
      <c r="BA823" s="163"/>
      <c r="BB823" s="163"/>
      <c r="BC823" s="163"/>
      <c r="BD823" s="163"/>
      <c r="BE823" s="163"/>
      <c r="BF823" s="163"/>
      <c r="BG823" s="163"/>
      <c r="BH823" s="163"/>
    </row>
    <row r="824" customFormat="false" ht="12.75" hidden="false" customHeight="false" outlineLevel="1" collapsed="false">
      <c r="A824" s="154" t="n">
        <v>141</v>
      </c>
      <c r="B824" s="155" t="s">
        <v>638</v>
      </c>
      <c r="C824" s="156" t="s">
        <v>1615</v>
      </c>
      <c r="D824" s="157" t="s">
        <v>118</v>
      </c>
      <c r="E824" s="158" t="n">
        <v>206.74182</v>
      </c>
      <c r="F824" s="159"/>
      <c r="G824" s="160" t="n">
        <f aca="false">E824*F824</f>
        <v>0</v>
      </c>
      <c r="H824" s="161" t="s">
        <v>161</v>
      </c>
      <c r="I824" s="162" t="s">
        <v>74</v>
      </c>
      <c r="J824" s="163"/>
      <c r="K824" s="163"/>
      <c r="L824" s="163"/>
      <c r="M824" s="163"/>
      <c r="N824" s="163"/>
      <c r="O824" s="163"/>
      <c r="P824" s="163"/>
      <c r="Q824" s="163"/>
      <c r="R824" s="163"/>
      <c r="S824" s="163"/>
      <c r="T824" s="163"/>
      <c r="U824" s="163"/>
      <c r="V824" s="163"/>
      <c r="W824" s="163"/>
      <c r="X824" s="163"/>
      <c r="Y824" s="163"/>
      <c r="Z824" s="163"/>
      <c r="AA824" s="163"/>
      <c r="AB824" s="163"/>
      <c r="AC824" s="163"/>
      <c r="AD824" s="163"/>
      <c r="AE824" s="163"/>
      <c r="AF824" s="163"/>
      <c r="AG824" s="163"/>
      <c r="AH824" s="163"/>
      <c r="AI824" s="163"/>
      <c r="AJ824" s="163"/>
      <c r="AK824" s="163"/>
      <c r="AL824" s="163"/>
      <c r="AM824" s="163"/>
      <c r="AN824" s="163"/>
      <c r="AO824" s="163"/>
      <c r="AP824" s="163"/>
      <c r="AQ824" s="163"/>
      <c r="AR824" s="163"/>
      <c r="AS824" s="163"/>
      <c r="AT824" s="163"/>
      <c r="AU824" s="163"/>
      <c r="AV824" s="163"/>
      <c r="AW824" s="163"/>
      <c r="AX824" s="163"/>
      <c r="AY824" s="163"/>
      <c r="AZ824" s="163"/>
      <c r="BA824" s="163"/>
      <c r="BB824" s="163"/>
      <c r="BC824" s="163"/>
      <c r="BD824" s="163"/>
      <c r="BE824" s="163"/>
      <c r="BF824" s="163"/>
      <c r="BG824" s="163"/>
      <c r="BH824" s="163"/>
    </row>
    <row r="825" customFormat="false" ht="12.75" hidden="false" customHeight="false" outlineLevel="1" collapsed="false">
      <c r="A825" s="164"/>
      <c r="B825" s="165"/>
      <c r="C825" s="194" t="s">
        <v>308</v>
      </c>
      <c r="D825" s="195"/>
      <c r="E825" s="196"/>
      <c r="F825" s="193"/>
      <c r="G825" s="193"/>
      <c r="H825" s="167"/>
      <c r="I825" s="168"/>
      <c r="J825" s="163"/>
      <c r="K825" s="163"/>
      <c r="L825" s="163"/>
      <c r="M825" s="163"/>
      <c r="N825" s="163"/>
      <c r="O825" s="163"/>
      <c r="P825" s="163"/>
      <c r="Q825" s="163"/>
      <c r="R825" s="163"/>
      <c r="S825" s="163"/>
      <c r="T825" s="163"/>
      <c r="U825" s="163"/>
      <c r="V825" s="163"/>
      <c r="W825" s="163"/>
      <c r="X825" s="163"/>
      <c r="Y825" s="163"/>
      <c r="Z825" s="163"/>
      <c r="AA825" s="163"/>
      <c r="AB825" s="163"/>
      <c r="AC825" s="163"/>
      <c r="AD825" s="163"/>
      <c r="AE825" s="163"/>
      <c r="AF825" s="163"/>
      <c r="AG825" s="163"/>
      <c r="AH825" s="163"/>
      <c r="AI825" s="163"/>
      <c r="AJ825" s="163"/>
      <c r="AK825" s="163"/>
      <c r="AL825" s="163"/>
      <c r="AM825" s="163"/>
      <c r="AN825" s="163"/>
      <c r="AO825" s="163"/>
      <c r="AP825" s="163"/>
      <c r="AQ825" s="163"/>
      <c r="AR825" s="163"/>
      <c r="AS825" s="163"/>
      <c r="AT825" s="163"/>
      <c r="AU825" s="163"/>
      <c r="AV825" s="163"/>
      <c r="AW825" s="163"/>
      <c r="AX825" s="163"/>
      <c r="AY825" s="163"/>
      <c r="AZ825" s="163"/>
      <c r="BA825" s="163"/>
      <c r="BB825" s="163"/>
      <c r="BC825" s="163"/>
      <c r="BD825" s="163"/>
      <c r="BE825" s="163"/>
      <c r="BF825" s="163"/>
      <c r="BG825" s="163"/>
      <c r="BH825" s="163"/>
    </row>
    <row r="826" customFormat="false" ht="12.75" hidden="false" customHeight="false" outlineLevel="1" collapsed="false">
      <c r="A826" s="164"/>
      <c r="B826" s="165"/>
      <c r="C826" s="194" t="s">
        <v>1616</v>
      </c>
      <c r="D826" s="195"/>
      <c r="E826" s="196" t="n">
        <v>70.645</v>
      </c>
      <c r="F826" s="193"/>
      <c r="G826" s="193"/>
      <c r="H826" s="167"/>
      <c r="I826" s="168"/>
      <c r="J826" s="163"/>
      <c r="K826" s="163"/>
      <c r="L826" s="163"/>
      <c r="M826" s="163"/>
      <c r="N826" s="163"/>
      <c r="O826" s="163"/>
      <c r="P826" s="163"/>
      <c r="Q826" s="163"/>
      <c r="R826" s="163"/>
      <c r="S826" s="163"/>
      <c r="T826" s="163"/>
      <c r="U826" s="163"/>
      <c r="V826" s="163"/>
      <c r="W826" s="163"/>
      <c r="X826" s="163"/>
      <c r="Y826" s="163"/>
      <c r="Z826" s="163"/>
      <c r="AA826" s="163"/>
      <c r="AB826" s="163"/>
      <c r="AC826" s="163"/>
      <c r="AD826" s="163"/>
      <c r="AE826" s="163"/>
      <c r="AF826" s="163"/>
      <c r="AG826" s="163"/>
      <c r="AH826" s="163"/>
      <c r="AI826" s="163"/>
      <c r="AJ826" s="163"/>
      <c r="AK826" s="163"/>
      <c r="AL826" s="163"/>
      <c r="AM826" s="163"/>
      <c r="AN826" s="163"/>
      <c r="AO826" s="163"/>
      <c r="AP826" s="163"/>
      <c r="AQ826" s="163"/>
      <c r="AR826" s="163"/>
      <c r="AS826" s="163"/>
      <c r="AT826" s="163"/>
      <c r="AU826" s="163"/>
      <c r="AV826" s="163"/>
      <c r="AW826" s="163"/>
      <c r="AX826" s="163"/>
      <c r="AY826" s="163"/>
      <c r="AZ826" s="163"/>
      <c r="BA826" s="163"/>
      <c r="BB826" s="163"/>
      <c r="BC826" s="163"/>
      <c r="BD826" s="163"/>
      <c r="BE826" s="163"/>
      <c r="BF826" s="163"/>
      <c r="BG826" s="163"/>
      <c r="BH826" s="163"/>
    </row>
    <row r="827" customFormat="false" ht="12.75" hidden="false" customHeight="false" outlineLevel="1" collapsed="false">
      <c r="A827" s="164"/>
      <c r="B827" s="165"/>
      <c r="C827" s="194" t="s">
        <v>1011</v>
      </c>
      <c r="D827" s="195"/>
      <c r="E827" s="196" t="n">
        <v>30.75</v>
      </c>
      <c r="F827" s="193"/>
      <c r="G827" s="193"/>
      <c r="H827" s="167"/>
      <c r="I827" s="168"/>
      <c r="J827" s="163"/>
      <c r="K827" s="163"/>
      <c r="L827" s="163"/>
      <c r="M827" s="163"/>
      <c r="N827" s="163"/>
      <c r="O827" s="163"/>
      <c r="P827" s="163"/>
      <c r="Q827" s="163"/>
      <c r="R827" s="163"/>
      <c r="S827" s="163"/>
      <c r="T827" s="163"/>
      <c r="U827" s="163"/>
      <c r="V827" s="163"/>
      <c r="W827" s="163"/>
      <c r="X827" s="163"/>
      <c r="Y827" s="163"/>
      <c r="Z827" s="163"/>
      <c r="AA827" s="163"/>
      <c r="AB827" s="163"/>
      <c r="AC827" s="163"/>
      <c r="AD827" s="163"/>
      <c r="AE827" s="163"/>
      <c r="AF827" s="163"/>
      <c r="AG827" s="163"/>
      <c r="AH827" s="163"/>
      <c r="AI827" s="163"/>
      <c r="AJ827" s="163"/>
      <c r="AK827" s="163"/>
      <c r="AL827" s="163"/>
      <c r="AM827" s="163"/>
      <c r="AN827" s="163"/>
      <c r="AO827" s="163"/>
      <c r="AP827" s="163"/>
      <c r="AQ827" s="163"/>
      <c r="AR827" s="163"/>
      <c r="AS827" s="163"/>
      <c r="AT827" s="163"/>
      <c r="AU827" s="163"/>
      <c r="AV827" s="163"/>
      <c r="AW827" s="163"/>
      <c r="AX827" s="163"/>
      <c r="AY827" s="163"/>
      <c r="AZ827" s="163"/>
      <c r="BA827" s="163"/>
      <c r="BB827" s="163"/>
      <c r="BC827" s="163"/>
      <c r="BD827" s="163"/>
      <c r="BE827" s="163"/>
      <c r="BF827" s="163"/>
      <c r="BG827" s="163"/>
      <c r="BH827" s="163"/>
    </row>
    <row r="828" customFormat="false" ht="12.75" hidden="false" customHeight="false" outlineLevel="1" collapsed="false">
      <c r="A828" s="164"/>
      <c r="B828" s="165"/>
      <c r="C828" s="194" t="s">
        <v>1617</v>
      </c>
      <c r="D828" s="195"/>
      <c r="E828" s="196" t="n">
        <v>56.8005</v>
      </c>
      <c r="F828" s="193"/>
      <c r="G828" s="193"/>
      <c r="H828" s="167"/>
      <c r="I828" s="168"/>
      <c r="J828" s="163"/>
      <c r="K828" s="163"/>
      <c r="L828" s="163"/>
      <c r="M828" s="163"/>
      <c r="N828" s="163"/>
      <c r="O828" s="163"/>
      <c r="P828" s="163"/>
      <c r="Q828" s="163"/>
      <c r="R828" s="163"/>
      <c r="S828" s="163"/>
      <c r="T828" s="163"/>
      <c r="U828" s="163"/>
      <c r="V828" s="163"/>
      <c r="W828" s="163"/>
      <c r="X828" s="163"/>
      <c r="Y828" s="163"/>
      <c r="Z828" s="163"/>
      <c r="AA828" s="163"/>
      <c r="AB828" s="163"/>
      <c r="AC828" s="163"/>
      <c r="AD828" s="163"/>
      <c r="AE828" s="163"/>
      <c r="AF828" s="163"/>
      <c r="AG828" s="163"/>
      <c r="AH828" s="163"/>
      <c r="AI828" s="163"/>
      <c r="AJ828" s="163"/>
      <c r="AK828" s="163"/>
      <c r="AL828" s="163"/>
      <c r="AM828" s="163"/>
      <c r="AN828" s="163"/>
      <c r="AO828" s="163"/>
      <c r="AP828" s="163"/>
      <c r="AQ828" s="163"/>
      <c r="AR828" s="163"/>
      <c r="AS828" s="163"/>
      <c r="AT828" s="163"/>
      <c r="AU828" s="163"/>
      <c r="AV828" s="163"/>
      <c r="AW828" s="163"/>
      <c r="AX828" s="163"/>
      <c r="AY828" s="163"/>
      <c r="AZ828" s="163"/>
      <c r="BA828" s="163"/>
      <c r="BB828" s="163"/>
      <c r="BC828" s="163"/>
      <c r="BD828" s="163"/>
      <c r="BE828" s="163"/>
      <c r="BF828" s="163"/>
      <c r="BG828" s="163"/>
      <c r="BH828" s="163"/>
    </row>
    <row r="829" customFormat="false" ht="12.75" hidden="false" customHeight="false" outlineLevel="1" collapsed="false">
      <c r="A829" s="164"/>
      <c r="B829" s="165"/>
      <c r="C829" s="194" t="s">
        <v>1061</v>
      </c>
      <c r="D829" s="195"/>
      <c r="E829" s="196" t="n">
        <v>21.58</v>
      </c>
      <c r="F829" s="193"/>
      <c r="G829" s="193"/>
      <c r="H829" s="167"/>
      <c r="I829" s="168"/>
      <c r="J829" s="163"/>
      <c r="K829" s="163"/>
      <c r="L829" s="163"/>
      <c r="M829" s="163"/>
      <c r="N829" s="163"/>
      <c r="O829" s="163"/>
      <c r="P829" s="163"/>
      <c r="Q829" s="163"/>
      <c r="R829" s="163"/>
      <c r="S829" s="163"/>
      <c r="T829" s="163"/>
      <c r="U829" s="163"/>
      <c r="V829" s="163"/>
      <c r="W829" s="163"/>
      <c r="X829" s="163"/>
      <c r="Y829" s="163"/>
      <c r="Z829" s="163"/>
      <c r="AA829" s="163"/>
      <c r="AB829" s="163"/>
      <c r="AC829" s="163"/>
      <c r="AD829" s="163"/>
      <c r="AE829" s="163"/>
      <c r="AF829" s="163"/>
      <c r="AG829" s="163"/>
      <c r="AH829" s="163"/>
      <c r="AI829" s="163"/>
      <c r="AJ829" s="163"/>
      <c r="AK829" s="163"/>
      <c r="AL829" s="163"/>
      <c r="AM829" s="163"/>
      <c r="AN829" s="163"/>
      <c r="AO829" s="163"/>
      <c r="AP829" s="163"/>
      <c r="AQ829" s="163"/>
      <c r="AR829" s="163"/>
      <c r="AS829" s="163"/>
      <c r="AT829" s="163"/>
      <c r="AU829" s="163"/>
      <c r="AV829" s="163"/>
      <c r="AW829" s="163"/>
      <c r="AX829" s="163"/>
      <c r="AY829" s="163"/>
      <c r="AZ829" s="163"/>
      <c r="BA829" s="163"/>
      <c r="BB829" s="163"/>
      <c r="BC829" s="163"/>
      <c r="BD829" s="163"/>
      <c r="BE829" s="163"/>
      <c r="BF829" s="163"/>
      <c r="BG829" s="163"/>
      <c r="BH829" s="163"/>
    </row>
    <row r="830" customFormat="false" ht="12.75" hidden="false" customHeight="false" outlineLevel="1" collapsed="false">
      <c r="A830" s="164"/>
      <c r="B830" s="165"/>
      <c r="C830" s="194" t="s">
        <v>311</v>
      </c>
      <c r="D830" s="195"/>
      <c r="E830" s="196"/>
      <c r="F830" s="193"/>
      <c r="G830" s="193"/>
      <c r="H830" s="167"/>
      <c r="I830" s="168"/>
      <c r="J830" s="163"/>
      <c r="K830" s="163"/>
      <c r="L830" s="163"/>
      <c r="M830" s="163"/>
      <c r="N830" s="163"/>
      <c r="O830" s="163"/>
      <c r="P830" s="163"/>
      <c r="Q830" s="163"/>
      <c r="R830" s="163"/>
      <c r="S830" s="163"/>
      <c r="T830" s="163"/>
      <c r="U830" s="163"/>
      <c r="V830" s="163"/>
      <c r="W830" s="163"/>
      <c r="X830" s="163"/>
      <c r="Y830" s="163"/>
      <c r="Z830" s="163"/>
      <c r="AA830" s="163"/>
      <c r="AB830" s="163"/>
      <c r="AC830" s="163"/>
      <c r="AD830" s="163"/>
      <c r="AE830" s="163"/>
      <c r="AF830" s="163"/>
      <c r="AG830" s="163"/>
      <c r="AH830" s="163"/>
      <c r="AI830" s="163"/>
      <c r="AJ830" s="163"/>
      <c r="AK830" s="163"/>
      <c r="AL830" s="163"/>
      <c r="AM830" s="163"/>
      <c r="AN830" s="163"/>
      <c r="AO830" s="163"/>
      <c r="AP830" s="163"/>
      <c r="AQ830" s="163"/>
      <c r="AR830" s="163"/>
      <c r="AS830" s="163"/>
      <c r="AT830" s="163"/>
      <c r="AU830" s="163"/>
      <c r="AV830" s="163"/>
      <c r="AW830" s="163"/>
      <c r="AX830" s="163"/>
      <c r="AY830" s="163"/>
      <c r="AZ830" s="163"/>
      <c r="BA830" s="163"/>
      <c r="BB830" s="163"/>
      <c r="BC830" s="163"/>
      <c r="BD830" s="163"/>
      <c r="BE830" s="163"/>
      <c r="BF830" s="163"/>
      <c r="BG830" s="163"/>
      <c r="BH830" s="163"/>
    </row>
    <row r="831" customFormat="false" ht="12.75" hidden="false" customHeight="false" outlineLevel="1" collapsed="false">
      <c r="A831" s="164"/>
      <c r="B831" s="165"/>
      <c r="C831" s="190" t="s">
        <v>1618</v>
      </c>
      <c r="D831" s="191"/>
      <c r="E831" s="192" t="n">
        <v>206.7418</v>
      </c>
      <c r="F831" s="193"/>
      <c r="G831" s="193"/>
      <c r="H831" s="167"/>
      <c r="I831" s="168"/>
      <c r="J831" s="163"/>
      <c r="K831" s="163"/>
      <c r="L831" s="163"/>
      <c r="M831" s="163"/>
      <c r="N831" s="163"/>
      <c r="O831" s="163"/>
      <c r="P831" s="163"/>
      <c r="Q831" s="163"/>
      <c r="R831" s="163"/>
      <c r="S831" s="163"/>
      <c r="T831" s="163"/>
      <c r="U831" s="163"/>
      <c r="V831" s="163"/>
      <c r="W831" s="163"/>
      <c r="X831" s="163"/>
      <c r="Y831" s="163"/>
      <c r="Z831" s="163"/>
      <c r="AA831" s="163"/>
      <c r="AB831" s="163"/>
      <c r="AC831" s="163"/>
      <c r="AD831" s="163"/>
      <c r="AE831" s="163"/>
      <c r="AF831" s="163"/>
      <c r="AG831" s="163"/>
      <c r="AH831" s="163"/>
      <c r="AI831" s="163"/>
      <c r="AJ831" s="163"/>
      <c r="AK831" s="163"/>
      <c r="AL831" s="163"/>
      <c r="AM831" s="163"/>
      <c r="AN831" s="163"/>
      <c r="AO831" s="163"/>
      <c r="AP831" s="163"/>
      <c r="AQ831" s="163"/>
      <c r="AR831" s="163"/>
      <c r="AS831" s="163"/>
      <c r="AT831" s="163"/>
      <c r="AU831" s="163"/>
      <c r="AV831" s="163"/>
      <c r="AW831" s="163"/>
      <c r="AX831" s="163"/>
      <c r="AY831" s="163"/>
      <c r="AZ831" s="163"/>
      <c r="BA831" s="163"/>
      <c r="BB831" s="163"/>
      <c r="BC831" s="163"/>
      <c r="BD831" s="163"/>
      <c r="BE831" s="163"/>
      <c r="BF831" s="163"/>
      <c r="BG831" s="163"/>
      <c r="BH831" s="163"/>
    </row>
    <row r="832" customFormat="false" ht="12.75" hidden="false" customHeight="false" outlineLevel="1" collapsed="false">
      <c r="A832" s="154" t="n">
        <v>142</v>
      </c>
      <c r="B832" s="155" t="s">
        <v>1619</v>
      </c>
      <c r="C832" s="156" t="s">
        <v>1620</v>
      </c>
      <c r="D832" s="157" t="s">
        <v>118</v>
      </c>
      <c r="E832" s="158" t="n">
        <v>724.8427</v>
      </c>
      <c r="F832" s="159"/>
      <c r="G832" s="160" t="n">
        <f aca="false">E832*F832</f>
        <v>0</v>
      </c>
      <c r="H832" s="161" t="s">
        <v>161</v>
      </c>
      <c r="I832" s="162" t="s">
        <v>74</v>
      </c>
      <c r="J832" s="163"/>
      <c r="K832" s="163"/>
      <c r="L832" s="163"/>
      <c r="M832" s="163"/>
      <c r="N832" s="163"/>
      <c r="O832" s="163"/>
      <c r="P832" s="163"/>
      <c r="Q832" s="163"/>
      <c r="R832" s="163"/>
      <c r="S832" s="163"/>
      <c r="T832" s="163"/>
      <c r="U832" s="163"/>
      <c r="V832" s="163"/>
      <c r="W832" s="163"/>
      <c r="X832" s="163"/>
      <c r="Y832" s="163"/>
      <c r="Z832" s="163"/>
      <c r="AA832" s="163"/>
      <c r="AB832" s="163"/>
      <c r="AC832" s="163"/>
      <c r="AD832" s="163"/>
      <c r="AE832" s="163"/>
      <c r="AF832" s="163"/>
      <c r="AG832" s="163"/>
      <c r="AH832" s="163"/>
      <c r="AI832" s="163"/>
      <c r="AJ832" s="163"/>
      <c r="AK832" s="163"/>
      <c r="AL832" s="163"/>
      <c r="AM832" s="163"/>
      <c r="AN832" s="163"/>
      <c r="AO832" s="163"/>
      <c r="AP832" s="163"/>
      <c r="AQ832" s="163"/>
      <c r="AR832" s="163"/>
      <c r="AS832" s="163"/>
      <c r="AT832" s="163"/>
      <c r="AU832" s="163"/>
      <c r="AV832" s="163"/>
      <c r="AW832" s="163"/>
      <c r="AX832" s="163"/>
      <c r="AY832" s="163"/>
      <c r="AZ832" s="163"/>
      <c r="BA832" s="163"/>
      <c r="BB832" s="163"/>
      <c r="BC832" s="163"/>
      <c r="BD832" s="163"/>
      <c r="BE832" s="163"/>
      <c r="BF832" s="163"/>
      <c r="BG832" s="163"/>
      <c r="BH832" s="163"/>
    </row>
    <row r="833" customFormat="false" ht="12.75" hidden="false" customHeight="false" outlineLevel="1" collapsed="false">
      <c r="A833" s="164"/>
      <c r="B833" s="165"/>
      <c r="C833" s="194" t="s">
        <v>308</v>
      </c>
      <c r="D833" s="195"/>
      <c r="E833" s="196"/>
      <c r="F833" s="193"/>
      <c r="G833" s="193"/>
      <c r="H833" s="167"/>
      <c r="I833" s="168"/>
      <c r="J833" s="163"/>
      <c r="K833" s="163"/>
      <c r="L833" s="163"/>
      <c r="M833" s="163"/>
      <c r="N833" s="163"/>
      <c r="O833" s="163"/>
      <c r="P833" s="163"/>
      <c r="Q833" s="163"/>
      <c r="R833" s="163"/>
      <c r="S833" s="163"/>
      <c r="T833" s="163"/>
      <c r="U833" s="163"/>
      <c r="V833" s="163"/>
      <c r="W833" s="163"/>
      <c r="X833" s="163"/>
      <c r="Y833" s="163"/>
      <c r="Z833" s="163"/>
      <c r="AA833" s="163"/>
      <c r="AB833" s="163"/>
      <c r="AC833" s="163"/>
      <c r="AD833" s="163"/>
      <c r="AE833" s="163"/>
      <c r="AF833" s="163"/>
      <c r="AG833" s="163"/>
      <c r="AH833" s="163"/>
      <c r="AI833" s="163"/>
      <c r="AJ833" s="163"/>
      <c r="AK833" s="163"/>
      <c r="AL833" s="163"/>
      <c r="AM833" s="163"/>
      <c r="AN833" s="163"/>
      <c r="AO833" s="163"/>
      <c r="AP833" s="163"/>
      <c r="AQ833" s="163"/>
      <c r="AR833" s="163"/>
      <c r="AS833" s="163"/>
      <c r="AT833" s="163"/>
      <c r="AU833" s="163"/>
      <c r="AV833" s="163"/>
      <c r="AW833" s="163"/>
      <c r="AX833" s="163"/>
      <c r="AY833" s="163"/>
      <c r="AZ833" s="163"/>
      <c r="BA833" s="163"/>
      <c r="BB833" s="163"/>
      <c r="BC833" s="163"/>
      <c r="BD833" s="163"/>
      <c r="BE833" s="163"/>
      <c r="BF833" s="163"/>
      <c r="BG833" s="163"/>
      <c r="BH833" s="163"/>
    </row>
    <row r="834" customFormat="false" ht="12.75" hidden="false" customHeight="false" outlineLevel="1" collapsed="false">
      <c r="A834" s="164"/>
      <c r="B834" s="165"/>
      <c r="C834" s="194" t="s">
        <v>1616</v>
      </c>
      <c r="D834" s="195"/>
      <c r="E834" s="196" t="n">
        <v>70.645</v>
      </c>
      <c r="F834" s="193"/>
      <c r="G834" s="193"/>
      <c r="H834" s="167"/>
      <c r="I834" s="168"/>
      <c r="J834" s="163"/>
      <c r="K834" s="163"/>
      <c r="L834" s="163"/>
      <c r="M834" s="163"/>
      <c r="N834" s="163"/>
      <c r="O834" s="163"/>
      <c r="P834" s="163"/>
      <c r="Q834" s="163"/>
      <c r="R834" s="163"/>
      <c r="S834" s="163"/>
      <c r="T834" s="163"/>
      <c r="U834" s="163"/>
      <c r="V834" s="163"/>
      <c r="W834" s="163"/>
      <c r="X834" s="163"/>
      <c r="Y834" s="163"/>
      <c r="Z834" s="163"/>
      <c r="AA834" s="163"/>
      <c r="AB834" s="163"/>
      <c r="AC834" s="163"/>
      <c r="AD834" s="163"/>
      <c r="AE834" s="163"/>
      <c r="AF834" s="163"/>
      <c r="AG834" s="163"/>
      <c r="AH834" s="163"/>
      <c r="AI834" s="163"/>
      <c r="AJ834" s="163"/>
      <c r="AK834" s="163"/>
      <c r="AL834" s="163"/>
      <c r="AM834" s="163"/>
      <c r="AN834" s="163"/>
      <c r="AO834" s="163"/>
      <c r="AP834" s="163"/>
      <c r="AQ834" s="163"/>
      <c r="AR834" s="163"/>
      <c r="AS834" s="163"/>
      <c r="AT834" s="163"/>
      <c r="AU834" s="163"/>
      <c r="AV834" s="163"/>
      <c r="AW834" s="163"/>
      <c r="AX834" s="163"/>
      <c r="AY834" s="163"/>
      <c r="AZ834" s="163"/>
      <c r="BA834" s="163"/>
      <c r="BB834" s="163"/>
      <c r="BC834" s="163"/>
      <c r="BD834" s="163"/>
      <c r="BE834" s="163"/>
      <c r="BF834" s="163"/>
      <c r="BG834" s="163"/>
      <c r="BH834" s="163"/>
    </row>
    <row r="835" customFormat="false" ht="12.75" hidden="false" customHeight="false" outlineLevel="1" collapsed="false">
      <c r="A835" s="164"/>
      <c r="B835" s="165"/>
      <c r="C835" s="194" t="s">
        <v>1011</v>
      </c>
      <c r="D835" s="195"/>
      <c r="E835" s="196" t="n">
        <v>30.75</v>
      </c>
      <c r="F835" s="193"/>
      <c r="G835" s="193"/>
      <c r="H835" s="167"/>
      <c r="I835" s="168"/>
      <c r="J835" s="163"/>
      <c r="K835" s="163"/>
      <c r="L835" s="163"/>
      <c r="M835" s="163"/>
      <c r="N835" s="163"/>
      <c r="O835" s="163"/>
      <c r="P835" s="163"/>
      <c r="Q835" s="163"/>
      <c r="R835" s="163"/>
      <c r="S835" s="163"/>
      <c r="T835" s="163"/>
      <c r="U835" s="163"/>
      <c r="V835" s="163"/>
      <c r="W835" s="163"/>
      <c r="X835" s="163"/>
      <c r="Y835" s="163"/>
      <c r="Z835" s="163"/>
      <c r="AA835" s="163"/>
      <c r="AB835" s="163"/>
      <c r="AC835" s="163"/>
      <c r="AD835" s="163"/>
      <c r="AE835" s="163"/>
      <c r="AF835" s="163"/>
      <c r="AG835" s="163"/>
      <c r="AH835" s="163"/>
      <c r="AI835" s="163"/>
      <c r="AJ835" s="163"/>
      <c r="AK835" s="163"/>
      <c r="AL835" s="163"/>
      <c r="AM835" s="163"/>
      <c r="AN835" s="163"/>
      <c r="AO835" s="163"/>
      <c r="AP835" s="163"/>
      <c r="AQ835" s="163"/>
      <c r="AR835" s="163"/>
      <c r="AS835" s="163"/>
      <c r="AT835" s="163"/>
      <c r="AU835" s="163"/>
      <c r="AV835" s="163"/>
      <c r="AW835" s="163"/>
      <c r="AX835" s="163"/>
      <c r="AY835" s="163"/>
      <c r="AZ835" s="163"/>
      <c r="BA835" s="163"/>
      <c r="BB835" s="163"/>
      <c r="BC835" s="163"/>
      <c r="BD835" s="163"/>
      <c r="BE835" s="163"/>
      <c r="BF835" s="163"/>
      <c r="BG835" s="163"/>
      <c r="BH835" s="163"/>
    </row>
    <row r="836" customFormat="false" ht="12.75" hidden="false" customHeight="false" outlineLevel="1" collapsed="false">
      <c r="A836" s="164"/>
      <c r="B836" s="165"/>
      <c r="C836" s="194" t="s">
        <v>311</v>
      </c>
      <c r="D836" s="195"/>
      <c r="E836" s="196"/>
      <c r="F836" s="193"/>
      <c r="G836" s="193"/>
      <c r="H836" s="167"/>
      <c r="I836" s="168"/>
      <c r="J836" s="163"/>
      <c r="K836" s="163"/>
      <c r="L836" s="163"/>
      <c r="M836" s="163"/>
      <c r="N836" s="163"/>
      <c r="O836" s="163"/>
      <c r="P836" s="163"/>
      <c r="Q836" s="163"/>
      <c r="R836" s="163"/>
      <c r="S836" s="163"/>
      <c r="T836" s="163"/>
      <c r="U836" s="163"/>
      <c r="V836" s="163"/>
      <c r="W836" s="163"/>
      <c r="X836" s="163"/>
      <c r="Y836" s="163"/>
      <c r="Z836" s="163"/>
      <c r="AA836" s="163"/>
      <c r="AB836" s="163"/>
      <c r="AC836" s="163"/>
      <c r="AD836" s="163"/>
      <c r="AE836" s="163"/>
      <c r="AF836" s="163"/>
      <c r="AG836" s="163"/>
      <c r="AH836" s="163"/>
      <c r="AI836" s="163"/>
      <c r="AJ836" s="163"/>
      <c r="AK836" s="163"/>
      <c r="AL836" s="163"/>
      <c r="AM836" s="163"/>
      <c r="AN836" s="163"/>
      <c r="AO836" s="163"/>
      <c r="AP836" s="163"/>
      <c r="AQ836" s="163"/>
      <c r="AR836" s="163"/>
      <c r="AS836" s="163"/>
      <c r="AT836" s="163"/>
      <c r="AU836" s="163"/>
      <c r="AV836" s="163"/>
      <c r="AW836" s="163"/>
      <c r="AX836" s="163"/>
      <c r="AY836" s="163"/>
      <c r="AZ836" s="163"/>
      <c r="BA836" s="163"/>
      <c r="BB836" s="163"/>
      <c r="BC836" s="163"/>
      <c r="BD836" s="163"/>
      <c r="BE836" s="163"/>
      <c r="BF836" s="163"/>
      <c r="BG836" s="163"/>
      <c r="BH836" s="163"/>
    </row>
    <row r="837" customFormat="false" ht="12.75" hidden="false" customHeight="false" outlineLevel="1" collapsed="false">
      <c r="A837" s="164"/>
      <c r="B837" s="165"/>
      <c r="C837" s="190" t="s">
        <v>1621</v>
      </c>
      <c r="D837" s="191"/>
      <c r="E837" s="192" t="n">
        <v>116.6043</v>
      </c>
      <c r="F837" s="193"/>
      <c r="G837" s="193"/>
      <c r="H837" s="167"/>
      <c r="I837" s="168"/>
      <c r="J837" s="163"/>
      <c r="K837" s="163"/>
      <c r="L837" s="163"/>
      <c r="M837" s="163"/>
      <c r="N837" s="163"/>
      <c r="O837" s="163"/>
      <c r="P837" s="163"/>
      <c r="Q837" s="163"/>
      <c r="R837" s="163"/>
      <c r="S837" s="163"/>
      <c r="T837" s="163"/>
      <c r="U837" s="163"/>
      <c r="V837" s="163"/>
      <c r="W837" s="163"/>
      <c r="X837" s="163"/>
      <c r="Y837" s="163"/>
      <c r="Z837" s="163"/>
      <c r="AA837" s="163"/>
      <c r="AB837" s="163"/>
      <c r="AC837" s="163"/>
      <c r="AD837" s="163"/>
      <c r="AE837" s="163"/>
      <c r="AF837" s="163"/>
      <c r="AG837" s="163"/>
      <c r="AH837" s="163"/>
      <c r="AI837" s="163"/>
      <c r="AJ837" s="163"/>
      <c r="AK837" s="163"/>
      <c r="AL837" s="163"/>
      <c r="AM837" s="163"/>
      <c r="AN837" s="163"/>
      <c r="AO837" s="163"/>
      <c r="AP837" s="163"/>
      <c r="AQ837" s="163"/>
      <c r="AR837" s="163"/>
      <c r="AS837" s="163"/>
      <c r="AT837" s="163"/>
      <c r="AU837" s="163"/>
      <c r="AV837" s="163"/>
      <c r="AW837" s="163"/>
      <c r="AX837" s="163"/>
      <c r="AY837" s="163"/>
      <c r="AZ837" s="163"/>
      <c r="BA837" s="163"/>
      <c r="BB837" s="163"/>
      <c r="BC837" s="163"/>
      <c r="BD837" s="163"/>
      <c r="BE837" s="163"/>
      <c r="BF837" s="163"/>
      <c r="BG837" s="163"/>
      <c r="BH837" s="163"/>
    </row>
    <row r="838" customFormat="false" ht="12.75" hidden="false" customHeight="false" outlineLevel="1" collapsed="false">
      <c r="A838" s="164"/>
      <c r="B838" s="165"/>
      <c r="C838" s="194" t="s">
        <v>308</v>
      </c>
      <c r="D838" s="195"/>
      <c r="E838" s="196"/>
      <c r="F838" s="193"/>
      <c r="G838" s="193"/>
      <c r="H838" s="167"/>
      <c r="I838" s="168"/>
      <c r="J838" s="163"/>
      <c r="K838" s="163"/>
      <c r="L838" s="163"/>
      <c r="M838" s="163"/>
      <c r="N838" s="163"/>
      <c r="O838" s="163"/>
      <c r="P838" s="163"/>
      <c r="Q838" s="163"/>
      <c r="R838" s="163"/>
      <c r="S838" s="163"/>
      <c r="T838" s="163"/>
      <c r="U838" s="163"/>
      <c r="V838" s="163"/>
      <c r="W838" s="163"/>
      <c r="X838" s="163"/>
      <c r="Y838" s="163"/>
      <c r="Z838" s="163"/>
      <c r="AA838" s="163"/>
      <c r="AB838" s="163"/>
      <c r="AC838" s="163"/>
      <c r="AD838" s="163"/>
      <c r="AE838" s="163"/>
      <c r="AF838" s="163"/>
      <c r="AG838" s="163"/>
      <c r="AH838" s="163"/>
      <c r="AI838" s="163"/>
      <c r="AJ838" s="163"/>
      <c r="AK838" s="163"/>
      <c r="AL838" s="163"/>
      <c r="AM838" s="163"/>
      <c r="AN838" s="163"/>
      <c r="AO838" s="163"/>
      <c r="AP838" s="163"/>
      <c r="AQ838" s="163"/>
      <c r="AR838" s="163"/>
      <c r="AS838" s="163"/>
      <c r="AT838" s="163"/>
      <c r="AU838" s="163"/>
      <c r="AV838" s="163"/>
      <c r="AW838" s="163"/>
      <c r="AX838" s="163"/>
      <c r="AY838" s="163"/>
      <c r="AZ838" s="163"/>
      <c r="BA838" s="163"/>
      <c r="BB838" s="163"/>
      <c r="BC838" s="163"/>
      <c r="BD838" s="163"/>
      <c r="BE838" s="163"/>
      <c r="BF838" s="163"/>
      <c r="BG838" s="163"/>
      <c r="BH838" s="163"/>
    </row>
    <row r="839" customFormat="false" ht="12.75" hidden="false" customHeight="false" outlineLevel="1" collapsed="false">
      <c r="A839" s="164"/>
      <c r="B839" s="165"/>
      <c r="C839" s="194" t="s">
        <v>1617</v>
      </c>
      <c r="D839" s="195"/>
      <c r="E839" s="196" t="n">
        <v>56.8005</v>
      </c>
      <c r="F839" s="193"/>
      <c r="G839" s="193"/>
      <c r="H839" s="167"/>
      <c r="I839" s="168"/>
      <c r="J839" s="163"/>
      <c r="K839" s="163"/>
      <c r="L839" s="163"/>
      <c r="M839" s="163"/>
      <c r="N839" s="163"/>
      <c r="O839" s="163"/>
      <c r="P839" s="163"/>
      <c r="Q839" s="163"/>
      <c r="R839" s="163"/>
      <c r="S839" s="163"/>
      <c r="T839" s="163"/>
      <c r="U839" s="163"/>
      <c r="V839" s="163"/>
      <c r="W839" s="163"/>
      <c r="X839" s="163"/>
      <c r="Y839" s="163"/>
      <c r="Z839" s="163"/>
      <c r="AA839" s="163"/>
      <c r="AB839" s="163"/>
      <c r="AC839" s="163"/>
      <c r="AD839" s="163"/>
      <c r="AE839" s="163"/>
      <c r="AF839" s="163"/>
      <c r="AG839" s="163"/>
      <c r="AH839" s="163"/>
      <c r="AI839" s="163"/>
      <c r="AJ839" s="163"/>
      <c r="AK839" s="163"/>
      <c r="AL839" s="163"/>
      <c r="AM839" s="163"/>
      <c r="AN839" s="163"/>
      <c r="AO839" s="163"/>
      <c r="AP839" s="163"/>
      <c r="AQ839" s="163"/>
      <c r="AR839" s="163"/>
      <c r="AS839" s="163"/>
      <c r="AT839" s="163"/>
      <c r="AU839" s="163"/>
      <c r="AV839" s="163"/>
      <c r="AW839" s="163"/>
      <c r="AX839" s="163"/>
      <c r="AY839" s="163"/>
      <c r="AZ839" s="163"/>
      <c r="BA839" s="163"/>
      <c r="BB839" s="163"/>
      <c r="BC839" s="163"/>
      <c r="BD839" s="163"/>
      <c r="BE839" s="163"/>
      <c r="BF839" s="163"/>
      <c r="BG839" s="163"/>
      <c r="BH839" s="163"/>
    </row>
    <row r="840" customFormat="false" ht="12.75" hidden="false" customHeight="false" outlineLevel="1" collapsed="false">
      <c r="A840" s="164"/>
      <c r="B840" s="165"/>
      <c r="C840" s="194" t="s">
        <v>1061</v>
      </c>
      <c r="D840" s="195"/>
      <c r="E840" s="196" t="n">
        <v>21.58</v>
      </c>
      <c r="F840" s="193"/>
      <c r="G840" s="193"/>
      <c r="H840" s="167"/>
      <c r="I840" s="168"/>
      <c r="J840" s="163"/>
      <c r="K840" s="163"/>
      <c r="L840" s="163"/>
      <c r="M840" s="163"/>
      <c r="N840" s="163"/>
      <c r="O840" s="163"/>
      <c r="P840" s="163"/>
      <c r="Q840" s="163"/>
      <c r="R840" s="163"/>
      <c r="S840" s="163"/>
      <c r="T840" s="163"/>
      <c r="U840" s="163"/>
      <c r="V840" s="163"/>
      <c r="W840" s="163"/>
      <c r="X840" s="163"/>
      <c r="Y840" s="163"/>
      <c r="Z840" s="163"/>
      <c r="AA840" s="163"/>
      <c r="AB840" s="163"/>
      <c r="AC840" s="163"/>
      <c r="AD840" s="163"/>
      <c r="AE840" s="163"/>
      <c r="AF840" s="163"/>
      <c r="AG840" s="163"/>
      <c r="AH840" s="163"/>
      <c r="AI840" s="163"/>
      <c r="AJ840" s="163"/>
      <c r="AK840" s="163"/>
      <c r="AL840" s="163"/>
      <c r="AM840" s="163"/>
      <c r="AN840" s="163"/>
      <c r="AO840" s="163"/>
      <c r="AP840" s="163"/>
      <c r="AQ840" s="163"/>
      <c r="AR840" s="163"/>
      <c r="AS840" s="163"/>
      <c r="AT840" s="163"/>
      <c r="AU840" s="163"/>
      <c r="AV840" s="163"/>
      <c r="AW840" s="163"/>
      <c r="AX840" s="163"/>
      <c r="AY840" s="163"/>
      <c r="AZ840" s="163"/>
      <c r="BA840" s="163"/>
      <c r="BB840" s="163"/>
      <c r="BC840" s="163"/>
      <c r="BD840" s="163"/>
      <c r="BE840" s="163"/>
      <c r="BF840" s="163"/>
      <c r="BG840" s="163"/>
      <c r="BH840" s="163"/>
    </row>
    <row r="841" customFormat="false" ht="12.75" hidden="false" customHeight="false" outlineLevel="1" collapsed="false">
      <c r="A841" s="164"/>
      <c r="B841" s="165"/>
      <c r="C841" s="194" t="s">
        <v>311</v>
      </c>
      <c r="D841" s="195"/>
      <c r="E841" s="196"/>
      <c r="F841" s="193"/>
      <c r="G841" s="193"/>
      <c r="H841" s="167"/>
      <c r="I841" s="168"/>
      <c r="J841" s="163"/>
      <c r="K841" s="163"/>
      <c r="L841" s="163"/>
      <c r="M841" s="163"/>
      <c r="N841" s="163"/>
      <c r="O841" s="163"/>
      <c r="P841" s="163"/>
      <c r="Q841" s="163"/>
      <c r="R841" s="163"/>
      <c r="S841" s="163"/>
      <c r="T841" s="163"/>
      <c r="U841" s="163"/>
      <c r="V841" s="163"/>
      <c r="W841" s="163"/>
      <c r="X841" s="163"/>
      <c r="Y841" s="163"/>
      <c r="Z841" s="163"/>
      <c r="AA841" s="163"/>
      <c r="AB841" s="163"/>
      <c r="AC841" s="163"/>
      <c r="AD841" s="163"/>
      <c r="AE841" s="163"/>
      <c r="AF841" s="163"/>
      <c r="AG841" s="163"/>
      <c r="AH841" s="163"/>
      <c r="AI841" s="163"/>
      <c r="AJ841" s="163"/>
      <c r="AK841" s="163"/>
      <c r="AL841" s="163"/>
      <c r="AM841" s="163"/>
      <c r="AN841" s="163"/>
      <c r="AO841" s="163"/>
      <c r="AP841" s="163"/>
      <c r="AQ841" s="163"/>
      <c r="AR841" s="163"/>
      <c r="AS841" s="163"/>
      <c r="AT841" s="163"/>
      <c r="AU841" s="163"/>
      <c r="AV841" s="163"/>
      <c r="AW841" s="163"/>
      <c r="AX841" s="163"/>
      <c r="AY841" s="163"/>
      <c r="AZ841" s="163"/>
      <c r="BA841" s="163"/>
      <c r="BB841" s="163"/>
      <c r="BC841" s="163"/>
      <c r="BD841" s="163"/>
      <c r="BE841" s="163"/>
      <c r="BF841" s="163"/>
      <c r="BG841" s="163"/>
      <c r="BH841" s="163"/>
    </row>
    <row r="842" customFormat="false" ht="12.75" hidden="false" customHeight="false" outlineLevel="1" collapsed="false">
      <c r="A842" s="164"/>
      <c r="B842" s="165"/>
      <c r="C842" s="190" t="s">
        <v>1622</v>
      </c>
      <c r="D842" s="191"/>
      <c r="E842" s="192" t="n">
        <v>90.1376</v>
      </c>
      <c r="F842" s="193"/>
      <c r="G842" s="193"/>
      <c r="H842" s="167"/>
      <c r="I842" s="168"/>
      <c r="J842" s="163"/>
      <c r="K842" s="163"/>
      <c r="L842" s="163"/>
      <c r="M842" s="163"/>
      <c r="N842" s="163"/>
      <c r="O842" s="163"/>
      <c r="P842" s="163"/>
      <c r="Q842" s="163"/>
      <c r="R842" s="163"/>
      <c r="S842" s="163"/>
      <c r="T842" s="163"/>
      <c r="U842" s="163"/>
      <c r="V842" s="163"/>
      <c r="W842" s="163"/>
      <c r="X842" s="163"/>
      <c r="Y842" s="163"/>
      <c r="Z842" s="163"/>
      <c r="AA842" s="163"/>
      <c r="AB842" s="163"/>
      <c r="AC842" s="163"/>
      <c r="AD842" s="163"/>
      <c r="AE842" s="163"/>
      <c r="AF842" s="163"/>
      <c r="AG842" s="163"/>
      <c r="AH842" s="163"/>
      <c r="AI842" s="163"/>
      <c r="AJ842" s="163"/>
      <c r="AK842" s="163"/>
      <c r="AL842" s="163"/>
      <c r="AM842" s="163"/>
      <c r="AN842" s="163"/>
      <c r="AO842" s="163"/>
      <c r="AP842" s="163"/>
      <c r="AQ842" s="163"/>
      <c r="AR842" s="163"/>
      <c r="AS842" s="163"/>
      <c r="AT842" s="163"/>
      <c r="AU842" s="163"/>
      <c r="AV842" s="163"/>
      <c r="AW842" s="163"/>
      <c r="AX842" s="163"/>
      <c r="AY842" s="163"/>
      <c r="AZ842" s="163"/>
      <c r="BA842" s="163"/>
      <c r="BB842" s="163"/>
      <c r="BC842" s="163"/>
      <c r="BD842" s="163"/>
      <c r="BE842" s="163"/>
      <c r="BF842" s="163"/>
      <c r="BG842" s="163"/>
      <c r="BH842" s="163"/>
    </row>
    <row r="843" customFormat="false" ht="12.75" hidden="false" customHeight="false" outlineLevel="1" collapsed="false">
      <c r="A843" s="164"/>
      <c r="B843" s="165"/>
      <c r="C843" s="190"/>
      <c r="D843" s="191"/>
      <c r="E843" s="192"/>
      <c r="F843" s="193"/>
      <c r="G843" s="193"/>
      <c r="H843" s="167"/>
      <c r="I843" s="168"/>
      <c r="J843" s="163"/>
      <c r="K843" s="163"/>
      <c r="L843" s="163"/>
      <c r="M843" s="163"/>
      <c r="N843" s="163"/>
      <c r="O843" s="163"/>
      <c r="P843" s="163"/>
      <c r="Q843" s="163"/>
      <c r="R843" s="163"/>
      <c r="S843" s="163"/>
      <c r="T843" s="163"/>
      <c r="U843" s="163"/>
      <c r="V843" s="163"/>
      <c r="W843" s="163"/>
      <c r="X843" s="163"/>
      <c r="Y843" s="163"/>
      <c r="Z843" s="163"/>
      <c r="AA843" s="163"/>
      <c r="AB843" s="163"/>
      <c r="AC843" s="163"/>
      <c r="AD843" s="163"/>
      <c r="AE843" s="163"/>
      <c r="AF843" s="163"/>
      <c r="AG843" s="163"/>
      <c r="AH843" s="163"/>
      <c r="AI843" s="163"/>
      <c r="AJ843" s="163"/>
      <c r="AK843" s="163"/>
      <c r="AL843" s="163"/>
      <c r="AM843" s="163"/>
      <c r="AN843" s="163"/>
      <c r="AO843" s="163"/>
      <c r="AP843" s="163"/>
      <c r="AQ843" s="163"/>
      <c r="AR843" s="163"/>
      <c r="AS843" s="163"/>
      <c r="AT843" s="163"/>
      <c r="AU843" s="163"/>
      <c r="AV843" s="163"/>
      <c r="AW843" s="163"/>
      <c r="AX843" s="163"/>
      <c r="AY843" s="163"/>
      <c r="AZ843" s="163"/>
      <c r="BA843" s="163"/>
      <c r="BB843" s="163"/>
      <c r="BC843" s="163"/>
      <c r="BD843" s="163"/>
      <c r="BE843" s="163"/>
      <c r="BF843" s="163"/>
      <c r="BG843" s="163"/>
      <c r="BH843" s="163"/>
    </row>
    <row r="844" customFormat="false" ht="12.75" hidden="false" customHeight="false" outlineLevel="1" collapsed="false">
      <c r="A844" s="164"/>
      <c r="B844" s="165"/>
      <c r="C844" s="190" t="s">
        <v>1623</v>
      </c>
      <c r="D844" s="191"/>
      <c r="E844" s="192" t="n">
        <v>14.8781</v>
      </c>
      <c r="F844" s="193"/>
      <c r="G844" s="193"/>
      <c r="H844" s="167"/>
      <c r="I844" s="168"/>
      <c r="J844" s="163"/>
      <c r="K844" s="163"/>
      <c r="L844" s="163"/>
      <c r="M844" s="163"/>
      <c r="N844" s="163"/>
      <c r="O844" s="163"/>
      <c r="P844" s="163"/>
      <c r="Q844" s="163"/>
      <c r="R844" s="163"/>
      <c r="S844" s="163"/>
      <c r="T844" s="163"/>
      <c r="U844" s="163"/>
      <c r="V844" s="163"/>
      <c r="W844" s="163"/>
      <c r="X844" s="163"/>
      <c r="Y844" s="163"/>
      <c r="Z844" s="163"/>
      <c r="AA844" s="163"/>
      <c r="AB844" s="163"/>
      <c r="AC844" s="163"/>
      <c r="AD844" s="163"/>
      <c r="AE844" s="163"/>
      <c r="AF844" s="163"/>
      <c r="AG844" s="163"/>
      <c r="AH844" s="163"/>
      <c r="AI844" s="163"/>
      <c r="AJ844" s="163"/>
      <c r="AK844" s="163"/>
      <c r="AL844" s="163"/>
      <c r="AM844" s="163"/>
      <c r="AN844" s="163"/>
      <c r="AO844" s="163"/>
      <c r="AP844" s="163"/>
      <c r="AQ844" s="163"/>
      <c r="AR844" s="163"/>
      <c r="AS844" s="163"/>
      <c r="AT844" s="163"/>
      <c r="AU844" s="163"/>
      <c r="AV844" s="163"/>
      <c r="AW844" s="163"/>
      <c r="AX844" s="163"/>
      <c r="AY844" s="163"/>
      <c r="AZ844" s="163"/>
      <c r="BA844" s="163"/>
      <c r="BB844" s="163"/>
      <c r="BC844" s="163"/>
      <c r="BD844" s="163"/>
      <c r="BE844" s="163"/>
      <c r="BF844" s="163"/>
      <c r="BG844" s="163"/>
      <c r="BH844" s="163"/>
    </row>
    <row r="845" customFormat="false" ht="12.75" hidden="false" customHeight="false" outlineLevel="1" collapsed="false">
      <c r="A845" s="164"/>
      <c r="B845" s="165"/>
      <c r="C845" s="190"/>
      <c r="D845" s="191"/>
      <c r="E845" s="192"/>
      <c r="F845" s="193"/>
      <c r="G845" s="193"/>
      <c r="H845" s="167"/>
      <c r="I845" s="168"/>
      <c r="J845" s="163"/>
      <c r="K845" s="163"/>
      <c r="L845" s="163"/>
      <c r="M845" s="163"/>
      <c r="N845" s="163"/>
      <c r="O845" s="163"/>
      <c r="P845" s="163"/>
      <c r="Q845" s="163"/>
      <c r="R845" s="163"/>
      <c r="S845" s="163"/>
      <c r="T845" s="163"/>
      <c r="U845" s="163"/>
      <c r="V845" s="163"/>
      <c r="W845" s="163"/>
      <c r="X845" s="163"/>
      <c r="Y845" s="163"/>
      <c r="Z845" s="163"/>
      <c r="AA845" s="163"/>
      <c r="AB845" s="163"/>
      <c r="AC845" s="163"/>
      <c r="AD845" s="163"/>
      <c r="AE845" s="163"/>
      <c r="AF845" s="163"/>
      <c r="AG845" s="163"/>
      <c r="AH845" s="163"/>
      <c r="AI845" s="163"/>
      <c r="AJ845" s="163"/>
      <c r="AK845" s="163"/>
      <c r="AL845" s="163"/>
      <c r="AM845" s="163"/>
      <c r="AN845" s="163"/>
      <c r="AO845" s="163"/>
      <c r="AP845" s="163"/>
      <c r="AQ845" s="163"/>
      <c r="AR845" s="163"/>
      <c r="AS845" s="163"/>
      <c r="AT845" s="163"/>
      <c r="AU845" s="163"/>
      <c r="AV845" s="163"/>
      <c r="AW845" s="163"/>
      <c r="AX845" s="163"/>
      <c r="AY845" s="163"/>
      <c r="AZ845" s="163"/>
      <c r="BA845" s="163"/>
      <c r="BB845" s="163"/>
      <c r="BC845" s="163"/>
      <c r="BD845" s="163"/>
      <c r="BE845" s="163"/>
      <c r="BF845" s="163"/>
      <c r="BG845" s="163"/>
      <c r="BH845" s="163"/>
    </row>
    <row r="846" customFormat="false" ht="12.75" hidden="false" customHeight="false" outlineLevel="1" collapsed="false">
      <c r="A846" s="164"/>
      <c r="B846" s="165"/>
      <c r="C846" s="190"/>
      <c r="D846" s="191"/>
      <c r="E846" s="192"/>
      <c r="F846" s="193"/>
      <c r="G846" s="193"/>
      <c r="H846" s="167"/>
      <c r="I846" s="168"/>
      <c r="J846" s="163"/>
      <c r="K846" s="163"/>
      <c r="L846" s="163"/>
      <c r="M846" s="163"/>
      <c r="N846" s="163"/>
      <c r="O846" s="163"/>
      <c r="P846" s="163"/>
      <c r="Q846" s="163"/>
      <c r="R846" s="163"/>
      <c r="S846" s="163"/>
      <c r="T846" s="163"/>
      <c r="U846" s="163"/>
      <c r="V846" s="163"/>
      <c r="W846" s="163"/>
      <c r="X846" s="163"/>
      <c r="Y846" s="163"/>
      <c r="Z846" s="163"/>
      <c r="AA846" s="163"/>
      <c r="AB846" s="163"/>
      <c r="AC846" s="163"/>
      <c r="AD846" s="163"/>
      <c r="AE846" s="163"/>
      <c r="AF846" s="163"/>
      <c r="AG846" s="163"/>
      <c r="AH846" s="163"/>
      <c r="AI846" s="163"/>
      <c r="AJ846" s="163"/>
      <c r="AK846" s="163"/>
      <c r="AL846" s="163"/>
      <c r="AM846" s="163"/>
      <c r="AN846" s="163"/>
      <c r="AO846" s="163"/>
      <c r="AP846" s="163"/>
      <c r="AQ846" s="163"/>
      <c r="AR846" s="163"/>
      <c r="AS846" s="163"/>
      <c r="AT846" s="163"/>
      <c r="AU846" s="163"/>
      <c r="AV846" s="163"/>
      <c r="AW846" s="163"/>
      <c r="AX846" s="163"/>
      <c r="AY846" s="163"/>
      <c r="AZ846" s="163"/>
      <c r="BA846" s="163"/>
      <c r="BB846" s="163"/>
      <c r="BC846" s="163"/>
      <c r="BD846" s="163"/>
      <c r="BE846" s="163"/>
      <c r="BF846" s="163"/>
      <c r="BG846" s="163"/>
      <c r="BH846" s="163"/>
    </row>
    <row r="847" customFormat="false" ht="22.5" hidden="false" customHeight="false" outlineLevel="1" collapsed="false">
      <c r="A847" s="164"/>
      <c r="B847" s="165"/>
      <c r="C847" s="190" t="s">
        <v>1624</v>
      </c>
      <c r="D847" s="191"/>
      <c r="E847" s="192" t="n">
        <v>503.2228</v>
      </c>
      <c r="F847" s="193"/>
      <c r="G847" s="193"/>
      <c r="H847" s="167"/>
      <c r="I847" s="168"/>
      <c r="J847" s="163"/>
      <c r="K847" s="163"/>
      <c r="L847" s="163"/>
      <c r="M847" s="163"/>
      <c r="N847" s="163"/>
      <c r="O847" s="163"/>
      <c r="P847" s="163"/>
      <c r="Q847" s="163"/>
      <c r="R847" s="163"/>
      <c r="S847" s="163"/>
      <c r="T847" s="163"/>
      <c r="U847" s="163"/>
      <c r="V847" s="163"/>
      <c r="W847" s="163"/>
      <c r="X847" s="163"/>
      <c r="Y847" s="163"/>
      <c r="Z847" s="163"/>
      <c r="AA847" s="163"/>
      <c r="AB847" s="163"/>
      <c r="AC847" s="163"/>
      <c r="AD847" s="163"/>
      <c r="AE847" s="163"/>
      <c r="AF847" s="163"/>
      <c r="AG847" s="163"/>
      <c r="AH847" s="163"/>
      <c r="AI847" s="163"/>
      <c r="AJ847" s="163"/>
      <c r="AK847" s="163"/>
      <c r="AL847" s="163"/>
      <c r="AM847" s="163"/>
      <c r="AN847" s="163"/>
      <c r="AO847" s="163"/>
      <c r="AP847" s="163"/>
      <c r="AQ847" s="163"/>
      <c r="AR847" s="163"/>
      <c r="AS847" s="163"/>
      <c r="AT847" s="163"/>
      <c r="AU847" s="163"/>
      <c r="AV847" s="163"/>
      <c r="AW847" s="163"/>
      <c r="AX847" s="163"/>
      <c r="AY847" s="163"/>
      <c r="AZ847" s="163"/>
      <c r="BA847" s="163"/>
      <c r="BB847" s="163"/>
      <c r="BC847" s="163"/>
      <c r="BD847" s="163"/>
      <c r="BE847" s="163"/>
      <c r="BF847" s="163"/>
      <c r="BG847" s="163"/>
      <c r="BH847" s="163"/>
    </row>
    <row r="848" customFormat="false" ht="12.75" hidden="false" customHeight="false" outlineLevel="1" collapsed="false">
      <c r="A848" s="154" t="n">
        <v>143</v>
      </c>
      <c r="B848" s="155" t="s">
        <v>1625</v>
      </c>
      <c r="C848" s="156" t="s">
        <v>1626</v>
      </c>
      <c r="D848" s="157" t="s">
        <v>118</v>
      </c>
      <c r="E848" s="158" t="n">
        <v>352</v>
      </c>
      <c r="F848" s="159"/>
      <c r="G848" s="160" t="n">
        <f aca="false">E848*F848</f>
        <v>0</v>
      </c>
      <c r="H848" s="161"/>
      <c r="I848" s="162" t="s">
        <v>86</v>
      </c>
      <c r="J848" s="163"/>
      <c r="K848" s="163"/>
      <c r="L848" s="163"/>
      <c r="M848" s="163"/>
      <c r="N848" s="163"/>
      <c r="O848" s="163"/>
      <c r="P848" s="163"/>
      <c r="Q848" s="163"/>
      <c r="R848" s="163"/>
      <c r="S848" s="163"/>
      <c r="T848" s="163"/>
      <c r="U848" s="163"/>
      <c r="V848" s="163"/>
      <c r="W848" s="163"/>
      <c r="X848" s="163"/>
      <c r="Y848" s="163"/>
      <c r="Z848" s="163"/>
      <c r="AA848" s="163"/>
      <c r="AB848" s="163"/>
      <c r="AC848" s="163"/>
      <c r="AD848" s="163"/>
      <c r="AE848" s="163"/>
      <c r="AF848" s="163"/>
      <c r="AG848" s="163"/>
      <c r="AH848" s="163"/>
      <c r="AI848" s="163"/>
      <c r="AJ848" s="163"/>
      <c r="AK848" s="163"/>
      <c r="AL848" s="163"/>
      <c r="AM848" s="163"/>
      <c r="AN848" s="163"/>
      <c r="AO848" s="163"/>
      <c r="AP848" s="163"/>
      <c r="AQ848" s="163"/>
      <c r="AR848" s="163"/>
      <c r="AS848" s="163"/>
      <c r="AT848" s="163"/>
      <c r="AU848" s="163"/>
      <c r="AV848" s="163"/>
      <c r="AW848" s="163"/>
      <c r="AX848" s="163"/>
      <c r="AY848" s="163"/>
      <c r="AZ848" s="163"/>
      <c r="BA848" s="163"/>
      <c r="BB848" s="163"/>
      <c r="BC848" s="163"/>
      <c r="BD848" s="163"/>
      <c r="BE848" s="163"/>
      <c r="BF848" s="163"/>
      <c r="BG848" s="163"/>
      <c r="BH848" s="163"/>
    </row>
    <row r="849" customFormat="false" ht="12.75" hidden="false" customHeight="false" outlineLevel="1" collapsed="false">
      <c r="A849" s="164"/>
      <c r="B849" s="165"/>
      <c r="C849" s="190" t="s">
        <v>1627</v>
      </c>
      <c r="D849" s="191"/>
      <c r="E849" s="192" t="n">
        <v>352</v>
      </c>
      <c r="F849" s="193"/>
      <c r="G849" s="193"/>
      <c r="H849" s="167"/>
      <c r="I849" s="168"/>
      <c r="J849" s="163"/>
      <c r="K849" s="163"/>
      <c r="L849" s="163"/>
      <c r="M849" s="163"/>
      <c r="N849" s="163"/>
      <c r="O849" s="163"/>
      <c r="P849" s="163"/>
      <c r="Q849" s="163"/>
      <c r="R849" s="163"/>
      <c r="S849" s="163"/>
      <c r="T849" s="163"/>
      <c r="U849" s="163"/>
      <c r="V849" s="163"/>
      <c r="W849" s="163"/>
      <c r="X849" s="163"/>
      <c r="Y849" s="163"/>
      <c r="Z849" s="163"/>
      <c r="AA849" s="163"/>
      <c r="AB849" s="163"/>
      <c r="AC849" s="163"/>
      <c r="AD849" s="163"/>
      <c r="AE849" s="163"/>
      <c r="AF849" s="163"/>
      <c r="AG849" s="163"/>
      <c r="AH849" s="163"/>
      <c r="AI849" s="163"/>
      <c r="AJ849" s="163"/>
      <c r="AK849" s="163"/>
      <c r="AL849" s="163"/>
      <c r="AM849" s="163"/>
      <c r="AN849" s="163"/>
      <c r="AO849" s="163"/>
      <c r="AP849" s="163"/>
      <c r="AQ849" s="163"/>
      <c r="AR849" s="163"/>
      <c r="AS849" s="163"/>
      <c r="AT849" s="163"/>
      <c r="AU849" s="163"/>
      <c r="AV849" s="163"/>
      <c r="AW849" s="163"/>
      <c r="AX849" s="163"/>
      <c r="AY849" s="163"/>
      <c r="AZ849" s="163"/>
      <c r="BA849" s="163"/>
      <c r="BB849" s="163"/>
      <c r="BC849" s="163"/>
      <c r="BD849" s="163"/>
      <c r="BE849" s="163"/>
      <c r="BF849" s="163"/>
      <c r="BG849" s="163"/>
      <c r="BH849" s="163"/>
    </row>
    <row r="850" customFormat="false" ht="12.75" hidden="false" customHeight="false" outlineLevel="1" collapsed="false">
      <c r="A850" s="154" t="n">
        <v>144</v>
      </c>
      <c r="B850" s="155" t="s">
        <v>1628</v>
      </c>
      <c r="C850" s="156" t="s">
        <v>1629</v>
      </c>
      <c r="D850" s="157" t="s">
        <v>1088</v>
      </c>
      <c r="E850" s="158" t="n">
        <v>12</v>
      </c>
      <c r="F850" s="159"/>
      <c r="G850" s="160" t="n">
        <f aca="false">E850*F850</f>
        <v>0</v>
      </c>
      <c r="H850" s="161"/>
      <c r="I850" s="162" t="s">
        <v>86</v>
      </c>
      <c r="J850" s="163"/>
      <c r="K850" s="163"/>
      <c r="L850" s="163"/>
      <c r="M850" s="163"/>
      <c r="N850" s="163"/>
      <c r="O850" s="163"/>
      <c r="P850" s="163"/>
      <c r="Q850" s="163"/>
      <c r="R850" s="163"/>
      <c r="S850" s="163"/>
      <c r="T850" s="163"/>
      <c r="U850" s="163"/>
      <c r="V850" s="163"/>
      <c r="W850" s="163"/>
      <c r="X850" s="163"/>
      <c r="Y850" s="163"/>
      <c r="Z850" s="163"/>
      <c r="AA850" s="163"/>
      <c r="AB850" s="163"/>
      <c r="AC850" s="163"/>
      <c r="AD850" s="163"/>
      <c r="AE850" s="163"/>
      <c r="AF850" s="163"/>
      <c r="AG850" s="163"/>
      <c r="AH850" s="163"/>
      <c r="AI850" s="163"/>
      <c r="AJ850" s="163"/>
      <c r="AK850" s="163"/>
      <c r="AL850" s="163"/>
      <c r="AM850" s="163"/>
      <c r="AN850" s="163"/>
      <c r="AO850" s="163"/>
      <c r="AP850" s="163"/>
      <c r="AQ850" s="163"/>
      <c r="AR850" s="163"/>
      <c r="AS850" s="163"/>
      <c r="AT850" s="163"/>
      <c r="AU850" s="163"/>
      <c r="AV850" s="163"/>
      <c r="AW850" s="163"/>
      <c r="AX850" s="163"/>
      <c r="AY850" s="163"/>
      <c r="AZ850" s="163"/>
      <c r="BA850" s="163"/>
      <c r="BB850" s="163"/>
      <c r="BC850" s="163"/>
      <c r="BD850" s="163"/>
      <c r="BE850" s="163"/>
      <c r="BF850" s="163"/>
      <c r="BG850" s="163"/>
      <c r="BH850" s="163"/>
    </row>
    <row r="851" customFormat="false" ht="12.75" hidden="false" customHeight="false" outlineLevel="1" collapsed="false">
      <c r="A851" s="164"/>
      <c r="B851" s="165"/>
      <c r="C851" s="190" t="s">
        <v>1630</v>
      </c>
      <c r="D851" s="191"/>
      <c r="E851" s="192" t="n">
        <v>12</v>
      </c>
      <c r="F851" s="193"/>
      <c r="G851" s="193"/>
      <c r="H851" s="167"/>
      <c r="I851" s="168"/>
      <c r="J851" s="163"/>
      <c r="K851" s="163"/>
      <c r="L851" s="163"/>
      <c r="M851" s="163"/>
      <c r="N851" s="163"/>
      <c r="O851" s="163"/>
      <c r="P851" s="163"/>
      <c r="Q851" s="163"/>
      <c r="R851" s="163"/>
      <c r="S851" s="163"/>
      <c r="T851" s="163"/>
      <c r="U851" s="163"/>
      <c r="V851" s="163"/>
      <c r="W851" s="163"/>
      <c r="X851" s="163"/>
      <c r="Y851" s="163"/>
      <c r="Z851" s="163"/>
      <c r="AA851" s="163"/>
      <c r="AB851" s="163"/>
      <c r="AC851" s="163"/>
      <c r="AD851" s="163"/>
      <c r="AE851" s="163"/>
      <c r="AF851" s="163"/>
      <c r="AG851" s="163"/>
      <c r="AH851" s="163"/>
      <c r="AI851" s="163"/>
      <c r="AJ851" s="163"/>
      <c r="AK851" s="163"/>
      <c r="AL851" s="163"/>
      <c r="AM851" s="163"/>
      <c r="AN851" s="163"/>
      <c r="AO851" s="163"/>
      <c r="AP851" s="163"/>
      <c r="AQ851" s="163"/>
      <c r="AR851" s="163"/>
      <c r="AS851" s="163"/>
      <c r="AT851" s="163"/>
      <c r="AU851" s="163"/>
      <c r="AV851" s="163"/>
      <c r="AW851" s="163"/>
      <c r="AX851" s="163"/>
      <c r="AY851" s="163"/>
      <c r="AZ851" s="163"/>
      <c r="BA851" s="163"/>
      <c r="BB851" s="163"/>
      <c r="BC851" s="163"/>
      <c r="BD851" s="163"/>
      <c r="BE851" s="163"/>
      <c r="BF851" s="163"/>
      <c r="BG851" s="163"/>
      <c r="BH851" s="163"/>
    </row>
    <row r="852" customFormat="false" ht="22.7" hidden="false" customHeight="true" outlineLevel="1" collapsed="false">
      <c r="A852" s="164"/>
      <c r="B852" s="189" t="s">
        <v>1631</v>
      </c>
      <c r="C852" s="189"/>
      <c r="D852" s="189"/>
      <c r="E852" s="189"/>
      <c r="F852" s="189"/>
      <c r="G852" s="189"/>
      <c r="H852" s="167"/>
      <c r="I852" s="168"/>
      <c r="J852" s="163"/>
      <c r="K852" s="163" t="n">
        <v>1</v>
      </c>
      <c r="L852" s="163"/>
      <c r="M852" s="163"/>
      <c r="N852" s="163"/>
      <c r="O852" s="163"/>
      <c r="P852" s="163"/>
      <c r="Q852" s="163"/>
      <c r="R852" s="163"/>
      <c r="S852" s="163"/>
      <c r="T852" s="163"/>
      <c r="U852" s="163"/>
      <c r="V852" s="163"/>
      <c r="W852" s="163"/>
      <c r="X852" s="163"/>
      <c r="Y852" s="163"/>
      <c r="Z852" s="163"/>
      <c r="AA852" s="163"/>
      <c r="AB852" s="163"/>
      <c r="AC852" s="163"/>
      <c r="AD852" s="163"/>
      <c r="AE852" s="163"/>
      <c r="AF852" s="163"/>
      <c r="AG852" s="163"/>
      <c r="AH852" s="163"/>
      <c r="AI852" s="163"/>
      <c r="AJ852" s="163"/>
      <c r="AK852" s="163"/>
      <c r="AL852" s="163"/>
      <c r="AM852" s="163"/>
      <c r="AN852" s="163"/>
      <c r="AO852" s="163"/>
      <c r="AP852" s="163"/>
      <c r="AQ852" s="163"/>
      <c r="AR852" s="163"/>
      <c r="AS852" s="163"/>
      <c r="AT852" s="163"/>
      <c r="AU852" s="163"/>
      <c r="AV852" s="163"/>
      <c r="AW852" s="163"/>
      <c r="AX852" s="163"/>
      <c r="AY852" s="163"/>
      <c r="AZ852" s="163"/>
      <c r="BA852" s="163"/>
      <c r="BB852" s="163"/>
      <c r="BC852" s="163"/>
      <c r="BD852" s="163"/>
      <c r="BE852" s="163"/>
      <c r="BF852" s="163"/>
      <c r="BG852" s="163"/>
      <c r="BH852" s="163"/>
    </row>
    <row r="853" customFormat="false" ht="12.75" hidden="false" customHeight="true" outlineLevel="1" collapsed="false">
      <c r="A853" s="164"/>
      <c r="B853" s="189" t="s">
        <v>1632</v>
      </c>
      <c r="C853" s="189"/>
      <c r="D853" s="189"/>
      <c r="E853" s="189"/>
      <c r="F853" s="189"/>
      <c r="G853" s="189"/>
      <c r="H853" s="167"/>
      <c r="I853" s="168"/>
      <c r="J853" s="163"/>
      <c r="K853" s="163"/>
      <c r="L853" s="163"/>
      <c r="M853" s="163"/>
      <c r="N853" s="163"/>
      <c r="O853" s="163"/>
      <c r="P853" s="163"/>
      <c r="Q853" s="163"/>
      <c r="R853" s="163"/>
      <c r="S853" s="163"/>
      <c r="T853" s="163"/>
      <c r="U853" s="163"/>
      <c r="V853" s="163"/>
      <c r="W853" s="163"/>
      <c r="X853" s="163"/>
      <c r="Y853" s="163"/>
      <c r="Z853" s="163"/>
      <c r="AA853" s="163"/>
      <c r="AB853" s="163"/>
      <c r="AC853" s="163"/>
      <c r="AD853" s="163"/>
      <c r="AE853" s="163"/>
      <c r="AF853" s="163"/>
      <c r="AG853" s="163"/>
      <c r="AH853" s="163"/>
      <c r="AI853" s="163"/>
      <c r="AJ853" s="163"/>
      <c r="AK853" s="163"/>
      <c r="AL853" s="163"/>
      <c r="AM853" s="163"/>
      <c r="AN853" s="163"/>
      <c r="AO853" s="163"/>
      <c r="AP853" s="163"/>
      <c r="AQ853" s="163"/>
      <c r="AR853" s="163"/>
      <c r="AS853" s="163"/>
      <c r="AT853" s="163"/>
      <c r="AU853" s="163"/>
      <c r="AV853" s="163"/>
      <c r="AW853" s="163"/>
      <c r="AX853" s="163"/>
      <c r="AY853" s="163"/>
      <c r="AZ853" s="163"/>
      <c r="BA853" s="163"/>
      <c r="BB853" s="163"/>
      <c r="BC853" s="163"/>
      <c r="BD853" s="163"/>
      <c r="BE853" s="163"/>
      <c r="BF853" s="163"/>
      <c r="BG853" s="163"/>
      <c r="BH853" s="163"/>
    </row>
    <row r="854" customFormat="false" ht="12.75" hidden="false" customHeight="false" outlineLevel="1" collapsed="false">
      <c r="A854" s="154" t="n">
        <v>145</v>
      </c>
      <c r="B854" s="155" t="s">
        <v>643</v>
      </c>
      <c r="C854" s="156" t="s">
        <v>1633</v>
      </c>
      <c r="D854" s="157" t="s">
        <v>494</v>
      </c>
      <c r="E854" s="158" t="n">
        <v>4.25233</v>
      </c>
      <c r="F854" s="159"/>
      <c r="G854" s="160" t="n">
        <f aca="false">E854*F854</f>
        <v>0</v>
      </c>
      <c r="H854" s="161" t="s">
        <v>632</v>
      </c>
      <c r="I854" s="162" t="s">
        <v>74</v>
      </c>
      <c r="J854" s="163"/>
      <c r="K854" s="163"/>
      <c r="L854" s="163"/>
      <c r="M854" s="163"/>
      <c r="N854" s="163"/>
      <c r="O854" s="163"/>
      <c r="P854" s="163"/>
      <c r="Q854" s="163"/>
      <c r="R854" s="163"/>
      <c r="S854" s="163"/>
      <c r="T854" s="163"/>
      <c r="U854" s="163"/>
      <c r="V854" s="163"/>
      <c r="W854" s="163"/>
      <c r="X854" s="163"/>
      <c r="Y854" s="163"/>
      <c r="Z854" s="163"/>
      <c r="AA854" s="163"/>
      <c r="AB854" s="163"/>
      <c r="AC854" s="163"/>
      <c r="AD854" s="163"/>
      <c r="AE854" s="163"/>
      <c r="AF854" s="163"/>
      <c r="AG854" s="163"/>
      <c r="AH854" s="163"/>
      <c r="AI854" s="163"/>
      <c r="AJ854" s="163"/>
      <c r="AK854" s="163"/>
      <c r="AL854" s="163"/>
      <c r="AM854" s="163"/>
      <c r="AN854" s="163"/>
      <c r="AO854" s="163"/>
      <c r="AP854" s="163"/>
      <c r="AQ854" s="163"/>
      <c r="AR854" s="163"/>
      <c r="AS854" s="163"/>
      <c r="AT854" s="163"/>
      <c r="AU854" s="163"/>
      <c r="AV854" s="163"/>
      <c r="AW854" s="163"/>
      <c r="AX854" s="163"/>
      <c r="AY854" s="163"/>
      <c r="AZ854" s="163"/>
      <c r="BA854" s="163"/>
      <c r="BB854" s="163"/>
      <c r="BC854" s="163"/>
      <c r="BD854" s="163"/>
      <c r="BE854" s="163"/>
      <c r="BF854" s="163"/>
      <c r="BG854" s="163"/>
      <c r="BH854" s="163"/>
    </row>
    <row r="855" customFormat="false" ht="12.75" hidden="false" customHeight="false" outlineLevel="0" collapsed="false">
      <c r="A855" s="146" t="s">
        <v>68</v>
      </c>
      <c r="B855" s="147" t="s">
        <v>1634</v>
      </c>
      <c r="C855" s="148" t="s">
        <v>1635</v>
      </c>
      <c r="D855" s="149"/>
      <c r="E855" s="150"/>
      <c r="F855" s="170" t="n">
        <f aca="false">SUM(G856:G890)</f>
        <v>0</v>
      </c>
      <c r="G855" s="170"/>
      <c r="H855" s="152"/>
      <c r="I855" s="153"/>
    </row>
    <row r="856" customFormat="false" ht="22.7" hidden="false" customHeight="true" outlineLevel="1" collapsed="false">
      <c r="A856" s="164"/>
      <c r="B856" s="188" t="s">
        <v>629</v>
      </c>
      <c r="C856" s="188"/>
      <c r="D856" s="188"/>
      <c r="E856" s="188"/>
      <c r="F856" s="188"/>
      <c r="G856" s="188"/>
      <c r="H856" s="167"/>
      <c r="I856" s="168"/>
      <c r="J856" s="163"/>
      <c r="K856" s="163" t="n">
        <v>1</v>
      </c>
      <c r="L856" s="163"/>
      <c r="M856" s="163"/>
      <c r="N856" s="163"/>
      <c r="O856" s="163"/>
      <c r="P856" s="163"/>
      <c r="Q856" s="163"/>
      <c r="R856" s="163"/>
      <c r="S856" s="163"/>
      <c r="T856" s="163"/>
      <c r="U856" s="163"/>
      <c r="V856" s="163"/>
      <c r="W856" s="163"/>
      <c r="X856" s="163"/>
      <c r="Y856" s="163"/>
      <c r="Z856" s="163"/>
      <c r="AA856" s="163"/>
      <c r="AB856" s="163"/>
      <c r="AC856" s="163"/>
      <c r="AD856" s="163"/>
      <c r="AE856" s="163"/>
      <c r="AF856" s="163"/>
      <c r="AG856" s="163"/>
      <c r="AH856" s="163"/>
      <c r="AI856" s="163"/>
      <c r="AJ856" s="163"/>
      <c r="AK856" s="163"/>
      <c r="AL856" s="163"/>
      <c r="AM856" s="163"/>
      <c r="AN856" s="163"/>
      <c r="AO856" s="163"/>
      <c r="AP856" s="163"/>
      <c r="AQ856" s="163"/>
      <c r="AR856" s="163"/>
      <c r="AS856" s="163"/>
      <c r="AT856" s="163"/>
      <c r="AU856" s="163"/>
      <c r="AV856" s="163"/>
      <c r="AW856" s="163"/>
      <c r="AX856" s="163"/>
      <c r="AY856" s="163"/>
      <c r="AZ856" s="163"/>
      <c r="BA856" s="163"/>
      <c r="BB856" s="163"/>
      <c r="BC856" s="163"/>
      <c r="BD856" s="163"/>
      <c r="BE856" s="163"/>
      <c r="BF856" s="163"/>
      <c r="BG856" s="163"/>
      <c r="BH856" s="163"/>
    </row>
    <row r="857" customFormat="false" ht="12.75" hidden="false" customHeight="false" outlineLevel="1" collapsed="false">
      <c r="A857" s="154" t="n">
        <v>146</v>
      </c>
      <c r="B857" s="155" t="s">
        <v>1585</v>
      </c>
      <c r="C857" s="156" t="s">
        <v>1586</v>
      </c>
      <c r="D857" s="157" t="s">
        <v>118</v>
      </c>
      <c r="E857" s="158" t="n">
        <v>352</v>
      </c>
      <c r="F857" s="159"/>
      <c r="G857" s="160" t="n">
        <f aca="false">E857*F857</f>
        <v>0</v>
      </c>
      <c r="H857" s="161" t="s">
        <v>632</v>
      </c>
      <c r="I857" s="162" t="s">
        <v>74</v>
      </c>
      <c r="J857" s="163"/>
      <c r="K857" s="163"/>
      <c r="L857" s="163"/>
      <c r="M857" s="163"/>
      <c r="N857" s="163"/>
      <c r="O857" s="163"/>
      <c r="P857" s="163"/>
      <c r="Q857" s="163"/>
      <c r="R857" s="163"/>
      <c r="S857" s="163"/>
      <c r="T857" s="163"/>
      <c r="U857" s="163"/>
      <c r="V857" s="163"/>
      <c r="W857" s="163"/>
      <c r="X857" s="163"/>
      <c r="Y857" s="163"/>
      <c r="Z857" s="163"/>
      <c r="AA857" s="163"/>
      <c r="AB857" s="163"/>
      <c r="AC857" s="163"/>
      <c r="AD857" s="163"/>
      <c r="AE857" s="163"/>
      <c r="AF857" s="163"/>
      <c r="AG857" s="163"/>
      <c r="AH857" s="163"/>
      <c r="AI857" s="163"/>
      <c r="AJ857" s="163"/>
      <c r="AK857" s="163"/>
      <c r="AL857" s="163"/>
      <c r="AM857" s="163"/>
      <c r="AN857" s="163"/>
      <c r="AO857" s="163"/>
      <c r="AP857" s="163"/>
      <c r="AQ857" s="163"/>
      <c r="AR857" s="163"/>
      <c r="AS857" s="163"/>
      <c r="AT857" s="163"/>
      <c r="AU857" s="163"/>
      <c r="AV857" s="163"/>
      <c r="AW857" s="163"/>
      <c r="AX857" s="163"/>
      <c r="AY857" s="163"/>
      <c r="AZ857" s="163"/>
      <c r="BA857" s="163"/>
      <c r="BB857" s="163"/>
      <c r="BC857" s="163"/>
      <c r="BD857" s="163"/>
      <c r="BE857" s="163"/>
      <c r="BF857" s="163"/>
      <c r="BG857" s="163"/>
      <c r="BH857" s="163"/>
    </row>
    <row r="858" customFormat="false" ht="12.75" hidden="false" customHeight="false" outlineLevel="1" collapsed="false">
      <c r="A858" s="164"/>
      <c r="B858" s="165"/>
      <c r="C858" s="190" t="s">
        <v>1636</v>
      </c>
      <c r="D858" s="191"/>
      <c r="E858" s="192" t="n">
        <v>352</v>
      </c>
      <c r="F858" s="193"/>
      <c r="G858" s="193"/>
      <c r="H858" s="167"/>
      <c r="I858" s="168"/>
      <c r="J858" s="163"/>
      <c r="K858" s="163"/>
      <c r="L858" s="163"/>
      <c r="M858" s="163"/>
      <c r="N858" s="163"/>
      <c r="O858" s="163"/>
      <c r="P858" s="163"/>
      <c r="Q858" s="163"/>
      <c r="R858" s="163"/>
      <c r="S858" s="163"/>
      <c r="T858" s="163"/>
      <c r="U858" s="163"/>
      <c r="V858" s="163"/>
      <c r="W858" s="163"/>
      <c r="X858" s="163"/>
      <c r="Y858" s="163"/>
      <c r="Z858" s="163"/>
      <c r="AA858" s="163"/>
      <c r="AB858" s="163"/>
      <c r="AC858" s="163"/>
      <c r="AD858" s="163"/>
      <c r="AE858" s="163"/>
      <c r="AF858" s="163"/>
      <c r="AG858" s="163"/>
      <c r="AH858" s="163"/>
      <c r="AI858" s="163"/>
      <c r="AJ858" s="163"/>
      <c r="AK858" s="163"/>
      <c r="AL858" s="163"/>
      <c r="AM858" s="163"/>
      <c r="AN858" s="163"/>
      <c r="AO858" s="163"/>
      <c r="AP858" s="163"/>
      <c r="AQ858" s="163"/>
      <c r="AR858" s="163"/>
      <c r="AS858" s="163"/>
      <c r="AT858" s="163"/>
      <c r="AU858" s="163"/>
      <c r="AV858" s="163"/>
      <c r="AW858" s="163"/>
      <c r="AX858" s="163"/>
      <c r="AY858" s="163"/>
      <c r="AZ858" s="163"/>
      <c r="BA858" s="163"/>
      <c r="BB858" s="163"/>
      <c r="BC858" s="163"/>
      <c r="BD858" s="163"/>
      <c r="BE858" s="163"/>
      <c r="BF858" s="163"/>
      <c r="BG858" s="163"/>
      <c r="BH858" s="163"/>
    </row>
    <row r="859" customFormat="false" ht="22.7" hidden="false" customHeight="true" outlineLevel="1" collapsed="false">
      <c r="A859" s="164"/>
      <c r="B859" s="189" t="s">
        <v>1605</v>
      </c>
      <c r="C859" s="189"/>
      <c r="D859" s="189"/>
      <c r="E859" s="189"/>
      <c r="F859" s="189"/>
      <c r="G859" s="189"/>
      <c r="H859" s="167"/>
      <c r="I859" s="168"/>
      <c r="J859" s="163"/>
      <c r="K859" s="163" t="n">
        <v>1</v>
      </c>
      <c r="L859" s="163"/>
      <c r="M859" s="163"/>
      <c r="N859" s="163"/>
      <c r="O859" s="163"/>
      <c r="P859" s="163"/>
      <c r="Q859" s="163"/>
      <c r="R859" s="163"/>
      <c r="S859" s="163"/>
      <c r="T859" s="163"/>
      <c r="U859" s="163"/>
      <c r="V859" s="163"/>
      <c r="W859" s="163"/>
      <c r="X859" s="163"/>
      <c r="Y859" s="163"/>
      <c r="Z859" s="163"/>
      <c r="AA859" s="163"/>
      <c r="AB859" s="163"/>
      <c r="AC859" s="163"/>
      <c r="AD859" s="163"/>
      <c r="AE859" s="163"/>
      <c r="AF859" s="163"/>
      <c r="AG859" s="163"/>
      <c r="AH859" s="163"/>
      <c r="AI859" s="163"/>
      <c r="AJ859" s="163"/>
      <c r="AK859" s="163"/>
      <c r="AL859" s="163"/>
      <c r="AM859" s="163"/>
      <c r="AN859" s="163"/>
      <c r="AO859" s="163"/>
      <c r="AP859" s="163"/>
      <c r="AQ859" s="163"/>
      <c r="AR859" s="163"/>
      <c r="AS859" s="163"/>
      <c r="AT859" s="163"/>
      <c r="AU859" s="163"/>
      <c r="AV859" s="163"/>
      <c r="AW859" s="163"/>
      <c r="AX859" s="163"/>
      <c r="AY859" s="163"/>
      <c r="AZ859" s="163"/>
      <c r="BA859" s="163"/>
      <c r="BB859" s="163"/>
      <c r="BC859" s="163"/>
      <c r="BD859" s="163"/>
      <c r="BE859" s="163"/>
      <c r="BF859" s="163"/>
      <c r="BG859" s="163"/>
      <c r="BH859" s="163"/>
    </row>
    <row r="860" customFormat="false" ht="22.7" hidden="false" customHeight="true" outlineLevel="1" collapsed="false">
      <c r="A860" s="164"/>
      <c r="B860" s="189" t="s">
        <v>1606</v>
      </c>
      <c r="C860" s="189"/>
      <c r="D860" s="189"/>
      <c r="E860" s="189"/>
      <c r="F860" s="189"/>
      <c r="G860" s="189"/>
      <c r="H860" s="167"/>
      <c r="I860" s="168"/>
      <c r="J860" s="163"/>
      <c r="K860" s="163" t="n">
        <v>2</v>
      </c>
      <c r="L860" s="163"/>
      <c r="M860" s="163"/>
      <c r="N860" s="163"/>
      <c r="O860" s="163"/>
      <c r="P860" s="163"/>
      <c r="Q860" s="163"/>
      <c r="R860" s="163"/>
      <c r="S860" s="163"/>
      <c r="T860" s="163"/>
      <c r="U860" s="163"/>
      <c r="V860" s="163"/>
      <c r="W860" s="163"/>
      <c r="X860" s="163"/>
      <c r="Y860" s="163"/>
      <c r="Z860" s="163"/>
      <c r="AA860" s="163"/>
      <c r="AB860" s="163"/>
      <c r="AC860" s="163"/>
      <c r="AD860" s="163"/>
      <c r="AE860" s="163"/>
      <c r="AF860" s="163"/>
      <c r="AG860" s="163"/>
      <c r="AH860" s="163"/>
      <c r="AI860" s="163"/>
      <c r="AJ860" s="163"/>
      <c r="AK860" s="163"/>
      <c r="AL860" s="163"/>
      <c r="AM860" s="163"/>
      <c r="AN860" s="163"/>
      <c r="AO860" s="163"/>
      <c r="AP860" s="163"/>
      <c r="AQ860" s="163"/>
      <c r="AR860" s="163"/>
      <c r="AS860" s="163"/>
      <c r="AT860" s="163"/>
      <c r="AU860" s="163"/>
      <c r="AV860" s="163"/>
      <c r="AW860" s="163"/>
      <c r="AX860" s="163"/>
      <c r="AY860" s="163"/>
      <c r="AZ860" s="163"/>
      <c r="BA860" s="163"/>
      <c r="BB860" s="163"/>
      <c r="BC860" s="163"/>
      <c r="BD860" s="163"/>
      <c r="BE860" s="163"/>
      <c r="BF860" s="163"/>
      <c r="BG860" s="163"/>
      <c r="BH860" s="163"/>
    </row>
    <row r="861" customFormat="false" ht="12.75" hidden="false" customHeight="false" outlineLevel="1" collapsed="false">
      <c r="A861" s="154" t="n">
        <v>147</v>
      </c>
      <c r="B861" s="155" t="s">
        <v>1637</v>
      </c>
      <c r="C861" s="156" t="s">
        <v>1638</v>
      </c>
      <c r="D861" s="157" t="s">
        <v>118</v>
      </c>
      <c r="E861" s="158" t="n">
        <v>369.6</v>
      </c>
      <c r="F861" s="159"/>
      <c r="G861" s="160" t="n">
        <f aca="false">E861*F861</f>
        <v>0</v>
      </c>
      <c r="H861" s="161" t="s">
        <v>632</v>
      </c>
      <c r="I861" s="162" t="s">
        <v>74</v>
      </c>
      <c r="J861" s="163"/>
      <c r="K861" s="163"/>
      <c r="L861" s="163"/>
      <c r="M861" s="163"/>
      <c r="N861" s="163"/>
      <c r="O861" s="163"/>
      <c r="P861" s="163"/>
      <c r="Q861" s="163"/>
      <c r="R861" s="163"/>
      <c r="S861" s="163"/>
      <c r="T861" s="163"/>
      <c r="U861" s="163"/>
      <c r="V861" s="163"/>
      <c r="W861" s="163"/>
      <c r="X861" s="163"/>
      <c r="Y861" s="163"/>
      <c r="Z861" s="163"/>
      <c r="AA861" s="163"/>
      <c r="AB861" s="163"/>
      <c r="AC861" s="163"/>
      <c r="AD861" s="163"/>
      <c r="AE861" s="163"/>
      <c r="AF861" s="163"/>
      <c r="AG861" s="163"/>
      <c r="AH861" s="163"/>
      <c r="AI861" s="163"/>
      <c r="AJ861" s="163"/>
      <c r="AK861" s="163"/>
      <c r="AL861" s="163"/>
      <c r="AM861" s="163"/>
      <c r="AN861" s="163"/>
      <c r="AO861" s="163"/>
      <c r="AP861" s="163"/>
      <c r="AQ861" s="163"/>
      <c r="AR861" s="163"/>
      <c r="AS861" s="163"/>
      <c r="AT861" s="163"/>
      <c r="AU861" s="163"/>
      <c r="AV861" s="163"/>
      <c r="AW861" s="163"/>
      <c r="AX861" s="163"/>
      <c r="AY861" s="163"/>
      <c r="AZ861" s="163"/>
      <c r="BA861" s="163"/>
      <c r="BB861" s="163"/>
      <c r="BC861" s="163"/>
      <c r="BD861" s="163"/>
      <c r="BE861" s="163"/>
      <c r="BF861" s="163"/>
      <c r="BG861" s="163"/>
      <c r="BH861" s="163"/>
    </row>
    <row r="862" customFormat="false" ht="12.75" hidden="false" customHeight="false" outlineLevel="1" collapsed="false">
      <c r="A862" s="164"/>
      <c r="B862" s="165"/>
      <c r="C862" s="190" t="s">
        <v>1639</v>
      </c>
      <c r="D862" s="191"/>
      <c r="E862" s="192" t="n">
        <v>369.6</v>
      </c>
      <c r="F862" s="193"/>
      <c r="G862" s="193"/>
      <c r="H862" s="167"/>
      <c r="I862" s="168"/>
      <c r="J862" s="163"/>
      <c r="K862" s="163"/>
      <c r="L862" s="163"/>
      <c r="M862" s="163"/>
      <c r="N862" s="163"/>
      <c r="O862" s="163"/>
      <c r="P862" s="163"/>
      <c r="Q862" s="163"/>
      <c r="R862" s="163"/>
      <c r="S862" s="163"/>
      <c r="T862" s="163"/>
      <c r="U862" s="163"/>
      <c r="V862" s="163"/>
      <c r="W862" s="163"/>
      <c r="X862" s="163"/>
      <c r="Y862" s="163"/>
      <c r="Z862" s="163"/>
      <c r="AA862" s="163"/>
      <c r="AB862" s="163"/>
      <c r="AC862" s="163"/>
      <c r="AD862" s="163"/>
      <c r="AE862" s="163"/>
      <c r="AF862" s="163"/>
      <c r="AG862" s="163"/>
      <c r="AH862" s="163"/>
      <c r="AI862" s="163"/>
      <c r="AJ862" s="163"/>
      <c r="AK862" s="163"/>
      <c r="AL862" s="163"/>
      <c r="AM862" s="163"/>
      <c r="AN862" s="163"/>
      <c r="AO862" s="163"/>
      <c r="AP862" s="163"/>
      <c r="AQ862" s="163"/>
      <c r="AR862" s="163"/>
      <c r="AS862" s="163"/>
      <c r="AT862" s="163"/>
      <c r="AU862" s="163"/>
      <c r="AV862" s="163"/>
      <c r="AW862" s="163"/>
      <c r="AX862" s="163"/>
      <c r="AY862" s="163"/>
      <c r="AZ862" s="163"/>
      <c r="BA862" s="163"/>
      <c r="BB862" s="163"/>
      <c r="BC862" s="163"/>
      <c r="BD862" s="163"/>
      <c r="BE862" s="163"/>
      <c r="BF862" s="163"/>
      <c r="BG862" s="163"/>
      <c r="BH862" s="163"/>
    </row>
    <row r="863" customFormat="false" ht="22.7" hidden="false" customHeight="true" outlineLevel="1" collapsed="false">
      <c r="A863" s="164"/>
      <c r="B863" s="189" t="s">
        <v>1640</v>
      </c>
      <c r="C863" s="189"/>
      <c r="D863" s="189"/>
      <c r="E863" s="189"/>
      <c r="F863" s="189"/>
      <c r="G863" s="189"/>
      <c r="H863" s="167"/>
      <c r="I863" s="168"/>
      <c r="J863" s="163"/>
      <c r="K863" s="163" t="n">
        <v>1</v>
      </c>
      <c r="L863" s="163"/>
      <c r="M863" s="163"/>
      <c r="N863" s="163"/>
      <c r="O863" s="163"/>
      <c r="P863" s="163"/>
      <c r="Q863" s="163"/>
      <c r="R863" s="163"/>
      <c r="S863" s="163"/>
      <c r="T863" s="163"/>
      <c r="U863" s="163"/>
      <c r="V863" s="163"/>
      <c r="W863" s="163"/>
      <c r="X863" s="163"/>
      <c r="Y863" s="163"/>
      <c r="Z863" s="163"/>
      <c r="AA863" s="163"/>
      <c r="AB863" s="163"/>
      <c r="AC863" s="163"/>
      <c r="AD863" s="163"/>
      <c r="AE863" s="163"/>
      <c r="AF863" s="163"/>
      <c r="AG863" s="163"/>
      <c r="AH863" s="163"/>
      <c r="AI863" s="163"/>
      <c r="AJ863" s="163"/>
      <c r="AK863" s="163"/>
      <c r="AL863" s="163"/>
      <c r="AM863" s="163"/>
      <c r="AN863" s="163"/>
      <c r="AO863" s="163"/>
      <c r="AP863" s="163"/>
      <c r="AQ863" s="163"/>
      <c r="AR863" s="163"/>
      <c r="AS863" s="163"/>
      <c r="AT863" s="163"/>
      <c r="AU863" s="163"/>
      <c r="AV863" s="163"/>
      <c r="AW863" s="163"/>
      <c r="AX863" s="163"/>
      <c r="AY863" s="163"/>
      <c r="AZ863" s="163"/>
      <c r="BA863" s="163"/>
      <c r="BB863" s="163"/>
      <c r="BC863" s="163"/>
      <c r="BD863" s="163"/>
      <c r="BE863" s="163"/>
      <c r="BF863" s="163"/>
      <c r="BG863" s="163"/>
      <c r="BH863" s="163"/>
    </row>
    <row r="864" customFormat="false" ht="12.75" hidden="false" customHeight="false" outlineLevel="1" collapsed="false">
      <c r="A864" s="154" t="n">
        <v>148</v>
      </c>
      <c r="B864" s="155" t="s">
        <v>1641</v>
      </c>
      <c r="C864" s="156" t="s">
        <v>1642</v>
      </c>
      <c r="D864" s="157" t="s">
        <v>118</v>
      </c>
      <c r="E864" s="158" t="n">
        <v>71</v>
      </c>
      <c r="F864" s="159"/>
      <c r="G864" s="160" t="n">
        <f aca="false">E864*F864</f>
        <v>0</v>
      </c>
      <c r="H864" s="161" t="s">
        <v>632</v>
      </c>
      <c r="I864" s="162" t="s">
        <v>74</v>
      </c>
      <c r="J864" s="163"/>
      <c r="K864" s="163"/>
      <c r="L864" s="163"/>
      <c r="M864" s="163"/>
      <c r="N864" s="163"/>
      <c r="O864" s="163"/>
      <c r="P864" s="163"/>
      <c r="Q864" s="163"/>
      <c r="R864" s="163"/>
      <c r="S864" s="163"/>
      <c r="T864" s="163"/>
      <c r="U864" s="163"/>
      <c r="V864" s="163"/>
      <c r="W864" s="163"/>
      <c r="X864" s="163"/>
      <c r="Y864" s="163"/>
      <c r="Z864" s="163"/>
      <c r="AA864" s="163"/>
      <c r="AB864" s="163"/>
      <c r="AC864" s="163"/>
      <c r="AD864" s="163"/>
      <c r="AE864" s="163"/>
      <c r="AF864" s="163"/>
      <c r="AG864" s="163"/>
      <c r="AH864" s="163"/>
      <c r="AI864" s="163"/>
      <c r="AJ864" s="163"/>
      <c r="AK864" s="163"/>
      <c r="AL864" s="163"/>
      <c r="AM864" s="163"/>
      <c r="AN864" s="163"/>
      <c r="AO864" s="163"/>
      <c r="AP864" s="163"/>
      <c r="AQ864" s="163"/>
      <c r="AR864" s="163"/>
      <c r="AS864" s="163"/>
      <c r="AT864" s="163"/>
      <c r="AU864" s="163"/>
      <c r="AV864" s="163"/>
      <c r="AW864" s="163"/>
      <c r="AX864" s="163"/>
      <c r="AY864" s="163"/>
      <c r="AZ864" s="163"/>
      <c r="BA864" s="163"/>
      <c r="BB864" s="163"/>
      <c r="BC864" s="163"/>
      <c r="BD864" s="163"/>
      <c r="BE864" s="163"/>
      <c r="BF864" s="163"/>
      <c r="BG864" s="163"/>
      <c r="BH864" s="163"/>
    </row>
    <row r="865" customFormat="false" ht="12.75" hidden="false" customHeight="false" outlineLevel="1" collapsed="false">
      <c r="A865" s="164"/>
      <c r="B865" s="165"/>
      <c r="C865" s="190" t="s">
        <v>1643</v>
      </c>
      <c r="D865" s="191"/>
      <c r="E865" s="192" t="n">
        <v>71</v>
      </c>
      <c r="F865" s="193"/>
      <c r="G865" s="193"/>
      <c r="H865" s="167"/>
      <c r="I865" s="168"/>
      <c r="J865" s="163"/>
      <c r="K865" s="163"/>
      <c r="L865" s="163"/>
      <c r="M865" s="163"/>
      <c r="N865" s="163"/>
      <c r="O865" s="163"/>
      <c r="P865" s="163"/>
      <c r="Q865" s="163"/>
      <c r="R865" s="163"/>
      <c r="S865" s="163"/>
      <c r="T865" s="163"/>
      <c r="U865" s="163"/>
      <c r="V865" s="163"/>
      <c r="W865" s="163"/>
      <c r="X865" s="163"/>
      <c r="Y865" s="163"/>
      <c r="Z865" s="163"/>
      <c r="AA865" s="163"/>
      <c r="AB865" s="163"/>
      <c r="AC865" s="163"/>
      <c r="AD865" s="163"/>
      <c r="AE865" s="163"/>
      <c r="AF865" s="163"/>
      <c r="AG865" s="163"/>
      <c r="AH865" s="163"/>
      <c r="AI865" s="163"/>
      <c r="AJ865" s="163"/>
      <c r="AK865" s="163"/>
      <c r="AL865" s="163"/>
      <c r="AM865" s="163"/>
      <c r="AN865" s="163"/>
      <c r="AO865" s="163"/>
      <c r="AP865" s="163"/>
      <c r="AQ865" s="163"/>
      <c r="AR865" s="163"/>
      <c r="AS865" s="163"/>
      <c r="AT865" s="163"/>
      <c r="AU865" s="163"/>
      <c r="AV865" s="163"/>
      <c r="AW865" s="163"/>
      <c r="AX865" s="163"/>
      <c r="AY865" s="163"/>
      <c r="AZ865" s="163"/>
      <c r="BA865" s="163"/>
      <c r="BB865" s="163"/>
      <c r="BC865" s="163"/>
      <c r="BD865" s="163"/>
      <c r="BE865" s="163"/>
      <c r="BF865" s="163"/>
      <c r="BG865" s="163"/>
      <c r="BH865" s="163"/>
    </row>
    <row r="866" customFormat="false" ht="22.7" hidden="false" customHeight="true" outlineLevel="1" collapsed="false">
      <c r="A866" s="164"/>
      <c r="B866" s="189" t="s">
        <v>1644</v>
      </c>
      <c r="C866" s="189"/>
      <c r="D866" s="189"/>
      <c r="E866" s="189"/>
      <c r="F866" s="189"/>
      <c r="G866" s="189"/>
      <c r="H866" s="167"/>
      <c r="I866" s="168"/>
      <c r="J866" s="163"/>
      <c r="K866" s="163" t="n">
        <v>1</v>
      </c>
      <c r="L866" s="163"/>
      <c r="M866" s="163"/>
      <c r="N866" s="163"/>
      <c r="O866" s="163"/>
      <c r="P866" s="163"/>
      <c r="Q866" s="163"/>
      <c r="R866" s="163"/>
      <c r="S866" s="163"/>
      <c r="T866" s="163"/>
      <c r="U866" s="163"/>
      <c r="V866" s="163"/>
      <c r="W866" s="163"/>
      <c r="X866" s="163"/>
      <c r="Y866" s="163"/>
      <c r="Z866" s="163"/>
      <c r="AA866" s="163"/>
      <c r="AB866" s="163"/>
      <c r="AC866" s="163"/>
      <c r="AD866" s="163"/>
      <c r="AE866" s="163"/>
      <c r="AF866" s="163"/>
      <c r="AG866" s="163"/>
      <c r="AH866" s="163"/>
      <c r="AI866" s="163"/>
      <c r="AJ866" s="163"/>
      <c r="AK866" s="163"/>
      <c r="AL866" s="163"/>
      <c r="AM866" s="163"/>
      <c r="AN866" s="163"/>
      <c r="AO866" s="163"/>
      <c r="AP866" s="163"/>
      <c r="AQ866" s="163"/>
      <c r="AR866" s="163"/>
      <c r="AS866" s="163"/>
      <c r="AT866" s="163"/>
      <c r="AU866" s="163"/>
      <c r="AV866" s="163"/>
      <c r="AW866" s="163"/>
      <c r="AX866" s="163"/>
      <c r="AY866" s="163"/>
      <c r="AZ866" s="163"/>
      <c r="BA866" s="163"/>
      <c r="BB866" s="163"/>
      <c r="BC866" s="163"/>
      <c r="BD866" s="163"/>
      <c r="BE866" s="163"/>
      <c r="BF866" s="163"/>
      <c r="BG866" s="163"/>
      <c r="BH866" s="163"/>
    </row>
    <row r="867" customFormat="false" ht="12.75" hidden="false" customHeight="false" outlineLevel="1" collapsed="false">
      <c r="A867" s="154" t="n">
        <v>149</v>
      </c>
      <c r="B867" s="155" t="s">
        <v>1645</v>
      </c>
      <c r="C867" s="156" t="s">
        <v>1646</v>
      </c>
      <c r="D867" s="157" t="s">
        <v>118</v>
      </c>
      <c r="E867" s="158" t="n">
        <v>531.6486</v>
      </c>
      <c r="F867" s="159"/>
      <c r="G867" s="160" t="n">
        <f aca="false">E867*F867</f>
        <v>0</v>
      </c>
      <c r="H867" s="161" t="s">
        <v>632</v>
      </c>
      <c r="I867" s="162" t="s">
        <v>74</v>
      </c>
      <c r="J867" s="163"/>
      <c r="K867" s="163"/>
      <c r="L867" s="163"/>
      <c r="M867" s="163"/>
      <c r="N867" s="163"/>
      <c r="O867" s="163"/>
      <c r="P867" s="163"/>
      <c r="Q867" s="163"/>
      <c r="R867" s="163"/>
      <c r="S867" s="163"/>
      <c r="T867" s="163"/>
      <c r="U867" s="163"/>
      <c r="V867" s="163"/>
      <c r="W867" s="163"/>
      <c r="X867" s="163"/>
      <c r="Y867" s="163"/>
      <c r="Z867" s="163"/>
      <c r="AA867" s="163"/>
      <c r="AB867" s="163"/>
      <c r="AC867" s="163"/>
      <c r="AD867" s="163"/>
      <c r="AE867" s="163"/>
      <c r="AF867" s="163"/>
      <c r="AG867" s="163"/>
      <c r="AH867" s="163"/>
      <c r="AI867" s="163"/>
      <c r="AJ867" s="163"/>
      <c r="AK867" s="163"/>
      <c r="AL867" s="163"/>
      <c r="AM867" s="163"/>
      <c r="AN867" s="163"/>
      <c r="AO867" s="163"/>
      <c r="AP867" s="163"/>
      <c r="AQ867" s="163"/>
      <c r="AR867" s="163"/>
      <c r="AS867" s="163"/>
      <c r="AT867" s="163"/>
      <c r="AU867" s="163"/>
      <c r="AV867" s="163"/>
      <c r="AW867" s="163"/>
      <c r="AX867" s="163"/>
      <c r="AY867" s="163"/>
      <c r="AZ867" s="163"/>
      <c r="BA867" s="163"/>
      <c r="BB867" s="163"/>
      <c r="BC867" s="163"/>
      <c r="BD867" s="163"/>
      <c r="BE867" s="163"/>
      <c r="BF867" s="163"/>
      <c r="BG867" s="163"/>
      <c r="BH867" s="163"/>
    </row>
    <row r="868" customFormat="false" ht="22.5" hidden="false" customHeight="false" outlineLevel="1" collapsed="false">
      <c r="A868" s="164"/>
      <c r="B868" s="165"/>
      <c r="C868" s="190" t="s">
        <v>1647</v>
      </c>
      <c r="D868" s="191"/>
      <c r="E868" s="192" t="n">
        <v>451.3086</v>
      </c>
      <c r="F868" s="193"/>
      <c r="G868" s="193"/>
      <c r="H868" s="167"/>
      <c r="I868" s="168"/>
      <c r="J868" s="163"/>
      <c r="K868" s="163"/>
      <c r="L868" s="163"/>
      <c r="M868" s="163"/>
      <c r="N868" s="163"/>
      <c r="O868" s="163"/>
      <c r="P868" s="163"/>
      <c r="Q868" s="163"/>
      <c r="R868" s="163"/>
      <c r="S868" s="163"/>
      <c r="T868" s="163"/>
      <c r="U868" s="163"/>
      <c r="V868" s="163"/>
      <c r="W868" s="163"/>
      <c r="X868" s="163"/>
      <c r="Y868" s="163"/>
      <c r="Z868" s="163"/>
      <c r="AA868" s="163"/>
      <c r="AB868" s="163"/>
      <c r="AC868" s="163"/>
      <c r="AD868" s="163"/>
      <c r="AE868" s="163"/>
      <c r="AF868" s="163"/>
      <c r="AG868" s="163"/>
      <c r="AH868" s="163"/>
      <c r="AI868" s="163"/>
      <c r="AJ868" s="163"/>
      <c r="AK868" s="163"/>
      <c r="AL868" s="163"/>
      <c r="AM868" s="163"/>
      <c r="AN868" s="163"/>
      <c r="AO868" s="163"/>
      <c r="AP868" s="163"/>
      <c r="AQ868" s="163"/>
      <c r="AR868" s="163"/>
      <c r="AS868" s="163"/>
      <c r="AT868" s="163"/>
      <c r="AU868" s="163"/>
      <c r="AV868" s="163"/>
      <c r="AW868" s="163"/>
      <c r="AX868" s="163"/>
      <c r="AY868" s="163"/>
      <c r="AZ868" s="163"/>
      <c r="BA868" s="163"/>
      <c r="BB868" s="163"/>
      <c r="BC868" s="163"/>
      <c r="BD868" s="163"/>
      <c r="BE868" s="163"/>
      <c r="BF868" s="163"/>
      <c r="BG868" s="163"/>
      <c r="BH868" s="163"/>
    </row>
    <row r="869" customFormat="false" ht="12.75" hidden="false" customHeight="false" outlineLevel="1" collapsed="false">
      <c r="A869" s="164"/>
      <c r="B869" s="165"/>
      <c r="C869" s="190" t="s">
        <v>1648</v>
      </c>
      <c r="D869" s="191"/>
      <c r="E869" s="192" t="n">
        <v>80.34</v>
      </c>
      <c r="F869" s="193"/>
      <c r="G869" s="193"/>
      <c r="H869" s="167"/>
      <c r="I869" s="168"/>
      <c r="J869" s="163"/>
      <c r="K869" s="163"/>
      <c r="L869" s="163"/>
      <c r="M869" s="163"/>
      <c r="N869" s="163"/>
      <c r="O869" s="163"/>
      <c r="P869" s="163"/>
      <c r="Q869" s="163"/>
      <c r="R869" s="163"/>
      <c r="S869" s="163"/>
      <c r="T869" s="163"/>
      <c r="U869" s="163"/>
      <c r="V869" s="163"/>
      <c r="W869" s="163"/>
      <c r="X869" s="163"/>
      <c r="Y869" s="163"/>
      <c r="Z869" s="163"/>
      <c r="AA869" s="163"/>
      <c r="AB869" s="163"/>
      <c r="AC869" s="163"/>
      <c r="AD869" s="163"/>
      <c r="AE869" s="163"/>
      <c r="AF869" s="163"/>
      <c r="AG869" s="163"/>
      <c r="AH869" s="163"/>
      <c r="AI869" s="163"/>
      <c r="AJ869" s="163"/>
      <c r="AK869" s="163"/>
      <c r="AL869" s="163"/>
      <c r="AM869" s="163"/>
      <c r="AN869" s="163"/>
      <c r="AO869" s="163"/>
      <c r="AP869" s="163"/>
      <c r="AQ869" s="163"/>
      <c r="AR869" s="163"/>
      <c r="AS869" s="163"/>
      <c r="AT869" s="163"/>
      <c r="AU869" s="163"/>
      <c r="AV869" s="163"/>
      <c r="AW869" s="163"/>
      <c r="AX869" s="163"/>
      <c r="AY869" s="163"/>
      <c r="AZ869" s="163"/>
      <c r="BA869" s="163"/>
      <c r="BB869" s="163"/>
      <c r="BC869" s="163"/>
      <c r="BD869" s="163"/>
      <c r="BE869" s="163"/>
      <c r="BF869" s="163"/>
      <c r="BG869" s="163"/>
      <c r="BH869" s="163"/>
    </row>
    <row r="870" customFormat="false" ht="22.7" hidden="false" customHeight="true" outlineLevel="1" collapsed="false">
      <c r="A870" s="164"/>
      <c r="B870" s="189" t="s">
        <v>1649</v>
      </c>
      <c r="C870" s="189"/>
      <c r="D870" s="189"/>
      <c r="E870" s="189"/>
      <c r="F870" s="189"/>
      <c r="G870" s="189"/>
      <c r="H870" s="167"/>
      <c r="I870" s="168"/>
      <c r="J870" s="163"/>
      <c r="K870" s="163" t="n">
        <v>1</v>
      </c>
      <c r="L870" s="163"/>
      <c r="M870" s="163"/>
      <c r="N870" s="163"/>
      <c r="O870" s="163"/>
      <c r="P870" s="163"/>
      <c r="Q870" s="163"/>
      <c r="R870" s="163"/>
      <c r="S870" s="163"/>
      <c r="T870" s="163"/>
      <c r="U870" s="163"/>
      <c r="V870" s="163"/>
      <c r="W870" s="163"/>
      <c r="X870" s="163"/>
      <c r="Y870" s="163"/>
      <c r="Z870" s="163"/>
      <c r="AA870" s="163"/>
      <c r="AB870" s="163"/>
      <c r="AC870" s="163"/>
      <c r="AD870" s="163"/>
      <c r="AE870" s="163"/>
      <c r="AF870" s="163"/>
      <c r="AG870" s="163"/>
      <c r="AH870" s="163"/>
      <c r="AI870" s="163"/>
      <c r="AJ870" s="163"/>
      <c r="AK870" s="163"/>
      <c r="AL870" s="163"/>
      <c r="AM870" s="163"/>
      <c r="AN870" s="163"/>
      <c r="AO870" s="163"/>
      <c r="AP870" s="163"/>
      <c r="AQ870" s="163"/>
      <c r="AR870" s="163"/>
      <c r="AS870" s="163"/>
      <c r="AT870" s="163"/>
      <c r="AU870" s="163"/>
      <c r="AV870" s="163"/>
      <c r="AW870" s="163"/>
      <c r="AX870" s="163"/>
      <c r="AY870" s="163"/>
      <c r="AZ870" s="163"/>
      <c r="BA870" s="163"/>
      <c r="BB870" s="163"/>
      <c r="BC870" s="163"/>
      <c r="BD870" s="163"/>
      <c r="BE870" s="163"/>
      <c r="BF870" s="163"/>
      <c r="BG870" s="163"/>
      <c r="BH870" s="163"/>
    </row>
    <row r="871" customFormat="false" ht="22.7" hidden="false" customHeight="true" outlineLevel="1" collapsed="false">
      <c r="A871" s="164"/>
      <c r="B871" s="189" t="s">
        <v>1650</v>
      </c>
      <c r="C871" s="189"/>
      <c r="D871" s="189"/>
      <c r="E871" s="189"/>
      <c r="F871" s="189"/>
      <c r="G871" s="189"/>
      <c r="H871" s="167"/>
      <c r="I871" s="168"/>
      <c r="J871" s="163"/>
      <c r="K871" s="163" t="n">
        <v>2</v>
      </c>
      <c r="L871" s="163"/>
      <c r="M871" s="163"/>
      <c r="N871" s="163"/>
      <c r="O871" s="163"/>
      <c r="P871" s="163"/>
      <c r="Q871" s="163"/>
      <c r="R871" s="163"/>
      <c r="S871" s="163"/>
      <c r="T871" s="163"/>
      <c r="U871" s="163"/>
      <c r="V871" s="163"/>
      <c r="W871" s="163"/>
      <c r="X871" s="163"/>
      <c r="Y871" s="163"/>
      <c r="Z871" s="163"/>
      <c r="AA871" s="163"/>
      <c r="AB871" s="163"/>
      <c r="AC871" s="163"/>
      <c r="AD871" s="163"/>
      <c r="AE871" s="163"/>
      <c r="AF871" s="163"/>
      <c r="AG871" s="163"/>
      <c r="AH871" s="163"/>
      <c r="AI871" s="163"/>
      <c r="AJ871" s="163"/>
      <c r="AK871" s="163"/>
      <c r="AL871" s="163"/>
      <c r="AM871" s="163"/>
      <c r="AN871" s="163"/>
      <c r="AO871" s="163"/>
      <c r="AP871" s="163"/>
      <c r="AQ871" s="163"/>
      <c r="AR871" s="163"/>
      <c r="AS871" s="163"/>
      <c r="AT871" s="163"/>
      <c r="AU871" s="163"/>
      <c r="AV871" s="163"/>
      <c r="AW871" s="163"/>
      <c r="AX871" s="163"/>
      <c r="AY871" s="163"/>
      <c r="AZ871" s="163"/>
      <c r="BA871" s="163"/>
      <c r="BB871" s="163"/>
      <c r="BC871" s="163"/>
      <c r="BD871" s="163"/>
      <c r="BE871" s="163"/>
      <c r="BF871" s="163"/>
      <c r="BG871" s="163"/>
      <c r="BH871" s="163"/>
    </row>
    <row r="872" customFormat="false" ht="12.75" hidden="false" customHeight="false" outlineLevel="1" collapsed="false">
      <c r="A872" s="154" t="n">
        <v>150</v>
      </c>
      <c r="B872" s="155" t="s">
        <v>1651</v>
      </c>
      <c r="C872" s="156" t="s">
        <v>1652</v>
      </c>
      <c r="D872" s="157" t="s">
        <v>118</v>
      </c>
      <c r="E872" s="158" t="n">
        <v>71</v>
      </c>
      <c r="F872" s="159"/>
      <c r="G872" s="160" t="n">
        <f aca="false">E872*F872</f>
        <v>0</v>
      </c>
      <c r="H872" s="161" t="s">
        <v>632</v>
      </c>
      <c r="I872" s="162" t="s">
        <v>74</v>
      </c>
      <c r="J872" s="163"/>
      <c r="K872" s="163"/>
      <c r="L872" s="163"/>
      <c r="M872" s="163"/>
      <c r="N872" s="163"/>
      <c r="O872" s="163"/>
      <c r="P872" s="163"/>
      <c r="Q872" s="163"/>
      <c r="R872" s="163"/>
      <c r="S872" s="163"/>
      <c r="T872" s="163"/>
      <c r="U872" s="163"/>
      <c r="V872" s="163"/>
      <c r="W872" s="163"/>
      <c r="X872" s="163"/>
      <c r="Y872" s="163"/>
      <c r="Z872" s="163"/>
      <c r="AA872" s="163"/>
      <c r="AB872" s="163"/>
      <c r="AC872" s="163"/>
      <c r="AD872" s="163"/>
      <c r="AE872" s="163"/>
      <c r="AF872" s="163"/>
      <c r="AG872" s="163"/>
      <c r="AH872" s="163"/>
      <c r="AI872" s="163"/>
      <c r="AJ872" s="163"/>
      <c r="AK872" s="163"/>
      <c r="AL872" s="163"/>
      <c r="AM872" s="163"/>
      <c r="AN872" s="163"/>
      <c r="AO872" s="163"/>
      <c r="AP872" s="163"/>
      <c r="AQ872" s="163"/>
      <c r="AR872" s="163"/>
      <c r="AS872" s="163"/>
      <c r="AT872" s="163"/>
      <c r="AU872" s="163"/>
      <c r="AV872" s="163"/>
      <c r="AW872" s="163"/>
      <c r="AX872" s="163"/>
      <c r="AY872" s="163"/>
      <c r="AZ872" s="163"/>
      <c r="BA872" s="163"/>
      <c r="BB872" s="163"/>
      <c r="BC872" s="163"/>
      <c r="BD872" s="163"/>
      <c r="BE872" s="163"/>
      <c r="BF872" s="163"/>
      <c r="BG872" s="163"/>
      <c r="BH872" s="163"/>
    </row>
    <row r="873" customFormat="false" ht="12.75" hidden="false" customHeight="false" outlineLevel="1" collapsed="false">
      <c r="A873" s="164"/>
      <c r="B873" s="165"/>
      <c r="C873" s="190" t="s">
        <v>1643</v>
      </c>
      <c r="D873" s="191"/>
      <c r="E873" s="192" t="n">
        <v>71</v>
      </c>
      <c r="F873" s="193"/>
      <c r="G873" s="193"/>
      <c r="H873" s="167"/>
      <c r="I873" s="168"/>
      <c r="J873" s="163"/>
      <c r="K873" s="163"/>
      <c r="L873" s="163"/>
      <c r="M873" s="163"/>
      <c r="N873" s="163"/>
      <c r="O873" s="163"/>
      <c r="P873" s="163"/>
      <c r="Q873" s="163"/>
      <c r="R873" s="163"/>
      <c r="S873" s="163"/>
      <c r="T873" s="163"/>
      <c r="U873" s="163"/>
      <c r="V873" s="163"/>
      <c r="W873" s="163"/>
      <c r="X873" s="163"/>
      <c r="Y873" s="163"/>
      <c r="Z873" s="163"/>
      <c r="AA873" s="163"/>
      <c r="AB873" s="163"/>
      <c r="AC873" s="163"/>
      <c r="AD873" s="163"/>
      <c r="AE873" s="163"/>
      <c r="AF873" s="163"/>
      <c r="AG873" s="163"/>
      <c r="AH873" s="163"/>
      <c r="AI873" s="163"/>
      <c r="AJ873" s="163"/>
      <c r="AK873" s="163"/>
      <c r="AL873" s="163"/>
      <c r="AM873" s="163"/>
      <c r="AN873" s="163"/>
      <c r="AO873" s="163"/>
      <c r="AP873" s="163"/>
      <c r="AQ873" s="163"/>
      <c r="AR873" s="163"/>
      <c r="AS873" s="163"/>
      <c r="AT873" s="163"/>
      <c r="AU873" s="163"/>
      <c r="AV873" s="163"/>
      <c r="AW873" s="163"/>
      <c r="AX873" s="163"/>
      <c r="AY873" s="163"/>
      <c r="AZ873" s="163"/>
      <c r="BA873" s="163"/>
      <c r="BB873" s="163"/>
      <c r="BC873" s="163"/>
      <c r="BD873" s="163"/>
      <c r="BE873" s="163"/>
      <c r="BF873" s="163"/>
      <c r="BG873" s="163"/>
      <c r="BH873" s="163"/>
    </row>
    <row r="874" customFormat="false" ht="12.75" hidden="false" customHeight="false" outlineLevel="1" collapsed="false">
      <c r="A874" s="154" t="n">
        <v>151</v>
      </c>
      <c r="B874" s="155" t="s">
        <v>1653</v>
      </c>
      <c r="C874" s="156" t="s">
        <v>1654</v>
      </c>
      <c r="D874" s="157" t="s">
        <v>118</v>
      </c>
      <c r="E874" s="158" t="n">
        <v>88</v>
      </c>
      <c r="F874" s="159"/>
      <c r="G874" s="160" t="n">
        <f aca="false">E874*F874</f>
        <v>0</v>
      </c>
      <c r="H874" s="161" t="s">
        <v>632</v>
      </c>
      <c r="I874" s="162" t="s">
        <v>74</v>
      </c>
      <c r="J874" s="163"/>
      <c r="K874" s="163"/>
      <c r="L874" s="163"/>
      <c r="M874" s="163"/>
      <c r="N874" s="163"/>
      <c r="O874" s="163"/>
      <c r="P874" s="163"/>
      <c r="Q874" s="163"/>
      <c r="R874" s="163"/>
      <c r="S874" s="163"/>
      <c r="T874" s="163"/>
      <c r="U874" s="163"/>
      <c r="V874" s="163"/>
      <c r="W874" s="163"/>
      <c r="X874" s="163"/>
      <c r="Y874" s="163"/>
      <c r="Z874" s="163"/>
      <c r="AA874" s="163"/>
      <c r="AB874" s="163"/>
      <c r="AC874" s="163"/>
      <c r="AD874" s="163"/>
      <c r="AE874" s="163"/>
      <c r="AF874" s="163"/>
      <c r="AG874" s="163"/>
      <c r="AH874" s="163"/>
      <c r="AI874" s="163"/>
      <c r="AJ874" s="163"/>
      <c r="AK874" s="163"/>
      <c r="AL874" s="163"/>
      <c r="AM874" s="163"/>
      <c r="AN874" s="163"/>
      <c r="AO874" s="163"/>
      <c r="AP874" s="163"/>
      <c r="AQ874" s="163"/>
      <c r="AR874" s="163"/>
      <c r="AS874" s="163"/>
      <c r="AT874" s="163"/>
      <c r="AU874" s="163"/>
      <c r="AV874" s="163"/>
      <c r="AW874" s="163"/>
      <c r="AX874" s="163"/>
      <c r="AY874" s="163"/>
      <c r="AZ874" s="163"/>
      <c r="BA874" s="163"/>
      <c r="BB874" s="163"/>
      <c r="BC874" s="163"/>
      <c r="BD874" s="163"/>
      <c r="BE874" s="163"/>
      <c r="BF874" s="163"/>
      <c r="BG874" s="163"/>
      <c r="BH874" s="163"/>
    </row>
    <row r="875" customFormat="false" ht="12.75" hidden="false" customHeight="false" outlineLevel="1" collapsed="false">
      <c r="A875" s="164"/>
      <c r="B875" s="165"/>
      <c r="C875" s="190" t="s">
        <v>1643</v>
      </c>
      <c r="D875" s="191"/>
      <c r="E875" s="192" t="n">
        <v>71</v>
      </c>
      <c r="F875" s="193"/>
      <c r="G875" s="193"/>
      <c r="H875" s="167"/>
      <c r="I875" s="168"/>
      <c r="J875" s="163"/>
      <c r="K875" s="163"/>
      <c r="L875" s="163"/>
      <c r="M875" s="163"/>
      <c r="N875" s="163"/>
      <c r="O875" s="163"/>
      <c r="P875" s="163"/>
      <c r="Q875" s="163"/>
      <c r="R875" s="163"/>
      <c r="S875" s="163"/>
      <c r="T875" s="163"/>
      <c r="U875" s="163"/>
      <c r="V875" s="163"/>
      <c r="W875" s="163"/>
      <c r="X875" s="163"/>
      <c r="Y875" s="163"/>
      <c r="Z875" s="163"/>
      <c r="AA875" s="163"/>
      <c r="AB875" s="163"/>
      <c r="AC875" s="163"/>
      <c r="AD875" s="163"/>
      <c r="AE875" s="163"/>
      <c r="AF875" s="163"/>
      <c r="AG875" s="163"/>
      <c r="AH875" s="163"/>
      <c r="AI875" s="163"/>
      <c r="AJ875" s="163"/>
      <c r="AK875" s="163"/>
      <c r="AL875" s="163"/>
      <c r="AM875" s="163"/>
      <c r="AN875" s="163"/>
      <c r="AO875" s="163"/>
      <c r="AP875" s="163"/>
      <c r="AQ875" s="163"/>
      <c r="AR875" s="163"/>
      <c r="AS875" s="163"/>
      <c r="AT875" s="163"/>
      <c r="AU875" s="163"/>
      <c r="AV875" s="163"/>
      <c r="AW875" s="163"/>
      <c r="AX875" s="163"/>
      <c r="AY875" s="163"/>
      <c r="AZ875" s="163"/>
      <c r="BA875" s="163"/>
      <c r="BB875" s="163"/>
      <c r="BC875" s="163"/>
      <c r="BD875" s="163"/>
      <c r="BE875" s="163"/>
      <c r="BF875" s="163"/>
      <c r="BG875" s="163"/>
      <c r="BH875" s="163"/>
    </row>
    <row r="876" customFormat="false" ht="12.75" hidden="false" customHeight="false" outlineLevel="1" collapsed="false">
      <c r="A876" s="164"/>
      <c r="B876" s="165"/>
      <c r="C876" s="190" t="s">
        <v>1655</v>
      </c>
      <c r="D876" s="191"/>
      <c r="E876" s="192" t="n">
        <v>17</v>
      </c>
      <c r="F876" s="193"/>
      <c r="G876" s="193"/>
      <c r="H876" s="167"/>
      <c r="I876" s="168"/>
      <c r="J876" s="163"/>
      <c r="K876" s="163"/>
      <c r="L876" s="163"/>
      <c r="M876" s="163"/>
      <c r="N876" s="163"/>
      <c r="O876" s="163"/>
      <c r="P876" s="163"/>
      <c r="Q876" s="163"/>
      <c r="R876" s="163"/>
      <c r="S876" s="163"/>
      <c r="T876" s="163"/>
      <c r="U876" s="163"/>
      <c r="V876" s="163"/>
      <c r="W876" s="163"/>
      <c r="X876" s="163"/>
      <c r="Y876" s="163"/>
      <c r="Z876" s="163"/>
      <c r="AA876" s="163"/>
      <c r="AB876" s="163"/>
      <c r="AC876" s="163"/>
      <c r="AD876" s="163"/>
      <c r="AE876" s="163"/>
      <c r="AF876" s="163"/>
      <c r="AG876" s="163"/>
      <c r="AH876" s="163"/>
      <c r="AI876" s="163"/>
      <c r="AJ876" s="163"/>
      <c r="AK876" s="163"/>
      <c r="AL876" s="163"/>
      <c r="AM876" s="163"/>
      <c r="AN876" s="163"/>
      <c r="AO876" s="163"/>
      <c r="AP876" s="163"/>
      <c r="AQ876" s="163"/>
      <c r="AR876" s="163"/>
      <c r="AS876" s="163"/>
      <c r="AT876" s="163"/>
      <c r="AU876" s="163"/>
      <c r="AV876" s="163"/>
      <c r="AW876" s="163"/>
      <c r="AX876" s="163"/>
      <c r="AY876" s="163"/>
      <c r="AZ876" s="163"/>
      <c r="BA876" s="163"/>
      <c r="BB876" s="163"/>
      <c r="BC876" s="163"/>
      <c r="BD876" s="163"/>
      <c r="BE876" s="163"/>
      <c r="BF876" s="163"/>
      <c r="BG876" s="163"/>
      <c r="BH876" s="163"/>
    </row>
    <row r="877" customFormat="false" ht="12.75" hidden="false" customHeight="false" outlineLevel="1" collapsed="false">
      <c r="A877" s="154" t="n">
        <v>152</v>
      </c>
      <c r="B877" s="155" t="s">
        <v>1656</v>
      </c>
      <c r="C877" s="156" t="s">
        <v>1657</v>
      </c>
      <c r="D877" s="157" t="s">
        <v>118</v>
      </c>
      <c r="E877" s="158" t="n">
        <v>584.81346</v>
      </c>
      <c r="F877" s="159"/>
      <c r="G877" s="160" t="n">
        <f aca="false">E877*F877</f>
        <v>0</v>
      </c>
      <c r="H877" s="161" t="s">
        <v>161</v>
      </c>
      <c r="I877" s="162" t="s">
        <v>74</v>
      </c>
      <c r="J877" s="163"/>
      <c r="K877" s="163"/>
      <c r="L877" s="163"/>
      <c r="M877" s="163"/>
      <c r="N877" s="163"/>
      <c r="O877" s="163"/>
      <c r="P877" s="163"/>
      <c r="Q877" s="163"/>
      <c r="R877" s="163"/>
      <c r="S877" s="163"/>
      <c r="T877" s="163"/>
      <c r="U877" s="163"/>
      <c r="V877" s="163"/>
      <c r="W877" s="163"/>
      <c r="X877" s="163"/>
      <c r="Y877" s="163"/>
      <c r="Z877" s="163"/>
      <c r="AA877" s="163"/>
      <c r="AB877" s="163"/>
      <c r="AC877" s="163"/>
      <c r="AD877" s="163"/>
      <c r="AE877" s="163"/>
      <c r="AF877" s="163"/>
      <c r="AG877" s="163"/>
      <c r="AH877" s="163"/>
      <c r="AI877" s="163"/>
      <c r="AJ877" s="163"/>
      <c r="AK877" s="163"/>
      <c r="AL877" s="163"/>
      <c r="AM877" s="163"/>
      <c r="AN877" s="163"/>
      <c r="AO877" s="163"/>
      <c r="AP877" s="163"/>
      <c r="AQ877" s="163"/>
      <c r="AR877" s="163"/>
      <c r="AS877" s="163"/>
      <c r="AT877" s="163"/>
      <c r="AU877" s="163"/>
      <c r="AV877" s="163"/>
      <c r="AW877" s="163"/>
      <c r="AX877" s="163"/>
      <c r="AY877" s="163"/>
      <c r="AZ877" s="163"/>
      <c r="BA877" s="163"/>
      <c r="BB877" s="163"/>
      <c r="BC877" s="163"/>
      <c r="BD877" s="163"/>
      <c r="BE877" s="163"/>
      <c r="BF877" s="163"/>
      <c r="BG877" s="163"/>
      <c r="BH877" s="163"/>
    </row>
    <row r="878" customFormat="false" ht="12.75" hidden="false" customHeight="false" outlineLevel="1" collapsed="false">
      <c r="A878" s="164"/>
      <c r="B878" s="165"/>
      <c r="C878" s="190" t="s">
        <v>1658</v>
      </c>
      <c r="D878" s="191"/>
      <c r="E878" s="192" t="n">
        <v>88.374</v>
      </c>
      <c r="F878" s="193"/>
      <c r="G878" s="193"/>
      <c r="H878" s="167"/>
      <c r="I878" s="168"/>
      <c r="J878" s="163"/>
      <c r="K878" s="163"/>
      <c r="L878" s="163"/>
      <c r="M878" s="163"/>
      <c r="N878" s="163"/>
      <c r="O878" s="163"/>
      <c r="P878" s="163"/>
      <c r="Q878" s="163"/>
      <c r="R878" s="163"/>
      <c r="S878" s="163"/>
      <c r="T878" s="163"/>
      <c r="U878" s="163"/>
      <c r="V878" s="163"/>
      <c r="W878" s="163"/>
      <c r="X878" s="163"/>
      <c r="Y878" s="163"/>
      <c r="Z878" s="163"/>
      <c r="AA878" s="163"/>
      <c r="AB878" s="163"/>
      <c r="AC878" s="163"/>
      <c r="AD878" s="163"/>
      <c r="AE878" s="163"/>
      <c r="AF878" s="163"/>
      <c r="AG878" s="163"/>
      <c r="AH878" s="163"/>
      <c r="AI878" s="163"/>
      <c r="AJ878" s="163"/>
      <c r="AK878" s="163"/>
      <c r="AL878" s="163"/>
      <c r="AM878" s="163"/>
      <c r="AN878" s="163"/>
      <c r="AO878" s="163"/>
      <c r="AP878" s="163"/>
      <c r="AQ878" s="163"/>
      <c r="AR878" s="163"/>
      <c r="AS878" s="163"/>
      <c r="AT878" s="163"/>
      <c r="AU878" s="163"/>
      <c r="AV878" s="163"/>
      <c r="AW878" s="163"/>
      <c r="AX878" s="163"/>
      <c r="AY878" s="163"/>
      <c r="AZ878" s="163"/>
      <c r="BA878" s="163"/>
      <c r="BB878" s="163"/>
      <c r="BC878" s="163"/>
      <c r="BD878" s="163"/>
      <c r="BE878" s="163"/>
      <c r="BF878" s="163"/>
      <c r="BG878" s="163"/>
      <c r="BH878" s="163"/>
    </row>
    <row r="879" customFormat="false" ht="12.75" hidden="false" customHeight="false" outlineLevel="1" collapsed="false">
      <c r="A879" s="164"/>
      <c r="B879" s="165"/>
      <c r="C879" s="194" t="s">
        <v>308</v>
      </c>
      <c r="D879" s="195"/>
      <c r="E879" s="196"/>
      <c r="F879" s="193"/>
      <c r="G879" s="193"/>
      <c r="H879" s="167"/>
      <c r="I879" s="168"/>
      <c r="J879" s="163"/>
      <c r="K879" s="163"/>
      <c r="L879" s="163"/>
      <c r="M879" s="163"/>
      <c r="N879" s="163"/>
      <c r="O879" s="163"/>
      <c r="P879" s="163"/>
      <c r="Q879" s="163"/>
      <c r="R879" s="163"/>
      <c r="S879" s="163"/>
      <c r="T879" s="163"/>
      <c r="U879" s="163"/>
      <c r="V879" s="163"/>
      <c r="W879" s="163"/>
      <c r="X879" s="163"/>
      <c r="Y879" s="163"/>
      <c r="Z879" s="163"/>
      <c r="AA879" s="163"/>
      <c r="AB879" s="163"/>
      <c r="AC879" s="163"/>
      <c r="AD879" s="163"/>
      <c r="AE879" s="163"/>
      <c r="AF879" s="163"/>
      <c r="AG879" s="163"/>
      <c r="AH879" s="163"/>
      <c r="AI879" s="163"/>
      <c r="AJ879" s="163"/>
      <c r="AK879" s="163"/>
      <c r="AL879" s="163"/>
      <c r="AM879" s="163"/>
      <c r="AN879" s="163"/>
      <c r="AO879" s="163"/>
      <c r="AP879" s="163"/>
      <c r="AQ879" s="163"/>
      <c r="AR879" s="163"/>
      <c r="AS879" s="163"/>
      <c r="AT879" s="163"/>
      <c r="AU879" s="163"/>
      <c r="AV879" s="163"/>
      <c r="AW879" s="163"/>
      <c r="AX879" s="163"/>
      <c r="AY879" s="163"/>
      <c r="AZ879" s="163"/>
      <c r="BA879" s="163"/>
      <c r="BB879" s="163"/>
      <c r="BC879" s="163"/>
      <c r="BD879" s="163"/>
      <c r="BE879" s="163"/>
      <c r="BF879" s="163"/>
      <c r="BG879" s="163"/>
      <c r="BH879" s="163"/>
    </row>
    <row r="880" customFormat="false" ht="22.5" hidden="false" customHeight="false" outlineLevel="1" collapsed="false">
      <c r="A880" s="164"/>
      <c r="B880" s="165"/>
      <c r="C880" s="194" t="s">
        <v>1659</v>
      </c>
      <c r="D880" s="195"/>
      <c r="E880" s="196" t="n">
        <v>453.3086</v>
      </c>
      <c r="F880" s="193"/>
      <c r="G880" s="193"/>
      <c r="H880" s="167"/>
      <c r="I880" s="168"/>
      <c r="J880" s="163"/>
      <c r="K880" s="163"/>
      <c r="L880" s="163"/>
      <c r="M880" s="163"/>
      <c r="N880" s="163"/>
      <c r="O880" s="163"/>
      <c r="P880" s="163"/>
      <c r="Q880" s="163"/>
      <c r="R880" s="163"/>
      <c r="S880" s="163"/>
      <c r="T880" s="163"/>
      <c r="U880" s="163"/>
      <c r="V880" s="163"/>
      <c r="W880" s="163"/>
      <c r="X880" s="163"/>
      <c r="Y880" s="163"/>
      <c r="Z880" s="163"/>
      <c r="AA880" s="163"/>
      <c r="AB880" s="163"/>
      <c r="AC880" s="163"/>
      <c r="AD880" s="163"/>
      <c r="AE880" s="163"/>
      <c r="AF880" s="163"/>
      <c r="AG880" s="163"/>
      <c r="AH880" s="163"/>
      <c r="AI880" s="163"/>
      <c r="AJ880" s="163"/>
      <c r="AK880" s="163"/>
      <c r="AL880" s="163"/>
      <c r="AM880" s="163"/>
      <c r="AN880" s="163"/>
      <c r="AO880" s="163"/>
      <c r="AP880" s="163"/>
      <c r="AQ880" s="163"/>
      <c r="AR880" s="163"/>
      <c r="AS880" s="163"/>
      <c r="AT880" s="163"/>
      <c r="AU880" s="163"/>
      <c r="AV880" s="163"/>
      <c r="AW880" s="163"/>
      <c r="AX880" s="163"/>
      <c r="AY880" s="163"/>
      <c r="AZ880" s="163"/>
      <c r="BA880" s="163"/>
      <c r="BB880" s="163"/>
      <c r="BC880" s="163"/>
      <c r="BD880" s="163"/>
      <c r="BE880" s="163"/>
      <c r="BF880" s="163"/>
      <c r="BG880" s="163"/>
      <c r="BH880" s="163"/>
    </row>
    <row r="881" customFormat="false" ht="12.75" hidden="false" customHeight="false" outlineLevel="1" collapsed="false">
      <c r="A881" s="164"/>
      <c r="B881" s="165"/>
      <c r="C881" s="194" t="s">
        <v>311</v>
      </c>
      <c r="D881" s="195"/>
      <c r="E881" s="196"/>
      <c r="F881" s="193"/>
      <c r="G881" s="193"/>
      <c r="H881" s="167"/>
      <c r="I881" s="168"/>
      <c r="J881" s="163"/>
      <c r="K881" s="163"/>
      <c r="L881" s="163"/>
      <c r="M881" s="163"/>
      <c r="N881" s="163"/>
      <c r="O881" s="163"/>
      <c r="P881" s="163"/>
      <c r="Q881" s="163"/>
      <c r="R881" s="163"/>
      <c r="S881" s="163"/>
      <c r="T881" s="163"/>
      <c r="U881" s="163"/>
      <c r="V881" s="163"/>
      <c r="W881" s="163"/>
      <c r="X881" s="163"/>
      <c r="Y881" s="163"/>
      <c r="Z881" s="163"/>
      <c r="AA881" s="163"/>
      <c r="AB881" s="163"/>
      <c r="AC881" s="163"/>
      <c r="AD881" s="163"/>
      <c r="AE881" s="163"/>
      <c r="AF881" s="163"/>
      <c r="AG881" s="163"/>
      <c r="AH881" s="163"/>
      <c r="AI881" s="163"/>
      <c r="AJ881" s="163"/>
      <c r="AK881" s="163"/>
      <c r="AL881" s="163"/>
      <c r="AM881" s="163"/>
      <c r="AN881" s="163"/>
      <c r="AO881" s="163"/>
      <c r="AP881" s="163"/>
      <c r="AQ881" s="163"/>
      <c r="AR881" s="163"/>
      <c r="AS881" s="163"/>
      <c r="AT881" s="163"/>
      <c r="AU881" s="163"/>
      <c r="AV881" s="163"/>
      <c r="AW881" s="163"/>
      <c r="AX881" s="163"/>
      <c r="AY881" s="163"/>
      <c r="AZ881" s="163"/>
      <c r="BA881" s="163"/>
      <c r="BB881" s="163"/>
      <c r="BC881" s="163"/>
      <c r="BD881" s="163"/>
      <c r="BE881" s="163"/>
      <c r="BF881" s="163"/>
      <c r="BG881" s="163"/>
      <c r="BH881" s="163"/>
    </row>
    <row r="882" customFormat="false" ht="12.75" hidden="false" customHeight="false" outlineLevel="1" collapsed="false">
      <c r="A882" s="164"/>
      <c r="B882" s="165"/>
      <c r="C882" s="190" t="s">
        <v>1660</v>
      </c>
      <c r="D882" s="191"/>
      <c r="E882" s="192" t="n">
        <v>496.4395</v>
      </c>
      <c r="F882" s="193"/>
      <c r="G882" s="193"/>
      <c r="H882" s="167"/>
      <c r="I882" s="168"/>
      <c r="J882" s="163"/>
      <c r="K882" s="163"/>
      <c r="L882" s="163"/>
      <c r="M882" s="163"/>
      <c r="N882" s="163"/>
      <c r="O882" s="163"/>
      <c r="P882" s="163"/>
      <c r="Q882" s="163"/>
      <c r="R882" s="163"/>
      <c r="S882" s="163"/>
      <c r="T882" s="163"/>
      <c r="U882" s="163"/>
      <c r="V882" s="163"/>
      <c r="W882" s="163"/>
      <c r="X882" s="163"/>
      <c r="Y882" s="163"/>
      <c r="Z882" s="163"/>
      <c r="AA882" s="163"/>
      <c r="AB882" s="163"/>
      <c r="AC882" s="163"/>
      <c r="AD882" s="163"/>
      <c r="AE882" s="163"/>
      <c r="AF882" s="163"/>
      <c r="AG882" s="163"/>
      <c r="AH882" s="163"/>
      <c r="AI882" s="163"/>
      <c r="AJ882" s="163"/>
      <c r="AK882" s="163"/>
      <c r="AL882" s="163"/>
      <c r="AM882" s="163"/>
      <c r="AN882" s="163"/>
      <c r="AO882" s="163"/>
      <c r="AP882" s="163"/>
      <c r="AQ882" s="163"/>
      <c r="AR882" s="163"/>
      <c r="AS882" s="163"/>
      <c r="AT882" s="163"/>
      <c r="AU882" s="163"/>
      <c r="AV882" s="163"/>
      <c r="AW882" s="163"/>
      <c r="AX882" s="163"/>
      <c r="AY882" s="163"/>
      <c r="AZ882" s="163"/>
      <c r="BA882" s="163"/>
      <c r="BB882" s="163"/>
      <c r="BC882" s="163"/>
      <c r="BD882" s="163"/>
      <c r="BE882" s="163"/>
      <c r="BF882" s="163"/>
      <c r="BG882" s="163"/>
      <c r="BH882" s="163"/>
    </row>
    <row r="883" customFormat="false" ht="12.75" hidden="false" customHeight="false" outlineLevel="1" collapsed="false">
      <c r="A883" s="154" t="n">
        <v>153</v>
      </c>
      <c r="B883" s="155" t="s">
        <v>1661</v>
      </c>
      <c r="C883" s="156" t="s">
        <v>1662</v>
      </c>
      <c r="D883" s="157" t="s">
        <v>118</v>
      </c>
      <c r="E883" s="158" t="n">
        <v>404.8</v>
      </c>
      <c r="F883" s="159"/>
      <c r="G883" s="160" t="n">
        <f aca="false">E883*F883</f>
        <v>0</v>
      </c>
      <c r="H883" s="161"/>
      <c r="I883" s="162" t="s">
        <v>86</v>
      </c>
      <c r="J883" s="163"/>
      <c r="K883" s="163"/>
      <c r="L883" s="163"/>
      <c r="M883" s="163"/>
      <c r="N883" s="163"/>
      <c r="O883" s="163"/>
      <c r="P883" s="163"/>
      <c r="Q883" s="163"/>
      <c r="R883" s="163"/>
      <c r="S883" s="163"/>
      <c r="T883" s="163"/>
      <c r="U883" s="163"/>
      <c r="V883" s="163"/>
      <c r="W883" s="163"/>
      <c r="X883" s="163"/>
      <c r="Y883" s="163"/>
      <c r="Z883" s="163"/>
      <c r="AA883" s="163"/>
      <c r="AB883" s="163"/>
      <c r="AC883" s="163"/>
      <c r="AD883" s="163"/>
      <c r="AE883" s="163"/>
      <c r="AF883" s="163"/>
      <c r="AG883" s="163"/>
      <c r="AH883" s="163"/>
      <c r="AI883" s="163"/>
      <c r="AJ883" s="163"/>
      <c r="AK883" s="163"/>
      <c r="AL883" s="163"/>
      <c r="AM883" s="163"/>
      <c r="AN883" s="163"/>
      <c r="AO883" s="163"/>
      <c r="AP883" s="163"/>
      <c r="AQ883" s="163"/>
      <c r="AR883" s="163"/>
      <c r="AS883" s="163"/>
      <c r="AT883" s="163"/>
      <c r="AU883" s="163"/>
      <c r="AV883" s="163"/>
      <c r="AW883" s="163"/>
      <c r="AX883" s="163"/>
      <c r="AY883" s="163"/>
      <c r="AZ883" s="163"/>
      <c r="BA883" s="163"/>
      <c r="BB883" s="163"/>
      <c r="BC883" s="163"/>
      <c r="BD883" s="163"/>
      <c r="BE883" s="163"/>
      <c r="BF883" s="163"/>
      <c r="BG883" s="163"/>
      <c r="BH883" s="163"/>
    </row>
    <row r="884" customFormat="false" ht="12.75" hidden="false" customHeight="false" outlineLevel="1" collapsed="false">
      <c r="A884" s="164"/>
      <c r="B884" s="165"/>
      <c r="C884" s="190" t="s">
        <v>1663</v>
      </c>
      <c r="D884" s="191"/>
      <c r="E884" s="192" t="n">
        <v>404.8</v>
      </c>
      <c r="F884" s="193"/>
      <c r="G884" s="193"/>
      <c r="H884" s="167"/>
      <c r="I884" s="168"/>
      <c r="J884" s="163"/>
      <c r="K884" s="163"/>
      <c r="L884" s="163"/>
      <c r="M884" s="163"/>
      <c r="N884" s="163"/>
      <c r="O884" s="163"/>
      <c r="P884" s="163"/>
      <c r="Q884" s="163"/>
      <c r="R884" s="163"/>
      <c r="S884" s="163"/>
      <c r="T884" s="163"/>
      <c r="U884" s="163"/>
      <c r="V884" s="163"/>
      <c r="W884" s="163"/>
      <c r="X884" s="163"/>
      <c r="Y884" s="163"/>
      <c r="Z884" s="163"/>
      <c r="AA884" s="163"/>
      <c r="AB884" s="163"/>
      <c r="AC884" s="163"/>
      <c r="AD884" s="163"/>
      <c r="AE884" s="163"/>
      <c r="AF884" s="163"/>
      <c r="AG884" s="163"/>
      <c r="AH884" s="163"/>
      <c r="AI884" s="163"/>
      <c r="AJ884" s="163"/>
      <c r="AK884" s="163"/>
      <c r="AL884" s="163"/>
      <c r="AM884" s="163"/>
      <c r="AN884" s="163"/>
      <c r="AO884" s="163"/>
      <c r="AP884" s="163"/>
      <c r="AQ884" s="163"/>
      <c r="AR884" s="163"/>
      <c r="AS884" s="163"/>
      <c r="AT884" s="163"/>
      <c r="AU884" s="163"/>
      <c r="AV884" s="163"/>
      <c r="AW884" s="163"/>
      <c r="AX884" s="163"/>
      <c r="AY884" s="163"/>
      <c r="AZ884" s="163"/>
      <c r="BA884" s="163"/>
      <c r="BB884" s="163"/>
      <c r="BC884" s="163"/>
      <c r="BD884" s="163"/>
      <c r="BE884" s="163"/>
      <c r="BF884" s="163"/>
      <c r="BG884" s="163"/>
      <c r="BH884" s="163"/>
    </row>
    <row r="885" customFormat="false" ht="12.75" hidden="false" customHeight="false" outlineLevel="1" collapsed="false">
      <c r="A885" s="154" t="n">
        <v>154</v>
      </c>
      <c r="B885" s="155" t="s">
        <v>1664</v>
      </c>
      <c r="C885" s="156" t="s">
        <v>1665</v>
      </c>
      <c r="D885" s="157" t="s">
        <v>118</v>
      </c>
      <c r="E885" s="158" t="n">
        <v>182.85</v>
      </c>
      <c r="F885" s="159"/>
      <c r="G885" s="160" t="n">
        <f aca="false">E885*F885</f>
        <v>0</v>
      </c>
      <c r="H885" s="161" t="s">
        <v>161</v>
      </c>
      <c r="I885" s="162" t="s">
        <v>74</v>
      </c>
      <c r="J885" s="163"/>
      <c r="K885" s="163"/>
      <c r="L885" s="163"/>
      <c r="M885" s="163"/>
      <c r="N885" s="163"/>
      <c r="O885" s="163"/>
      <c r="P885" s="163"/>
      <c r="Q885" s="163"/>
      <c r="R885" s="163"/>
      <c r="S885" s="163"/>
      <c r="T885" s="163"/>
      <c r="U885" s="163"/>
      <c r="V885" s="163"/>
      <c r="W885" s="163"/>
      <c r="X885" s="163"/>
      <c r="Y885" s="163"/>
      <c r="Z885" s="163"/>
      <c r="AA885" s="163"/>
      <c r="AB885" s="163"/>
      <c r="AC885" s="163"/>
      <c r="AD885" s="163"/>
      <c r="AE885" s="163"/>
      <c r="AF885" s="163"/>
      <c r="AG885" s="163"/>
      <c r="AH885" s="163"/>
      <c r="AI885" s="163"/>
      <c r="AJ885" s="163"/>
      <c r="AK885" s="163"/>
      <c r="AL885" s="163"/>
      <c r="AM885" s="163"/>
      <c r="AN885" s="163"/>
      <c r="AO885" s="163"/>
      <c r="AP885" s="163"/>
      <c r="AQ885" s="163"/>
      <c r="AR885" s="163"/>
      <c r="AS885" s="163"/>
      <c r="AT885" s="163"/>
      <c r="AU885" s="163"/>
      <c r="AV885" s="163"/>
      <c r="AW885" s="163"/>
      <c r="AX885" s="163"/>
      <c r="AY885" s="163"/>
      <c r="AZ885" s="163"/>
      <c r="BA885" s="163"/>
      <c r="BB885" s="163"/>
      <c r="BC885" s="163"/>
      <c r="BD885" s="163"/>
      <c r="BE885" s="163"/>
      <c r="BF885" s="163"/>
      <c r="BG885" s="163"/>
      <c r="BH885" s="163"/>
    </row>
    <row r="886" customFormat="false" ht="12.75" hidden="false" customHeight="false" outlineLevel="1" collapsed="false">
      <c r="A886" s="164"/>
      <c r="B886" s="165"/>
      <c r="C886" s="190" t="s">
        <v>1666</v>
      </c>
      <c r="D886" s="191"/>
      <c r="E886" s="192" t="n">
        <v>163.3</v>
      </c>
      <c r="F886" s="193"/>
      <c r="G886" s="193"/>
      <c r="H886" s="167"/>
      <c r="I886" s="168"/>
      <c r="J886" s="163"/>
      <c r="K886" s="163"/>
      <c r="L886" s="163"/>
      <c r="M886" s="163"/>
      <c r="N886" s="163"/>
      <c r="O886" s="163"/>
      <c r="P886" s="163"/>
      <c r="Q886" s="163"/>
      <c r="R886" s="163"/>
      <c r="S886" s="163"/>
      <c r="T886" s="163"/>
      <c r="U886" s="163"/>
      <c r="V886" s="163"/>
      <c r="W886" s="163"/>
      <c r="X886" s="163"/>
      <c r="Y886" s="163"/>
      <c r="Z886" s="163"/>
      <c r="AA886" s="163"/>
      <c r="AB886" s="163"/>
      <c r="AC886" s="163"/>
      <c r="AD886" s="163"/>
      <c r="AE886" s="163"/>
      <c r="AF886" s="163"/>
      <c r="AG886" s="163"/>
      <c r="AH886" s="163"/>
      <c r="AI886" s="163"/>
      <c r="AJ886" s="163"/>
      <c r="AK886" s="163"/>
      <c r="AL886" s="163"/>
      <c r="AM886" s="163"/>
      <c r="AN886" s="163"/>
      <c r="AO886" s="163"/>
      <c r="AP886" s="163"/>
      <c r="AQ886" s="163"/>
      <c r="AR886" s="163"/>
      <c r="AS886" s="163"/>
      <c r="AT886" s="163"/>
      <c r="AU886" s="163"/>
      <c r="AV886" s="163"/>
      <c r="AW886" s="163"/>
      <c r="AX886" s="163"/>
      <c r="AY886" s="163"/>
      <c r="AZ886" s="163"/>
      <c r="BA886" s="163"/>
      <c r="BB886" s="163"/>
      <c r="BC886" s="163"/>
      <c r="BD886" s="163"/>
      <c r="BE886" s="163"/>
      <c r="BF886" s="163"/>
      <c r="BG886" s="163"/>
      <c r="BH886" s="163"/>
    </row>
    <row r="887" customFormat="false" ht="12.75" hidden="false" customHeight="false" outlineLevel="1" collapsed="false">
      <c r="A887" s="164"/>
      <c r="B887" s="165"/>
      <c r="C887" s="190" t="s">
        <v>1667</v>
      </c>
      <c r="D887" s="191"/>
      <c r="E887" s="192" t="n">
        <v>19.55</v>
      </c>
      <c r="F887" s="193"/>
      <c r="G887" s="193"/>
      <c r="H887" s="167"/>
      <c r="I887" s="168"/>
      <c r="J887" s="163"/>
      <c r="K887" s="163"/>
      <c r="L887" s="163"/>
      <c r="M887" s="163"/>
      <c r="N887" s="163"/>
      <c r="O887" s="163"/>
      <c r="P887" s="163"/>
      <c r="Q887" s="163"/>
      <c r="R887" s="163"/>
      <c r="S887" s="163"/>
      <c r="T887" s="163"/>
      <c r="U887" s="163"/>
      <c r="V887" s="163"/>
      <c r="W887" s="163"/>
      <c r="X887" s="163"/>
      <c r="Y887" s="163"/>
      <c r="Z887" s="163"/>
      <c r="AA887" s="163"/>
      <c r="AB887" s="163"/>
      <c r="AC887" s="163"/>
      <c r="AD887" s="163"/>
      <c r="AE887" s="163"/>
      <c r="AF887" s="163"/>
      <c r="AG887" s="163"/>
      <c r="AH887" s="163"/>
      <c r="AI887" s="163"/>
      <c r="AJ887" s="163"/>
      <c r="AK887" s="163"/>
      <c r="AL887" s="163"/>
      <c r="AM887" s="163"/>
      <c r="AN887" s="163"/>
      <c r="AO887" s="163"/>
      <c r="AP887" s="163"/>
      <c r="AQ887" s="163"/>
      <c r="AR887" s="163"/>
      <c r="AS887" s="163"/>
      <c r="AT887" s="163"/>
      <c r="AU887" s="163"/>
      <c r="AV887" s="163"/>
      <c r="AW887" s="163"/>
      <c r="AX887" s="163"/>
      <c r="AY887" s="163"/>
      <c r="AZ887" s="163"/>
      <c r="BA887" s="163"/>
      <c r="BB887" s="163"/>
      <c r="BC887" s="163"/>
      <c r="BD887" s="163"/>
      <c r="BE887" s="163"/>
      <c r="BF887" s="163"/>
      <c r="BG887" s="163"/>
      <c r="BH887" s="163"/>
    </row>
    <row r="888" customFormat="false" ht="22.7" hidden="false" customHeight="true" outlineLevel="1" collapsed="false">
      <c r="A888" s="164"/>
      <c r="B888" s="189" t="s">
        <v>1668</v>
      </c>
      <c r="C888" s="189"/>
      <c r="D888" s="189"/>
      <c r="E888" s="189"/>
      <c r="F888" s="189"/>
      <c r="G888" s="189"/>
      <c r="H888" s="167"/>
      <c r="I888" s="168"/>
      <c r="J888" s="163"/>
      <c r="K888" s="163" t="n">
        <v>1</v>
      </c>
      <c r="L888" s="163"/>
      <c r="M888" s="163"/>
      <c r="N888" s="163"/>
      <c r="O888" s="163"/>
      <c r="P888" s="163"/>
      <c r="Q888" s="163"/>
      <c r="R888" s="163"/>
      <c r="S888" s="163"/>
      <c r="T888" s="163"/>
      <c r="U888" s="163"/>
      <c r="V888" s="163"/>
      <c r="W888" s="163"/>
      <c r="X888" s="163"/>
      <c r="Y888" s="163"/>
      <c r="Z888" s="163"/>
      <c r="AA888" s="163"/>
      <c r="AB888" s="163"/>
      <c r="AC888" s="163"/>
      <c r="AD888" s="163"/>
      <c r="AE888" s="163"/>
      <c r="AF888" s="163"/>
      <c r="AG888" s="163"/>
      <c r="AH888" s="163"/>
      <c r="AI888" s="163"/>
      <c r="AJ888" s="163"/>
      <c r="AK888" s="163"/>
      <c r="AL888" s="163"/>
      <c r="AM888" s="163"/>
      <c r="AN888" s="163"/>
      <c r="AO888" s="163"/>
      <c r="AP888" s="163"/>
      <c r="AQ888" s="163"/>
      <c r="AR888" s="163"/>
      <c r="AS888" s="163"/>
      <c r="AT888" s="163"/>
      <c r="AU888" s="163"/>
      <c r="AV888" s="163"/>
      <c r="AW888" s="163"/>
      <c r="AX888" s="163"/>
      <c r="AY888" s="163"/>
      <c r="AZ888" s="163"/>
      <c r="BA888" s="163"/>
      <c r="BB888" s="163"/>
      <c r="BC888" s="163"/>
      <c r="BD888" s="163"/>
      <c r="BE888" s="163"/>
      <c r="BF888" s="163"/>
      <c r="BG888" s="163"/>
      <c r="BH888" s="163"/>
    </row>
    <row r="889" customFormat="false" ht="12.75" hidden="false" customHeight="true" outlineLevel="1" collapsed="false">
      <c r="A889" s="164"/>
      <c r="B889" s="189" t="s">
        <v>1632</v>
      </c>
      <c r="C889" s="189"/>
      <c r="D889" s="189"/>
      <c r="E889" s="189"/>
      <c r="F889" s="189"/>
      <c r="G889" s="189"/>
      <c r="H889" s="167"/>
      <c r="I889" s="168"/>
      <c r="J889" s="163"/>
      <c r="K889" s="163"/>
      <c r="L889" s="163"/>
      <c r="M889" s="163"/>
      <c r="N889" s="163"/>
      <c r="O889" s="163"/>
      <c r="P889" s="163"/>
      <c r="Q889" s="163"/>
      <c r="R889" s="163"/>
      <c r="S889" s="163"/>
      <c r="T889" s="163"/>
      <c r="U889" s="163"/>
      <c r="V889" s="163"/>
      <c r="W889" s="163"/>
      <c r="X889" s="163"/>
      <c r="Y889" s="163"/>
      <c r="Z889" s="163"/>
      <c r="AA889" s="163"/>
      <c r="AB889" s="163"/>
      <c r="AC889" s="163"/>
      <c r="AD889" s="163"/>
      <c r="AE889" s="163"/>
      <c r="AF889" s="163"/>
      <c r="AG889" s="163"/>
      <c r="AH889" s="163"/>
      <c r="AI889" s="163"/>
      <c r="AJ889" s="163"/>
      <c r="AK889" s="163"/>
      <c r="AL889" s="163"/>
      <c r="AM889" s="163"/>
      <c r="AN889" s="163"/>
      <c r="AO889" s="163"/>
      <c r="AP889" s="163"/>
      <c r="AQ889" s="163"/>
      <c r="AR889" s="163"/>
      <c r="AS889" s="163"/>
      <c r="AT889" s="163"/>
      <c r="AU889" s="163"/>
      <c r="AV889" s="163"/>
      <c r="AW889" s="163"/>
      <c r="AX889" s="163"/>
      <c r="AY889" s="163"/>
      <c r="AZ889" s="163"/>
      <c r="BA889" s="163"/>
      <c r="BB889" s="163"/>
      <c r="BC889" s="163"/>
      <c r="BD889" s="163"/>
      <c r="BE889" s="163"/>
      <c r="BF889" s="163"/>
      <c r="BG889" s="163"/>
      <c r="BH889" s="163"/>
    </row>
    <row r="890" customFormat="false" ht="12.75" hidden="false" customHeight="false" outlineLevel="1" collapsed="false">
      <c r="A890" s="154" t="n">
        <v>155</v>
      </c>
      <c r="B890" s="155" t="s">
        <v>1669</v>
      </c>
      <c r="C890" s="156" t="s">
        <v>1670</v>
      </c>
      <c r="D890" s="157" t="s">
        <v>494</v>
      </c>
      <c r="E890" s="158" t="n">
        <v>1.64748</v>
      </c>
      <c r="F890" s="159"/>
      <c r="G890" s="160" t="n">
        <f aca="false">E890*F890</f>
        <v>0</v>
      </c>
      <c r="H890" s="161" t="s">
        <v>632</v>
      </c>
      <c r="I890" s="162" t="s">
        <v>74</v>
      </c>
      <c r="J890" s="163"/>
      <c r="K890" s="163"/>
      <c r="L890" s="163"/>
      <c r="M890" s="163"/>
      <c r="N890" s="163"/>
      <c r="O890" s="163"/>
      <c r="P890" s="163"/>
      <c r="Q890" s="163"/>
      <c r="R890" s="163"/>
      <c r="S890" s="163"/>
      <c r="T890" s="163"/>
      <c r="U890" s="163"/>
      <c r="V890" s="163"/>
      <c r="W890" s="163"/>
      <c r="X890" s="163"/>
      <c r="Y890" s="163"/>
      <c r="Z890" s="163"/>
      <c r="AA890" s="163"/>
      <c r="AB890" s="163"/>
      <c r="AC890" s="163"/>
      <c r="AD890" s="163"/>
      <c r="AE890" s="163"/>
      <c r="AF890" s="163"/>
      <c r="AG890" s="163"/>
      <c r="AH890" s="163"/>
      <c r="AI890" s="163"/>
      <c r="AJ890" s="163"/>
      <c r="AK890" s="163"/>
      <c r="AL890" s="163"/>
      <c r="AM890" s="163"/>
      <c r="AN890" s="163"/>
      <c r="AO890" s="163"/>
      <c r="AP890" s="163"/>
      <c r="AQ890" s="163"/>
      <c r="AR890" s="163"/>
      <c r="AS890" s="163"/>
      <c r="AT890" s="163"/>
      <c r="AU890" s="163"/>
      <c r="AV890" s="163"/>
      <c r="AW890" s="163"/>
      <c r="AX890" s="163"/>
      <c r="AY890" s="163"/>
      <c r="AZ890" s="163"/>
      <c r="BA890" s="163"/>
      <c r="BB890" s="163"/>
      <c r="BC890" s="163"/>
      <c r="BD890" s="163"/>
      <c r="BE890" s="163"/>
      <c r="BF890" s="163"/>
      <c r="BG890" s="163"/>
      <c r="BH890" s="163"/>
    </row>
    <row r="891" customFormat="false" ht="12.75" hidden="false" customHeight="false" outlineLevel="0" collapsed="false">
      <c r="A891" s="146" t="s">
        <v>68</v>
      </c>
      <c r="B891" s="147" t="s">
        <v>645</v>
      </c>
      <c r="C891" s="148" t="s">
        <v>646</v>
      </c>
      <c r="D891" s="149"/>
      <c r="E891" s="150"/>
      <c r="F891" s="170" t="n">
        <f aca="false">SUM(G892:G990)</f>
        <v>0</v>
      </c>
      <c r="G891" s="170"/>
      <c r="H891" s="152"/>
      <c r="I891" s="153"/>
    </row>
    <row r="892" customFormat="false" ht="22.7" hidden="false" customHeight="true" outlineLevel="1" collapsed="false">
      <c r="A892" s="164"/>
      <c r="B892" s="188" t="s">
        <v>1671</v>
      </c>
      <c r="C892" s="188"/>
      <c r="D892" s="188"/>
      <c r="E892" s="188"/>
      <c r="F892" s="188"/>
      <c r="G892" s="188"/>
      <c r="H892" s="167"/>
      <c r="I892" s="168"/>
      <c r="J892" s="163"/>
      <c r="K892" s="163" t="n">
        <v>1</v>
      </c>
      <c r="L892" s="163"/>
      <c r="M892" s="163"/>
      <c r="N892" s="163"/>
      <c r="O892" s="163"/>
      <c r="P892" s="163"/>
      <c r="Q892" s="163"/>
      <c r="R892" s="163"/>
      <c r="S892" s="163"/>
      <c r="T892" s="163"/>
      <c r="U892" s="163"/>
      <c r="V892" s="163"/>
      <c r="W892" s="163"/>
      <c r="X892" s="163"/>
      <c r="Y892" s="163"/>
      <c r="Z892" s="163"/>
      <c r="AA892" s="163"/>
      <c r="AB892" s="163"/>
      <c r="AC892" s="163"/>
      <c r="AD892" s="163"/>
      <c r="AE892" s="163"/>
      <c r="AF892" s="163"/>
      <c r="AG892" s="163"/>
      <c r="AH892" s="163"/>
      <c r="AI892" s="163"/>
      <c r="AJ892" s="163"/>
      <c r="AK892" s="163"/>
      <c r="AL892" s="163"/>
      <c r="AM892" s="163"/>
      <c r="AN892" s="163"/>
      <c r="AO892" s="163"/>
      <c r="AP892" s="163"/>
      <c r="AQ892" s="163"/>
      <c r="AR892" s="163"/>
      <c r="AS892" s="163"/>
      <c r="AT892" s="163"/>
      <c r="AU892" s="163"/>
      <c r="AV892" s="163"/>
      <c r="AW892" s="163"/>
      <c r="AX892" s="163"/>
      <c r="AY892" s="163"/>
      <c r="AZ892" s="163"/>
      <c r="BA892" s="163"/>
      <c r="BB892" s="163"/>
      <c r="BC892" s="163"/>
      <c r="BD892" s="163"/>
      <c r="BE892" s="163"/>
      <c r="BF892" s="163"/>
      <c r="BG892" s="163"/>
      <c r="BH892" s="163"/>
    </row>
    <row r="893" customFormat="false" ht="22.7" hidden="false" customHeight="true" outlineLevel="1" collapsed="false">
      <c r="A893" s="164"/>
      <c r="B893" s="189" t="s">
        <v>1672</v>
      </c>
      <c r="C893" s="189"/>
      <c r="D893" s="189"/>
      <c r="E893" s="189"/>
      <c r="F893" s="189"/>
      <c r="G893" s="189"/>
      <c r="H893" s="167"/>
      <c r="I893" s="168"/>
      <c r="J893" s="163"/>
      <c r="K893" s="163" t="n">
        <v>2</v>
      </c>
      <c r="L893" s="163"/>
      <c r="M893" s="163"/>
      <c r="N893" s="163"/>
      <c r="O893" s="163"/>
      <c r="P893" s="163"/>
      <c r="Q893" s="163"/>
      <c r="R893" s="163"/>
      <c r="S893" s="163"/>
      <c r="T893" s="163"/>
      <c r="U893" s="163"/>
      <c r="V893" s="163"/>
      <c r="W893" s="163"/>
      <c r="X893" s="163"/>
      <c r="Y893" s="163"/>
      <c r="Z893" s="163"/>
      <c r="AA893" s="163"/>
      <c r="AB893" s="163"/>
      <c r="AC893" s="163"/>
      <c r="AD893" s="163"/>
      <c r="AE893" s="163"/>
      <c r="AF893" s="163"/>
      <c r="AG893" s="163"/>
      <c r="AH893" s="163"/>
      <c r="AI893" s="163"/>
      <c r="AJ893" s="163"/>
      <c r="AK893" s="163"/>
      <c r="AL893" s="163"/>
      <c r="AM893" s="163"/>
      <c r="AN893" s="163"/>
      <c r="AO893" s="163"/>
      <c r="AP893" s="163"/>
      <c r="AQ893" s="163"/>
      <c r="AR893" s="163"/>
      <c r="AS893" s="163"/>
      <c r="AT893" s="163"/>
      <c r="AU893" s="163"/>
      <c r="AV893" s="163"/>
      <c r="AW893" s="163"/>
      <c r="AX893" s="163"/>
      <c r="AY893" s="163"/>
      <c r="AZ893" s="163"/>
      <c r="BA893" s="163"/>
      <c r="BB893" s="163"/>
      <c r="BC893" s="163"/>
      <c r="BD893" s="163"/>
      <c r="BE893" s="163"/>
      <c r="BF893" s="163"/>
      <c r="BG893" s="163"/>
      <c r="BH893" s="163"/>
    </row>
    <row r="894" customFormat="false" ht="12.75" hidden="false" customHeight="false" outlineLevel="1" collapsed="false">
      <c r="A894" s="154" t="n">
        <v>156</v>
      </c>
      <c r="B894" s="155" t="s">
        <v>1673</v>
      </c>
      <c r="C894" s="156" t="s">
        <v>1674</v>
      </c>
      <c r="D894" s="157" t="s">
        <v>118</v>
      </c>
      <c r="E894" s="158" t="n">
        <v>352</v>
      </c>
      <c r="F894" s="159"/>
      <c r="G894" s="160" t="n">
        <f aca="false">E894*F894</f>
        <v>0</v>
      </c>
      <c r="H894" s="161" t="s">
        <v>295</v>
      </c>
      <c r="I894" s="162" t="s">
        <v>74</v>
      </c>
      <c r="J894" s="163"/>
      <c r="K894" s="163"/>
      <c r="L894" s="163"/>
      <c r="M894" s="163"/>
      <c r="N894" s="163"/>
      <c r="O894" s="163"/>
      <c r="P894" s="163"/>
      <c r="Q894" s="163"/>
      <c r="R894" s="163"/>
      <c r="S894" s="163"/>
      <c r="T894" s="163"/>
      <c r="U894" s="163"/>
      <c r="V894" s="163"/>
      <c r="W894" s="163"/>
      <c r="X894" s="163"/>
      <c r="Y894" s="163"/>
      <c r="Z894" s="163"/>
      <c r="AA894" s="163"/>
      <c r="AB894" s="163"/>
      <c r="AC894" s="163"/>
      <c r="AD894" s="163"/>
      <c r="AE894" s="163"/>
      <c r="AF894" s="163"/>
      <c r="AG894" s="163"/>
      <c r="AH894" s="163"/>
      <c r="AI894" s="163"/>
      <c r="AJ894" s="163"/>
      <c r="AK894" s="163"/>
      <c r="AL894" s="163"/>
      <c r="AM894" s="163"/>
      <c r="AN894" s="163"/>
      <c r="AO894" s="163"/>
      <c r="AP894" s="163"/>
      <c r="AQ894" s="163"/>
      <c r="AR894" s="163"/>
      <c r="AS894" s="163"/>
      <c r="AT894" s="163"/>
      <c r="AU894" s="163"/>
      <c r="AV894" s="163"/>
      <c r="AW894" s="163"/>
      <c r="AX894" s="163"/>
      <c r="AY894" s="163"/>
      <c r="AZ894" s="163"/>
      <c r="BA894" s="163"/>
      <c r="BB894" s="163"/>
      <c r="BC894" s="163"/>
      <c r="BD894" s="163"/>
      <c r="BE894" s="163"/>
      <c r="BF894" s="163"/>
      <c r="BG894" s="163"/>
      <c r="BH894" s="163"/>
    </row>
    <row r="895" customFormat="false" ht="12.75" hidden="false" customHeight="false" outlineLevel="1" collapsed="false">
      <c r="A895" s="164"/>
      <c r="B895" s="165"/>
      <c r="C895" s="190" t="s">
        <v>1675</v>
      </c>
      <c r="D895" s="191"/>
      <c r="E895" s="192" t="n">
        <v>352</v>
      </c>
      <c r="F895" s="193"/>
      <c r="G895" s="193"/>
      <c r="H895" s="167"/>
      <c r="I895" s="168"/>
      <c r="J895" s="163"/>
      <c r="K895" s="163"/>
      <c r="L895" s="163"/>
      <c r="M895" s="163"/>
      <c r="N895" s="163"/>
      <c r="O895" s="163"/>
      <c r="P895" s="163"/>
      <c r="Q895" s="163"/>
      <c r="R895" s="163"/>
      <c r="S895" s="163"/>
      <c r="T895" s="163"/>
      <c r="U895" s="163"/>
      <c r="V895" s="163"/>
      <c r="W895" s="163"/>
      <c r="X895" s="163"/>
      <c r="Y895" s="163"/>
      <c r="Z895" s="163"/>
      <c r="AA895" s="163"/>
      <c r="AB895" s="163"/>
      <c r="AC895" s="163"/>
      <c r="AD895" s="163"/>
      <c r="AE895" s="163"/>
      <c r="AF895" s="163"/>
      <c r="AG895" s="163"/>
      <c r="AH895" s="163"/>
      <c r="AI895" s="163"/>
      <c r="AJ895" s="163"/>
      <c r="AK895" s="163"/>
      <c r="AL895" s="163"/>
      <c r="AM895" s="163"/>
      <c r="AN895" s="163"/>
      <c r="AO895" s="163"/>
      <c r="AP895" s="163"/>
      <c r="AQ895" s="163"/>
      <c r="AR895" s="163"/>
      <c r="AS895" s="163"/>
      <c r="AT895" s="163"/>
      <c r="AU895" s="163"/>
      <c r="AV895" s="163"/>
      <c r="AW895" s="163"/>
      <c r="AX895" s="163"/>
      <c r="AY895" s="163"/>
      <c r="AZ895" s="163"/>
      <c r="BA895" s="163"/>
      <c r="BB895" s="163"/>
      <c r="BC895" s="163"/>
      <c r="BD895" s="163"/>
      <c r="BE895" s="163"/>
      <c r="BF895" s="163"/>
      <c r="BG895" s="163"/>
      <c r="BH895" s="163"/>
    </row>
    <row r="896" customFormat="false" ht="22.7" hidden="false" customHeight="true" outlineLevel="1" collapsed="false">
      <c r="A896" s="164"/>
      <c r="B896" s="189" t="s">
        <v>292</v>
      </c>
      <c r="C896" s="189"/>
      <c r="D896" s="189"/>
      <c r="E896" s="189"/>
      <c r="F896" s="189"/>
      <c r="G896" s="189"/>
      <c r="H896" s="167"/>
      <c r="I896" s="168"/>
      <c r="J896" s="163"/>
      <c r="K896" s="163" t="n">
        <v>1</v>
      </c>
      <c r="L896" s="163"/>
      <c r="M896" s="163"/>
      <c r="N896" s="163"/>
      <c r="O896" s="163"/>
      <c r="P896" s="163"/>
      <c r="Q896" s="163"/>
      <c r="R896" s="163"/>
      <c r="S896" s="163"/>
      <c r="T896" s="163"/>
      <c r="U896" s="163"/>
      <c r="V896" s="163"/>
      <c r="W896" s="163"/>
      <c r="X896" s="163"/>
      <c r="Y896" s="163"/>
      <c r="Z896" s="163"/>
      <c r="AA896" s="163"/>
      <c r="AB896" s="163"/>
      <c r="AC896" s="163"/>
      <c r="AD896" s="163"/>
      <c r="AE896" s="163"/>
      <c r="AF896" s="163"/>
      <c r="AG896" s="163"/>
      <c r="AH896" s="163"/>
      <c r="AI896" s="163"/>
      <c r="AJ896" s="163"/>
      <c r="AK896" s="163"/>
      <c r="AL896" s="163"/>
      <c r="AM896" s="163"/>
      <c r="AN896" s="163"/>
      <c r="AO896" s="163"/>
      <c r="AP896" s="163"/>
      <c r="AQ896" s="163"/>
      <c r="AR896" s="163"/>
      <c r="AS896" s="163"/>
      <c r="AT896" s="163"/>
      <c r="AU896" s="163"/>
      <c r="AV896" s="163"/>
      <c r="AW896" s="163"/>
      <c r="AX896" s="163"/>
      <c r="AY896" s="163"/>
      <c r="AZ896" s="163"/>
      <c r="BA896" s="163"/>
      <c r="BB896" s="163"/>
      <c r="BC896" s="163"/>
      <c r="BD896" s="163"/>
      <c r="BE896" s="163"/>
      <c r="BF896" s="163"/>
      <c r="BG896" s="163"/>
      <c r="BH896" s="163"/>
    </row>
    <row r="897" customFormat="false" ht="12.75" hidden="false" customHeight="false" outlineLevel="1" collapsed="false">
      <c r="A897" s="154" t="n">
        <v>157</v>
      </c>
      <c r="B897" s="155" t="s">
        <v>293</v>
      </c>
      <c r="C897" s="156" t="s">
        <v>294</v>
      </c>
      <c r="D897" s="157" t="s">
        <v>118</v>
      </c>
      <c r="E897" s="158" t="n">
        <v>24.2025</v>
      </c>
      <c r="F897" s="159"/>
      <c r="G897" s="160" t="n">
        <f aca="false">E897*F897</f>
        <v>0</v>
      </c>
      <c r="H897" s="161" t="s">
        <v>295</v>
      </c>
      <c r="I897" s="162" t="s">
        <v>74</v>
      </c>
      <c r="J897" s="163"/>
      <c r="K897" s="163"/>
      <c r="L897" s="163"/>
      <c r="M897" s="163"/>
      <c r="N897" s="163"/>
      <c r="O897" s="163"/>
      <c r="P897" s="163"/>
      <c r="Q897" s="163"/>
      <c r="R897" s="163"/>
      <c r="S897" s="163"/>
      <c r="T897" s="163"/>
      <c r="U897" s="163"/>
      <c r="V897" s="163"/>
      <c r="W897" s="163"/>
      <c r="X897" s="163"/>
      <c r="Y897" s="163"/>
      <c r="Z897" s="163"/>
      <c r="AA897" s="163"/>
      <c r="AB897" s="163"/>
      <c r="AC897" s="163"/>
      <c r="AD897" s="163"/>
      <c r="AE897" s="163"/>
      <c r="AF897" s="163"/>
      <c r="AG897" s="163"/>
      <c r="AH897" s="163"/>
      <c r="AI897" s="163"/>
      <c r="AJ897" s="163"/>
      <c r="AK897" s="163"/>
      <c r="AL897" s="163"/>
      <c r="AM897" s="163"/>
      <c r="AN897" s="163"/>
      <c r="AO897" s="163"/>
      <c r="AP897" s="163"/>
      <c r="AQ897" s="163"/>
      <c r="AR897" s="163"/>
      <c r="AS897" s="163"/>
      <c r="AT897" s="163"/>
      <c r="AU897" s="163"/>
      <c r="AV897" s="163"/>
      <c r="AW897" s="163"/>
      <c r="AX897" s="163"/>
      <c r="AY897" s="163"/>
      <c r="AZ897" s="163"/>
      <c r="BA897" s="163"/>
      <c r="BB897" s="163"/>
      <c r="BC897" s="163"/>
      <c r="BD897" s="163"/>
      <c r="BE897" s="163"/>
      <c r="BF897" s="163"/>
      <c r="BG897" s="163"/>
      <c r="BH897" s="163"/>
    </row>
    <row r="898" customFormat="false" ht="12.75" hidden="false" customHeight="false" outlineLevel="1" collapsed="false">
      <c r="A898" s="164"/>
      <c r="B898" s="165"/>
      <c r="C898" s="190" t="s">
        <v>1676</v>
      </c>
      <c r="D898" s="191"/>
      <c r="E898" s="192" t="n">
        <v>24.2025</v>
      </c>
      <c r="F898" s="193"/>
      <c r="G898" s="193"/>
      <c r="H898" s="167"/>
      <c r="I898" s="168"/>
      <c r="J898" s="163"/>
      <c r="K898" s="163"/>
      <c r="L898" s="163"/>
      <c r="M898" s="163"/>
      <c r="N898" s="163"/>
      <c r="O898" s="163"/>
      <c r="P898" s="163"/>
      <c r="Q898" s="163"/>
      <c r="R898" s="163"/>
      <c r="S898" s="163"/>
      <c r="T898" s="163"/>
      <c r="U898" s="163"/>
      <c r="V898" s="163"/>
      <c r="W898" s="163"/>
      <c r="X898" s="163"/>
      <c r="Y898" s="163"/>
      <c r="Z898" s="163"/>
      <c r="AA898" s="163"/>
      <c r="AB898" s="163"/>
      <c r="AC898" s="163"/>
      <c r="AD898" s="163"/>
      <c r="AE898" s="163"/>
      <c r="AF898" s="163"/>
      <c r="AG898" s="163"/>
      <c r="AH898" s="163"/>
      <c r="AI898" s="163"/>
      <c r="AJ898" s="163"/>
      <c r="AK898" s="163"/>
      <c r="AL898" s="163"/>
      <c r="AM898" s="163"/>
      <c r="AN898" s="163"/>
      <c r="AO898" s="163"/>
      <c r="AP898" s="163"/>
      <c r="AQ898" s="163"/>
      <c r="AR898" s="163"/>
      <c r="AS898" s="163"/>
      <c r="AT898" s="163"/>
      <c r="AU898" s="163"/>
      <c r="AV898" s="163"/>
      <c r="AW898" s="163"/>
      <c r="AX898" s="163"/>
      <c r="AY898" s="163"/>
      <c r="AZ898" s="163"/>
      <c r="BA898" s="163"/>
      <c r="BB898" s="163"/>
      <c r="BC898" s="163"/>
      <c r="BD898" s="163"/>
      <c r="BE898" s="163"/>
      <c r="BF898" s="163"/>
      <c r="BG898" s="163"/>
      <c r="BH898" s="163"/>
    </row>
    <row r="899" customFormat="false" ht="22.7" hidden="false" customHeight="true" outlineLevel="1" collapsed="false">
      <c r="A899" s="164"/>
      <c r="B899" s="189" t="s">
        <v>1677</v>
      </c>
      <c r="C899" s="189"/>
      <c r="D899" s="189"/>
      <c r="E899" s="189"/>
      <c r="F899" s="189"/>
      <c r="G899" s="189"/>
      <c r="H899" s="167"/>
      <c r="I899" s="168"/>
      <c r="J899" s="163"/>
      <c r="K899" s="163" t="n">
        <v>1</v>
      </c>
      <c r="L899" s="163"/>
      <c r="M899" s="163"/>
      <c r="N899" s="163"/>
      <c r="O899" s="163"/>
      <c r="P899" s="163"/>
      <c r="Q899" s="163"/>
      <c r="R899" s="163"/>
      <c r="S899" s="163"/>
      <c r="T899" s="163"/>
      <c r="U899" s="163"/>
      <c r="V899" s="163"/>
      <c r="W899" s="163"/>
      <c r="X899" s="163"/>
      <c r="Y899" s="163"/>
      <c r="Z899" s="163"/>
      <c r="AA899" s="163"/>
      <c r="AB899" s="163"/>
      <c r="AC899" s="163"/>
      <c r="AD899" s="163"/>
      <c r="AE899" s="163"/>
      <c r="AF899" s="163"/>
      <c r="AG899" s="163"/>
      <c r="AH899" s="163"/>
      <c r="AI899" s="163"/>
      <c r="AJ899" s="163"/>
      <c r="AK899" s="163"/>
      <c r="AL899" s="163"/>
      <c r="AM899" s="163"/>
      <c r="AN899" s="163"/>
      <c r="AO899" s="163"/>
      <c r="AP899" s="163"/>
      <c r="AQ899" s="163"/>
      <c r="AR899" s="163"/>
      <c r="AS899" s="163"/>
      <c r="AT899" s="163"/>
      <c r="AU899" s="163"/>
      <c r="AV899" s="163"/>
      <c r="AW899" s="163"/>
      <c r="AX899" s="163"/>
      <c r="AY899" s="163"/>
      <c r="AZ899" s="163"/>
      <c r="BA899" s="163"/>
      <c r="BB899" s="163"/>
      <c r="BC899" s="163"/>
      <c r="BD899" s="163"/>
      <c r="BE899" s="163"/>
      <c r="BF899" s="163"/>
      <c r="BG899" s="163"/>
      <c r="BH899" s="163"/>
    </row>
    <row r="900" customFormat="false" ht="12.75" hidden="false" customHeight="false" outlineLevel="1" collapsed="false">
      <c r="A900" s="154" t="n">
        <v>158</v>
      </c>
      <c r="B900" s="155" t="s">
        <v>655</v>
      </c>
      <c r="C900" s="156" t="s">
        <v>1678</v>
      </c>
      <c r="D900" s="157" t="s">
        <v>118</v>
      </c>
      <c r="E900" s="158" t="n">
        <v>389</v>
      </c>
      <c r="F900" s="159"/>
      <c r="G900" s="160" t="n">
        <f aca="false">E900*F900</f>
        <v>0</v>
      </c>
      <c r="H900" s="161" t="s">
        <v>295</v>
      </c>
      <c r="I900" s="162" t="s">
        <v>74</v>
      </c>
      <c r="J900" s="163"/>
      <c r="K900" s="163"/>
      <c r="L900" s="163"/>
      <c r="M900" s="163"/>
      <c r="N900" s="163"/>
      <c r="O900" s="163"/>
      <c r="P900" s="163"/>
      <c r="Q900" s="163"/>
      <c r="R900" s="163"/>
      <c r="S900" s="163"/>
      <c r="T900" s="163"/>
      <c r="U900" s="163"/>
      <c r="V900" s="163"/>
      <c r="W900" s="163"/>
      <c r="X900" s="163"/>
      <c r="Y900" s="163"/>
      <c r="Z900" s="163"/>
      <c r="AA900" s="163"/>
      <c r="AB900" s="163"/>
      <c r="AC900" s="163"/>
      <c r="AD900" s="163"/>
      <c r="AE900" s="163"/>
      <c r="AF900" s="163"/>
      <c r="AG900" s="163"/>
      <c r="AH900" s="163"/>
      <c r="AI900" s="163"/>
      <c r="AJ900" s="163"/>
      <c r="AK900" s="163"/>
      <c r="AL900" s="163"/>
      <c r="AM900" s="163"/>
      <c r="AN900" s="163"/>
      <c r="AO900" s="163"/>
      <c r="AP900" s="163"/>
      <c r="AQ900" s="163"/>
      <c r="AR900" s="163"/>
      <c r="AS900" s="163"/>
      <c r="AT900" s="163"/>
      <c r="AU900" s="163"/>
      <c r="AV900" s="163"/>
      <c r="AW900" s="163"/>
      <c r="AX900" s="163"/>
      <c r="AY900" s="163"/>
      <c r="AZ900" s="163"/>
      <c r="BA900" s="163"/>
      <c r="BB900" s="163"/>
      <c r="BC900" s="163"/>
      <c r="BD900" s="163"/>
      <c r="BE900" s="163"/>
      <c r="BF900" s="163"/>
      <c r="BG900" s="163"/>
      <c r="BH900" s="163"/>
    </row>
    <row r="901" customFormat="false" ht="12.75" hidden="false" customHeight="false" outlineLevel="1" collapsed="false">
      <c r="A901" s="164"/>
      <c r="B901" s="165"/>
      <c r="C901" s="190" t="s">
        <v>1679</v>
      </c>
      <c r="D901" s="191"/>
      <c r="E901" s="192" t="n">
        <v>389</v>
      </c>
      <c r="F901" s="193"/>
      <c r="G901" s="193"/>
      <c r="H901" s="167"/>
      <c r="I901" s="168"/>
      <c r="J901" s="163"/>
      <c r="K901" s="163"/>
      <c r="L901" s="163"/>
      <c r="M901" s="163"/>
      <c r="N901" s="163"/>
      <c r="O901" s="163"/>
      <c r="P901" s="163"/>
      <c r="Q901" s="163"/>
      <c r="R901" s="163"/>
      <c r="S901" s="163"/>
      <c r="T901" s="163"/>
      <c r="U901" s="163"/>
      <c r="V901" s="163"/>
      <c r="W901" s="163"/>
      <c r="X901" s="163"/>
      <c r="Y901" s="163"/>
      <c r="Z901" s="163"/>
      <c r="AA901" s="163"/>
      <c r="AB901" s="163"/>
      <c r="AC901" s="163"/>
      <c r="AD901" s="163"/>
      <c r="AE901" s="163"/>
      <c r="AF901" s="163"/>
      <c r="AG901" s="163"/>
      <c r="AH901" s="163"/>
      <c r="AI901" s="163"/>
      <c r="AJ901" s="163"/>
      <c r="AK901" s="163"/>
      <c r="AL901" s="163"/>
      <c r="AM901" s="163"/>
      <c r="AN901" s="163"/>
      <c r="AO901" s="163"/>
      <c r="AP901" s="163"/>
      <c r="AQ901" s="163"/>
      <c r="AR901" s="163"/>
      <c r="AS901" s="163"/>
      <c r="AT901" s="163"/>
      <c r="AU901" s="163"/>
      <c r="AV901" s="163"/>
      <c r="AW901" s="163"/>
      <c r="AX901" s="163"/>
      <c r="AY901" s="163"/>
      <c r="AZ901" s="163"/>
      <c r="BA901" s="163"/>
      <c r="BB901" s="163"/>
      <c r="BC901" s="163"/>
      <c r="BD901" s="163"/>
      <c r="BE901" s="163"/>
      <c r="BF901" s="163"/>
      <c r="BG901" s="163"/>
      <c r="BH901" s="163"/>
    </row>
    <row r="902" customFormat="false" ht="22.7" hidden="false" customHeight="true" outlineLevel="1" collapsed="false">
      <c r="A902" s="164"/>
      <c r="B902" s="189" t="s">
        <v>1680</v>
      </c>
      <c r="C902" s="189"/>
      <c r="D902" s="189"/>
      <c r="E902" s="189"/>
      <c r="F902" s="189"/>
      <c r="G902" s="189"/>
      <c r="H902" s="167"/>
      <c r="I902" s="168"/>
      <c r="J902" s="163"/>
      <c r="K902" s="163" t="n">
        <v>1</v>
      </c>
      <c r="L902" s="163"/>
      <c r="M902" s="163"/>
      <c r="N902" s="163"/>
      <c r="O902" s="163"/>
      <c r="P902" s="163"/>
      <c r="Q902" s="163"/>
      <c r="R902" s="163"/>
      <c r="S902" s="163"/>
      <c r="T902" s="163"/>
      <c r="U902" s="163"/>
      <c r="V902" s="163"/>
      <c r="W902" s="163"/>
      <c r="X902" s="163"/>
      <c r="Y902" s="163"/>
      <c r="Z902" s="163"/>
      <c r="AA902" s="163"/>
      <c r="AB902" s="163"/>
      <c r="AC902" s="163"/>
      <c r="AD902" s="163"/>
      <c r="AE902" s="163"/>
      <c r="AF902" s="163"/>
      <c r="AG902" s="163"/>
      <c r="AH902" s="163"/>
      <c r="AI902" s="163"/>
      <c r="AJ902" s="163"/>
      <c r="AK902" s="163"/>
      <c r="AL902" s="163"/>
      <c r="AM902" s="163"/>
      <c r="AN902" s="163"/>
      <c r="AO902" s="163"/>
      <c r="AP902" s="163"/>
      <c r="AQ902" s="163"/>
      <c r="AR902" s="163"/>
      <c r="AS902" s="163"/>
      <c r="AT902" s="163"/>
      <c r="AU902" s="163"/>
      <c r="AV902" s="163"/>
      <c r="AW902" s="163"/>
      <c r="AX902" s="163"/>
      <c r="AY902" s="163"/>
      <c r="AZ902" s="163"/>
      <c r="BA902" s="163"/>
      <c r="BB902" s="163"/>
      <c r="BC902" s="163"/>
      <c r="BD902" s="163"/>
      <c r="BE902" s="163"/>
      <c r="BF902" s="163"/>
      <c r="BG902" s="163"/>
      <c r="BH902" s="163"/>
    </row>
    <row r="903" customFormat="false" ht="12.75" hidden="false" customHeight="false" outlineLevel="1" collapsed="false">
      <c r="A903" s="154" t="n">
        <v>159</v>
      </c>
      <c r="B903" s="155" t="s">
        <v>657</v>
      </c>
      <c r="C903" s="156" t="s">
        <v>1681</v>
      </c>
      <c r="D903" s="157" t="s">
        <v>118</v>
      </c>
      <c r="E903" s="158" t="n">
        <v>317.2017</v>
      </c>
      <c r="F903" s="159"/>
      <c r="G903" s="160" t="n">
        <f aca="false">E903*F903</f>
        <v>0</v>
      </c>
      <c r="H903" s="161" t="s">
        <v>295</v>
      </c>
      <c r="I903" s="162" t="s">
        <v>74</v>
      </c>
      <c r="J903" s="163"/>
      <c r="K903" s="163"/>
      <c r="L903" s="163"/>
      <c r="M903" s="163"/>
      <c r="N903" s="163"/>
      <c r="O903" s="163"/>
      <c r="P903" s="163"/>
      <c r="Q903" s="163"/>
      <c r="R903" s="163"/>
      <c r="S903" s="163"/>
      <c r="T903" s="163"/>
      <c r="U903" s="163"/>
      <c r="V903" s="163"/>
      <c r="W903" s="163"/>
      <c r="X903" s="163"/>
      <c r="Y903" s="163"/>
      <c r="Z903" s="163"/>
      <c r="AA903" s="163"/>
      <c r="AB903" s="163"/>
      <c r="AC903" s="163"/>
      <c r="AD903" s="163"/>
      <c r="AE903" s="163"/>
      <c r="AF903" s="163"/>
      <c r="AG903" s="163"/>
      <c r="AH903" s="163"/>
      <c r="AI903" s="163"/>
      <c r="AJ903" s="163"/>
      <c r="AK903" s="163"/>
      <c r="AL903" s="163"/>
      <c r="AM903" s="163"/>
      <c r="AN903" s="163"/>
      <c r="AO903" s="163"/>
      <c r="AP903" s="163"/>
      <c r="AQ903" s="163"/>
      <c r="AR903" s="163"/>
      <c r="AS903" s="163"/>
      <c r="AT903" s="163"/>
      <c r="AU903" s="163"/>
      <c r="AV903" s="163"/>
      <c r="AW903" s="163"/>
      <c r="AX903" s="163"/>
      <c r="AY903" s="163"/>
      <c r="AZ903" s="163"/>
      <c r="BA903" s="163"/>
      <c r="BB903" s="163"/>
      <c r="BC903" s="163"/>
      <c r="BD903" s="163"/>
      <c r="BE903" s="163"/>
      <c r="BF903" s="163"/>
      <c r="BG903" s="163"/>
      <c r="BH903" s="163"/>
    </row>
    <row r="904" customFormat="false" ht="22.5" hidden="false" customHeight="false" outlineLevel="1" collapsed="false">
      <c r="A904" s="164"/>
      <c r="B904" s="165"/>
      <c r="C904" s="190" t="s">
        <v>1682</v>
      </c>
      <c r="D904" s="191"/>
      <c r="E904" s="192" t="n">
        <v>70.645</v>
      </c>
      <c r="F904" s="193"/>
      <c r="G904" s="193"/>
      <c r="H904" s="167"/>
      <c r="I904" s="168"/>
      <c r="J904" s="163"/>
      <c r="K904" s="163"/>
      <c r="L904" s="163"/>
      <c r="M904" s="163"/>
      <c r="N904" s="163"/>
      <c r="O904" s="163"/>
      <c r="P904" s="163"/>
      <c r="Q904" s="163"/>
      <c r="R904" s="163"/>
      <c r="S904" s="163"/>
      <c r="T904" s="163"/>
      <c r="U904" s="163"/>
      <c r="V904" s="163"/>
      <c r="W904" s="163"/>
      <c r="X904" s="163"/>
      <c r="Y904" s="163"/>
      <c r="Z904" s="163"/>
      <c r="AA904" s="163"/>
      <c r="AB904" s="163"/>
      <c r="AC904" s="163"/>
      <c r="AD904" s="163"/>
      <c r="AE904" s="163"/>
      <c r="AF904" s="163"/>
      <c r="AG904" s="163"/>
      <c r="AH904" s="163"/>
      <c r="AI904" s="163"/>
      <c r="AJ904" s="163"/>
      <c r="AK904" s="163"/>
      <c r="AL904" s="163"/>
      <c r="AM904" s="163"/>
      <c r="AN904" s="163"/>
      <c r="AO904" s="163"/>
      <c r="AP904" s="163"/>
      <c r="AQ904" s="163"/>
      <c r="AR904" s="163"/>
      <c r="AS904" s="163"/>
      <c r="AT904" s="163"/>
      <c r="AU904" s="163"/>
      <c r="AV904" s="163"/>
      <c r="AW904" s="163"/>
      <c r="AX904" s="163"/>
      <c r="AY904" s="163"/>
      <c r="AZ904" s="163"/>
      <c r="BA904" s="163"/>
      <c r="BB904" s="163"/>
      <c r="BC904" s="163"/>
      <c r="BD904" s="163"/>
      <c r="BE904" s="163"/>
      <c r="BF904" s="163"/>
      <c r="BG904" s="163"/>
      <c r="BH904" s="163"/>
    </row>
    <row r="905" customFormat="false" ht="12.75" hidden="false" customHeight="false" outlineLevel="1" collapsed="false">
      <c r="A905" s="164"/>
      <c r="B905" s="165"/>
      <c r="C905" s="190" t="s">
        <v>1027</v>
      </c>
      <c r="D905" s="191"/>
      <c r="E905" s="192" t="n">
        <v>30.75</v>
      </c>
      <c r="F905" s="193"/>
      <c r="G905" s="193"/>
      <c r="H905" s="167"/>
      <c r="I905" s="168"/>
      <c r="J905" s="163"/>
      <c r="K905" s="163"/>
      <c r="L905" s="163"/>
      <c r="M905" s="163"/>
      <c r="N905" s="163"/>
      <c r="O905" s="163"/>
      <c r="P905" s="163"/>
      <c r="Q905" s="163"/>
      <c r="R905" s="163"/>
      <c r="S905" s="163"/>
      <c r="T905" s="163"/>
      <c r="U905" s="163"/>
      <c r="V905" s="163"/>
      <c r="W905" s="163"/>
      <c r="X905" s="163"/>
      <c r="Y905" s="163"/>
      <c r="Z905" s="163"/>
      <c r="AA905" s="163"/>
      <c r="AB905" s="163"/>
      <c r="AC905" s="163"/>
      <c r="AD905" s="163"/>
      <c r="AE905" s="163"/>
      <c r="AF905" s="163"/>
      <c r="AG905" s="163"/>
      <c r="AH905" s="163"/>
      <c r="AI905" s="163"/>
      <c r="AJ905" s="163"/>
      <c r="AK905" s="163"/>
      <c r="AL905" s="163"/>
      <c r="AM905" s="163"/>
      <c r="AN905" s="163"/>
      <c r="AO905" s="163"/>
      <c r="AP905" s="163"/>
      <c r="AQ905" s="163"/>
      <c r="AR905" s="163"/>
      <c r="AS905" s="163"/>
      <c r="AT905" s="163"/>
      <c r="AU905" s="163"/>
      <c r="AV905" s="163"/>
      <c r="AW905" s="163"/>
      <c r="AX905" s="163"/>
      <c r="AY905" s="163"/>
      <c r="AZ905" s="163"/>
      <c r="BA905" s="163"/>
      <c r="BB905" s="163"/>
      <c r="BC905" s="163"/>
      <c r="BD905" s="163"/>
      <c r="BE905" s="163"/>
      <c r="BF905" s="163"/>
      <c r="BG905" s="163"/>
      <c r="BH905" s="163"/>
    </row>
    <row r="906" customFormat="false" ht="22.5" hidden="false" customHeight="false" outlineLevel="1" collapsed="false">
      <c r="A906" s="164"/>
      <c r="B906" s="165"/>
      <c r="C906" s="190" t="s">
        <v>1683</v>
      </c>
      <c r="D906" s="191"/>
      <c r="E906" s="192" t="n">
        <v>56.8005</v>
      </c>
      <c r="F906" s="193"/>
      <c r="G906" s="193"/>
      <c r="H906" s="167"/>
      <c r="I906" s="168"/>
      <c r="J906" s="163"/>
      <c r="K906" s="163"/>
      <c r="L906" s="163"/>
      <c r="M906" s="163"/>
      <c r="N906" s="163"/>
      <c r="O906" s="163"/>
      <c r="P906" s="163"/>
      <c r="Q906" s="163"/>
      <c r="R906" s="163"/>
      <c r="S906" s="163"/>
      <c r="T906" s="163"/>
      <c r="U906" s="163"/>
      <c r="V906" s="163"/>
      <c r="W906" s="163"/>
      <c r="X906" s="163"/>
      <c r="Y906" s="163"/>
      <c r="Z906" s="163"/>
      <c r="AA906" s="163"/>
      <c r="AB906" s="163"/>
      <c r="AC906" s="163"/>
      <c r="AD906" s="163"/>
      <c r="AE906" s="163"/>
      <c r="AF906" s="163"/>
      <c r="AG906" s="163"/>
      <c r="AH906" s="163"/>
      <c r="AI906" s="163"/>
      <c r="AJ906" s="163"/>
      <c r="AK906" s="163"/>
      <c r="AL906" s="163"/>
      <c r="AM906" s="163"/>
      <c r="AN906" s="163"/>
      <c r="AO906" s="163"/>
      <c r="AP906" s="163"/>
      <c r="AQ906" s="163"/>
      <c r="AR906" s="163"/>
      <c r="AS906" s="163"/>
      <c r="AT906" s="163"/>
      <c r="AU906" s="163"/>
      <c r="AV906" s="163"/>
      <c r="AW906" s="163"/>
      <c r="AX906" s="163"/>
      <c r="AY906" s="163"/>
      <c r="AZ906" s="163"/>
      <c r="BA906" s="163"/>
      <c r="BB906" s="163"/>
      <c r="BC906" s="163"/>
      <c r="BD906" s="163"/>
      <c r="BE906" s="163"/>
      <c r="BF906" s="163"/>
      <c r="BG906" s="163"/>
      <c r="BH906" s="163"/>
    </row>
    <row r="907" customFormat="false" ht="12.75" hidden="false" customHeight="false" outlineLevel="1" collapsed="false">
      <c r="A907" s="164"/>
      <c r="B907" s="165"/>
      <c r="C907" s="190" t="s">
        <v>1070</v>
      </c>
      <c r="D907" s="191"/>
      <c r="E907" s="192" t="n">
        <v>21.58</v>
      </c>
      <c r="F907" s="193"/>
      <c r="G907" s="193"/>
      <c r="H907" s="167"/>
      <c r="I907" s="168"/>
      <c r="J907" s="163"/>
      <c r="K907" s="163"/>
      <c r="L907" s="163"/>
      <c r="M907" s="163"/>
      <c r="N907" s="163"/>
      <c r="O907" s="163"/>
      <c r="P907" s="163"/>
      <c r="Q907" s="163"/>
      <c r="R907" s="163"/>
      <c r="S907" s="163"/>
      <c r="T907" s="163"/>
      <c r="U907" s="163"/>
      <c r="V907" s="163"/>
      <c r="W907" s="163"/>
      <c r="X907" s="163"/>
      <c r="Y907" s="163"/>
      <c r="Z907" s="163"/>
      <c r="AA907" s="163"/>
      <c r="AB907" s="163"/>
      <c r="AC907" s="163"/>
      <c r="AD907" s="163"/>
      <c r="AE907" s="163"/>
      <c r="AF907" s="163"/>
      <c r="AG907" s="163"/>
      <c r="AH907" s="163"/>
      <c r="AI907" s="163"/>
      <c r="AJ907" s="163"/>
      <c r="AK907" s="163"/>
      <c r="AL907" s="163"/>
      <c r="AM907" s="163"/>
      <c r="AN907" s="163"/>
      <c r="AO907" s="163"/>
      <c r="AP907" s="163"/>
      <c r="AQ907" s="163"/>
      <c r="AR907" s="163"/>
      <c r="AS907" s="163"/>
      <c r="AT907" s="163"/>
      <c r="AU907" s="163"/>
      <c r="AV907" s="163"/>
      <c r="AW907" s="163"/>
      <c r="AX907" s="163"/>
      <c r="AY907" s="163"/>
      <c r="AZ907" s="163"/>
      <c r="BA907" s="163"/>
      <c r="BB907" s="163"/>
      <c r="BC907" s="163"/>
      <c r="BD907" s="163"/>
      <c r="BE907" s="163"/>
      <c r="BF907" s="163"/>
      <c r="BG907" s="163"/>
      <c r="BH907" s="163"/>
    </row>
    <row r="908" customFormat="false" ht="12.75" hidden="false" customHeight="false" outlineLevel="1" collapsed="false">
      <c r="A908" s="164"/>
      <c r="B908" s="165"/>
      <c r="C908" s="190"/>
      <c r="D908" s="191"/>
      <c r="E908" s="192"/>
      <c r="F908" s="193"/>
      <c r="G908" s="193"/>
      <c r="H908" s="167"/>
      <c r="I908" s="168"/>
      <c r="J908" s="163"/>
      <c r="K908" s="163"/>
      <c r="L908" s="163"/>
      <c r="M908" s="163"/>
      <c r="N908" s="163"/>
      <c r="O908" s="163"/>
      <c r="P908" s="163"/>
      <c r="Q908" s="163"/>
      <c r="R908" s="163"/>
      <c r="S908" s="163"/>
      <c r="T908" s="163"/>
      <c r="U908" s="163"/>
      <c r="V908" s="163"/>
      <c r="W908" s="163"/>
      <c r="X908" s="163"/>
      <c r="Y908" s="163"/>
      <c r="Z908" s="163"/>
      <c r="AA908" s="163"/>
      <c r="AB908" s="163"/>
      <c r="AC908" s="163"/>
      <c r="AD908" s="163"/>
      <c r="AE908" s="163"/>
      <c r="AF908" s="163"/>
      <c r="AG908" s="163"/>
      <c r="AH908" s="163"/>
      <c r="AI908" s="163"/>
      <c r="AJ908" s="163"/>
      <c r="AK908" s="163"/>
      <c r="AL908" s="163"/>
      <c r="AM908" s="163"/>
      <c r="AN908" s="163"/>
      <c r="AO908" s="163"/>
      <c r="AP908" s="163"/>
      <c r="AQ908" s="163"/>
      <c r="AR908" s="163"/>
      <c r="AS908" s="163"/>
      <c r="AT908" s="163"/>
      <c r="AU908" s="163"/>
      <c r="AV908" s="163"/>
      <c r="AW908" s="163"/>
      <c r="AX908" s="163"/>
      <c r="AY908" s="163"/>
      <c r="AZ908" s="163"/>
      <c r="BA908" s="163"/>
      <c r="BB908" s="163"/>
      <c r="BC908" s="163"/>
      <c r="BD908" s="163"/>
      <c r="BE908" s="163"/>
      <c r="BF908" s="163"/>
      <c r="BG908" s="163"/>
      <c r="BH908" s="163"/>
    </row>
    <row r="909" customFormat="false" ht="12.75" hidden="false" customHeight="false" outlineLevel="1" collapsed="false">
      <c r="A909" s="164"/>
      <c r="B909" s="165"/>
      <c r="C909" s="190" t="s">
        <v>1684</v>
      </c>
      <c r="D909" s="191"/>
      <c r="E909" s="192" t="n">
        <v>17.636</v>
      </c>
      <c r="F909" s="193"/>
      <c r="G909" s="193"/>
      <c r="H909" s="167"/>
      <c r="I909" s="168"/>
      <c r="J909" s="163"/>
      <c r="K909" s="163"/>
      <c r="L909" s="163"/>
      <c r="M909" s="163"/>
      <c r="N909" s="163"/>
      <c r="O909" s="163"/>
      <c r="P909" s="163"/>
      <c r="Q909" s="163"/>
      <c r="R909" s="163"/>
      <c r="S909" s="163"/>
      <c r="T909" s="163"/>
      <c r="U909" s="163"/>
      <c r="V909" s="163"/>
      <c r="W909" s="163"/>
      <c r="X909" s="163"/>
      <c r="Y909" s="163"/>
      <c r="Z909" s="163"/>
      <c r="AA909" s="163"/>
      <c r="AB909" s="163"/>
      <c r="AC909" s="163"/>
      <c r="AD909" s="163"/>
      <c r="AE909" s="163"/>
      <c r="AF909" s="163"/>
      <c r="AG909" s="163"/>
      <c r="AH909" s="163"/>
      <c r="AI909" s="163"/>
      <c r="AJ909" s="163"/>
      <c r="AK909" s="163"/>
      <c r="AL909" s="163"/>
      <c r="AM909" s="163"/>
      <c r="AN909" s="163"/>
      <c r="AO909" s="163"/>
      <c r="AP909" s="163"/>
      <c r="AQ909" s="163"/>
      <c r="AR909" s="163"/>
      <c r="AS909" s="163"/>
      <c r="AT909" s="163"/>
      <c r="AU909" s="163"/>
      <c r="AV909" s="163"/>
      <c r="AW909" s="163"/>
      <c r="AX909" s="163"/>
      <c r="AY909" s="163"/>
      <c r="AZ909" s="163"/>
      <c r="BA909" s="163"/>
      <c r="BB909" s="163"/>
      <c r="BC909" s="163"/>
      <c r="BD909" s="163"/>
      <c r="BE909" s="163"/>
      <c r="BF909" s="163"/>
      <c r="BG909" s="163"/>
      <c r="BH909" s="163"/>
    </row>
    <row r="910" customFormat="false" ht="12.75" hidden="false" customHeight="false" outlineLevel="1" collapsed="false">
      <c r="A910" s="164"/>
      <c r="B910" s="165"/>
      <c r="C910" s="190" t="s">
        <v>1685</v>
      </c>
      <c r="D910" s="191"/>
      <c r="E910" s="192" t="n">
        <v>3.15</v>
      </c>
      <c r="F910" s="193"/>
      <c r="G910" s="193"/>
      <c r="H910" s="167"/>
      <c r="I910" s="168"/>
      <c r="J910" s="163"/>
      <c r="K910" s="163"/>
      <c r="L910" s="163"/>
      <c r="M910" s="163"/>
      <c r="N910" s="163"/>
      <c r="O910" s="163"/>
      <c r="P910" s="163"/>
      <c r="Q910" s="163"/>
      <c r="R910" s="163"/>
      <c r="S910" s="163"/>
      <c r="T910" s="163"/>
      <c r="U910" s="163"/>
      <c r="V910" s="163"/>
      <c r="W910" s="163"/>
      <c r="X910" s="163"/>
      <c r="Y910" s="163"/>
      <c r="Z910" s="163"/>
      <c r="AA910" s="163"/>
      <c r="AB910" s="163"/>
      <c r="AC910" s="163"/>
      <c r="AD910" s="163"/>
      <c r="AE910" s="163"/>
      <c r="AF910" s="163"/>
      <c r="AG910" s="163"/>
      <c r="AH910" s="163"/>
      <c r="AI910" s="163"/>
      <c r="AJ910" s="163"/>
      <c r="AK910" s="163"/>
      <c r="AL910" s="163"/>
      <c r="AM910" s="163"/>
      <c r="AN910" s="163"/>
      <c r="AO910" s="163"/>
      <c r="AP910" s="163"/>
      <c r="AQ910" s="163"/>
      <c r="AR910" s="163"/>
      <c r="AS910" s="163"/>
      <c r="AT910" s="163"/>
      <c r="AU910" s="163"/>
      <c r="AV910" s="163"/>
      <c r="AW910" s="163"/>
      <c r="AX910" s="163"/>
      <c r="AY910" s="163"/>
      <c r="AZ910" s="163"/>
      <c r="BA910" s="163"/>
      <c r="BB910" s="163"/>
      <c r="BC910" s="163"/>
      <c r="BD910" s="163"/>
      <c r="BE910" s="163"/>
      <c r="BF910" s="163"/>
      <c r="BG910" s="163"/>
      <c r="BH910" s="163"/>
    </row>
    <row r="911" customFormat="false" ht="12.75" hidden="false" customHeight="false" outlineLevel="1" collapsed="false">
      <c r="A911" s="164"/>
      <c r="B911" s="165"/>
      <c r="C911" s="190"/>
      <c r="D911" s="191"/>
      <c r="E911" s="192"/>
      <c r="F911" s="193"/>
      <c r="G911" s="193"/>
      <c r="H911" s="167"/>
      <c r="I911" s="168"/>
      <c r="J911" s="163"/>
      <c r="K911" s="163"/>
      <c r="L911" s="163"/>
      <c r="M911" s="163"/>
      <c r="N911" s="163"/>
      <c r="O911" s="163"/>
      <c r="P911" s="163"/>
      <c r="Q911" s="163"/>
      <c r="R911" s="163"/>
      <c r="S911" s="163"/>
      <c r="T911" s="163"/>
      <c r="U911" s="163"/>
      <c r="V911" s="163"/>
      <c r="W911" s="163"/>
      <c r="X911" s="163"/>
      <c r="Y911" s="163"/>
      <c r="Z911" s="163"/>
      <c r="AA911" s="163"/>
      <c r="AB911" s="163"/>
      <c r="AC911" s="163"/>
      <c r="AD911" s="163"/>
      <c r="AE911" s="163"/>
      <c r="AF911" s="163"/>
      <c r="AG911" s="163"/>
      <c r="AH911" s="163"/>
      <c r="AI911" s="163"/>
      <c r="AJ911" s="163"/>
      <c r="AK911" s="163"/>
      <c r="AL911" s="163"/>
      <c r="AM911" s="163"/>
      <c r="AN911" s="163"/>
      <c r="AO911" s="163"/>
      <c r="AP911" s="163"/>
      <c r="AQ911" s="163"/>
      <c r="AR911" s="163"/>
      <c r="AS911" s="163"/>
      <c r="AT911" s="163"/>
      <c r="AU911" s="163"/>
      <c r="AV911" s="163"/>
      <c r="AW911" s="163"/>
      <c r="AX911" s="163"/>
      <c r="AY911" s="163"/>
      <c r="AZ911" s="163"/>
      <c r="BA911" s="163"/>
      <c r="BB911" s="163"/>
      <c r="BC911" s="163"/>
      <c r="BD911" s="163"/>
      <c r="BE911" s="163"/>
      <c r="BF911" s="163"/>
      <c r="BG911" s="163"/>
      <c r="BH911" s="163"/>
    </row>
    <row r="912" customFormat="false" ht="22.5" hidden="false" customHeight="false" outlineLevel="1" collapsed="false">
      <c r="A912" s="164"/>
      <c r="B912" s="165"/>
      <c r="C912" s="190" t="s">
        <v>1282</v>
      </c>
      <c r="D912" s="191"/>
      <c r="E912" s="192" t="n">
        <v>38.657</v>
      </c>
      <c r="F912" s="193"/>
      <c r="G912" s="193"/>
      <c r="H912" s="167"/>
      <c r="I912" s="168"/>
      <c r="J912" s="163"/>
      <c r="K912" s="163"/>
      <c r="L912" s="163"/>
      <c r="M912" s="163"/>
      <c r="N912" s="163"/>
      <c r="O912" s="163"/>
      <c r="P912" s="163"/>
      <c r="Q912" s="163"/>
      <c r="R912" s="163"/>
      <c r="S912" s="163"/>
      <c r="T912" s="163"/>
      <c r="U912" s="163"/>
      <c r="V912" s="163"/>
      <c r="W912" s="163"/>
      <c r="X912" s="163"/>
      <c r="Y912" s="163"/>
      <c r="Z912" s="163"/>
      <c r="AA912" s="163"/>
      <c r="AB912" s="163"/>
      <c r="AC912" s="163"/>
      <c r="AD912" s="163"/>
      <c r="AE912" s="163"/>
      <c r="AF912" s="163"/>
      <c r="AG912" s="163"/>
      <c r="AH912" s="163"/>
      <c r="AI912" s="163"/>
      <c r="AJ912" s="163"/>
      <c r="AK912" s="163"/>
      <c r="AL912" s="163"/>
      <c r="AM912" s="163"/>
      <c r="AN912" s="163"/>
      <c r="AO912" s="163"/>
      <c r="AP912" s="163"/>
      <c r="AQ912" s="163"/>
      <c r="AR912" s="163"/>
      <c r="AS912" s="163"/>
      <c r="AT912" s="163"/>
      <c r="AU912" s="163"/>
      <c r="AV912" s="163"/>
      <c r="AW912" s="163"/>
      <c r="AX912" s="163"/>
      <c r="AY912" s="163"/>
      <c r="AZ912" s="163"/>
      <c r="BA912" s="163"/>
      <c r="BB912" s="163"/>
      <c r="BC912" s="163"/>
      <c r="BD912" s="163"/>
      <c r="BE912" s="163"/>
      <c r="BF912" s="163"/>
      <c r="BG912" s="163"/>
      <c r="BH912" s="163"/>
    </row>
    <row r="913" customFormat="false" ht="12.75" hidden="false" customHeight="false" outlineLevel="1" collapsed="false">
      <c r="A913" s="164"/>
      <c r="B913" s="165"/>
      <c r="C913" s="190" t="s">
        <v>1283</v>
      </c>
      <c r="D913" s="191"/>
      <c r="E913" s="192" t="n">
        <v>11.4</v>
      </c>
      <c r="F913" s="193"/>
      <c r="G913" s="193"/>
      <c r="H913" s="167"/>
      <c r="I913" s="168"/>
      <c r="J913" s="163"/>
      <c r="K913" s="163"/>
      <c r="L913" s="163"/>
      <c r="M913" s="163"/>
      <c r="N913" s="163"/>
      <c r="O913" s="163"/>
      <c r="P913" s="163"/>
      <c r="Q913" s="163"/>
      <c r="R913" s="163"/>
      <c r="S913" s="163"/>
      <c r="T913" s="163"/>
      <c r="U913" s="163"/>
      <c r="V913" s="163"/>
      <c r="W913" s="163"/>
      <c r="X913" s="163"/>
      <c r="Y913" s="163"/>
      <c r="Z913" s="163"/>
      <c r="AA913" s="163"/>
      <c r="AB913" s="163"/>
      <c r="AC913" s="163"/>
      <c r="AD913" s="163"/>
      <c r="AE913" s="163"/>
      <c r="AF913" s="163"/>
      <c r="AG913" s="163"/>
      <c r="AH913" s="163"/>
      <c r="AI913" s="163"/>
      <c r="AJ913" s="163"/>
      <c r="AK913" s="163"/>
      <c r="AL913" s="163"/>
      <c r="AM913" s="163"/>
      <c r="AN913" s="163"/>
      <c r="AO913" s="163"/>
      <c r="AP913" s="163"/>
      <c r="AQ913" s="163"/>
      <c r="AR913" s="163"/>
      <c r="AS913" s="163"/>
      <c r="AT913" s="163"/>
      <c r="AU913" s="163"/>
      <c r="AV913" s="163"/>
      <c r="AW913" s="163"/>
      <c r="AX913" s="163"/>
      <c r="AY913" s="163"/>
      <c r="AZ913" s="163"/>
      <c r="BA913" s="163"/>
      <c r="BB913" s="163"/>
      <c r="BC913" s="163"/>
      <c r="BD913" s="163"/>
      <c r="BE913" s="163"/>
      <c r="BF913" s="163"/>
      <c r="BG913" s="163"/>
      <c r="BH913" s="163"/>
    </row>
    <row r="914" customFormat="false" ht="12.75" hidden="false" customHeight="false" outlineLevel="1" collapsed="false">
      <c r="A914" s="164"/>
      <c r="B914" s="165"/>
      <c r="C914" s="190" t="s">
        <v>1284</v>
      </c>
      <c r="D914" s="191"/>
      <c r="E914" s="192" t="n">
        <v>-8.57</v>
      </c>
      <c r="F914" s="193"/>
      <c r="G914" s="193"/>
      <c r="H914" s="167"/>
      <c r="I914" s="168"/>
      <c r="J914" s="163"/>
      <c r="K914" s="163"/>
      <c r="L914" s="163"/>
      <c r="M914" s="163"/>
      <c r="N914" s="163"/>
      <c r="O914" s="163"/>
      <c r="P914" s="163"/>
      <c r="Q914" s="163"/>
      <c r="R914" s="163"/>
      <c r="S914" s="163"/>
      <c r="T914" s="163"/>
      <c r="U914" s="163"/>
      <c r="V914" s="163"/>
      <c r="W914" s="163"/>
      <c r="X914" s="163"/>
      <c r="Y914" s="163"/>
      <c r="Z914" s="163"/>
      <c r="AA914" s="163"/>
      <c r="AB914" s="163"/>
      <c r="AC914" s="163"/>
      <c r="AD914" s="163"/>
      <c r="AE914" s="163"/>
      <c r="AF914" s="163"/>
      <c r="AG914" s="163"/>
      <c r="AH914" s="163"/>
      <c r="AI914" s="163"/>
      <c r="AJ914" s="163"/>
      <c r="AK914" s="163"/>
      <c r="AL914" s="163"/>
      <c r="AM914" s="163"/>
      <c r="AN914" s="163"/>
      <c r="AO914" s="163"/>
      <c r="AP914" s="163"/>
      <c r="AQ914" s="163"/>
      <c r="AR914" s="163"/>
      <c r="AS914" s="163"/>
      <c r="AT914" s="163"/>
      <c r="AU914" s="163"/>
      <c r="AV914" s="163"/>
      <c r="AW914" s="163"/>
      <c r="AX914" s="163"/>
      <c r="AY914" s="163"/>
      <c r="AZ914" s="163"/>
      <c r="BA914" s="163"/>
      <c r="BB914" s="163"/>
      <c r="BC914" s="163"/>
      <c r="BD914" s="163"/>
      <c r="BE914" s="163"/>
      <c r="BF914" s="163"/>
      <c r="BG914" s="163"/>
      <c r="BH914" s="163"/>
    </row>
    <row r="915" customFormat="false" ht="12.75" hidden="false" customHeight="false" outlineLevel="1" collapsed="false">
      <c r="A915" s="164"/>
      <c r="B915" s="165"/>
      <c r="C915" s="190"/>
      <c r="D915" s="191"/>
      <c r="E915" s="192"/>
      <c r="F915" s="193"/>
      <c r="G915" s="193"/>
      <c r="H915" s="167"/>
      <c r="I915" s="168"/>
      <c r="J915" s="163"/>
      <c r="K915" s="163"/>
      <c r="L915" s="163"/>
      <c r="M915" s="163"/>
      <c r="N915" s="163"/>
      <c r="O915" s="163"/>
      <c r="P915" s="163"/>
      <c r="Q915" s="163"/>
      <c r="R915" s="163"/>
      <c r="S915" s="163"/>
      <c r="T915" s="163"/>
      <c r="U915" s="163"/>
      <c r="V915" s="163"/>
      <c r="W915" s="163"/>
      <c r="X915" s="163"/>
      <c r="Y915" s="163"/>
      <c r="Z915" s="163"/>
      <c r="AA915" s="163"/>
      <c r="AB915" s="163"/>
      <c r="AC915" s="163"/>
      <c r="AD915" s="163"/>
      <c r="AE915" s="163"/>
      <c r="AF915" s="163"/>
      <c r="AG915" s="163"/>
      <c r="AH915" s="163"/>
      <c r="AI915" s="163"/>
      <c r="AJ915" s="163"/>
      <c r="AK915" s="163"/>
      <c r="AL915" s="163"/>
      <c r="AM915" s="163"/>
      <c r="AN915" s="163"/>
      <c r="AO915" s="163"/>
      <c r="AP915" s="163"/>
      <c r="AQ915" s="163"/>
      <c r="AR915" s="163"/>
      <c r="AS915" s="163"/>
      <c r="AT915" s="163"/>
      <c r="AU915" s="163"/>
      <c r="AV915" s="163"/>
      <c r="AW915" s="163"/>
      <c r="AX915" s="163"/>
      <c r="AY915" s="163"/>
      <c r="AZ915" s="163"/>
      <c r="BA915" s="163"/>
      <c r="BB915" s="163"/>
      <c r="BC915" s="163"/>
      <c r="BD915" s="163"/>
      <c r="BE915" s="163"/>
      <c r="BF915" s="163"/>
      <c r="BG915" s="163"/>
      <c r="BH915" s="163"/>
    </row>
    <row r="916" customFormat="false" ht="22.5" hidden="false" customHeight="false" outlineLevel="1" collapsed="false">
      <c r="A916" s="164"/>
      <c r="B916" s="165"/>
      <c r="C916" s="190" t="s">
        <v>1285</v>
      </c>
      <c r="D916" s="191"/>
      <c r="E916" s="192" t="n">
        <v>37.05</v>
      </c>
      <c r="F916" s="193"/>
      <c r="G916" s="193"/>
      <c r="H916" s="167"/>
      <c r="I916" s="168"/>
      <c r="J916" s="163"/>
      <c r="K916" s="163"/>
      <c r="L916" s="163"/>
      <c r="M916" s="163"/>
      <c r="N916" s="163"/>
      <c r="O916" s="163"/>
      <c r="P916" s="163"/>
      <c r="Q916" s="163"/>
      <c r="R916" s="163"/>
      <c r="S916" s="163"/>
      <c r="T916" s="163"/>
      <c r="U916" s="163"/>
      <c r="V916" s="163"/>
      <c r="W916" s="163"/>
      <c r="X916" s="163"/>
      <c r="Y916" s="163"/>
      <c r="Z916" s="163"/>
      <c r="AA916" s="163"/>
      <c r="AB916" s="163"/>
      <c r="AC916" s="163"/>
      <c r="AD916" s="163"/>
      <c r="AE916" s="163"/>
      <c r="AF916" s="163"/>
      <c r="AG916" s="163"/>
      <c r="AH916" s="163"/>
      <c r="AI916" s="163"/>
      <c r="AJ916" s="163"/>
      <c r="AK916" s="163"/>
      <c r="AL916" s="163"/>
      <c r="AM916" s="163"/>
      <c r="AN916" s="163"/>
      <c r="AO916" s="163"/>
      <c r="AP916" s="163"/>
      <c r="AQ916" s="163"/>
      <c r="AR916" s="163"/>
      <c r="AS916" s="163"/>
      <c r="AT916" s="163"/>
      <c r="AU916" s="163"/>
      <c r="AV916" s="163"/>
      <c r="AW916" s="163"/>
      <c r="AX916" s="163"/>
      <c r="AY916" s="163"/>
      <c r="AZ916" s="163"/>
      <c r="BA916" s="163"/>
      <c r="BB916" s="163"/>
      <c r="BC916" s="163"/>
      <c r="BD916" s="163"/>
      <c r="BE916" s="163"/>
      <c r="BF916" s="163"/>
      <c r="BG916" s="163"/>
      <c r="BH916" s="163"/>
    </row>
    <row r="917" customFormat="false" ht="12.75" hidden="false" customHeight="false" outlineLevel="1" collapsed="false">
      <c r="A917" s="164"/>
      <c r="B917" s="165"/>
      <c r="C917" s="190" t="s">
        <v>1286</v>
      </c>
      <c r="D917" s="191"/>
      <c r="E917" s="192" t="n">
        <v>12.41</v>
      </c>
      <c r="F917" s="193"/>
      <c r="G917" s="193"/>
      <c r="H917" s="167"/>
      <c r="I917" s="168"/>
      <c r="J917" s="163"/>
      <c r="K917" s="163"/>
      <c r="L917" s="163"/>
      <c r="M917" s="163"/>
      <c r="N917" s="163"/>
      <c r="O917" s="163"/>
      <c r="P917" s="163"/>
      <c r="Q917" s="163"/>
      <c r="R917" s="163"/>
      <c r="S917" s="163"/>
      <c r="T917" s="163"/>
      <c r="U917" s="163"/>
      <c r="V917" s="163"/>
      <c r="W917" s="163"/>
      <c r="X917" s="163"/>
      <c r="Y917" s="163"/>
      <c r="Z917" s="163"/>
      <c r="AA917" s="163"/>
      <c r="AB917" s="163"/>
      <c r="AC917" s="163"/>
      <c r="AD917" s="163"/>
      <c r="AE917" s="163"/>
      <c r="AF917" s="163"/>
      <c r="AG917" s="163"/>
      <c r="AH917" s="163"/>
      <c r="AI917" s="163"/>
      <c r="AJ917" s="163"/>
      <c r="AK917" s="163"/>
      <c r="AL917" s="163"/>
      <c r="AM917" s="163"/>
      <c r="AN917" s="163"/>
      <c r="AO917" s="163"/>
      <c r="AP917" s="163"/>
      <c r="AQ917" s="163"/>
      <c r="AR917" s="163"/>
      <c r="AS917" s="163"/>
      <c r="AT917" s="163"/>
      <c r="AU917" s="163"/>
      <c r="AV917" s="163"/>
      <c r="AW917" s="163"/>
      <c r="AX917" s="163"/>
      <c r="AY917" s="163"/>
      <c r="AZ917" s="163"/>
      <c r="BA917" s="163"/>
      <c r="BB917" s="163"/>
      <c r="BC917" s="163"/>
      <c r="BD917" s="163"/>
      <c r="BE917" s="163"/>
      <c r="BF917" s="163"/>
      <c r="BG917" s="163"/>
      <c r="BH917" s="163"/>
    </row>
    <row r="918" customFormat="false" ht="22.5" hidden="false" customHeight="false" outlineLevel="1" collapsed="false">
      <c r="A918" s="164"/>
      <c r="B918" s="165"/>
      <c r="C918" s="190" t="s">
        <v>1287</v>
      </c>
      <c r="D918" s="191"/>
      <c r="E918" s="192" t="n">
        <v>-6.7968</v>
      </c>
      <c r="F918" s="193"/>
      <c r="G918" s="193"/>
      <c r="H918" s="167"/>
      <c r="I918" s="168"/>
      <c r="J918" s="163"/>
      <c r="K918" s="163"/>
      <c r="L918" s="163"/>
      <c r="M918" s="163"/>
      <c r="N918" s="163"/>
      <c r="O918" s="163"/>
      <c r="P918" s="163"/>
      <c r="Q918" s="163"/>
      <c r="R918" s="163"/>
      <c r="S918" s="163"/>
      <c r="T918" s="163"/>
      <c r="U918" s="163"/>
      <c r="V918" s="163"/>
      <c r="W918" s="163"/>
      <c r="X918" s="163"/>
      <c r="Y918" s="163"/>
      <c r="Z918" s="163"/>
      <c r="AA918" s="163"/>
      <c r="AB918" s="163"/>
      <c r="AC918" s="163"/>
      <c r="AD918" s="163"/>
      <c r="AE918" s="163"/>
      <c r="AF918" s="163"/>
      <c r="AG918" s="163"/>
      <c r="AH918" s="163"/>
      <c r="AI918" s="163"/>
      <c r="AJ918" s="163"/>
      <c r="AK918" s="163"/>
      <c r="AL918" s="163"/>
      <c r="AM918" s="163"/>
      <c r="AN918" s="163"/>
      <c r="AO918" s="163"/>
      <c r="AP918" s="163"/>
      <c r="AQ918" s="163"/>
      <c r="AR918" s="163"/>
      <c r="AS918" s="163"/>
      <c r="AT918" s="163"/>
      <c r="AU918" s="163"/>
      <c r="AV918" s="163"/>
      <c r="AW918" s="163"/>
      <c r="AX918" s="163"/>
      <c r="AY918" s="163"/>
      <c r="AZ918" s="163"/>
      <c r="BA918" s="163"/>
      <c r="BB918" s="163"/>
      <c r="BC918" s="163"/>
      <c r="BD918" s="163"/>
      <c r="BE918" s="163"/>
      <c r="BF918" s="163"/>
      <c r="BG918" s="163"/>
      <c r="BH918" s="163"/>
    </row>
    <row r="919" customFormat="false" ht="12.75" hidden="false" customHeight="false" outlineLevel="1" collapsed="false">
      <c r="A919" s="164"/>
      <c r="B919" s="165"/>
      <c r="C919" s="190" t="s">
        <v>1288</v>
      </c>
      <c r="D919" s="191"/>
      <c r="E919" s="192" t="n">
        <v>-0.648</v>
      </c>
      <c r="F919" s="193"/>
      <c r="G919" s="193"/>
      <c r="H919" s="167"/>
      <c r="I919" s="168"/>
      <c r="J919" s="163"/>
      <c r="K919" s="163"/>
      <c r="L919" s="163"/>
      <c r="M919" s="163"/>
      <c r="N919" s="163"/>
      <c r="O919" s="163"/>
      <c r="P919" s="163"/>
      <c r="Q919" s="163"/>
      <c r="R919" s="163"/>
      <c r="S919" s="163"/>
      <c r="T919" s="163"/>
      <c r="U919" s="163"/>
      <c r="V919" s="163"/>
      <c r="W919" s="163"/>
      <c r="X919" s="163"/>
      <c r="Y919" s="163"/>
      <c r="Z919" s="163"/>
      <c r="AA919" s="163"/>
      <c r="AB919" s="163"/>
      <c r="AC919" s="163"/>
      <c r="AD919" s="163"/>
      <c r="AE919" s="163"/>
      <c r="AF919" s="163"/>
      <c r="AG919" s="163"/>
      <c r="AH919" s="163"/>
      <c r="AI919" s="163"/>
      <c r="AJ919" s="163"/>
      <c r="AK919" s="163"/>
      <c r="AL919" s="163"/>
      <c r="AM919" s="163"/>
      <c r="AN919" s="163"/>
      <c r="AO919" s="163"/>
      <c r="AP919" s="163"/>
      <c r="AQ919" s="163"/>
      <c r="AR919" s="163"/>
      <c r="AS919" s="163"/>
      <c r="AT919" s="163"/>
      <c r="AU919" s="163"/>
      <c r="AV919" s="163"/>
      <c r="AW919" s="163"/>
      <c r="AX919" s="163"/>
      <c r="AY919" s="163"/>
      <c r="AZ919" s="163"/>
      <c r="BA919" s="163"/>
      <c r="BB919" s="163"/>
      <c r="BC919" s="163"/>
      <c r="BD919" s="163"/>
      <c r="BE919" s="163"/>
      <c r="BF919" s="163"/>
      <c r="BG919" s="163"/>
      <c r="BH919" s="163"/>
    </row>
    <row r="920" customFormat="false" ht="12.75" hidden="false" customHeight="false" outlineLevel="1" collapsed="false">
      <c r="A920" s="164"/>
      <c r="B920" s="165"/>
      <c r="C920" s="190"/>
      <c r="D920" s="191"/>
      <c r="E920" s="192"/>
      <c r="F920" s="193"/>
      <c r="G920" s="193"/>
      <c r="H920" s="167"/>
      <c r="I920" s="168"/>
      <c r="J920" s="163"/>
      <c r="K920" s="163"/>
      <c r="L920" s="163"/>
      <c r="M920" s="163"/>
      <c r="N920" s="163"/>
      <c r="O920" s="163"/>
      <c r="P920" s="163"/>
      <c r="Q920" s="163"/>
      <c r="R920" s="163"/>
      <c r="S920" s="163"/>
      <c r="T920" s="163"/>
      <c r="U920" s="163"/>
      <c r="V920" s="163"/>
      <c r="W920" s="163"/>
      <c r="X920" s="163"/>
      <c r="Y920" s="163"/>
      <c r="Z920" s="163"/>
      <c r="AA920" s="163"/>
      <c r="AB920" s="163"/>
      <c r="AC920" s="163"/>
      <c r="AD920" s="163"/>
      <c r="AE920" s="163"/>
      <c r="AF920" s="163"/>
      <c r="AG920" s="163"/>
      <c r="AH920" s="163"/>
      <c r="AI920" s="163"/>
      <c r="AJ920" s="163"/>
      <c r="AK920" s="163"/>
      <c r="AL920" s="163"/>
      <c r="AM920" s="163"/>
      <c r="AN920" s="163"/>
      <c r="AO920" s="163"/>
      <c r="AP920" s="163"/>
      <c r="AQ920" s="163"/>
      <c r="AR920" s="163"/>
      <c r="AS920" s="163"/>
      <c r="AT920" s="163"/>
      <c r="AU920" s="163"/>
      <c r="AV920" s="163"/>
      <c r="AW920" s="163"/>
      <c r="AX920" s="163"/>
      <c r="AY920" s="163"/>
      <c r="AZ920" s="163"/>
      <c r="BA920" s="163"/>
      <c r="BB920" s="163"/>
      <c r="BC920" s="163"/>
      <c r="BD920" s="163"/>
      <c r="BE920" s="163"/>
      <c r="BF920" s="163"/>
      <c r="BG920" s="163"/>
      <c r="BH920" s="163"/>
    </row>
    <row r="921" customFormat="false" ht="22.5" hidden="false" customHeight="false" outlineLevel="1" collapsed="false">
      <c r="A921" s="164"/>
      <c r="B921" s="165"/>
      <c r="C921" s="190" t="s">
        <v>1289</v>
      </c>
      <c r="D921" s="191"/>
      <c r="E921" s="192" t="n">
        <v>19.688</v>
      </c>
      <c r="F921" s="193"/>
      <c r="G921" s="193"/>
      <c r="H921" s="167"/>
      <c r="I921" s="168"/>
      <c r="J921" s="163"/>
      <c r="K921" s="163"/>
      <c r="L921" s="163"/>
      <c r="M921" s="163"/>
      <c r="N921" s="163"/>
      <c r="O921" s="163"/>
      <c r="P921" s="163"/>
      <c r="Q921" s="163"/>
      <c r="R921" s="163"/>
      <c r="S921" s="163"/>
      <c r="T921" s="163"/>
      <c r="U921" s="163"/>
      <c r="V921" s="163"/>
      <c r="W921" s="163"/>
      <c r="X921" s="163"/>
      <c r="Y921" s="163"/>
      <c r="Z921" s="163"/>
      <c r="AA921" s="163"/>
      <c r="AB921" s="163"/>
      <c r="AC921" s="163"/>
      <c r="AD921" s="163"/>
      <c r="AE921" s="163"/>
      <c r="AF921" s="163"/>
      <c r="AG921" s="163"/>
      <c r="AH921" s="163"/>
      <c r="AI921" s="163"/>
      <c r="AJ921" s="163"/>
      <c r="AK921" s="163"/>
      <c r="AL921" s="163"/>
      <c r="AM921" s="163"/>
      <c r="AN921" s="163"/>
      <c r="AO921" s="163"/>
      <c r="AP921" s="163"/>
      <c r="AQ921" s="163"/>
      <c r="AR921" s="163"/>
      <c r="AS921" s="163"/>
      <c r="AT921" s="163"/>
      <c r="AU921" s="163"/>
      <c r="AV921" s="163"/>
      <c r="AW921" s="163"/>
      <c r="AX921" s="163"/>
      <c r="AY921" s="163"/>
      <c r="AZ921" s="163"/>
      <c r="BA921" s="163"/>
      <c r="BB921" s="163"/>
      <c r="BC921" s="163"/>
      <c r="BD921" s="163"/>
      <c r="BE921" s="163"/>
      <c r="BF921" s="163"/>
      <c r="BG921" s="163"/>
      <c r="BH921" s="163"/>
    </row>
    <row r="922" customFormat="false" ht="12.75" hidden="false" customHeight="false" outlineLevel="1" collapsed="false">
      <c r="A922" s="164"/>
      <c r="B922" s="165"/>
      <c r="C922" s="190"/>
      <c r="D922" s="191"/>
      <c r="E922" s="192"/>
      <c r="F922" s="193"/>
      <c r="G922" s="193"/>
      <c r="H922" s="167"/>
      <c r="I922" s="168"/>
      <c r="J922" s="163"/>
      <c r="K922" s="163"/>
      <c r="L922" s="163"/>
      <c r="M922" s="163"/>
      <c r="N922" s="163"/>
      <c r="O922" s="163"/>
      <c r="P922" s="163"/>
      <c r="Q922" s="163"/>
      <c r="R922" s="163"/>
      <c r="S922" s="163"/>
      <c r="T922" s="163"/>
      <c r="U922" s="163"/>
      <c r="V922" s="163"/>
      <c r="W922" s="163"/>
      <c r="X922" s="163"/>
      <c r="Y922" s="163"/>
      <c r="Z922" s="163"/>
      <c r="AA922" s="163"/>
      <c r="AB922" s="163"/>
      <c r="AC922" s="163"/>
      <c r="AD922" s="163"/>
      <c r="AE922" s="163"/>
      <c r="AF922" s="163"/>
      <c r="AG922" s="163"/>
      <c r="AH922" s="163"/>
      <c r="AI922" s="163"/>
      <c r="AJ922" s="163"/>
      <c r="AK922" s="163"/>
      <c r="AL922" s="163"/>
      <c r="AM922" s="163"/>
      <c r="AN922" s="163"/>
      <c r="AO922" s="163"/>
      <c r="AP922" s="163"/>
      <c r="AQ922" s="163"/>
      <c r="AR922" s="163"/>
      <c r="AS922" s="163"/>
      <c r="AT922" s="163"/>
      <c r="AU922" s="163"/>
      <c r="AV922" s="163"/>
      <c r="AW922" s="163"/>
      <c r="AX922" s="163"/>
      <c r="AY922" s="163"/>
      <c r="AZ922" s="163"/>
      <c r="BA922" s="163"/>
      <c r="BB922" s="163"/>
      <c r="BC922" s="163"/>
      <c r="BD922" s="163"/>
      <c r="BE922" s="163"/>
      <c r="BF922" s="163"/>
      <c r="BG922" s="163"/>
      <c r="BH922" s="163"/>
    </row>
    <row r="923" customFormat="false" ht="22.5" hidden="false" customHeight="false" outlineLevel="1" collapsed="false">
      <c r="A923" s="164"/>
      <c r="B923" s="165"/>
      <c r="C923" s="190" t="s">
        <v>1686</v>
      </c>
      <c r="D923" s="191"/>
      <c r="E923" s="192" t="n">
        <v>13.45</v>
      </c>
      <c r="F923" s="193"/>
      <c r="G923" s="193"/>
      <c r="H923" s="167"/>
      <c r="I923" s="168"/>
      <c r="J923" s="163"/>
      <c r="K923" s="163"/>
      <c r="L923" s="163"/>
      <c r="M923" s="163"/>
      <c r="N923" s="163"/>
      <c r="O923" s="163"/>
      <c r="P923" s="163"/>
      <c r="Q923" s="163"/>
      <c r="R923" s="163"/>
      <c r="S923" s="163"/>
      <c r="T923" s="163"/>
      <c r="U923" s="163"/>
      <c r="V923" s="163"/>
      <c r="W923" s="163"/>
      <c r="X923" s="163"/>
      <c r="Y923" s="163"/>
      <c r="Z923" s="163"/>
      <c r="AA923" s="163"/>
      <c r="AB923" s="163"/>
      <c r="AC923" s="163"/>
      <c r="AD923" s="163"/>
      <c r="AE923" s="163"/>
      <c r="AF923" s="163"/>
      <c r="AG923" s="163"/>
      <c r="AH923" s="163"/>
      <c r="AI923" s="163"/>
      <c r="AJ923" s="163"/>
      <c r="AK923" s="163"/>
      <c r="AL923" s="163"/>
      <c r="AM923" s="163"/>
      <c r="AN923" s="163"/>
      <c r="AO923" s="163"/>
      <c r="AP923" s="163"/>
      <c r="AQ923" s="163"/>
      <c r="AR923" s="163"/>
      <c r="AS923" s="163"/>
      <c r="AT923" s="163"/>
      <c r="AU923" s="163"/>
      <c r="AV923" s="163"/>
      <c r="AW923" s="163"/>
      <c r="AX923" s="163"/>
      <c r="AY923" s="163"/>
      <c r="AZ923" s="163"/>
      <c r="BA923" s="163"/>
      <c r="BB923" s="163"/>
      <c r="BC923" s="163"/>
      <c r="BD923" s="163"/>
      <c r="BE923" s="163"/>
      <c r="BF923" s="163"/>
      <c r="BG923" s="163"/>
      <c r="BH923" s="163"/>
    </row>
    <row r="924" customFormat="false" ht="22.7" hidden="false" customHeight="true" outlineLevel="1" collapsed="false">
      <c r="A924" s="164"/>
      <c r="B924" s="189" t="s">
        <v>1687</v>
      </c>
      <c r="C924" s="189"/>
      <c r="D924" s="189"/>
      <c r="E924" s="189"/>
      <c r="F924" s="189"/>
      <c r="G924" s="189"/>
      <c r="H924" s="167"/>
      <c r="I924" s="168"/>
      <c r="J924" s="163"/>
      <c r="K924" s="163" t="n">
        <v>1</v>
      </c>
      <c r="L924" s="163"/>
      <c r="M924" s="163"/>
      <c r="N924" s="163"/>
      <c r="O924" s="163"/>
      <c r="P924" s="163"/>
      <c r="Q924" s="163"/>
      <c r="R924" s="163"/>
      <c r="S924" s="163"/>
      <c r="T924" s="163"/>
      <c r="U924" s="163"/>
      <c r="V924" s="163"/>
      <c r="W924" s="163"/>
      <c r="X924" s="163"/>
      <c r="Y924" s="163"/>
      <c r="Z924" s="163"/>
      <c r="AA924" s="163"/>
      <c r="AB924" s="163"/>
      <c r="AC924" s="163"/>
      <c r="AD924" s="163"/>
      <c r="AE924" s="163"/>
      <c r="AF924" s="163"/>
      <c r="AG924" s="163"/>
      <c r="AH924" s="163"/>
      <c r="AI924" s="163"/>
      <c r="AJ924" s="163"/>
      <c r="AK924" s="163"/>
      <c r="AL924" s="163"/>
      <c r="AM924" s="163"/>
      <c r="AN924" s="163"/>
      <c r="AO924" s="163"/>
      <c r="AP924" s="163"/>
      <c r="AQ924" s="163"/>
      <c r="AR924" s="163"/>
      <c r="AS924" s="163"/>
      <c r="AT924" s="163"/>
      <c r="AU924" s="163"/>
      <c r="AV924" s="163"/>
      <c r="AW924" s="163"/>
      <c r="AX924" s="163"/>
      <c r="AY924" s="163"/>
      <c r="AZ924" s="163"/>
      <c r="BA924" s="163"/>
      <c r="BB924" s="163"/>
      <c r="BC924" s="163"/>
      <c r="BD924" s="163"/>
      <c r="BE924" s="163"/>
      <c r="BF924" s="163"/>
      <c r="BG924" s="163"/>
      <c r="BH924" s="163"/>
    </row>
    <row r="925" customFormat="false" ht="12.75" hidden="false" customHeight="false" outlineLevel="1" collapsed="false">
      <c r="A925" s="154" t="n">
        <v>160</v>
      </c>
      <c r="B925" s="155" t="s">
        <v>1688</v>
      </c>
      <c r="C925" s="156" t="s">
        <v>1689</v>
      </c>
      <c r="D925" s="157" t="s">
        <v>118</v>
      </c>
      <c r="E925" s="158" t="n">
        <v>846</v>
      </c>
      <c r="F925" s="159"/>
      <c r="G925" s="160" t="n">
        <f aca="false">E925*F925</f>
        <v>0</v>
      </c>
      <c r="H925" s="161" t="s">
        <v>295</v>
      </c>
      <c r="I925" s="162" t="s">
        <v>74</v>
      </c>
      <c r="J925" s="163"/>
      <c r="K925" s="163"/>
      <c r="L925" s="163"/>
      <c r="M925" s="163"/>
      <c r="N925" s="163"/>
      <c r="O925" s="163"/>
      <c r="P925" s="163"/>
      <c r="Q925" s="163"/>
      <c r="R925" s="163"/>
      <c r="S925" s="163"/>
      <c r="T925" s="163"/>
      <c r="U925" s="163"/>
      <c r="V925" s="163"/>
      <c r="W925" s="163"/>
      <c r="X925" s="163"/>
      <c r="Y925" s="163"/>
      <c r="Z925" s="163"/>
      <c r="AA925" s="163"/>
      <c r="AB925" s="163"/>
      <c r="AC925" s="163"/>
      <c r="AD925" s="163"/>
      <c r="AE925" s="163"/>
      <c r="AF925" s="163"/>
      <c r="AG925" s="163"/>
      <c r="AH925" s="163"/>
      <c r="AI925" s="163"/>
      <c r="AJ925" s="163"/>
      <c r="AK925" s="163"/>
      <c r="AL925" s="163"/>
      <c r="AM925" s="163"/>
      <c r="AN925" s="163"/>
      <c r="AO925" s="163"/>
      <c r="AP925" s="163"/>
      <c r="AQ925" s="163"/>
      <c r="AR925" s="163"/>
      <c r="AS925" s="163"/>
      <c r="AT925" s="163"/>
      <c r="AU925" s="163"/>
      <c r="AV925" s="163"/>
      <c r="AW925" s="163"/>
      <c r="AX925" s="163"/>
      <c r="AY925" s="163"/>
      <c r="AZ925" s="163"/>
      <c r="BA925" s="163"/>
      <c r="BB925" s="163"/>
      <c r="BC925" s="163"/>
      <c r="BD925" s="163"/>
      <c r="BE925" s="163"/>
      <c r="BF925" s="163"/>
      <c r="BG925" s="163"/>
      <c r="BH925" s="163"/>
    </row>
    <row r="926" customFormat="false" ht="12.75" hidden="false" customHeight="false" outlineLevel="1" collapsed="false">
      <c r="A926" s="164"/>
      <c r="B926" s="165"/>
      <c r="C926" s="190" t="s">
        <v>1690</v>
      </c>
      <c r="D926" s="191"/>
      <c r="E926" s="192" t="n">
        <v>846</v>
      </c>
      <c r="F926" s="193"/>
      <c r="G926" s="193"/>
      <c r="H926" s="167"/>
      <c r="I926" s="168"/>
      <c r="J926" s="163"/>
      <c r="K926" s="163"/>
      <c r="L926" s="163"/>
      <c r="M926" s="163"/>
      <c r="N926" s="163"/>
      <c r="O926" s="163"/>
      <c r="P926" s="163"/>
      <c r="Q926" s="163"/>
      <c r="R926" s="163"/>
      <c r="S926" s="163"/>
      <c r="T926" s="163"/>
      <c r="U926" s="163"/>
      <c r="V926" s="163"/>
      <c r="W926" s="163"/>
      <c r="X926" s="163"/>
      <c r="Y926" s="163"/>
      <c r="Z926" s="163"/>
      <c r="AA926" s="163"/>
      <c r="AB926" s="163"/>
      <c r="AC926" s="163"/>
      <c r="AD926" s="163"/>
      <c r="AE926" s="163"/>
      <c r="AF926" s="163"/>
      <c r="AG926" s="163"/>
      <c r="AH926" s="163"/>
      <c r="AI926" s="163"/>
      <c r="AJ926" s="163"/>
      <c r="AK926" s="163"/>
      <c r="AL926" s="163"/>
      <c r="AM926" s="163"/>
      <c r="AN926" s="163"/>
      <c r="AO926" s="163"/>
      <c r="AP926" s="163"/>
      <c r="AQ926" s="163"/>
      <c r="AR926" s="163"/>
      <c r="AS926" s="163"/>
      <c r="AT926" s="163"/>
      <c r="AU926" s="163"/>
      <c r="AV926" s="163"/>
      <c r="AW926" s="163"/>
      <c r="AX926" s="163"/>
      <c r="AY926" s="163"/>
      <c r="AZ926" s="163"/>
      <c r="BA926" s="163"/>
      <c r="BB926" s="163"/>
      <c r="BC926" s="163"/>
      <c r="BD926" s="163"/>
      <c r="BE926" s="163"/>
      <c r="BF926" s="163"/>
      <c r="BG926" s="163"/>
      <c r="BH926" s="163"/>
    </row>
    <row r="927" customFormat="false" ht="22.7" hidden="false" customHeight="true" outlineLevel="1" collapsed="false">
      <c r="A927" s="164"/>
      <c r="B927" s="189" t="s">
        <v>647</v>
      </c>
      <c r="C927" s="189"/>
      <c r="D927" s="189"/>
      <c r="E927" s="189"/>
      <c r="F927" s="189"/>
      <c r="G927" s="189"/>
      <c r="H927" s="167"/>
      <c r="I927" s="168"/>
      <c r="J927" s="163"/>
      <c r="K927" s="163" t="n">
        <v>1</v>
      </c>
      <c r="L927" s="163"/>
      <c r="M927" s="163"/>
      <c r="N927" s="163"/>
      <c r="O927" s="163"/>
      <c r="P927" s="163"/>
      <c r="Q927" s="163"/>
      <c r="R927" s="163"/>
      <c r="S927" s="163"/>
      <c r="T927" s="163"/>
      <c r="U927" s="163"/>
      <c r="V927" s="163"/>
      <c r="W927" s="163"/>
      <c r="X927" s="163"/>
      <c r="Y927" s="163"/>
      <c r="Z927" s="163"/>
      <c r="AA927" s="163"/>
      <c r="AB927" s="163"/>
      <c r="AC927" s="163"/>
      <c r="AD927" s="163"/>
      <c r="AE927" s="163"/>
      <c r="AF927" s="163"/>
      <c r="AG927" s="163"/>
      <c r="AH927" s="163"/>
      <c r="AI927" s="163"/>
      <c r="AJ927" s="163"/>
      <c r="AK927" s="163"/>
      <c r="AL927" s="163"/>
      <c r="AM927" s="163"/>
      <c r="AN927" s="163"/>
      <c r="AO927" s="163"/>
      <c r="AP927" s="163"/>
      <c r="AQ927" s="163"/>
      <c r="AR927" s="163"/>
      <c r="AS927" s="163"/>
      <c r="AT927" s="163"/>
      <c r="AU927" s="163"/>
      <c r="AV927" s="163"/>
      <c r="AW927" s="163"/>
      <c r="AX927" s="163"/>
      <c r="AY927" s="163"/>
      <c r="AZ927" s="163"/>
      <c r="BA927" s="163"/>
      <c r="BB927" s="163"/>
      <c r="BC927" s="163"/>
      <c r="BD927" s="163"/>
      <c r="BE927" s="163"/>
      <c r="BF927" s="163"/>
      <c r="BG927" s="163"/>
      <c r="BH927" s="163"/>
    </row>
    <row r="928" customFormat="false" ht="22.7" hidden="false" customHeight="true" outlineLevel="1" collapsed="false">
      <c r="A928" s="164"/>
      <c r="B928" s="189" t="s">
        <v>648</v>
      </c>
      <c r="C928" s="189"/>
      <c r="D928" s="189"/>
      <c r="E928" s="189"/>
      <c r="F928" s="189"/>
      <c r="G928" s="189"/>
      <c r="H928" s="167"/>
      <c r="I928" s="168"/>
      <c r="J928" s="163"/>
      <c r="K928" s="163" t="n">
        <v>2</v>
      </c>
      <c r="L928" s="163"/>
      <c r="M928" s="163"/>
      <c r="N928" s="163"/>
      <c r="O928" s="163"/>
      <c r="P928" s="163"/>
      <c r="Q928" s="163"/>
      <c r="R928" s="163"/>
      <c r="S928" s="163"/>
      <c r="T928" s="163"/>
      <c r="U928" s="163"/>
      <c r="V928" s="163"/>
      <c r="W928" s="163"/>
      <c r="X928" s="163"/>
      <c r="Y928" s="163"/>
      <c r="Z928" s="163"/>
      <c r="AA928" s="163"/>
      <c r="AB928" s="163"/>
      <c r="AC928" s="163"/>
      <c r="AD928" s="163"/>
      <c r="AE928" s="163"/>
      <c r="AF928" s="163"/>
      <c r="AG928" s="163"/>
      <c r="AH928" s="163"/>
      <c r="AI928" s="163"/>
      <c r="AJ928" s="163"/>
      <c r="AK928" s="163"/>
      <c r="AL928" s="163"/>
      <c r="AM928" s="163"/>
      <c r="AN928" s="163"/>
      <c r="AO928" s="163"/>
      <c r="AP928" s="163"/>
      <c r="AQ928" s="163"/>
      <c r="AR928" s="163"/>
      <c r="AS928" s="163"/>
      <c r="AT928" s="163"/>
      <c r="AU928" s="163"/>
      <c r="AV928" s="163"/>
      <c r="AW928" s="163"/>
      <c r="AX928" s="163"/>
      <c r="AY928" s="163"/>
      <c r="AZ928" s="163"/>
      <c r="BA928" s="163"/>
      <c r="BB928" s="163"/>
      <c r="BC928" s="163"/>
      <c r="BD928" s="163"/>
      <c r="BE928" s="163"/>
      <c r="BF928" s="163"/>
      <c r="BG928" s="163"/>
      <c r="BH928" s="163"/>
    </row>
    <row r="929" customFormat="false" ht="12.75" hidden="false" customHeight="false" outlineLevel="1" collapsed="false">
      <c r="A929" s="154" t="n">
        <v>161</v>
      </c>
      <c r="B929" s="155" t="s">
        <v>649</v>
      </c>
      <c r="C929" s="156" t="s">
        <v>1691</v>
      </c>
      <c r="D929" s="157" t="s">
        <v>118</v>
      </c>
      <c r="E929" s="158" t="n">
        <v>389</v>
      </c>
      <c r="F929" s="159"/>
      <c r="G929" s="160" t="n">
        <f aca="false">E929*F929</f>
        <v>0</v>
      </c>
      <c r="H929" s="161" t="s">
        <v>651</v>
      </c>
      <c r="I929" s="162" t="s">
        <v>74</v>
      </c>
      <c r="J929" s="163"/>
      <c r="K929" s="163"/>
      <c r="L929" s="163"/>
      <c r="M929" s="163"/>
      <c r="N929" s="163"/>
      <c r="O929" s="163"/>
      <c r="P929" s="163"/>
      <c r="Q929" s="163"/>
      <c r="R929" s="163"/>
      <c r="S929" s="163"/>
      <c r="T929" s="163"/>
      <c r="U929" s="163"/>
      <c r="V929" s="163"/>
      <c r="W929" s="163"/>
      <c r="X929" s="163"/>
      <c r="Y929" s="163"/>
      <c r="Z929" s="163"/>
      <c r="AA929" s="163"/>
      <c r="AB929" s="163"/>
      <c r="AC929" s="163"/>
      <c r="AD929" s="163"/>
      <c r="AE929" s="163"/>
      <c r="AF929" s="163"/>
      <c r="AG929" s="163"/>
      <c r="AH929" s="163"/>
      <c r="AI929" s="163"/>
      <c r="AJ929" s="163"/>
      <c r="AK929" s="163"/>
      <c r="AL929" s="163"/>
      <c r="AM929" s="163"/>
      <c r="AN929" s="163"/>
      <c r="AO929" s="163"/>
      <c r="AP929" s="163"/>
      <c r="AQ929" s="163"/>
      <c r="AR929" s="163"/>
      <c r="AS929" s="163"/>
      <c r="AT929" s="163"/>
      <c r="AU929" s="163"/>
      <c r="AV929" s="163"/>
      <c r="AW929" s="163"/>
      <c r="AX929" s="163"/>
      <c r="AY929" s="163"/>
      <c r="AZ929" s="163"/>
      <c r="BA929" s="163"/>
      <c r="BB929" s="163"/>
      <c r="BC929" s="163"/>
      <c r="BD929" s="163"/>
      <c r="BE929" s="163"/>
      <c r="BF929" s="163"/>
      <c r="BG929" s="163"/>
      <c r="BH929" s="163"/>
    </row>
    <row r="930" customFormat="false" ht="12.75" hidden="false" customHeight="true" outlineLevel="1" collapsed="false">
      <c r="A930" s="164"/>
      <c r="B930" s="165"/>
      <c r="C930" s="166" t="s">
        <v>652</v>
      </c>
      <c r="D930" s="166"/>
      <c r="E930" s="166"/>
      <c r="F930" s="166"/>
      <c r="G930" s="166"/>
      <c r="H930" s="167"/>
      <c r="I930" s="168"/>
      <c r="J930" s="163"/>
      <c r="K930" s="163"/>
      <c r="L930" s="163"/>
      <c r="M930" s="163"/>
      <c r="N930" s="163"/>
      <c r="O930" s="163"/>
      <c r="P930" s="163"/>
      <c r="Q930" s="163"/>
      <c r="R930" s="163"/>
      <c r="S930" s="163"/>
      <c r="T930" s="163"/>
      <c r="U930" s="163"/>
      <c r="V930" s="163"/>
      <c r="W930" s="163"/>
      <c r="X930" s="163"/>
      <c r="Y930" s="163"/>
      <c r="Z930" s="163"/>
      <c r="AA930" s="163"/>
      <c r="AB930" s="163"/>
      <c r="AC930" s="163"/>
      <c r="AD930" s="163"/>
      <c r="AE930" s="163"/>
      <c r="AF930" s="163"/>
      <c r="AG930" s="163"/>
      <c r="AH930" s="163"/>
      <c r="AI930" s="163"/>
      <c r="AJ930" s="163"/>
      <c r="AK930" s="163"/>
      <c r="AL930" s="163"/>
      <c r="AM930" s="163"/>
      <c r="AN930" s="163"/>
      <c r="AO930" s="163"/>
      <c r="AP930" s="163"/>
      <c r="AQ930" s="163"/>
      <c r="AR930" s="163"/>
      <c r="AS930" s="163"/>
      <c r="AT930" s="163"/>
      <c r="AU930" s="163"/>
      <c r="AV930" s="163"/>
      <c r="AW930" s="163"/>
      <c r="AX930" s="163"/>
      <c r="AY930" s="163"/>
      <c r="AZ930" s="163"/>
      <c r="BA930" s="169" t="str">
        <f aca="false">C930</f>
        <v>Dodávka a montáž hydroizolační fólie, spojovacích pásek včetně spojovacích prostředků.</v>
      </c>
      <c r="BB930" s="163"/>
      <c r="BC930" s="163"/>
      <c r="BD930" s="163"/>
      <c r="BE930" s="163"/>
      <c r="BF930" s="163"/>
      <c r="BG930" s="163"/>
      <c r="BH930" s="163"/>
    </row>
    <row r="931" customFormat="false" ht="12.75" hidden="false" customHeight="false" outlineLevel="1" collapsed="false">
      <c r="A931" s="164"/>
      <c r="B931" s="165"/>
      <c r="C931" s="190" t="s">
        <v>1679</v>
      </c>
      <c r="D931" s="191"/>
      <c r="E931" s="192" t="n">
        <v>389</v>
      </c>
      <c r="F931" s="193"/>
      <c r="G931" s="193"/>
      <c r="H931" s="167"/>
      <c r="I931" s="168"/>
      <c r="J931" s="163"/>
      <c r="K931" s="163"/>
      <c r="L931" s="163"/>
      <c r="M931" s="163"/>
      <c r="N931" s="163"/>
      <c r="O931" s="163"/>
      <c r="P931" s="163"/>
      <c r="Q931" s="163"/>
      <c r="R931" s="163"/>
      <c r="S931" s="163"/>
      <c r="T931" s="163"/>
      <c r="U931" s="163"/>
      <c r="V931" s="163"/>
      <c r="W931" s="163"/>
      <c r="X931" s="163"/>
      <c r="Y931" s="163"/>
      <c r="Z931" s="163"/>
      <c r="AA931" s="163"/>
      <c r="AB931" s="163"/>
      <c r="AC931" s="163"/>
      <c r="AD931" s="163"/>
      <c r="AE931" s="163"/>
      <c r="AF931" s="163"/>
      <c r="AG931" s="163"/>
      <c r="AH931" s="163"/>
      <c r="AI931" s="163"/>
      <c r="AJ931" s="163"/>
      <c r="AK931" s="163"/>
      <c r="AL931" s="163"/>
      <c r="AM931" s="163"/>
      <c r="AN931" s="163"/>
      <c r="AO931" s="163"/>
      <c r="AP931" s="163"/>
      <c r="AQ931" s="163"/>
      <c r="AR931" s="163"/>
      <c r="AS931" s="163"/>
      <c r="AT931" s="163"/>
      <c r="AU931" s="163"/>
      <c r="AV931" s="163"/>
      <c r="AW931" s="163"/>
      <c r="AX931" s="163"/>
      <c r="AY931" s="163"/>
      <c r="AZ931" s="163"/>
      <c r="BA931" s="163"/>
      <c r="BB931" s="163"/>
      <c r="BC931" s="163"/>
      <c r="BD931" s="163"/>
      <c r="BE931" s="163"/>
      <c r="BF931" s="163"/>
      <c r="BG931" s="163"/>
      <c r="BH931" s="163"/>
    </row>
    <row r="932" customFormat="false" ht="12.75" hidden="false" customHeight="false" outlineLevel="1" collapsed="false">
      <c r="A932" s="154" t="n">
        <v>162</v>
      </c>
      <c r="B932" s="155" t="s">
        <v>1692</v>
      </c>
      <c r="C932" s="156" t="s">
        <v>1693</v>
      </c>
      <c r="D932" s="157" t="s">
        <v>108</v>
      </c>
      <c r="E932" s="158" t="n">
        <v>64.6272</v>
      </c>
      <c r="F932" s="159"/>
      <c r="G932" s="160" t="n">
        <f aca="false">E932*F932</f>
        <v>0</v>
      </c>
      <c r="H932" s="161" t="s">
        <v>161</v>
      </c>
      <c r="I932" s="162" t="s">
        <v>74</v>
      </c>
      <c r="J932" s="163"/>
      <c r="K932" s="163"/>
      <c r="L932" s="163"/>
      <c r="M932" s="163"/>
      <c r="N932" s="163"/>
      <c r="O932" s="163"/>
      <c r="P932" s="163"/>
      <c r="Q932" s="163"/>
      <c r="R932" s="163"/>
      <c r="S932" s="163"/>
      <c r="T932" s="163"/>
      <c r="U932" s="163"/>
      <c r="V932" s="163"/>
      <c r="W932" s="163"/>
      <c r="X932" s="163"/>
      <c r="Y932" s="163"/>
      <c r="Z932" s="163"/>
      <c r="AA932" s="163"/>
      <c r="AB932" s="163"/>
      <c r="AC932" s="163"/>
      <c r="AD932" s="163"/>
      <c r="AE932" s="163"/>
      <c r="AF932" s="163"/>
      <c r="AG932" s="163"/>
      <c r="AH932" s="163"/>
      <c r="AI932" s="163"/>
      <c r="AJ932" s="163"/>
      <c r="AK932" s="163"/>
      <c r="AL932" s="163"/>
      <c r="AM932" s="163"/>
      <c r="AN932" s="163"/>
      <c r="AO932" s="163"/>
      <c r="AP932" s="163"/>
      <c r="AQ932" s="163"/>
      <c r="AR932" s="163"/>
      <c r="AS932" s="163"/>
      <c r="AT932" s="163"/>
      <c r="AU932" s="163"/>
      <c r="AV932" s="163"/>
      <c r="AW932" s="163"/>
      <c r="AX932" s="163"/>
      <c r="AY932" s="163"/>
      <c r="AZ932" s="163"/>
      <c r="BA932" s="163"/>
      <c r="BB932" s="163"/>
      <c r="BC932" s="163"/>
      <c r="BD932" s="163"/>
      <c r="BE932" s="163"/>
      <c r="BF932" s="163"/>
      <c r="BG932" s="163"/>
      <c r="BH932" s="163"/>
    </row>
    <row r="933" customFormat="false" ht="12.75" hidden="false" customHeight="false" outlineLevel="1" collapsed="false">
      <c r="A933" s="164"/>
      <c r="B933" s="165"/>
      <c r="C933" s="190" t="s">
        <v>1694</v>
      </c>
      <c r="D933" s="191"/>
      <c r="E933" s="192" t="n">
        <v>64.6272</v>
      </c>
      <c r="F933" s="193"/>
      <c r="G933" s="193"/>
      <c r="H933" s="167"/>
      <c r="I933" s="168"/>
      <c r="J933" s="163"/>
      <c r="K933" s="163"/>
      <c r="L933" s="163"/>
      <c r="M933" s="163"/>
      <c r="N933" s="163"/>
      <c r="O933" s="163"/>
      <c r="P933" s="163"/>
      <c r="Q933" s="163"/>
      <c r="R933" s="163"/>
      <c r="S933" s="163"/>
      <c r="T933" s="163"/>
      <c r="U933" s="163"/>
      <c r="V933" s="163"/>
      <c r="W933" s="163"/>
      <c r="X933" s="163"/>
      <c r="Y933" s="163"/>
      <c r="Z933" s="163"/>
      <c r="AA933" s="163"/>
      <c r="AB933" s="163"/>
      <c r="AC933" s="163"/>
      <c r="AD933" s="163"/>
      <c r="AE933" s="163"/>
      <c r="AF933" s="163"/>
      <c r="AG933" s="163"/>
      <c r="AH933" s="163"/>
      <c r="AI933" s="163"/>
      <c r="AJ933" s="163"/>
      <c r="AK933" s="163"/>
      <c r="AL933" s="163"/>
      <c r="AM933" s="163"/>
      <c r="AN933" s="163"/>
      <c r="AO933" s="163"/>
      <c r="AP933" s="163"/>
      <c r="AQ933" s="163"/>
      <c r="AR933" s="163"/>
      <c r="AS933" s="163"/>
      <c r="AT933" s="163"/>
      <c r="AU933" s="163"/>
      <c r="AV933" s="163"/>
      <c r="AW933" s="163"/>
      <c r="AX933" s="163"/>
      <c r="AY933" s="163"/>
      <c r="AZ933" s="163"/>
      <c r="BA933" s="163"/>
      <c r="BB933" s="163"/>
      <c r="BC933" s="163"/>
      <c r="BD933" s="163"/>
      <c r="BE933" s="163"/>
      <c r="BF933" s="163"/>
      <c r="BG933" s="163"/>
      <c r="BH933" s="163"/>
    </row>
    <row r="934" customFormat="false" ht="12.75" hidden="false" customHeight="false" outlineLevel="1" collapsed="false">
      <c r="A934" s="154" t="n">
        <v>163</v>
      </c>
      <c r="B934" s="155" t="s">
        <v>1695</v>
      </c>
      <c r="C934" s="156" t="s">
        <v>1696</v>
      </c>
      <c r="D934" s="157" t="s">
        <v>118</v>
      </c>
      <c r="E934" s="158" t="n">
        <v>20.27864</v>
      </c>
      <c r="F934" s="159"/>
      <c r="G934" s="160" t="n">
        <f aca="false">E934*F934</f>
        <v>0</v>
      </c>
      <c r="H934" s="161" t="s">
        <v>161</v>
      </c>
      <c r="I934" s="162" t="s">
        <v>74</v>
      </c>
      <c r="J934" s="163"/>
      <c r="K934" s="163"/>
      <c r="L934" s="163"/>
      <c r="M934" s="163"/>
      <c r="N934" s="163"/>
      <c r="O934" s="163"/>
      <c r="P934" s="163"/>
      <c r="Q934" s="163"/>
      <c r="R934" s="163"/>
      <c r="S934" s="163"/>
      <c r="T934" s="163"/>
      <c r="U934" s="163"/>
      <c r="V934" s="163"/>
      <c r="W934" s="163"/>
      <c r="X934" s="163"/>
      <c r="Y934" s="163"/>
      <c r="Z934" s="163"/>
      <c r="AA934" s="163"/>
      <c r="AB934" s="163"/>
      <c r="AC934" s="163"/>
      <c r="AD934" s="163"/>
      <c r="AE934" s="163"/>
      <c r="AF934" s="163"/>
      <c r="AG934" s="163"/>
      <c r="AH934" s="163"/>
      <c r="AI934" s="163"/>
      <c r="AJ934" s="163"/>
      <c r="AK934" s="163"/>
      <c r="AL934" s="163"/>
      <c r="AM934" s="163"/>
      <c r="AN934" s="163"/>
      <c r="AO934" s="163"/>
      <c r="AP934" s="163"/>
      <c r="AQ934" s="163"/>
      <c r="AR934" s="163"/>
      <c r="AS934" s="163"/>
      <c r="AT934" s="163"/>
      <c r="AU934" s="163"/>
      <c r="AV934" s="163"/>
      <c r="AW934" s="163"/>
      <c r="AX934" s="163"/>
      <c r="AY934" s="163"/>
      <c r="AZ934" s="163"/>
      <c r="BA934" s="163"/>
      <c r="BB934" s="163"/>
      <c r="BC934" s="163"/>
      <c r="BD934" s="163"/>
      <c r="BE934" s="163"/>
      <c r="BF934" s="163"/>
      <c r="BG934" s="163"/>
      <c r="BH934" s="163"/>
    </row>
    <row r="935" customFormat="false" ht="12.75" hidden="false" customHeight="false" outlineLevel="1" collapsed="false">
      <c r="A935" s="164"/>
      <c r="B935" s="165"/>
      <c r="C935" s="194" t="s">
        <v>308</v>
      </c>
      <c r="D935" s="195"/>
      <c r="E935" s="196"/>
      <c r="F935" s="193"/>
      <c r="G935" s="193"/>
      <c r="H935" s="167"/>
      <c r="I935" s="168"/>
      <c r="J935" s="163"/>
      <c r="K935" s="163"/>
      <c r="L935" s="163"/>
      <c r="M935" s="163"/>
      <c r="N935" s="163"/>
      <c r="O935" s="163"/>
      <c r="P935" s="163"/>
      <c r="Q935" s="163"/>
      <c r="R935" s="163"/>
      <c r="S935" s="163"/>
      <c r="T935" s="163"/>
      <c r="U935" s="163"/>
      <c r="V935" s="163"/>
      <c r="W935" s="163"/>
      <c r="X935" s="163"/>
      <c r="Y935" s="163"/>
      <c r="Z935" s="163"/>
      <c r="AA935" s="163"/>
      <c r="AB935" s="163"/>
      <c r="AC935" s="163"/>
      <c r="AD935" s="163"/>
      <c r="AE935" s="163"/>
      <c r="AF935" s="163"/>
      <c r="AG935" s="163"/>
      <c r="AH935" s="163"/>
      <c r="AI935" s="163"/>
      <c r="AJ935" s="163"/>
      <c r="AK935" s="163"/>
      <c r="AL935" s="163"/>
      <c r="AM935" s="163"/>
      <c r="AN935" s="163"/>
      <c r="AO935" s="163"/>
      <c r="AP935" s="163"/>
      <c r="AQ935" s="163"/>
      <c r="AR935" s="163"/>
      <c r="AS935" s="163"/>
      <c r="AT935" s="163"/>
      <c r="AU935" s="163"/>
      <c r="AV935" s="163"/>
      <c r="AW935" s="163"/>
      <c r="AX935" s="163"/>
      <c r="AY935" s="163"/>
      <c r="AZ935" s="163"/>
      <c r="BA935" s="163"/>
      <c r="BB935" s="163"/>
      <c r="BC935" s="163"/>
      <c r="BD935" s="163"/>
      <c r="BE935" s="163"/>
      <c r="BF935" s="163"/>
      <c r="BG935" s="163"/>
      <c r="BH935" s="163"/>
    </row>
    <row r="936" customFormat="false" ht="22.5" hidden="false" customHeight="false" outlineLevel="1" collapsed="false">
      <c r="A936" s="164"/>
      <c r="B936" s="165"/>
      <c r="C936" s="194" t="s">
        <v>1697</v>
      </c>
      <c r="D936" s="195"/>
      <c r="E936" s="196" t="n">
        <v>19.688</v>
      </c>
      <c r="F936" s="193"/>
      <c r="G936" s="193"/>
      <c r="H936" s="167"/>
      <c r="I936" s="168"/>
      <c r="J936" s="163"/>
      <c r="K936" s="163"/>
      <c r="L936" s="163"/>
      <c r="M936" s="163"/>
      <c r="N936" s="163"/>
      <c r="O936" s="163"/>
      <c r="P936" s="163"/>
      <c r="Q936" s="163"/>
      <c r="R936" s="163"/>
      <c r="S936" s="163"/>
      <c r="T936" s="163"/>
      <c r="U936" s="163"/>
      <c r="V936" s="163"/>
      <c r="W936" s="163"/>
      <c r="X936" s="163"/>
      <c r="Y936" s="163"/>
      <c r="Z936" s="163"/>
      <c r="AA936" s="163"/>
      <c r="AB936" s="163"/>
      <c r="AC936" s="163"/>
      <c r="AD936" s="163"/>
      <c r="AE936" s="163"/>
      <c r="AF936" s="163"/>
      <c r="AG936" s="163"/>
      <c r="AH936" s="163"/>
      <c r="AI936" s="163"/>
      <c r="AJ936" s="163"/>
      <c r="AK936" s="163"/>
      <c r="AL936" s="163"/>
      <c r="AM936" s="163"/>
      <c r="AN936" s="163"/>
      <c r="AO936" s="163"/>
      <c r="AP936" s="163"/>
      <c r="AQ936" s="163"/>
      <c r="AR936" s="163"/>
      <c r="AS936" s="163"/>
      <c r="AT936" s="163"/>
      <c r="AU936" s="163"/>
      <c r="AV936" s="163"/>
      <c r="AW936" s="163"/>
      <c r="AX936" s="163"/>
      <c r="AY936" s="163"/>
      <c r="AZ936" s="163"/>
      <c r="BA936" s="163"/>
      <c r="BB936" s="163"/>
      <c r="BC936" s="163"/>
      <c r="BD936" s="163"/>
      <c r="BE936" s="163"/>
      <c r="BF936" s="163"/>
      <c r="BG936" s="163"/>
      <c r="BH936" s="163"/>
    </row>
    <row r="937" customFormat="false" ht="12.75" hidden="false" customHeight="false" outlineLevel="1" collapsed="false">
      <c r="A937" s="164"/>
      <c r="B937" s="165"/>
      <c r="C937" s="194" t="s">
        <v>311</v>
      </c>
      <c r="D937" s="195"/>
      <c r="E937" s="196"/>
      <c r="F937" s="193"/>
      <c r="G937" s="193"/>
      <c r="H937" s="167"/>
      <c r="I937" s="168"/>
      <c r="J937" s="163"/>
      <c r="K937" s="163"/>
      <c r="L937" s="163"/>
      <c r="M937" s="163"/>
      <c r="N937" s="163"/>
      <c r="O937" s="163"/>
      <c r="P937" s="163"/>
      <c r="Q937" s="163"/>
      <c r="R937" s="163"/>
      <c r="S937" s="163"/>
      <c r="T937" s="163"/>
      <c r="U937" s="163"/>
      <c r="V937" s="163"/>
      <c r="W937" s="163"/>
      <c r="X937" s="163"/>
      <c r="Y937" s="163"/>
      <c r="Z937" s="163"/>
      <c r="AA937" s="163"/>
      <c r="AB937" s="163"/>
      <c r="AC937" s="163"/>
      <c r="AD937" s="163"/>
      <c r="AE937" s="163"/>
      <c r="AF937" s="163"/>
      <c r="AG937" s="163"/>
      <c r="AH937" s="163"/>
      <c r="AI937" s="163"/>
      <c r="AJ937" s="163"/>
      <c r="AK937" s="163"/>
      <c r="AL937" s="163"/>
      <c r="AM937" s="163"/>
      <c r="AN937" s="163"/>
      <c r="AO937" s="163"/>
      <c r="AP937" s="163"/>
      <c r="AQ937" s="163"/>
      <c r="AR937" s="163"/>
      <c r="AS937" s="163"/>
      <c r="AT937" s="163"/>
      <c r="AU937" s="163"/>
      <c r="AV937" s="163"/>
      <c r="AW937" s="163"/>
      <c r="AX937" s="163"/>
      <c r="AY937" s="163"/>
      <c r="AZ937" s="163"/>
      <c r="BA937" s="163"/>
      <c r="BB937" s="163"/>
      <c r="BC937" s="163"/>
      <c r="BD937" s="163"/>
      <c r="BE937" s="163"/>
      <c r="BF937" s="163"/>
      <c r="BG937" s="163"/>
      <c r="BH937" s="163"/>
    </row>
    <row r="938" customFormat="false" ht="12.75" hidden="false" customHeight="false" outlineLevel="1" collapsed="false">
      <c r="A938" s="164"/>
      <c r="B938" s="165"/>
      <c r="C938" s="190" t="s">
        <v>1698</v>
      </c>
      <c r="D938" s="191"/>
      <c r="E938" s="192" t="n">
        <v>20.2786</v>
      </c>
      <c r="F938" s="193"/>
      <c r="G938" s="193"/>
      <c r="H938" s="167"/>
      <c r="I938" s="168"/>
      <c r="J938" s="163"/>
      <c r="K938" s="163"/>
      <c r="L938" s="163"/>
      <c r="M938" s="163"/>
      <c r="N938" s="163"/>
      <c r="O938" s="163"/>
      <c r="P938" s="163"/>
      <c r="Q938" s="163"/>
      <c r="R938" s="163"/>
      <c r="S938" s="163"/>
      <c r="T938" s="163"/>
      <c r="U938" s="163"/>
      <c r="V938" s="163"/>
      <c r="W938" s="163"/>
      <c r="X938" s="163"/>
      <c r="Y938" s="163"/>
      <c r="Z938" s="163"/>
      <c r="AA938" s="163"/>
      <c r="AB938" s="163"/>
      <c r="AC938" s="163"/>
      <c r="AD938" s="163"/>
      <c r="AE938" s="163"/>
      <c r="AF938" s="163"/>
      <c r="AG938" s="163"/>
      <c r="AH938" s="163"/>
      <c r="AI938" s="163"/>
      <c r="AJ938" s="163"/>
      <c r="AK938" s="163"/>
      <c r="AL938" s="163"/>
      <c r="AM938" s="163"/>
      <c r="AN938" s="163"/>
      <c r="AO938" s="163"/>
      <c r="AP938" s="163"/>
      <c r="AQ938" s="163"/>
      <c r="AR938" s="163"/>
      <c r="AS938" s="163"/>
      <c r="AT938" s="163"/>
      <c r="AU938" s="163"/>
      <c r="AV938" s="163"/>
      <c r="AW938" s="163"/>
      <c r="AX938" s="163"/>
      <c r="AY938" s="163"/>
      <c r="AZ938" s="163"/>
      <c r="BA938" s="163"/>
      <c r="BB938" s="163"/>
      <c r="BC938" s="163"/>
      <c r="BD938" s="163"/>
      <c r="BE938" s="163"/>
      <c r="BF938" s="163"/>
      <c r="BG938" s="163"/>
      <c r="BH938" s="163"/>
    </row>
    <row r="939" customFormat="false" ht="12.75" hidden="false" customHeight="false" outlineLevel="1" collapsed="false">
      <c r="A939" s="154" t="n">
        <v>164</v>
      </c>
      <c r="B939" s="155" t="s">
        <v>1699</v>
      </c>
      <c r="C939" s="156" t="s">
        <v>1700</v>
      </c>
      <c r="D939" s="157" t="s">
        <v>118</v>
      </c>
      <c r="E939" s="158" t="n">
        <v>3.36</v>
      </c>
      <c r="F939" s="159"/>
      <c r="G939" s="160" t="n">
        <f aca="false">E939*F939</f>
        <v>0</v>
      </c>
      <c r="H939" s="161" t="s">
        <v>161</v>
      </c>
      <c r="I939" s="162" t="s">
        <v>74</v>
      </c>
      <c r="J939" s="163"/>
      <c r="K939" s="163"/>
      <c r="L939" s="163"/>
      <c r="M939" s="163"/>
      <c r="N939" s="163"/>
      <c r="O939" s="163"/>
      <c r="P939" s="163"/>
      <c r="Q939" s="163"/>
      <c r="R939" s="163"/>
      <c r="S939" s="163"/>
      <c r="T939" s="163"/>
      <c r="U939" s="163"/>
      <c r="V939" s="163"/>
      <c r="W939" s="163"/>
      <c r="X939" s="163"/>
      <c r="Y939" s="163"/>
      <c r="Z939" s="163"/>
      <c r="AA939" s="163"/>
      <c r="AB939" s="163"/>
      <c r="AC939" s="163"/>
      <c r="AD939" s="163"/>
      <c r="AE939" s="163"/>
      <c r="AF939" s="163"/>
      <c r="AG939" s="163"/>
      <c r="AH939" s="163"/>
      <c r="AI939" s="163"/>
      <c r="AJ939" s="163"/>
      <c r="AK939" s="163"/>
      <c r="AL939" s="163"/>
      <c r="AM939" s="163"/>
      <c r="AN939" s="163"/>
      <c r="AO939" s="163"/>
      <c r="AP939" s="163"/>
      <c r="AQ939" s="163"/>
      <c r="AR939" s="163"/>
      <c r="AS939" s="163"/>
      <c r="AT939" s="163"/>
      <c r="AU939" s="163"/>
      <c r="AV939" s="163"/>
      <c r="AW939" s="163"/>
      <c r="AX939" s="163"/>
      <c r="AY939" s="163"/>
      <c r="AZ939" s="163"/>
      <c r="BA939" s="163"/>
      <c r="BB939" s="163"/>
      <c r="BC939" s="163"/>
      <c r="BD939" s="163"/>
      <c r="BE939" s="163"/>
      <c r="BF939" s="163"/>
      <c r="BG939" s="163"/>
      <c r="BH939" s="163"/>
    </row>
    <row r="940" customFormat="false" ht="12.75" hidden="false" customHeight="false" outlineLevel="1" collapsed="false">
      <c r="A940" s="164"/>
      <c r="B940" s="165"/>
      <c r="C940" s="190" t="s">
        <v>1701</v>
      </c>
      <c r="D940" s="191"/>
      <c r="E940" s="192" t="n">
        <v>3.36</v>
      </c>
      <c r="F940" s="193"/>
      <c r="G940" s="193"/>
      <c r="H940" s="167"/>
      <c r="I940" s="168"/>
      <c r="J940" s="163"/>
      <c r="K940" s="163"/>
      <c r="L940" s="163"/>
      <c r="M940" s="163"/>
      <c r="N940" s="163"/>
      <c r="O940" s="163"/>
      <c r="P940" s="163"/>
      <c r="Q940" s="163"/>
      <c r="R940" s="163"/>
      <c r="S940" s="163"/>
      <c r="T940" s="163"/>
      <c r="U940" s="163"/>
      <c r="V940" s="163"/>
      <c r="W940" s="163"/>
      <c r="X940" s="163"/>
      <c r="Y940" s="163"/>
      <c r="Z940" s="163"/>
      <c r="AA940" s="163"/>
      <c r="AB940" s="163"/>
      <c r="AC940" s="163"/>
      <c r="AD940" s="163"/>
      <c r="AE940" s="163"/>
      <c r="AF940" s="163"/>
      <c r="AG940" s="163"/>
      <c r="AH940" s="163"/>
      <c r="AI940" s="163"/>
      <c r="AJ940" s="163"/>
      <c r="AK940" s="163"/>
      <c r="AL940" s="163"/>
      <c r="AM940" s="163"/>
      <c r="AN940" s="163"/>
      <c r="AO940" s="163"/>
      <c r="AP940" s="163"/>
      <c r="AQ940" s="163"/>
      <c r="AR940" s="163"/>
      <c r="AS940" s="163"/>
      <c r="AT940" s="163"/>
      <c r="AU940" s="163"/>
      <c r="AV940" s="163"/>
      <c r="AW940" s="163"/>
      <c r="AX940" s="163"/>
      <c r="AY940" s="163"/>
      <c r="AZ940" s="163"/>
      <c r="BA940" s="163"/>
      <c r="BB940" s="163"/>
      <c r="BC940" s="163"/>
      <c r="BD940" s="163"/>
      <c r="BE940" s="163"/>
      <c r="BF940" s="163"/>
      <c r="BG940" s="163"/>
      <c r="BH940" s="163"/>
    </row>
    <row r="941" customFormat="false" ht="12.75" hidden="false" customHeight="false" outlineLevel="1" collapsed="false">
      <c r="A941" s="154" t="n">
        <v>165</v>
      </c>
      <c r="B941" s="155" t="s">
        <v>660</v>
      </c>
      <c r="C941" s="156" t="s">
        <v>661</v>
      </c>
      <c r="D941" s="157" t="s">
        <v>118</v>
      </c>
      <c r="E941" s="158" t="n">
        <v>271.17603</v>
      </c>
      <c r="F941" s="159"/>
      <c r="G941" s="160" t="n">
        <f aca="false">E941*F941</f>
        <v>0</v>
      </c>
      <c r="H941" s="161" t="s">
        <v>161</v>
      </c>
      <c r="I941" s="162" t="s">
        <v>74</v>
      </c>
      <c r="J941" s="163"/>
      <c r="K941" s="163"/>
      <c r="L941" s="163"/>
      <c r="M941" s="163"/>
      <c r="N941" s="163"/>
      <c r="O941" s="163"/>
      <c r="P941" s="163"/>
      <c r="Q941" s="163"/>
      <c r="R941" s="163"/>
      <c r="S941" s="163"/>
      <c r="T941" s="163"/>
      <c r="U941" s="163"/>
      <c r="V941" s="163"/>
      <c r="W941" s="163"/>
      <c r="X941" s="163"/>
      <c r="Y941" s="163"/>
      <c r="Z941" s="163"/>
      <c r="AA941" s="163"/>
      <c r="AB941" s="163"/>
      <c r="AC941" s="163"/>
      <c r="AD941" s="163"/>
      <c r="AE941" s="163"/>
      <c r="AF941" s="163"/>
      <c r="AG941" s="163"/>
      <c r="AH941" s="163"/>
      <c r="AI941" s="163"/>
      <c r="AJ941" s="163"/>
      <c r="AK941" s="163"/>
      <c r="AL941" s="163"/>
      <c r="AM941" s="163"/>
      <c r="AN941" s="163"/>
      <c r="AO941" s="163"/>
      <c r="AP941" s="163"/>
      <c r="AQ941" s="163"/>
      <c r="AR941" s="163"/>
      <c r="AS941" s="163"/>
      <c r="AT941" s="163"/>
      <c r="AU941" s="163"/>
      <c r="AV941" s="163"/>
      <c r="AW941" s="163"/>
      <c r="AX941" s="163"/>
      <c r="AY941" s="163"/>
      <c r="AZ941" s="163"/>
      <c r="BA941" s="163"/>
      <c r="BB941" s="163"/>
      <c r="BC941" s="163"/>
      <c r="BD941" s="163"/>
      <c r="BE941" s="163"/>
      <c r="BF941" s="163"/>
      <c r="BG941" s="163"/>
      <c r="BH941" s="163"/>
    </row>
    <row r="942" customFormat="false" ht="12.75" hidden="false" customHeight="false" outlineLevel="1" collapsed="false">
      <c r="A942" s="164"/>
      <c r="B942" s="165"/>
      <c r="C942" s="194" t="s">
        <v>308</v>
      </c>
      <c r="D942" s="195"/>
      <c r="E942" s="196"/>
      <c r="F942" s="193"/>
      <c r="G942" s="193"/>
      <c r="H942" s="167"/>
      <c r="I942" s="168"/>
      <c r="J942" s="163"/>
      <c r="K942" s="163"/>
      <c r="L942" s="163"/>
      <c r="M942" s="163"/>
      <c r="N942" s="163"/>
      <c r="O942" s="163"/>
      <c r="P942" s="163"/>
      <c r="Q942" s="163"/>
      <c r="R942" s="163"/>
      <c r="S942" s="163"/>
      <c r="T942" s="163"/>
      <c r="U942" s="163"/>
      <c r="V942" s="163"/>
      <c r="W942" s="163"/>
      <c r="X942" s="163"/>
      <c r="Y942" s="163"/>
      <c r="Z942" s="163"/>
      <c r="AA942" s="163"/>
      <c r="AB942" s="163"/>
      <c r="AC942" s="163"/>
      <c r="AD942" s="163"/>
      <c r="AE942" s="163"/>
      <c r="AF942" s="163"/>
      <c r="AG942" s="163"/>
      <c r="AH942" s="163"/>
      <c r="AI942" s="163"/>
      <c r="AJ942" s="163"/>
      <c r="AK942" s="163"/>
      <c r="AL942" s="163"/>
      <c r="AM942" s="163"/>
      <c r="AN942" s="163"/>
      <c r="AO942" s="163"/>
      <c r="AP942" s="163"/>
      <c r="AQ942" s="163"/>
      <c r="AR942" s="163"/>
      <c r="AS942" s="163"/>
      <c r="AT942" s="163"/>
      <c r="AU942" s="163"/>
      <c r="AV942" s="163"/>
      <c r="AW942" s="163"/>
      <c r="AX942" s="163"/>
      <c r="AY942" s="163"/>
      <c r="AZ942" s="163"/>
      <c r="BA942" s="163"/>
      <c r="BB942" s="163"/>
      <c r="BC942" s="163"/>
      <c r="BD942" s="163"/>
      <c r="BE942" s="163"/>
      <c r="BF942" s="163"/>
      <c r="BG942" s="163"/>
      <c r="BH942" s="163"/>
    </row>
    <row r="943" customFormat="false" ht="12.75" hidden="false" customHeight="false" outlineLevel="1" collapsed="false">
      <c r="A943" s="164"/>
      <c r="B943" s="165"/>
      <c r="C943" s="194" t="s">
        <v>1616</v>
      </c>
      <c r="D943" s="195"/>
      <c r="E943" s="196" t="n">
        <v>70.645</v>
      </c>
      <c r="F943" s="193"/>
      <c r="G943" s="193"/>
      <c r="H943" s="167"/>
      <c r="I943" s="168"/>
      <c r="J943" s="163"/>
      <c r="K943" s="163"/>
      <c r="L943" s="163"/>
      <c r="M943" s="163"/>
      <c r="N943" s="163"/>
      <c r="O943" s="163"/>
      <c r="P943" s="163"/>
      <c r="Q943" s="163"/>
      <c r="R943" s="163"/>
      <c r="S943" s="163"/>
      <c r="T943" s="163"/>
      <c r="U943" s="163"/>
      <c r="V943" s="163"/>
      <c r="W943" s="163"/>
      <c r="X943" s="163"/>
      <c r="Y943" s="163"/>
      <c r="Z943" s="163"/>
      <c r="AA943" s="163"/>
      <c r="AB943" s="163"/>
      <c r="AC943" s="163"/>
      <c r="AD943" s="163"/>
      <c r="AE943" s="163"/>
      <c r="AF943" s="163"/>
      <c r="AG943" s="163"/>
      <c r="AH943" s="163"/>
      <c r="AI943" s="163"/>
      <c r="AJ943" s="163"/>
      <c r="AK943" s="163"/>
      <c r="AL943" s="163"/>
      <c r="AM943" s="163"/>
      <c r="AN943" s="163"/>
      <c r="AO943" s="163"/>
      <c r="AP943" s="163"/>
      <c r="AQ943" s="163"/>
      <c r="AR943" s="163"/>
      <c r="AS943" s="163"/>
      <c r="AT943" s="163"/>
      <c r="AU943" s="163"/>
      <c r="AV943" s="163"/>
      <c r="AW943" s="163"/>
      <c r="AX943" s="163"/>
      <c r="AY943" s="163"/>
      <c r="AZ943" s="163"/>
      <c r="BA943" s="163"/>
      <c r="BB943" s="163"/>
      <c r="BC943" s="163"/>
      <c r="BD943" s="163"/>
      <c r="BE943" s="163"/>
      <c r="BF943" s="163"/>
      <c r="BG943" s="163"/>
      <c r="BH943" s="163"/>
    </row>
    <row r="944" customFormat="false" ht="12.75" hidden="false" customHeight="false" outlineLevel="1" collapsed="false">
      <c r="A944" s="164"/>
      <c r="B944" s="165"/>
      <c r="C944" s="194" t="s">
        <v>1011</v>
      </c>
      <c r="D944" s="195"/>
      <c r="E944" s="196" t="n">
        <v>30.75</v>
      </c>
      <c r="F944" s="193"/>
      <c r="G944" s="193"/>
      <c r="H944" s="167"/>
      <c r="I944" s="168"/>
      <c r="J944" s="163"/>
      <c r="K944" s="163"/>
      <c r="L944" s="163"/>
      <c r="M944" s="163"/>
      <c r="N944" s="163"/>
      <c r="O944" s="163"/>
      <c r="P944" s="163"/>
      <c r="Q944" s="163"/>
      <c r="R944" s="163"/>
      <c r="S944" s="163"/>
      <c r="T944" s="163"/>
      <c r="U944" s="163"/>
      <c r="V944" s="163"/>
      <c r="W944" s="163"/>
      <c r="X944" s="163"/>
      <c r="Y944" s="163"/>
      <c r="Z944" s="163"/>
      <c r="AA944" s="163"/>
      <c r="AB944" s="163"/>
      <c r="AC944" s="163"/>
      <c r="AD944" s="163"/>
      <c r="AE944" s="163"/>
      <c r="AF944" s="163"/>
      <c r="AG944" s="163"/>
      <c r="AH944" s="163"/>
      <c r="AI944" s="163"/>
      <c r="AJ944" s="163"/>
      <c r="AK944" s="163"/>
      <c r="AL944" s="163"/>
      <c r="AM944" s="163"/>
      <c r="AN944" s="163"/>
      <c r="AO944" s="163"/>
      <c r="AP944" s="163"/>
      <c r="AQ944" s="163"/>
      <c r="AR944" s="163"/>
      <c r="AS944" s="163"/>
      <c r="AT944" s="163"/>
      <c r="AU944" s="163"/>
      <c r="AV944" s="163"/>
      <c r="AW944" s="163"/>
      <c r="AX944" s="163"/>
      <c r="AY944" s="163"/>
      <c r="AZ944" s="163"/>
      <c r="BA944" s="163"/>
      <c r="BB944" s="163"/>
      <c r="BC944" s="163"/>
      <c r="BD944" s="163"/>
      <c r="BE944" s="163"/>
      <c r="BF944" s="163"/>
      <c r="BG944" s="163"/>
      <c r="BH944" s="163"/>
    </row>
    <row r="945" customFormat="false" ht="12.75" hidden="false" customHeight="false" outlineLevel="1" collapsed="false">
      <c r="A945" s="164"/>
      <c r="B945" s="165"/>
      <c r="C945" s="194" t="s">
        <v>1617</v>
      </c>
      <c r="D945" s="195"/>
      <c r="E945" s="196" t="n">
        <v>56.8005</v>
      </c>
      <c r="F945" s="193"/>
      <c r="G945" s="193"/>
      <c r="H945" s="167"/>
      <c r="I945" s="168"/>
      <c r="J945" s="163"/>
      <c r="K945" s="163"/>
      <c r="L945" s="163"/>
      <c r="M945" s="163"/>
      <c r="N945" s="163"/>
      <c r="O945" s="163"/>
      <c r="P945" s="163"/>
      <c r="Q945" s="163"/>
      <c r="R945" s="163"/>
      <c r="S945" s="163"/>
      <c r="T945" s="163"/>
      <c r="U945" s="163"/>
      <c r="V945" s="163"/>
      <c r="W945" s="163"/>
      <c r="X945" s="163"/>
      <c r="Y945" s="163"/>
      <c r="Z945" s="163"/>
      <c r="AA945" s="163"/>
      <c r="AB945" s="163"/>
      <c r="AC945" s="163"/>
      <c r="AD945" s="163"/>
      <c r="AE945" s="163"/>
      <c r="AF945" s="163"/>
      <c r="AG945" s="163"/>
      <c r="AH945" s="163"/>
      <c r="AI945" s="163"/>
      <c r="AJ945" s="163"/>
      <c r="AK945" s="163"/>
      <c r="AL945" s="163"/>
      <c r="AM945" s="163"/>
      <c r="AN945" s="163"/>
      <c r="AO945" s="163"/>
      <c r="AP945" s="163"/>
      <c r="AQ945" s="163"/>
      <c r="AR945" s="163"/>
      <c r="AS945" s="163"/>
      <c r="AT945" s="163"/>
      <c r="AU945" s="163"/>
      <c r="AV945" s="163"/>
      <c r="AW945" s="163"/>
      <c r="AX945" s="163"/>
      <c r="AY945" s="163"/>
      <c r="AZ945" s="163"/>
      <c r="BA945" s="163"/>
      <c r="BB945" s="163"/>
      <c r="BC945" s="163"/>
      <c r="BD945" s="163"/>
      <c r="BE945" s="163"/>
      <c r="BF945" s="163"/>
      <c r="BG945" s="163"/>
      <c r="BH945" s="163"/>
    </row>
    <row r="946" customFormat="false" ht="12.75" hidden="false" customHeight="false" outlineLevel="1" collapsed="false">
      <c r="A946" s="164"/>
      <c r="B946" s="165"/>
      <c r="C946" s="194" t="s">
        <v>1061</v>
      </c>
      <c r="D946" s="195"/>
      <c r="E946" s="196" t="n">
        <v>21.58</v>
      </c>
      <c r="F946" s="193"/>
      <c r="G946" s="193"/>
      <c r="H946" s="167"/>
      <c r="I946" s="168"/>
      <c r="J946" s="163"/>
      <c r="K946" s="163"/>
      <c r="L946" s="163"/>
      <c r="M946" s="163"/>
      <c r="N946" s="163"/>
      <c r="O946" s="163"/>
      <c r="P946" s="163"/>
      <c r="Q946" s="163"/>
      <c r="R946" s="163"/>
      <c r="S946" s="163"/>
      <c r="T946" s="163"/>
      <c r="U946" s="163"/>
      <c r="V946" s="163"/>
      <c r="W946" s="163"/>
      <c r="X946" s="163"/>
      <c r="Y946" s="163"/>
      <c r="Z946" s="163"/>
      <c r="AA946" s="163"/>
      <c r="AB946" s="163"/>
      <c r="AC946" s="163"/>
      <c r="AD946" s="163"/>
      <c r="AE946" s="163"/>
      <c r="AF946" s="163"/>
      <c r="AG946" s="163"/>
      <c r="AH946" s="163"/>
      <c r="AI946" s="163"/>
      <c r="AJ946" s="163"/>
      <c r="AK946" s="163"/>
      <c r="AL946" s="163"/>
      <c r="AM946" s="163"/>
      <c r="AN946" s="163"/>
      <c r="AO946" s="163"/>
      <c r="AP946" s="163"/>
      <c r="AQ946" s="163"/>
      <c r="AR946" s="163"/>
      <c r="AS946" s="163"/>
      <c r="AT946" s="163"/>
      <c r="AU946" s="163"/>
      <c r="AV946" s="163"/>
      <c r="AW946" s="163"/>
      <c r="AX946" s="163"/>
      <c r="AY946" s="163"/>
      <c r="AZ946" s="163"/>
      <c r="BA946" s="163"/>
      <c r="BB946" s="163"/>
      <c r="BC946" s="163"/>
      <c r="BD946" s="163"/>
      <c r="BE946" s="163"/>
      <c r="BF946" s="163"/>
      <c r="BG946" s="163"/>
      <c r="BH946" s="163"/>
    </row>
    <row r="947" customFormat="false" ht="22.5" hidden="false" customHeight="false" outlineLevel="1" collapsed="false">
      <c r="A947" s="164"/>
      <c r="B947" s="165"/>
      <c r="C947" s="194" t="s">
        <v>1702</v>
      </c>
      <c r="D947" s="195"/>
      <c r="E947" s="196" t="n">
        <v>38.657</v>
      </c>
      <c r="F947" s="193"/>
      <c r="G947" s="193"/>
      <c r="H947" s="167"/>
      <c r="I947" s="168"/>
      <c r="J947" s="163"/>
      <c r="K947" s="163"/>
      <c r="L947" s="163"/>
      <c r="M947" s="163"/>
      <c r="N947" s="163"/>
      <c r="O947" s="163"/>
      <c r="P947" s="163"/>
      <c r="Q947" s="163"/>
      <c r="R947" s="163"/>
      <c r="S947" s="163"/>
      <c r="T947" s="163"/>
      <c r="U947" s="163"/>
      <c r="V947" s="163"/>
      <c r="W947" s="163"/>
      <c r="X947" s="163"/>
      <c r="Y947" s="163"/>
      <c r="Z947" s="163"/>
      <c r="AA947" s="163"/>
      <c r="AB947" s="163"/>
      <c r="AC947" s="163"/>
      <c r="AD947" s="163"/>
      <c r="AE947" s="163"/>
      <c r="AF947" s="163"/>
      <c r="AG947" s="163"/>
      <c r="AH947" s="163"/>
      <c r="AI947" s="163"/>
      <c r="AJ947" s="163"/>
      <c r="AK947" s="163"/>
      <c r="AL947" s="163"/>
      <c r="AM947" s="163"/>
      <c r="AN947" s="163"/>
      <c r="AO947" s="163"/>
      <c r="AP947" s="163"/>
      <c r="AQ947" s="163"/>
      <c r="AR947" s="163"/>
      <c r="AS947" s="163"/>
      <c r="AT947" s="163"/>
      <c r="AU947" s="163"/>
      <c r="AV947" s="163"/>
      <c r="AW947" s="163"/>
      <c r="AX947" s="163"/>
      <c r="AY947" s="163"/>
      <c r="AZ947" s="163"/>
      <c r="BA947" s="163"/>
      <c r="BB947" s="163"/>
      <c r="BC947" s="163"/>
      <c r="BD947" s="163"/>
      <c r="BE947" s="163"/>
      <c r="BF947" s="163"/>
      <c r="BG947" s="163"/>
      <c r="BH947" s="163"/>
    </row>
    <row r="948" customFormat="false" ht="12.75" hidden="false" customHeight="false" outlineLevel="1" collapsed="false">
      <c r="A948" s="164"/>
      <c r="B948" s="165"/>
      <c r="C948" s="194" t="s">
        <v>1703</v>
      </c>
      <c r="D948" s="195"/>
      <c r="E948" s="196" t="n">
        <v>11.4</v>
      </c>
      <c r="F948" s="193"/>
      <c r="G948" s="193"/>
      <c r="H948" s="167"/>
      <c r="I948" s="168"/>
      <c r="J948" s="163"/>
      <c r="K948" s="163"/>
      <c r="L948" s="163"/>
      <c r="M948" s="163"/>
      <c r="N948" s="163"/>
      <c r="O948" s="163"/>
      <c r="P948" s="163"/>
      <c r="Q948" s="163"/>
      <c r="R948" s="163"/>
      <c r="S948" s="163"/>
      <c r="T948" s="163"/>
      <c r="U948" s="163"/>
      <c r="V948" s="163"/>
      <c r="W948" s="163"/>
      <c r="X948" s="163"/>
      <c r="Y948" s="163"/>
      <c r="Z948" s="163"/>
      <c r="AA948" s="163"/>
      <c r="AB948" s="163"/>
      <c r="AC948" s="163"/>
      <c r="AD948" s="163"/>
      <c r="AE948" s="163"/>
      <c r="AF948" s="163"/>
      <c r="AG948" s="163"/>
      <c r="AH948" s="163"/>
      <c r="AI948" s="163"/>
      <c r="AJ948" s="163"/>
      <c r="AK948" s="163"/>
      <c r="AL948" s="163"/>
      <c r="AM948" s="163"/>
      <c r="AN948" s="163"/>
      <c r="AO948" s="163"/>
      <c r="AP948" s="163"/>
      <c r="AQ948" s="163"/>
      <c r="AR948" s="163"/>
      <c r="AS948" s="163"/>
      <c r="AT948" s="163"/>
      <c r="AU948" s="163"/>
      <c r="AV948" s="163"/>
      <c r="AW948" s="163"/>
      <c r="AX948" s="163"/>
      <c r="AY948" s="163"/>
      <c r="AZ948" s="163"/>
      <c r="BA948" s="163"/>
      <c r="BB948" s="163"/>
      <c r="BC948" s="163"/>
      <c r="BD948" s="163"/>
      <c r="BE948" s="163"/>
      <c r="BF948" s="163"/>
      <c r="BG948" s="163"/>
      <c r="BH948" s="163"/>
    </row>
    <row r="949" customFormat="false" ht="12.75" hidden="false" customHeight="false" outlineLevel="1" collapsed="false">
      <c r="A949" s="164"/>
      <c r="B949" s="165"/>
      <c r="C949" s="194" t="s">
        <v>1704</v>
      </c>
      <c r="D949" s="195"/>
      <c r="E949" s="196" t="n">
        <v>-8.57</v>
      </c>
      <c r="F949" s="193"/>
      <c r="G949" s="193"/>
      <c r="H949" s="167"/>
      <c r="I949" s="168"/>
      <c r="J949" s="163"/>
      <c r="K949" s="163"/>
      <c r="L949" s="163"/>
      <c r="M949" s="163"/>
      <c r="N949" s="163"/>
      <c r="O949" s="163"/>
      <c r="P949" s="163"/>
      <c r="Q949" s="163"/>
      <c r="R949" s="163"/>
      <c r="S949" s="163"/>
      <c r="T949" s="163"/>
      <c r="U949" s="163"/>
      <c r="V949" s="163"/>
      <c r="W949" s="163"/>
      <c r="X949" s="163"/>
      <c r="Y949" s="163"/>
      <c r="Z949" s="163"/>
      <c r="AA949" s="163"/>
      <c r="AB949" s="163"/>
      <c r="AC949" s="163"/>
      <c r="AD949" s="163"/>
      <c r="AE949" s="163"/>
      <c r="AF949" s="163"/>
      <c r="AG949" s="163"/>
      <c r="AH949" s="163"/>
      <c r="AI949" s="163"/>
      <c r="AJ949" s="163"/>
      <c r="AK949" s="163"/>
      <c r="AL949" s="163"/>
      <c r="AM949" s="163"/>
      <c r="AN949" s="163"/>
      <c r="AO949" s="163"/>
      <c r="AP949" s="163"/>
      <c r="AQ949" s="163"/>
      <c r="AR949" s="163"/>
      <c r="AS949" s="163"/>
      <c r="AT949" s="163"/>
      <c r="AU949" s="163"/>
      <c r="AV949" s="163"/>
      <c r="AW949" s="163"/>
      <c r="AX949" s="163"/>
      <c r="AY949" s="163"/>
      <c r="AZ949" s="163"/>
      <c r="BA949" s="163"/>
      <c r="BB949" s="163"/>
      <c r="BC949" s="163"/>
      <c r="BD949" s="163"/>
      <c r="BE949" s="163"/>
      <c r="BF949" s="163"/>
      <c r="BG949" s="163"/>
      <c r="BH949" s="163"/>
    </row>
    <row r="950" customFormat="false" ht="22.5" hidden="false" customHeight="false" outlineLevel="1" collapsed="false">
      <c r="A950" s="164"/>
      <c r="B950" s="165"/>
      <c r="C950" s="194" t="s">
        <v>1705</v>
      </c>
      <c r="D950" s="195"/>
      <c r="E950" s="196" t="n">
        <v>37.05</v>
      </c>
      <c r="F950" s="193"/>
      <c r="G950" s="193"/>
      <c r="H950" s="167"/>
      <c r="I950" s="168"/>
      <c r="J950" s="163"/>
      <c r="K950" s="163"/>
      <c r="L950" s="163"/>
      <c r="M950" s="163"/>
      <c r="N950" s="163"/>
      <c r="O950" s="163"/>
      <c r="P950" s="163"/>
      <c r="Q950" s="163"/>
      <c r="R950" s="163"/>
      <c r="S950" s="163"/>
      <c r="T950" s="163"/>
      <c r="U950" s="163"/>
      <c r="V950" s="163"/>
      <c r="W950" s="163"/>
      <c r="X950" s="163"/>
      <c r="Y950" s="163"/>
      <c r="Z950" s="163"/>
      <c r="AA950" s="163"/>
      <c r="AB950" s="163"/>
      <c r="AC950" s="163"/>
      <c r="AD950" s="163"/>
      <c r="AE950" s="163"/>
      <c r="AF950" s="163"/>
      <c r="AG950" s="163"/>
      <c r="AH950" s="163"/>
      <c r="AI950" s="163"/>
      <c r="AJ950" s="163"/>
      <c r="AK950" s="163"/>
      <c r="AL950" s="163"/>
      <c r="AM950" s="163"/>
      <c r="AN950" s="163"/>
      <c r="AO950" s="163"/>
      <c r="AP950" s="163"/>
      <c r="AQ950" s="163"/>
      <c r="AR950" s="163"/>
      <c r="AS950" s="163"/>
      <c r="AT950" s="163"/>
      <c r="AU950" s="163"/>
      <c r="AV950" s="163"/>
      <c r="AW950" s="163"/>
      <c r="AX950" s="163"/>
      <c r="AY950" s="163"/>
      <c r="AZ950" s="163"/>
      <c r="BA950" s="163"/>
      <c r="BB950" s="163"/>
      <c r="BC950" s="163"/>
      <c r="BD950" s="163"/>
      <c r="BE950" s="163"/>
      <c r="BF950" s="163"/>
      <c r="BG950" s="163"/>
      <c r="BH950" s="163"/>
    </row>
    <row r="951" customFormat="false" ht="12.75" hidden="false" customHeight="false" outlineLevel="1" collapsed="false">
      <c r="A951" s="164"/>
      <c r="B951" s="165"/>
      <c r="C951" s="194" t="s">
        <v>1706</v>
      </c>
      <c r="D951" s="195"/>
      <c r="E951" s="196" t="n">
        <v>12.41</v>
      </c>
      <c r="F951" s="193"/>
      <c r="G951" s="193"/>
      <c r="H951" s="167"/>
      <c r="I951" s="168"/>
      <c r="J951" s="163"/>
      <c r="K951" s="163"/>
      <c r="L951" s="163"/>
      <c r="M951" s="163"/>
      <c r="N951" s="163"/>
      <c r="O951" s="163"/>
      <c r="P951" s="163"/>
      <c r="Q951" s="163"/>
      <c r="R951" s="163"/>
      <c r="S951" s="163"/>
      <c r="T951" s="163"/>
      <c r="U951" s="163"/>
      <c r="V951" s="163"/>
      <c r="W951" s="163"/>
      <c r="X951" s="163"/>
      <c r="Y951" s="163"/>
      <c r="Z951" s="163"/>
      <c r="AA951" s="163"/>
      <c r="AB951" s="163"/>
      <c r="AC951" s="163"/>
      <c r="AD951" s="163"/>
      <c r="AE951" s="163"/>
      <c r="AF951" s="163"/>
      <c r="AG951" s="163"/>
      <c r="AH951" s="163"/>
      <c r="AI951" s="163"/>
      <c r="AJ951" s="163"/>
      <c r="AK951" s="163"/>
      <c r="AL951" s="163"/>
      <c r="AM951" s="163"/>
      <c r="AN951" s="163"/>
      <c r="AO951" s="163"/>
      <c r="AP951" s="163"/>
      <c r="AQ951" s="163"/>
      <c r="AR951" s="163"/>
      <c r="AS951" s="163"/>
      <c r="AT951" s="163"/>
      <c r="AU951" s="163"/>
      <c r="AV951" s="163"/>
      <c r="AW951" s="163"/>
      <c r="AX951" s="163"/>
      <c r="AY951" s="163"/>
      <c r="AZ951" s="163"/>
      <c r="BA951" s="163"/>
      <c r="BB951" s="163"/>
      <c r="BC951" s="163"/>
      <c r="BD951" s="163"/>
      <c r="BE951" s="163"/>
      <c r="BF951" s="163"/>
      <c r="BG951" s="163"/>
      <c r="BH951" s="163"/>
    </row>
    <row r="952" customFormat="false" ht="22.5" hidden="false" customHeight="false" outlineLevel="1" collapsed="false">
      <c r="A952" s="164"/>
      <c r="B952" s="165"/>
      <c r="C952" s="194" t="s">
        <v>1707</v>
      </c>
      <c r="D952" s="195"/>
      <c r="E952" s="196" t="n">
        <v>-6.7968</v>
      </c>
      <c r="F952" s="193"/>
      <c r="G952" s="193"/>
      <c r="H952" s="167"/>
      <c r="I952" s="168"/>
      <c r="J952" s="163"/>
      <c r="K952" s="163"/>
      <c r="L952" s="163"/>
      <c r="M952" s="163"/>
      <c r="N952" s="163"/>
      <c r="O952" s="163"/>
      <c r="P952" s="163"/>
      <c r="Q952" s="163"/>
      <c r="R952" s="163"/>
      <c r="S952" s="163"/>
      <c r="T952" s="163"/>
      <c r="U952" s="163"/>
      <c r="V952" s="163"/>
      <c r="W952" s="163"/>
      <c r="X952" s="163"/>
      <c r="Y952" s="163"/>
      <c r="Z952" s="163"/>
      <c r="AA952" s="163"/>
      <c r="AB952" s="163"/>
      <c r="AC952" s="163"/>
      <c r="AD952" s="163"/>
      <c r="AE952" s="163"/>
      <c r="AF952" s="163"/>
      <c r="AG952" s="163"/>
      <c r="AH952" s="163"/>
      <c r="AI952" s="163"/>
      <c r="AJ952" s="163"/>
      <c r="AK952" s="163"/>
      <c r="AL952" s="163"/>
      <c r="AM952" s="163"/>
      <c r="AN952" s="163"/>
      <c r="AO952" s="163"/>
      <c r="AP952" s="163"/>
      <c r="AQ952" s="163"/>
      <c r="AR952" s="163"/>
      <c r="AS952" s="163"/>
      <c r="AT952" s="163"/>
      <c r="AU952" s="163"/>
      <c r="AV952" s="163"/>
      <c r="AW952" s="163"/>
      <c r="AX952" s="163"/>
      <c r="AY952" s="163"/>
      <c r="AZ952" s="163"/>
      <c r="BA952" s="163"/>
      <c r="BB952" s="163"/>
      <c r="BC952" s="163"/>
      <c r="BD952" s="163"/>
      <c r="BE952" s="163"/>
      <c r="BF952" s="163"/>
      <c r="BG952" s="163"/>
      <c r="BH952" s="163"/>
    </row>
    <row r="953" customFormat="false" ht="12.75" hidden="false" customHeight="false" outlineLevel="1" collapsed="false">
      <c r="A953" s="164"/>
      <c r="B953" s="165"/>
      <c r="C953" s="194" t="s">
        <v>1708</v>
      </c>
      <c r="D953" s="195"/>
      <c r="E953" s="196" t="n">
        <v>-0.648</v>
      </c>
      <c r="F953" s="193"/>
      <c r="G953" s="193"/>
      <c r="H953" s="167"/>
      <c r="I953" s="168"/>
      <c r="J953" s="163"/>
      <c r="K953" s="163"/>
      <c r="L953" s="163"/>
      <c r="M953" s="163"/>
      <c r="N953" s="163"/>
      <c r="O953" s="163"/>
      <c r="P953" s="163"/>
      <c r="Q953" s="163"/>
      <c r="R953" s="163"/>
      <c r="S953" s="163"/>
      <c r="T953" s="163"/>
      <c r="U953" s="163"/>
      <c r="V953" s="163"/>
      <c r="W953" s="163"/>
      <c r="X953" s="163"/>
      <c r="Y953" s="163"/>
      <c r="Z953" s="163"/>
      <c r="AA953" s="163"/>
      <c r="AB953" s="163"/>
      <c r="AC953" s="163"/>
      <c r="AD953" s="163"/>
      <c r="AE953" s="163"/>
      <c r="AF953" s="163"/>
      <c r="AG953" s="163"/>
      <c r="AH953" s="163"/>
      <c r="AI953" s="163"/>
      <c r="AJ953" s="163"/>
      <c r="AK953" s="163"/>
      <c r="AL953" s="163"/>
      <c r="AM953" s="163"/>
      <c r="AN953" s="163"/>
      <c r="AO953" s="163"/>
      <c r="AP953" s="163"/>
      <c r="AQ953" s="163"/>
      <c r="AR953" s="163"/>
      <c r="AS953" s="163"/>
      <c r="AT953" s="163"/>
      <c r="AU953" s="163"/>
      <c r="AV953" s="163"/>
      <c r="AW953" s="163"/>
      <c r="AX953" s="163"/>
      <c r="AY953" s="163"/>
      <c r="AZ953" s="163"/>
      <c r="BA953" s="163"/>
      <c r="BB953" s="163"/>
      <c r="BC953" s="163"/>
      <c r="BD953" s="163"/>
      <c r="BE953" s="163"/>
      <c r="BF953" s="163"/>
      <c r="BG953" s="163"/>
      <c r="BH953" s="163"/>
    </row>
    <row r="954" customFormat="false" ht="12.75" hidden="false" customHeight="false" outlineLevel="1" collapsed="false">
      <c r="A954" s="164"/>
      <c r="B954" s="165"/>
      <c r="C954" s="194" t="s">
        <v>311</v>
      </c>
      <c r="D954" s="195"/>
      <c r="E954" s="196"/>
      <c r="F954" s="193"/>
      <c r="G954" s="193"/>
      <c r="H954" s="167"/>
      <c r="I954" s="168"/>
      <c r="J954" s="163"/>
      <c r="K954" s="163"/>
      <c r="L954" s="163"/>
      <c r="M954" s="163"/>
      <c r="N954" s="163"/>
      <c r="O954" s="163"/>
      <c r="P954" s="163"/>
      <c r="Q954" s="163"/>
      <c r="R954" s="163"/>
      <c r="S954" s="163"/>
      <c r="T954" s="163"/>
      <c r="U954" s="163"/>
      <c r="V954" s="163"/>
      <c r="W954" s="163"/>
      <c r="X954" s="163"/>
      <c r="Y954" s="163"/>
      <c r="Z954" s="163"/>
      <c r="AA954" s="163"/>
      <c r="AB954" s="163"/>
      <c r="AC954" s="163"/>
      <c r="AD954" s="163"/>
      <c r="AE954" s="163"/>
      <c r="AF954" s="163"/>
      <c r="AG954" s="163"/>
      <c r="AH954" s="163"/>
      <c r="AI954" s="163"/>
      <c r="AJ954" s="163"/>
      <c r="AK954" s="163"/>
      <c r="AL954" s="163"/>
      <c r="AM954" s="163"/>
      <c r="AN954" s="163"/>
      <c r="AO954" s="163"/>
      <c r="AP954" s="163"/>
      <c r="AQ954" s="163"/>
      <c r="AR954" s="163"/>
      <c r="AS954" s="163"/>
      <c r="AT954" s="163"/>
      <c r="AU954" s="163"/>
      <c r="AV954" s="163"/>
      <c r="AW954" s="163"/>
      <c r="AX954" s="163"/>
      <c r="AY954" s="163"/>
      <c r="AZ954" s="163"/>
      <c r="BA954" s="163"/>
      <c r="BB954" s="163"/>
      <c r="BC954" s="163"/>
      <c r="BD954" s="163"/>
      <c r="BE954" s="163"/>
      <c r="BF954" s="163"/>
      <c r="BG954" s="163"/>
      <c r="BH954" s="163"/>
    </row>
    <row r="955" customFormat="false" ht="12.75" hidden="false" customHeight="false" outlineLevel="1" collapsed="false">
      <c r="A955" s="164"/>
      <c r="B955" s="165"/>
      <c r="C955" s="190" t="s">
        <v>1709</v>
      </c>
      <c r="D955" s="191"/>
      <c r="E955" s="192" t="n">
        <v>271.176</v>
      </c>
      <c r="F955" s="193"/>
      <c r="G955" s="193"/>
      <c r="H955" s="167"/>
      <c r="I955" s="168"/>
      <c r="J955" s="163"/>
      <c r="K955" s="163"/>
      <c r="L955" s="163"/>
      <c r="M955" s="163"/>
      <c r="N955" s="163"/>
      <c r="O955" s="163"/>
      <c r="P955" s="163"/>
      <c r="Q955" s="163"/>
      <c r="R955" s="163"/>
      <c r="S955" s="163"/>
      <c r="T955" s="163"/>
      <c r="U955" s="163"/>
      <c r="V955" s="163"/>
      <c r="W955" s="163"/>
      <c r="X955" s="163"/>
      <c r="Y955" s="163"/>
      <c r="Z955" s="163"/>
      <c r="AA955" s="163"/>
      <c r="AB955" s="163"/>
      <c r="AC955" s="163"/>
      <c r="AD955" s="163"/>
      <c r="AE955" s="163"/>
      <c r="AF955" s="163"/>
      <c r="AG955" s="163"/>
      <c r="AH955" s="163"/>
      <c r="AI955" s="163"/>
      <c r="AJ955" s="163"/>
      <c r="AK955" s="163"/>
      <c r="AL955" s="163"/>
      <c r="AM955" s="163"/>
      <c r="AN955" s="163"/>
      <c r="AO955" s="163"/>
      <c r="AP955" s="163"/>
      <c r="AQ955" s="163"/>
      <c r="AR955" s="163"/>
      <c r="AS955" s="163"/>
      <c r="AT955" s="163"/>
      <c r="AU955" s="163"/>
      <c r="AV955" s="163"/>
      <c r="AW955" s="163"/>
      <c r="AX955" s="163"/>
      <c r="AY955" s="163"/>
      <c r="AZ955" s="163"/>
      <c r="BA955" s="163"/>
      <c r="BB955" s="163"/>
      <c r="BC955" s="163"/>
      <c r="BD955" s="163"/>
      <c r="BE955" s="163"/>
      <c r="BF955" s="163"/>
      <c r="BG955" s="163"/>
      <c r="BH955" s="163"/>
    </row>
    <row r="956" customFormat="false" ht="12.75" hidden="false" customHeight="false" outlineLevel="1" collapsed="false">
      <c r="A956" s="154" t="n">
        <v>166</v>
      </c>
      <c r="B956" s="155" t="s">
        <v>1710</v>
      </c>
      <c r="C956" s="156" t="s">
        <v>1711</v>
      </c>
      <c r="D956" s="157" t="s">
        <v>108</v>
      </c>
      <c r="E956" s="158" t="n">
        <v>49.44188</v>
      </c>
      <c r="F956" s="159"/>
      <c r="G956" s="160" t="n">
        <f aca="false">E956*F956</f>
        <v>0</v>
      </c>
      <c r="H956" s="161" t="s">
        <v>161</v>
      </c>
      <c r="I956" s="162" t="s">
        <v>74</v>
      </c>
      <c r="J956" s="163"/>
      <c r="K956" s="163"/>
      <c r="L956" s="163"/>
      <c r="M956" s="163"/>
      <c r="N956" s="163"/>
      <c r="O956" s="163"/>
      <c r="P956" s="163"/>
      <c r="Q956" s="163"/>
      <c r="R956" s="163"/>
      <c r="S956" s="163"/>
      <c r="T956" s="163"/>
      <c r="U956" s="163"/>
      <c r="V956" s="163"/>
      <c r="W956" s="163"/>
      <c r="X956" s="163"/>
      <c r="Y956" s="163"/>
      <c r="Z956" s="163"/>
      <c r="AA956" s="163"/>
      <c r="AB956" s="163"/>
      <c r="AC956" s="163"/>
      <c r="AD956" s="163"/>
      <c r="AE956" s="163"/>
      <c r="AF956" s="163"/>
      <c r="AG956" s="163"/>
      <c r="AH956" s="163"/>
      <c r="AI956" s="163"/>
      <c r="AJ956" s="163"/>
      <c r="AK956" s="163"/>
      <c r="AL956" s="163"/>
      <c r="AM956" s="163"/>
      <c r="AN956" s="163"/>
      <c r="AO956" s="163"/>
      <c r="AP956" s="163"/>
      <c r="AQ956" s="163"/>
      <c r="AR956" s="163"/>
      <c r="AS956" s="163"/>
      <c r="AT956" s="163"/>
      <c r="AU956" s="163"/>
      <c r="AV956" s="163"/>
      <c r="AW956" s="163"/>
      <c r="AX956" s="163"/>
      <c r="AY956" s="163"/>
      <c r="AZ956" s="163"/>
      <c r="BA956" s="163"/>
      <c r="BB956" s="163"/>
      <c r="BC956" s="163"/>
      <c r="BD956" s="163"/>
      <c r="BE956" s="163"/>
      <c r="BF956" s="163"/>
      <c r="BG956" s="163"/>
      <c r="BH956" s="163"/>
    </row>
    <row r="957" customFormat="false" ht="12.75" hidden="false" customHeight="false" outlineLevel="1" collapsed="false">
      <c r="A957" s="164"/>
      <c r="B957" s="165"/>
      <c r="C957" s="194" t="s">
        <v>308</v>
      </c>
      <c r="D957" s="195"/>
      <c r="E957" s="196"/>
      <c r="F957" s="193"/>
      <c r="G957" s="193"/>
      <c r="H957" s="167"/>
      <c r="I957" s="168"/>
      <c r="J957" s="163"/>
      <c r="K957" s="163"/>
      <c r="L957" s="163"/>
      <c r="M957" s="163"/>
      <c r="N957" s="163"/>
      <c r="O957" s="163"/>
      <c r="P957" s="163"/>
      <c r="Q957" s="163"/>
      <c r="R957" s="163"/>
      <c r="S957" s="163"/>
      <c r="T957" s="163"/>
      <c r="U957" s="163"/>
      <c r="V957" s="163"/>
      <c r="W957" s="163"/>
      <c r="X957" s="163"/>
      <c r="Y957" s="163"/>
      <c r="Z957" s="163"/>
      <c r="AA957" s="163"/>
      <c r="AB957" s="163"/>
      <c r="AC957" s="163"/>
      <c r="AD957" s="163"/>
      <c r="AE957" s="163"/>
      <c r="AF957" s="163"/>
      <c r="AG957" s="163"/>
      <c r="AH957" s="163"/>
      <c r="AI957" s="163"/>
      <c r="AJ957" s="163"/>
      <c r="AK957" s="163"/>
      <c r="AL957" s="163"/>
      <c r="AM957" s="163"/>
      <c r="AN957" s="163"/>
      <c r="AO957" s="163"/>
      <c r="AP957" s="163"/>
      <c r="AQ957" s="163"/>
      <c r="AR957" s="163"/>
      <c r="AS957" s="163"/>
      <c r="AT957" s="163"/>
      <c r="AU957" s="163"/>
      <c r="AV957" s="163"/>
      <c r="AW957" s="163"/>
      <c r="AX957" s="163"/>
      <c r="AY957" s="163"/>
      <c r="AZ957" s="163"/>
      <c r="BA957" s="163"/>
      <c r="BB957" s="163"/>
      <c r="BC957" s="163"/>
      <c r="BD957" s="163"/>
      <c r="BE957" s="163"/>
      <c r="BF957" s="163"/>
      <c r="BG957" s="163"/>
      <c r="BH957" s="163"/>
    </row>
    <row r="958" customFormat="false" ht="12.75" hidden="false" customHeight="false" outlineLevel="1" collapsed="false">
      <c r="A958" s="164"/>
      <c r="B958" s="165"/>
      <c r="C958" s="194" t="s">
        <v>1712</v>
      </c>
      <c r="D958" s="195"/>
      <c r="E958" s="196" t="n">
        <v>38.72</v>
      </c>
      <c r="F958" s="193"/>
      <c r="G958" s="193"/>
      <c r="H958" s="167"/>
      <c r="I958" s="168"/>
      <c r="J958" s="163"/>
      <c r="K958" s="163"/>
      <c r="L958" s="163"/>
      <c r="M958" s="163"/>
      <c r="N958" s="163"/>
      <c r="O958" s="163"/>
      <c r="P958" s="163"/>
      <c r="Q958" s="163"/>
      <c r="R958" s="163"/>
      <c r="S958" s="163"/>
      <c r="T958" s="163"/>
      <c r="U958" s="163"/>
      <c r="V958" s="163"/>
      <c r="W958" s="163"/>
      <c r="X958" s="163"/>
      <c r="Y958" s="163"/>
      <c r="Z958" s="163"/>
      <c r="AA958" s="163"/>
      <c r="AB958" s="163"/>
      <c r="AC958" s="163"/>
      <c r="AD958" s="163"/>
      <c r="AE958" s="163"/>
      <c r="AF958" s="163"/>
      <c r="AG958" s="163"/>
      <c r="AH958" s="163"/>
      <c r="AI958" s="163"/>
      <c r="AJ958" s="163"/>
      <c r="AK958" s="163"/>
      <c r="AL958" s="163"/>
      <c r="AM958" s="163"/>
      <c r="AN958" s="163"/>
      <c r="AO958" s="163"/>
      <c r="AP958" s="163"/>
      <c r="AQ958" s="163"/>
      <c r="AR958" s="163"/>
      <c r="AS958" s="163"/>
      <c r="AT958" s="163"/>
      <c r="AU958" s="163"/>
      <c r="AV958" s="163"/>
      <c r="AW958" s="163"/>
      <c r="AX958" s="163"/>
      <c r="AY958" s="163"/>
      <c r="AZ958" s="163"/>
      <c r="BA958" s="163"/>
      <c r="BB958" s="163"/>
      <c r="BC958" s="163"/>
      <c r="BD958" s="163"/>
      <c r="BE958" s="163"/>
      <c r="BF958" s="163"/>
      <c r="BG958" s="163"/>
      <c r="BH958" s="163"/>
    </row>
    <row r="959" customFormat="false" ht="12.75" hidden="false" customHeight="false" outlineLevel="1" collapsed="false">
      <c r="A959" s="164"/>
      <c r="B959" s="165"/>
      <c r="C959" s="194" t="s">
        <v>1713</v>
      </c>
      <c r="D959" s="195"/>
      <c r="E959" s="196" t="n">
        <v>9.23</v>
      </c>
      <c r="F959" s="193"/>
      <c r="G959" s="193"/>
      <c r="H959" s="167"/>
      <c r="I959" s="168"/>
      <c r="J959" s="163"/>
      <c r="K959" s="163"/>
      <c r="L959" s="163"/>
      <c r="M959" s="163"/>
      <c r="N959" s="163"/>
      <c r="O959" s="163"/>
      <c r="P959" s="163"/>
      <c r="Q959" s="163"/>
      <c r="R959" s="163"/>
      <c r="S959" s="163"/>
      <c r="T959" s="163"/>
      <c r="U959" s="163"/>
      <c r="V959" s="163"/>
      <c r="W959" s="163"/>
      <c r="X959" s="163"/>
      <c r="Y959" s="163"/>
      <c r="Z959" s="163"/>
      <c r="AA959" s="163"/>
      <c r="AB959" s="163"/>
      <c r="AC959" s="163"/>
      <c r="AD959" s="163"/>
      <c r="AE959" s="163"/>
      <c r="AF959" s="163"/>
      <c r="AG959" s="163"/>
      <c r="AH959" s="163"/>
      <c r="AI959" s="163"/>
      <c r="AJ959" s="163"/>
      <c r="AK959" s="163"/>
      <c r="AL959" s="163"/>
      <c r="AM959" s="163"/>
      <c r="AN959" s="163"/>
      <c r="AO959" s="163"/>
      <c r="AP959" s="163"/>
      <c r="AQ959" s="163"/>
      <c r="AR959" s="163"/>
      <c r="AS959" s="163"/>
      <c r="AT959" s="163"/>
      <c r="AU959" s="163"/>
      <c r="AV959" s="163"/>
      <c r="AW959" s="163"/>
      <c r="AX959" s="163"/>
      <c r="AY959" s="163"/>
      <c r="AZ959" s="163"/>
      <c r="BA959" s="163"/>
      <c r="BB959" s="163"/>
      <c r="BC959" s="163"/>
      <c r="BD959" s="163"/>
      <c r="BE959" s="163"/>
      <c r="BF959" s="163"/>
      <c r="BG959" s="163"/>
      <c r="BH959" s="163"/>
    </row>
    <row r="960" customFormat="false" ht="12.75" hidden="false" customHeight="false" outlineLevel="1" collapsed="false">
      <c r="A960" s="164"/>
      <c r="B960" s="165"/>
      <c r="C960" s="194" t="s">
        <v>311</v>
      </c>
      <c r="D960" s="195"/>
      <c r="E960" s="196"/>
      <c r="F960" s="193"/>
      <c r="G960" s="193"/>
      <c r="H960" s="167"/>
      <c r="I960" s="168"/>
      <c r="J960" s="163"/>
      <c r="K960" s="163"/>
      <c r="L960" s="163"/>
      <c r="M960" s="163"/>
      <c r="N960" s="163"/>
      <c r="O960" s="163"/>
      <c r="P960" s="163"/>
      <c r="Q960" s="163"/>
      <c r="R960" s="163"/>
      <c r="S960" s="163"/>
      <c r="T960" s="163"/>
      <c r="U960" s="163"/>
      <c r="V960" s="163"/>
      <c r="W960" s="163"/>
      <c r="X960" s="163"/>
      <c r="Y960" s="163"/>
      <c r="Z960" s="163"/>
      <c r="AA960" s="163"/>
      <c r="AB960" s="163"/>
      <c r="AC960" s="163"/>
      <c r="AD960" s="163"/>
      <c r="AE960" s="163"/>
      <c r="AF960" s="163"/>
      <c r="AG960" s="163"/>
      <c r="AH960" s="163"/>
      <c r="AI960" s="163"/>
      <c r="AJ960" s="163"/>
      <c r="AK960" s="163"/>
      <c r="AL960" s="163"/>
      <c r="AM960" s="163"/>
      <c r="AN960" s="163"/>
      <c r="AO960" s="163"/>
      <c r="AP960" s="163"/>
      <c r="AQ960" s="163"/>
      <c r="AR960" s="163"/>
      <c r="AS960" s="163"/>
      <c r="AT960" s="163"/>
      <c r="AU960" s="163"/>
      <c r="AV960" s="163"/>
      <c r="AW960" s="163"/>
      <c r="AX960" s="163"/>
      <c r="AY960" s="163"/>
      <c r="AZ960" s="163"/>
      <c r="BA960" s="163"/>
      <c r="BB960" s="163"/>
      <c r="BC960" s="163"/>
      <c r="BD960" s="163"/>
      <c r="BE960" s="163"/>
      <c r="BF960" s="163"/>
      <c r="BG960" s="163"/>
      <c r="BH960" s="163"/>
    </row>
    <row r="961" customFormat="false" ht="12.75" hidden="false" customHeight="false" outlineLevel="1" collapsed="false">
      <c r="A961" s="164"/>
      <c r="B961" s="165"/>
      <c r="C961" s="190" t="s">
        <v>1714</v>
      </c>
      <c r="D961" s="191"/>
      <c r="E961" s="192" t="n">
        <v>49.4419</v>
      </c>
      <c r="F961" s="193"/>
      <c r="G961" s="193"/>
      <c r="H961" s="167"/>
      <c r="I961" s="168"/>
      <c r="J961" s="163"/>
      <c r="K961" s="163"/>
      <c r="L961" s="163"/>
      <c r="M961" s="163"/>
      <c r="N961" s="163"/>
      <c r="O961" s="163"/>
      <c r="P961" s="163"/>
      <c r="Q961" s="163"/>
      <c r="R961" s="163"/>
      <c r="S961" s="163"/>
      <c r="T961" s="163"/>
      <c r="U961" s="163"/>
      <c r="V961" s="163"/>
      <c r="W961" s="163"/>
      <c r="X961" s="163"/>
      <c r="Y961" s="163"/>
      <c r="Z961" s="163"/>
      <c r="AA961" s="163"/>
      <c r="AB961" s="163"/>
      <c r="AC961" s="163"/>
      <c r="AD961" s="163"/>
      <c r="AE961" s="163"/>
      <c r="AF961" s="163"/>
      <c r="AG961" s="163"/>
      <c r="AH961" s="163"/>
      <c r="AI961" s="163"/>
      <c r="AJ961" s="163"/>
      <c r="AK961" s="163"/>
      <c r="AL961" s="163"/>
      <c r="AM961" s="163"/>
      <c r="AN961" s="163"/>
      <c r="AO961" s="163"/>
      <c r="AP961" s="163"/>
      <c r="AQ961" s="163"/>
      <c r="AR961" s="163"/>
      <c r="AS961" s="163"/>
      <c r="AT961" s="163"/>
      <c r="AU961" s="163"/>
      <c r="AV961" s="163"/>
      <c r="AW961" s="163"/>
      <c r="AX961" s="163"/>
      <c r="AY961" s="163"/>
      <c r="AZ961" s="163"/>
      <c r="BA961" s="163"/>
      <c r="BB961" s="163"/>
      <c r="BC961" s="163"/>
      <c r="BD961" s="163"/>
      <c r="BE961" s="163"/>
      <c r="BF961" s="163"/>
      <c r="BG961" s="163"/>
      <c r="BH961" s="163"/>
    </row>
    <row r="962" customFormat="false" ht="12.75" hidden="false" customHeight="false" outlineLevel="1" collapsed="false">
      <c r="A962" s="154" t="n">
        <v>167</v>
      </c>
      <c r="B962" s="155" t="s">
        <v>1715</v>
      </c>
      <c r="C962" s="156" t="s">
        <v>1716</v>
      </c>
      <c r="D962" s="157" t="s">
        <v>118</v>
      </c>
      <c r="E962" s="158" t="n">
        <v>9.4875</v>
      </c>
      <c r="F962" s="159"/>
      <c r="G962" s="160" t="n">
        <f aca="false">E962*F962</f>
        <v>0</v>
      </c>
      <c r="H962" s="161" t="s">
        <v>161</v>
      </c>
      <c r="I962" s="162" t="s">
        <v>74</v>
      </c>
      <c r="J962" s="163"/>
      <c r="K962" s="163"/>
      <c r="L962" s="163"/>
      <c r="M962" s="163"/>
      <c r="N962" s="163"/>
      <c r="O962" s="163"/>
      <c r="P962" s="163"/>
      <c r="Q962" s="163"/>
      <c r="R962" s="163"/>
      <c r="S962" s="163"/>
      <c r="T962" s="163"/>
      <c r="U962" s="163"/>
      <c r="V962" s="163"/>
      <c r="W962" s="163"/>
      <c r="X962" s="163"/>
      <c r="Y962" s="163"/>
      <c r="Z962" s="163"/>
      <c r="AA962" s="163"/>
      <c r="AB962" s="163"/>
      <c r="AC962" s="163"/>
      <c r="AD962" s="163"/>
      <c r="AE962" s="163"/>
      <c r="AF962" s="163"/>
      <c r="AG962" s="163"/>
      <c r="AH962" s="163"/>
      <c r="AI962" s="163"/>
      <c r="AJ962" s="163"/>
      <c r="AK962" s="163"/>
      <c r="AL962" s="163"/>
      <c r="AM962" s="163"/>
      <c r="AN962" s="163"/>
      <c r="AO962" s="163"/>
      <c r="AP962" s="163"/>
      <c r="AQ962" s="163"/>
      <c r="AR962" s="163"/>
      <c r="AS962" s="163"/>
      <c r="AT962" s="163"/>
      <c r="AU962" s="163"/>
      <c r="AV962" s="163"/>
      <c r="AW962" s="163"/>
      <c r="AX962" s="163"/>
      <c r="AY962" s="163"/>
      <c r="AZ962" s="163"/>
      <c r="BA962" s="163"/>
      <c r="BB962" s="163"/>
      <c r="BC962" s="163"/>
      <c r="BD962" s="163"/>
      <c r="BE962" s="163"/>
      <c r="BF962" s="163"/>
      <c r="BG962" s="163"/>
      <c r="BH962" s="163"/>
    </row>
    <row r="963" customFormat="false" ht="12.75" hidden="false" customHeight="false" outlineLevel="1" collapsed="false">
      <c r="A963" s="164"/>
      <c r="B963" s="165"/>
      <c r="C963" s="190" t="s">
        <v>1717</v>
      </c>
      <c r="D963" s="191"/>
      <c r="E963" s="192" t="n">
        <v>9.4875</v>
      </c>
      <c r="F963" s="193"/>
      <c r="G963" s="193"/>
      <c r="H963" s="167"/>
      <c r="I963" s="168"/>
      <c r="J963" s="163"/>
      <c r="K963" s="163"/>
      <c r="L963" s="163"/>
      <c r="M963" s="163"/>
      <c r="N963" s="163"/>
      <c r="O963" s="163"/>
      <c r="P963" s="163"/>
      <c r="Q963" s="163"/>
      <c r="R963" s="163"/>
      <c r="S963" s="163"/>
      <c r="T963" s="163"/>
      <c r="U963" s="163"/>
      <c r="V963" s="163"/>
      <c r="W963" s="163"/>
      <c r="X963" s="163"/>
      <c r="Y963" s="163"/>
      <c r="Z963" s="163"/>
      <c r="AA963" s="163"/>
      <c r="AB963" s="163"/>
      <c r="AC963" s="163"/>
      <c r="AD963" s="163"/>
      <c r="AE963" s="163"/>
      <c r="AF963" s="163"/>
      <c r="AG963" s="163"/>
      <c r="AH963" s="163"/>
      <c r="AI963" s="163"/>
      <c r="AJ963" s="163"/>
      <c r="AK963" s="163"/>
      <c r="AL963" s="163"/>
      <c r="AM963" s="163"/>
      <c r="AN963" s="163"/>
      <c r="AO963" s="163"/>
      <c r="AP963" s="163"/>
      <c r="AQ963" s="163"/>
      <c r="AR963" s="163"/>
      <c r="AS963" s="163"/>
      <c r="AT963" s="163"/>
      <c r="AU963" s="163"/>
      <c r="AV963" s="163"/>
      <c r="AW963" s="163"/>
      <c r="AX963" s="163"/>
      <c r="AY963" s="163"/>
      <c r="AZ963" s="163"/>
      <c r="BA963" s="163"/>
      <c r="BB963" s="163"/>
      <c r="BC963" s="163"/>
      <c r="BD963" s="163"/>
      <c r="BE963" s="163"/>
      <c r="BF963" s="163"/>
      <c r="BG963" s="163"/>
      <c r="BH963" s="163"/>
    </row>
    <row r="964" customFormat="false" ht="12.75" hidden="false" customHeight="false" outlineLevel="1" collapsed="false">
      <c r="A964" s="154" t="n">
        <v>168</v>
      </c>
      <c r="B964" s="155" t="s">
        <v>1718</v>
      </c>
      <c r="C964" s="156" t="s">
        <v>1719</v>
      </c>
      <c r="D964" s="157" t="s">
        <v>118</v>
      </c>
      <c r="E964" s="158" t="n">
        <v>65.49375</v>
      </c>
      <c r="F964" s="159"/>
      <c r="G964" s="160" t="n">
        <f aca="false">E964*F964</f>
        <v>0</v>
      </c>
      <c r="H964" s="161" t="s">
        <v>161</v>
      </c>
      <c r="I964" s="162" t="s">
        <v>74</v>
      </c>
      <c r="J964" s="163"/>
      <c r="K964" s="163"/>
      <c r="L964" s="163"/>
      <c r="M964" s="163"/>
      <c r="N964" s="163"/>
      <c r="O964" s="163"/>
      <c r="P964" s="163"/>
      <c r="Q964" s="163"/>
      <c r="R964" s="163"/>
      <c r="S964" s="163"/>
      <c r="T964" s="163"/>
      <c r="U964" s="163"/>
      <c r="V964" s="163"/>
      <c r="W964" s="163"/>
      <c r="X964" s="163"/>
      <c r="Y964" s="163"/>
      <c r="Z964" s="163"/>
      <c r="AA964" s="163"/>
      <c r="AB964" s="163"/>
      <c r="AC964" s="163"/>
      <c r="AD964" s="163"/>
      <c r="AE964" s="163"/>
      <c r="AF964" s="163"/>
      <c r="AG964" s="163"/>
      <c r="AH964" s="163"/>
      <c r="AI964" s="163"/>
      <c r="AJ964" s="163"/>
      <c r="AK964" s="163"/>
      <c r="AL964" s="163"/>
      <c r="AM964" s="163"/>
      <c r="AN964" s="163"/>
      <c r="AO964" s="163"/>
      <c r="AP964" s="163"/>
      <c r="AQ964" s="163"/>
      <c r="AR964" s="163"/>
      <c r="AS964" s="163"/>
      <c r="AT964" s="163"/>
      <c r="AU964" s="163"/>
      <c r="AV964" s="163"/>
      <c r="AW964" s="163"/>
      <c r="AX964" s="163"/>
      <c r="AY964" s="163"/>
      <c r="AZ964" s="163"/>
      <c r="BA964" s="163"/>
      <c r="BB964" s="163"/>
      <c r="BC964" s="163"/>
      <c r="BD964" s="163"/>
      <c r="BE964" s="163"/>
      <c r="BF964" s="163"/>
      <c r="BG964" s="163"/>
      <c r="BH964" s="163"/>
    </row>
    <row r="965" customFormat="false" ht="12.75" hidden="false" customHeight="false" outlineLevel="1" collapsed="false">
      <c r="A965" s="164"/>
      <c r="B965" s="165"/>
      <c r="C965" s="194" t="s">
        <v>308</v>
      </c>
      <c r="D965" s="195"/>
      <c r="E965" s="196"/>
      <c r="F965" s="193"/>
      <c r="G965" s="193"/>
      <c r="H965" s="167"/>
      <c r="I965" s="168"/>
      <c r="J965" s="163"/>
      <c r="K965" s="163"/>
      <c r="L965" s="163"/>
      <c r="M965" s="163"/>
      <c r="N965" s="163"/>
      <c r="O965" s="163"/>
      <c r="P965" s="163"/>
      <c r="Q965" s="163"/>
      <c r="R965" s="163"/>
      <c r="S965" s="163"/>
      <c r="T965" s="163"/>
      <c r="U965" s="163"/>
      <c r="V965" s="163"/>
      <c r="W965" s="163"/>
      <c r="X965" s="163"/>
      <c r="Y965" s="163"/>
      <c r="Z965" s="163"/>
      <c r="AA965" s="163"/>
      <c r="AB965" s="163"/>
      <c r="AC965" s="163"/>
      <c r="AD965" s="163"/>
      <c r="AE965" s="163"/>
      <c r="AF965" s="163"/>
      <c r="AG965" s="163"/>
      <c r="AH965" s="163"/>
      <c r="AI965" s="163"/>
      <c r="AJ965" s="163"/>
      <c r="AK965" s="163"/>
      <c r="AL965" s="163"/>
      <c r="AM965" s="163"/>
      <c r="AN965" s="163"/>
      <c r="AO965" s="163"/>
      <c r="AP965" s="163"/>
      <c r="AQ965" s="163"/>
      <c r="AR965" s="163"/>
      <c r="AS965" s="163"/>
      <c r="AT965" s="163"/>
      <c r="AU965" s="163"/>
      <c r="AV965" s="163"/>
      <c r="AW965" s="163"/>
      <c r="AX965" s="163"/>
      <c r="AY965" s="163"/>
      <c r="AZ965" s="163"/>
      <c r="BA965" s="163"/>
      <c r="BB965" s="163"/>
      <c r="BC965" s="163"/>
      <c r="BD965" s="163"/>
      <c r="BE965" s="163"/>
      <c r="BF965" s="163"/>
      <c r="BG965" s="163"/>
      <c r="BH965" s="163"/>
    </row>
    <row r="966" customFormat="false" ht="12.75" hidden="false" customHeight="false" outlineLevel="1" collapsed="false">
      <c r="A966" s="164"/>
      <c r="B966" s="165"/>
      <c r="C966" s="194" t="s">
        <v>1720</v>
      </c>
      <c r="D966" s="195"/>
      <c r="E966" s="196" t="n">
        <v>71</v>
      </c>
      <c r="F966" s="193"/>
      <c r="G966" s="193"/>
      <c r="H966" s="167"/>
      <c r="I966" s="168"/>
      <c r="J966" s="163"/>
      <c r="K966" s="163"/>
      <c r="L966" s="163"/>
      <c r="M966" s="163"/>
      <c r="N966" s="163"/>
      <c r="O966" s="163"/>
      <c r="P966" s="163"/>
      <c r="Q966" s="163"/>
      <c r="R966" s="163"/>
      <c r="S966" s="163"/>
      <c r="T966" s="163"/>
      <c r="U966" s="163"/>
      <c r="V966" s="163"/>
      <c r="W966" s="163"/>
      <c r="X966" s="163"/>
      <c r="Y966" s="163"/>
      <c r="Z966" s="163"/>
      <c r="AA966" s="163"/>
      <c r="AB966" s="163"/>
      <c r="AC966" s="163"/>
      <c r="AD966" s="163"/>
      <c r="AE966" s="163"/>
      <c r="AF966" s="163"/>
      <c r="AG966" s="163"/>
      <c r="AH966" s="163"/>
      <c r="AI966" s="163"/>
      <c r="AJ966" s="163"/>
      <c r="AK966" s="163"/>
      <c r="AL966" s="163"/>
      <c r="AM966" s="163"/>
      <c r="AN966" s="163"/>
      <c r="AO966" s="163"/>
      <c r="AP966" s="163"/>
      <c r="AQ966" s="163"/>
      <c r="AR966" s="163"/>
      <c r="AS966" s="163"/>
      <c r="AT966" s="163"/>
      <c r="AU966" s="163"/>
      <c r="AV966" s="163"/>
      <c r="AW966" s="163"/>
      <c r="AX966" s="163"/>
      <c r="AY966" s="163"/>
      <c r="AZ966" s="163"/>
      <c r="BA966" s="163"/>
      <c r="BB966" s="163"/>
      <c r="BC966" s="163"/>
      <c r="BD966" s="163"/>
      <c r="BE966" s="163"/>
      <c r="BF966" s="163"/>
      <c r="BG966" s="163"/>
      <c r="BH966" s="163"/>
    </row>
    <row r="967" customFormat="false" ht="12.75" hidden="false" customHeight="false" outlineLevel="1" collapsed="false">
      <c r="A967" s="164"/>
      <c r="B967" s="165"/>
      <c r="C967" s="194" t="s">
        <v>1721</v>
      </c>
      <c r="D967" s="195"/>
      <c r="E967" s="196" t="n">
        <v>-8.625</v>
      </c>
      <c r="F967" s="193"/>
      <c r="G967" s="193"/>
      <c r="H967" s="167"/>
      <c r="I967" s="168"/>
      <c r="J967" s="163"/>
      <c r="K967" s="163"/>
      <c r="L967" s="163"/>
      <c r="M967" s="163"/>
      <c r="N967" s="163"/>
      <c r="O967" s="163"/>
      <c r="P967" s="163"/>
      <c r="Q967" s="163"/>
      <c r="R967" s="163"/>
      <c r="S967" s="163"/>
      <c r="T967" s="163"/>
      <c r="U967" s="163"/>
      <c r="V967" s="163"/>
      <c r="W967" s="163"/>
      <c r="X967" s="163"/>
      <c r="Y967" s="163"/>
      <c r="Z967" s="163"/>
      <c r="AA967" s="163"/>
      <c r="AB967" s="163"/>
      <c r="AC967" s="163"/>
      <c r="AD967" s="163"/>
      <c r="AE967" s="163"/>
      <c r="AF967" s="163"/>
      <c r="AG967" s="163"/>
      <c r="AH967" s="163"/>
      <c r="AI967" s="163"/>
      <c r="AJ967" s="163"/>
      <c r="AK967" s="163"/>
      <c r="AL967" s="163"/>
      <c r="AM967" s="163"/>
      <c r="AN967" s="163"/>
      <c r="AO967" s="163"/>
      <c r="AP967" s="163"/>
      <c r="AQ967" s="163"/>
      <c r="AR967" s="163"/>
      <c r="AS967" s="163"/>
      <c r="AT967" s="163"/>
      <c r="AU967" s="163"/>
      <c r="AV967" s="163"/>
      <c r="AW967" s="163"/>
      <c r="AX967" s="163"/>
      <c r="AY967" s="163"/>
      <c r="AZ967" s="163"/>
      <c r="BA967" s="163"/>
      <c r="BB967" s="163"/>
      <c r="BC967" s="163"/>
      <c r="BD967" s="163"/>
      <c r="BE967" s="163"/>
      <c r="BF967" s="163"/>
      <c r="BG967" s="163"/>
      <c r="BH967" s="163"/>
    </row>
    <row r="968" customFormat="false" ht="12.75" hidden="false" customHeight="false" outlineLevel="1" collapsed="false">
      <c r="A968" s="164"/>
      <c r="B968" s="165"/>
      <c r="C968" s="194" t="s">
        <v>311</v>
      </c>
      <c r="D968" s="195"/>
      <c r="E968" s="196"/>
      <c r="F968" s="193"/>
      <c r="G968" s="193"/>
      <c r="H968" s="167"/>
      <c r="I968" s="168"/>
      <c r="J968" s="163"/>
      <c r="K968" s="163"/>
      <c r="L968" s="163"/>
      <c r="M968" s="163"/>
      <c r="N968" s="163"/>
      <c r="O968" s="163"/>
      <c r="P968" s="163"/>
      <c r="Q968" s="163"/>
      <c r="R968" s="163"/>
      <c r="S968" s="163"/>
      <c r="T968" s="163"/>
      <c r="U968" s="163"/>
      <c r="V968" s="163"/>
      <c r="W968" s="163"/>
      <c r="X968" s="163"/>
      <c r="Y968" s="163"/>
      <c r="Z968" s="163"/>
      <c r="AA968" s="163"/>
      <c r="AB968" s="163"/>
      <c r="AC968" s="163"/>
      <c r="AD968" s="163"/>
      <c r="AE968" s="163"/>
      <c r="AF968" s="163"/>
      <c r="AG968" s="163"/>
      <c r="AH968" s="163"/>
      <c r="AI968" s="163"/>
      <c r="AJ968" s="163"/>
      <c r="AK968" s="163"/>
      <c r="AL968" s="163"/>
      <c r="AM968" s="163"/>
      <c r="AN968" s="163"/>
      <c r="AO968" s="163"/>
      <c r="AP968" s="163"/>
      <c r="AQ968" s="163"/>
      <c r="AR968" s="163"/>
      <c r="AS968" s="163"/>
      <c r="AT968" s="163"/>
      <c r="AU968" s="163"/>
      <c r="AV968" s="163"/>
      <c r="AW968" s="163"/>
      <c r="AX968" s="163"/>
      <c r="AY968" s="163"/>
      <c r="AZ968" s="163"/>
      <c r="BA968" s="163"/>
      <c r="BB968" s="163"/>
      <c r="BC968" s="163"/>
      <c r="BD968" s="163"/>
      <c r="BE968" s="163"/>
      <c r="BF968" s="163"/>
      <c r="BG968" s="163"/>
      <c r="BH968" s="163"/>
    </row>
    <row r="969" customFormat="false" ht="12.75" hidden="false" customHeight="false" outlineLevel="1" collapsed="false">
      <c r="A969" s="164"/>
      <c r="B969" s="165"/>
      <c r="C969" s="190" t="s">
        <v>1722</v>
      </c>
      <c r="D969" s="191"/>
      <c r="E969" s="192" t="n">
        <v>65.4938</v>
      </c>
      <c r="F969" s="193"/>
      <c r="G969" s="193"/>
      <c r="H969" s="167"/>
      <c r="I969" s="168"/>
      <c r="J969" s="163"/>
      <c r="K969" s="163"/>
      <c r="L969" s="163"/>
      <c r="M969" s="163"/>
      <c r="N969" s="163"/>
      <c r="O969" s="163"/>
      <c r="P969" s="163"/>
      <c r="Q969" s="163"/>
      <c r="R969" s="163"/>
      <c r="S969" s="163"/>
      <c r="T969" s="163"/>
      <c r="U969" s="163"/>
      <c r="V969" s="163"/>
      <c r="W969" s="163"/>
      <c r="X969" s="163"/>
      <c r="Y969" s="163"/>
      <c r="Z969" s="163"/>
      <c r="AA969" s="163"/>
      <c r="AB969" s="163"/>
      <c r="AC969" s="163"/>
      <c r="AD969" s="163"/>
      <c r="AE969" s="163"/>
      <c r="AF969" s="163"/>
      <c r="AG969" s="163"/>
      <c r="AH969" s="163"/>
      <c r="AI969" s="163"/>
      <c r="AJ969" s="163"/>
      <c r="AK969" s="163"/>
      <c r="AL969" s="163"/>
      <c r="AM969" s="163"/>
      <c r="AN969" s="163"/>
      <c r="AO969" s="163"/>
      <c r="AP969" s="163"/>
      <c r="AQ969" s="163"/>
      <c r="AR969" s="163"/>
      <c r="AS969" s="163"/>
      <c r="AT969" s="163"/>
      <c r="AU969" s="163"/>
      <c r="AV969" s="163"/>
      <c r="AW969" s="163"/>
      <c r="AX969" s="163"/>
      <c r="AY969" s="163"/>
      <c r="AZ969" s="163"/>
      <c r="BA969" s="163"/>
      <c r="BB969" s="163"/>
      <c r="BC969" s="163"/>
      <c r="BD969" s="163"/>
      <c r="BE969" s="163"/>
      <c r="BF969" s="163"/>
      <c r="BG969" s="163"/>
      <c r="BH969" s="163"/>
    </row>
    <row r="970" customFormat="false" ht="12.75" hidden="false" customHeight="false" outlineLevel="1" collapsed="false">
      <c r="A970" s="154" t="n">
        <v>169</v>
      </c>
      <c r="B970" s="155" t="s">
        <v>1723</v>
      </c>
      <c r="C970" s="156" t="s">
        <v>1724</v>
      </c>
      <c r="D970" s="157" t="s">
        <v>118</v>
      </c>
      <c r="E970" s="158" t="n">
        <v>24.68655</v>
      </c>
      <c r="F970" s="159"/>
      <c r="G970" s="160" t="n">
        <f aca="false">E970*F970</f>
        <v>0</v>
      </c>
      <c r="H970" s="161" t="s">
        <v>161</v>
      </c>
      <c r="I970" s="162" t="s">
        <v>74</v>
      </c>
      <c r="J970" s="163"/>
      <c r="K970" s="163"/>
      <c r="L970" s="163"/>
      <c r="M970" s="163"/>
      <c r="N970" s="163"/>
      <c r="O970" s="163"/>
      <c r="P970" s="163"/>
      <c r="Q970" s="163"/>
      <c r="R970" s="163"/>
      <c r="S970" s="163"/>
      <c r="T970" s="163"/>
      <c r="U970" s="163"/>
      <c r="V970" s="163"/>
      <c r="W970" s="163"/>
      <c r="X970" s="163"/>
      <c r="Y970" s="163"/>
      <c r="Z970" s="163"/>
      <c r="AA970" s="163"/>
      <c r="AB970" s="163"/>
      <c r="AC970" s="163"/>
      <c r="AD970" s="163"/>
      <c r="AE970" s="163"/>
      <c r="AF970" s="163"/>
      <c r="AG970" s="163"/>
      <c r="AH970" s="163"/>
      <c r="AI970" s="163"/>
      <c r="AJ970" s="163"/>
      <c r="AK970" s="163"/>
      <c r="AL970" s="163"/>
      <c r="AM970" s="163"/>
      <c r="AN970" s="163"/>
      <c r="AO970" s="163"/>
      <c r="AP970" s="163"/>
      <c r="AQ970" s="163"/>
      <c r="AR970" s="163"/>
      <c r="AS970" s="163"/>
      <c r="AT970" s="163"/>
      <c r="AU970" s="163"/>
      <c r="AV970" s="163"/>
      <c r="AW970" s="163"/>
      <c r="AX970" s="163"/>
      <c r="AY970" s="163"/>
      <c r="AZ970" s="163"/>
      <c r="BA970" s="163"/>
      <c r="BB970" s="163"/>
      <c r="BC970" s="163"/>
      <c r="BD970" s="163"/>
      <c r="BE970" s="163"/>
      <c r="BF970" s="163"/>
      <c r="BG970" s="163"/>
      <c r="BH970" s="163"/>
    </row>
    <row r="971" customFormat="false" ht="12.75" hidden="false" customHeight="false" outlineLevel="1" collapsed="false">
      <c r="A971" s="164"/>
      <c r="B971" s="165"/>
      <c r="C971" s="190" t="s">
        <v>1725</v>
      </c>
      <c r="D971" s="191"/>
      <c r="E971" s="192" t="n">
        <v>24.6866</v>
      </c>
      <c r="F971" s="193"/>
      <c r="G971" s="193"/>
      <c r="H971" s="167"/>
      <c r="I971" s="168"/>
      <c r="J971" s="163"/>
      <c r="K971" s="163"/>
      <c r="L971" s="163"/>
      <c r="M971" s="163"/>
      <c r="N971" s="163"/>
      <c r="O971" s="163"/>
      <c r="P971" s="163"/>
      <c r="Q971" s="163"/>
      <c r="R971" s="163"/>
      <c r="S971" s="163"/>
      <c r="T971" s="163"/>
      <c r="U971" s="163"/>
      <c r="V971" s="163"/>
      <c r="W971" s="163"/>
      <c r="X971" s="163"/>
      <c r="Y971" s="163"/>
      <c r="Z971" s="163"/>
      <c r="AA971" s="163"/>
      <c r="AB971" s="163"/>
      <c r="AC971" s="163"/>
      <c r="AD971" s="163"/>
      <c r="AE971" s="163"/>
      <c r="AF971" s="163"/>
      <c r="AG971" s="163"/>
      <c r="AH971" s="163"/>
      <c r="AI971" s="163"/>
      <c r="AJ971" s="163"/>
      <c r="AK971" s="163"/>
      <c r="AL971" s="163"/>
      <c r="AM971" s="163"/>
      <c r="AN971" s="163"/>
      <c r="AO971" s="163"/>
      <c r="AP971" s="163"/>
      <c r="AQ971" s="163"/>
      <c r="AR971" s="163"/>
      <c r="AS971" s="163"/>
      <c r="AT971" s="163"/>
      <c r="AU971" s="163"/>
      <c r="AV971" s="163"/>
      <c r="AW971" s="163"/>
      <c r="AX971" s="163"/>
      <c r="AY971" s="163"/>
      <c r="AZ971" s="163"/>
      <c r="BA971" s="163"/>
      <c r="BB971" s="163"/>
      <c r="BC971" s="163"/>
      <c r="BD971" s="163"/>
      <c r="BE971" s="163"/>
      <c r="BF971" s="163"/>
      <c r="BG971" s="163"/>
      <c r="BH971" s="163"/>
    </row>
    <row r="972" customFormat="false" ht="12.75" hidden="false" customHeight="false" outlineLevel="1" collapsed="false">
      <c r="A972" s="154" t="n">
        <v>170</v>
      </c>
      <c r="B972" s="155" t="s">
        <v>1726</v>
      </c>
      <c r="C972" s="156" t="s">
        <v>1727</v>
      </c>
      <c r="D972" s="157" t="s">
        <v>118</v>
      </c>
      <c r="E972" s="158" t="n">
        <v>781.8112</v>
      </c>
      <c r="F972" s="159"/>
      <c r="G972" s="160" t="n">
        <f aca="false">E972*F972</f>
        <v>0</v>
      </c>
      <c r="H972" s="161" t="s">
        <v>161</v>
      </c>
      <c r="I972" s="162" t="s">
        <v>74</v>
      </c>
      <c r="J972" s="163"/>
      <c r="K972" s="163"/>
      <c r="L972" s="163"/>
      <c r="M972" s="163"/>
      <c r="N972" s="163"/>
      <c r="O972" s="163"/>
      <c r="P972" s="163"/>
      <c r="Q972" s="163"/>
      <c r="R972" s="163"/>
      <c r="S972" s="163"/>
      <c r="T972" s="163"/>
      <c r="U972" s="163"/>
      <c r="V972" s="163"/>
      <c r="W972" s="163"/>
      <c r="X972" s="163"/>
      <c r="Y972" s="163"/>
      <c r="Z972" s="163"/>
      <c r="AA972" s="163"/>
      <c r="AB972" s="163"/>
      <c r="AC972" s="163"/>
      <c r="AD972" s="163"/>
      <c r="AE972" s="163"/>
      <c r="AF972" s="163"/>
      <c r="AG972" s="163"/>
      <c r="AH972" s="163"/>
      <c r="AI972" s="163"/>
      <c r="AJ972" s="163"/>
      <c r="AK972" s="163"/>
      <c r="AL972" s="163"/>
      <c r="AM972" s="163"/>
      <c r="AN972" s="163"/>
      <c r="AO972" s="163"/>
      <c r="AP972" s="163"/>
      <c r="AQ972" s="163"/>
      <c r="AR972" s="163"/>
      <c r="AS972" s="163"/>
      <c r="AT972" s="163"/>
      <c r="AU972" s="163"/>
      <c r="AV972" s="163"/>
      <c r="AW972" s="163"/>
      <c r="AX972" s="163"/>
      <c r="AY972" s="163"/>
      <c r="AZ972" s="163"/>
      <c r="BA972" s="163"/>
      <c r="BB972" s="163"/>
      <c r="BC972" s="163"/>
      <c r="BD972" s="163"/>
      <c r="BE972" s="163"/>
      <c r="BF972" s="163"/>
      <c r="BG972" s="163"/>
      <c r="BH972" s="163"/>
    </row>
    <row r="973" customFormat="false" ht="12.75" hidden="false" customHeight="false" outlineLevel="1" collapsed="false">
      <c r="A973" s="164"/>
      <c r="B973" s="165"/>
      <c r="C973" s="194" t="s">
        <v>308</v>
      </c>
      <c r="D973" s="195"/>
      <c r="E973" s="196"/>
      <c r="F973" s="193"/>
      <c r="G973" s="193"/>
      <c r="H973" s="167"/>
      <c r="I973" s="168"/>
      <c r="J973" s="163"/>
      <c r="K973" s="163"/>
      <c r="L973" s="163"/>
      <c r="M973" s="163"/>
      <c r="N973" s="163"/>
      <c r="O973" s="163"/>
      <c r="P973" s="163"/>
      <c r="Q973" s="163"/>
      <c r="R973" s="163"/>
      <c r="S973" s="163"/>
      <c r="T973" s="163"/>
      <c r="U973" s="163"/>
      <c r="V973" s="163"/>
      <c r="W973" s="163"/>
      <c r="X973" s="163"/>
      <c r="Y973" s="163"/>
      <c r="Z973" s="163"/>
      <c r="AA973" s="163"/>
      <c r="AB973" s="163"/>
      <c r="AC973" s="163"/>
      <c r="AD973" s="163"/>
      <c r="AE973" s="163"/>
      <c r="AF973" s="163"/>
      <c r="AG973" s="163"/>
      <c r="AH973" s="163"/>
      <c r="AI973" s="163"/>
      <c r="AJ973" s="163"/>
      <c r="AK973" s="163"/>
      <c r="AL973" s="163"/>
      <c r="AM973" s="163"/>
      <c r="AN973" s="163"/>
      <c r="AO973" s="163"/>
      <c r="AP973" s="163"/>
      <c r="AQ973" s="163"/>
      <c r="AR973" s="163"/>
      <c r="AS973" s="163"/>
      <c r="AT973" s="163"/>
      <c r="AU973" s="163"/>
      <c r="AV973" s="163"/>
      <c r="AW973" s="163"/>
      <c r="AX973" s="163"/>
      <c r="AY973" s="163"/>
      <c r="AZ973" s="163"/>
      <c r="BA973" s="163"/>
      <c r="BB973" s="163"/>
      <c r="BC973" s="163"/>
      <c r="BD973" s="163"/>
      <c r="BE973" s="163"/>
      <c r="BF973" s="163"/>
      <c r="BG973" s="163"/>
      <c r="BH973" s="163"/>
    </row>
    <row r="974" customFormat="false" ht="12.75" hidden="false" customHeight="false" outlineLevel="1" collapsed="false">
      <c r="A974" s="164"/>
      <c r="B974" s="165"/>
      <c r="C974" s="194" t="s">
        <v>1728</v>
      </c>
      <c r="D974" s="195"/>
      <c r="E974" s="196" t="n">
        <v>778</v>
      </c>
      <c r="F974" s="193"/>
      <c r="G974" s="193"/>
      <c r="H974" s="167"/>
      <c r="I974" s="168"/>
      <c r="J974" s="163"/>
      <c r="K974" s="163"/>
      <c r="L974" s="163"/>
      <c r="M974" s="163"/>
      <c r="N974" s="163"/>
      <c r="O974" s="163"/>
      <c r="P974" s="163"/>
      <c r="Q974" s="163"/>
      <c r="R974" s="163"/>
      <c r="S974" s="163"/>
      <c r="T974" s="163"/>
      <c r="U974" s="163"/>
      <c r="V974" s="163"/>
      <c r="W974" s="163"/>
      <c r="X974" s="163"/>
      <c r="Y974" s="163"/>
      <c r="Z974" s="163"/>
      <c r="AA974" s="163"/>
      <c r="AB974" s="163"/>
      <c r="AC974" s="163"/>
      <c r="AD974" s="163"/>
      <c r="AE974" s="163"/>
      <c r="AF974" s="163"/>
      <c r="AG974" s="163"/>
      <c r="AH974" s="163"/>
      <c r="AI974" s="163"/>
      <c r="AJ974" s="163"/>
      <c r="AK974" s="163"/>
      <c r="AL974" s="163"/>
      <c r="AM974" s="163"/>
      <c r="AN974" s="163"/>
      <c r="AO974" s="163"/>
      <c r="AP974" s="163"/>
      <c r="AQ974" s="163"/>
      <c r="AR974" s="163"/>
      <c r="AS974" s="163"/>
      <c r="AT974" s="163"/>
      <c r="AU974" s="163"/>
      <c r="AV974" s="163"/>
      <c r="AW974" s="163"/>
      <c r="AX974" s="163"/>
      <c r="AY974" s="163"/>
      <c r="AZ974" s="163"/>
      <c r="BA974" s="163"/>
      <c r="BB974" s="163"/>
      <c r="BC974" s="163"/>
      <c r="BD974" s="163"/>
      <c r="BE974" s="163"/>
      <c r="BF974" s="163"/>
      <c r="BG974" s="163"/>
      <c r="BH974" s="163"/>
    </row>
    <row r="975" customFormat="false" ht="12.75" hidden="false" customHeight="false" outlineLevel="1" collapsed="false">
      <c r="A975" s="164"/>
      <c r="B975" s="165"/>
      <c r="C975" s="194" t="s">
        <v>1729</v>
      </c>
      <c r="D975" s="195"/>
      <c r="E975" s="196" t="n">
        <v>-18.96</v>
      </c>
      <c r="F975" s="193"/>
      <c r="G975" s="193"/>
      <c r="H975" s="167"/>
      <c r="I975" s="168"/>
      <c r="J975" s="163"/>
      <c r="K975" s="163"/>
      <c r="L975" s="163"/>
      <c r="M975" s="163"/>
      <c r="N975" s="163"/>
      <c r="O975" s="163"/>
      <c r="P975" s="163"/>
      <c r="Q975" s="163"/>
      <c r="R975" s="163"/>
      <c r="S975" s="163"/>
      <c r="T975" s="163"/>
      <c r="U975" s="163"/>
      <c r="V975" s="163"/>
      <c r="W975" s="163"/>
      <c r="X975" s="163"/>
      <c r="Y975" s="163"/>
      <c r="Z975" s="163"/>
      <c r="AA975" s="163"/>
      <c r="AB975" s="163"/>
      <c r="AC975" s="163"/>
      <c r="AD975" s="163"/>
      <c r="AE975" s="163"/>
      <c r="AF975" s="163"/>
      <c r="AG975" s="163"/>
      <c r="AH975" s="163"/>
      <c r="AI975" s="163"/>
      <c r="AJ975" s="163"/>
      <c r="AK975" s="163"/>
      <c r="AL975" s="163"/>
      <c r="AM975" s="163"/>
      <c r="AN975" s="163"/>
      <c r="AO975" s="163"/>
      <c r="AP975" s="163"/>
      <c r="AQ975" s="163"/>
      <c r="AR975" s="163"/>
      <c r="AS975" s="163"/>
      <c r="AT975" s="163"/>
      <c r="AU975" s="163"/>
      <c r="AV975" s="163"/>
      <c r="AW975" s="163"/>
      <c r="AX975" s="163"/>
      <c r="AY975" s="163"/>
      <c r="AZ975" s="163"/>
      <c r="BA975" s="163"/>
      <c r="BB975" s="163"/>
      <c r="BC975" s="163"/>
      <c r="BD975" s="163"/>
      <c r="BE975" s="163"/>
      <c r="BF975" s="163"/>
      <c r="BG975" s="163"/>
      <c r="BH975" s="163"/>
    </row>
    <row r="976" customFormat="false" ht="12.75" hidden="false" customHeight="false" outlineLevel="1" collapsed="false">
      <c r="A976" s="164"/>
      <c r="B976" s="165"/>
      <c r="C976" s="194" t="s">
        <v>311</v>
      </c>
      <c r="D976" s="195"/>
      <c r="E976" s="196"/>
      <c r="F976" s="193"/>
      <c r="G976" s="193"/>
      <c r="H976" s="167"/>
      <c r="I976" s="168"/>
      <c r="J976" s="163"/>
      <c r="K976" s="163"/>
      <c r="L976" s="163"/>
      <c r="M976" s="163"/>
      <c r="N976" s="163"/>
      <c r="O976" s="163"/>
      <c r="P976" s="163"/>
      <c r="Q976" s="163"/>
      <c r="R976" s="163"/>
      <c r="S976" s="163"/>
      <c r="T976" s="163"/>
      <c r="U976" s="163"/>
      <c r="V976" s="163"/>
      <c r="W976" s="163"/>
      <c r="X976" s="163"/>
      <c r="Y976" s="163"/>
      <c r="Z976" s="163"/>
      <c r="AA976" s="163"/>
      <c r="AB976" s="163"/>
      <c r="AC976" s="163"/>
      <c r="AD976" s="163"/>
      <c r="AE976" s="163"/>
      <c r="AF976" s="163"/>
      <c r="AG976" s="163"/>
      <c r="AH976" s="163"/>
      <c r="AI976" s="163"/>
      <c r="AJ976" s="163"/>
      <c r="AK976" s="163"/>
      <c r="AL976" s="163"/>
      <c r="AM976" s="163"/>
      <c r="AN976" s="163"/>
      <c r="AO976" s="163"/>
      <c r="AP976" s="163"/>
      <c r="AQ976" s="163"/>
      <c r="AR976" s="163"/>
      <c r="AS976" s="163"/>
      <c r="AT976" s="163"/>
      <c r="AU976" s="163"/>
      <c r="AV976" s="163"/>
      <c r="AW976" s="163"/>
      <c r="AX976" s="163"/>
      <c r="AY976" s="163"/>
      <c r="AZ976" s="163"/>
      <c r="BA976" s="163"/>
      <c r="BB976" s="163"/>
      <c r="BC976" s="163"/>
      <c r="BD976" s="163"/>
      <c r="BE976" s="163"/>
      <c r="BF976" s="163"/>
      <c r="BG976" s="163"/>
      <c r="BH976" s="163"/>
    </row>
    <row r="977" customFormat="false" ht="12.75" hidden="false" customHeight="false" outlineLevel="1" collapsed="false">
      <c r="A977" s="164"/>
      <c r="B977" s="165"/>
      <c r="C977" s="190" t="s">
        <v>1730</v>
      </c>
      <c r="D977" s="191"/>
      <c r="E977" s="192" t="n">
        <v>781.8112</v>
      </c>
      <c r="F977" s="193"/>
      <c r="G977" s="193"/>
      <c r="H977" s="167"/>
      <c r="I977" s="168"/>
      <c r="J977" s="163"/>
      <c r="K977" s="163"/>
      <c r="L977" s="163"/>
      <c r="M977" s="163"/>
      <c r="N977" s="163"/>
      <c r="O977" s="163"/>
      <c r="P977" s="163"/>
      <c r="Q977" s="163"/>
      <c r="R977" s="163"/>
      <c r="S977" s="163"/>
      <c r="T977" s="163"/>
      <c r="U977" s="163"/>
      <c r="V977" s="163"/>
      <c r="W977" s="163"/>
      <c r="X977" s="163"/>
      <c r="Y977" s="163"/>
      <c r="Z977" s="163"/>
      <c r="AA977" s="163"/>
      <c r="AB977" s="163"/>
      <c r="AC977" s="163"/>
      <c r="AD977" s="163"/>
      <c r="AE977" s="163"/>
      <c r="AF977" s="163"/>
      <c r="AG977" s="163"/>
      <c r="AH977" s="163"/>
      <c r="AI977" s="163"/>
      <c r="AJ977" s="163"/>
      <c r="AK977" s="163"/>
      <c r="AL977" s="163"/>
      <c r="AM977" s="163"/>
      <c r="AN977" s="163"/>
      <c r="AO977" s="163"/>
      <c r="AP977" s="163"/>
      <c r="AQ977" s="163"/>
      <c r="AR977" s="163"/>
      <c r="AS977" s="163"/>
      <c r="AT977" s="163"/>
      <c r="AU977" s="163"/>
      <c r="AV977" s="163"/>
      <c r="AW977" s="163"/>
      <c r="AX977" s="163"/>
      <c r="AY977" s="163"/>
      <c r="AZ977" s="163"/>
      <c r="BA977" s="163"/>
      <c r="BB977" s="163"/>
      <c r="BC977" s="163"/>
      <c r="BD977" s="163"/>
      <c r="BE977" s="163"/>
      <c r="BF977" s="163"/>
      <c r="BG977" s="163"/>
      <c r="BH977" s="163"/>
    </row>
    <row r="978" customFormat="false" ht="12.75" hidden="false" customHeight="false" outlineLevel="1" collapsed="false">
      <c r="A978" s="154" t="n">
        <v>171</v>
      </c>
      <c r="B978" s="155" t="s">
        <v>1731</v>
      </c>
      <c r="C978" s="156" t="s">
        <v>1732</v>
      </c>
      <c r="D978" s="157" t="s">
        <v>118</v>
      </c>
      <c r="E978" s="158" t="n">
        <v>21.8253</v>
      </c>
      <c r="F978" s="159"/>
      <c r="G978" s="160" t="n">
        <f aca="false">E978*F978</f>
        <v>0</v>
      </c>
      <c r="H978" s="161" t="s">
        <v>161</v>
      </c>
      <c r="I978" s="162" t="s">
        <v>74</v>
      </c>
      <c r="J978" s="163"/>
      <c r="K978" s="163"/>
      <c r="L978" s="163"/>
      <c r="M978" s="163"/>
      <c r="N978" s="163"/>
      <c r="O978" s="163"/>
      <c r="P978" s="163"/>
      <c r="Q978" s="163"/>
      <c r="R978" s="163"/>
      <c r="S978" s="163"/>
      <c r="T978" s="163"/>
      <c r="U978" s="163"/>
      <c r="V978" s="163"/>
      <c r="W978" s="163"/>
      <c r="X978" s="163"/>
      <c r="Y978" s="163"/>
      <c r="Z978" s="163"/>
      <c r="AA978" s="163"/>
      <c r="AB978" s="163"/>
      <c r="AC978" s="163"/>
      <c r="AD978" s="163"/>
      <c r="AE978" s="163"/>
      <c r="AF978" s="163"/>
      <c r="AG978" s="163"/>
      <c r="AH978" s="163"/>
      <c r="AI978" s="163"/>
      <c r="AJ978" s="163"/>
      <c r="AK978" s="163"/>
      <c r="AL978" s="163"/>
      <c r="AM978" s="163"/>
      <c r="AN978" s="163"/>
      <c r="AO978" s="163"/>
      <c r="AP978" s="163"/>
      <c r="AQ978" s="163"/>
      <c r="AR978" s="163"/>
      <c r="AS978" s="163"/>
      <c r="AT978" s="163"/>
      <c r="AU978" s="163"/>
      <c r="AV978" s="163"/>
      <c r="AW978" s="163"/>
      <c r="AX978" s="163"/>
      <c r="AY978" s="163"/>
      <c r="AZ978" s="163"/>
      <c r="BA978" s="163"/>
      <c r="BB978" s="163"/>
      <c r="BC978" s="163"/>
      <c r="BD978" s="163"/>
      <c r="BE978" s="163"/>
      <c r="BF978" s="163"/>
      <c r="BG978" s="163"/>
      <c r="BH978" s="163"/>
    </row>
    <row r="979" customFormat="false" ht="12.75" hidden="false" customHeight="false" outlineLevel="1" collapsed="false">
      <c r="A979" s="164"/>
      <c r="B979" s="165"/>
      <c r="C979" s="194" t="s">
        <v>308</v>
      </c>
      <c r="D979" s="195"/>
      <c r="E979" s="196"/>
      <c r="F979" s="193"/>
      <c r="G979" s="193"/>
      <c r="H979" s="167"/>
      <c r="I979" s="168"/>
      <c r="J979" s="163"/>
      <c r="K979" s="163"/>
      <c r="L979" s="163"/>
      <c r="M979" s="163"/>
      <c r="N979" s="163"/>
      <c r="O979" s="163"/>
      <c r="P979" s="163"/>
      <c r="Q979" s="163"/>
      <c r="R979" s="163"/>
      <c r="S979" s="163"/>
      <c r="T979" s="163"/>
      <c r="U979" s="163"/>
      <c r="V979" s="163"/>
      <c r="W979" s="163"/>
      <c r="X979" s="163"/>
      <c r="Y979" s="163"/>
      <c r="Z979" s="163"/>
      <c r="AA979" s="163"/>
      <c r="AB979" s="163"/>
      <c r="AC979" s="163"/>
      <c r="AD979" s="163"/>
      <c r="AE979" s="163"/>
      <c r="AF979" s="163"/>
      <c r="AG979" s="163"/>
      <c r="AH979" s="163"/>
      <c r="AI979" s="163"/>
      <c r="AJ979" s="163"/>
      <c r="AK979" s="163"/>
      <c r="AL979" s="163"/>
      <c r="AM979" s="163"/>
      <c r="AN979" s="163"/>
      <c r="AO979" s="163"/>
      <c r="AP979" s="163"/>
      <c r="AQ979" s="163"/>
      <c r="AR979" s="163"/>
      <c r="AS979" s="163"/>
      <c r="AT979" s="163"/>
      <c r="AU979" s="163"/>
      <c r="AV979" s="163"/>
      <c r="AW979" s="163"/>
      <c r="AX979" s="163"/>
      <c r="AY979" s="163"/>
      <c r="AZ979" s="163"/>
      <c r="BA979" s="163"/>
      <c r="BB979" s="163"/>
      <c r="BC979" s="163"/>
      <c r="BD979" s="163"/>
      <c r="BE979" s="163"/>
      <c r="BF979" s="163"/>
      <c r="BG979" s="163"/>
      <c r="BH979" s="163"/>
    </row>
    <row r="980" customFormat="false" ht="12.75" hidden="false" customHeight="false" outlineLevel="1" collapsed="false">
      <c r="A980" s="164"/>
      <c r="B980" s="165"/>
      <c r="C980" s="194" t="s">
        <v>1733</v>
      </c>
      <c r="D980" s="195"/>
      <c r="E980" s="196" t="n">
        <v>17.636</v>
      </c>
      <c r="F980" s="193"/>
      <c r="G980" s="193"/>
      <c r="H980" s="167"/>
      <c r="I980" s="168"/>
      <c r="J980" s="163"/>
      <c r="K980" s="163"/>
      <c r="L980" s="163"/>
      <c r="M980" s="163"/>
      <c r="N980" s="163"/>
      <c r="O980" s="163"/>
      <c r="P980" s="163"/>
      <c r="Q980" s="163"/>
      <c r="R980" s="163"/>
      <c r="S980" s="163"/>
      <c r="T980" s="163"/>
      <c r="U980" s="163"/>
      <c r="V980" s="163"/>
      <c r="W980" s="163"/>
      <c r="X980" s="163"/>
      <c r="Y980" s="163"/>
      <c r="Z980" s="163"/>
      <c r="AA980" s="163"/>
      <c r="AB980" s="163"/>
      <c r="AC980" s="163"/>
      <c r="AD980" s="163"/>
      <c r="AE980" s="163"/>
      <c r="AF980" s="163"/>
      <c r="AG980" s="163"/>
      <c r="AH980" s="163"/>
      <c r="AI980" s="163"/>
      <c r="AJ980" s="163"/>
      <c r="AK980" s="163"/>
      <c r="AL980" s="163"/>
      <c r="AM980" s="163"/>
      <c r="AN980" s="163"/>
      <c r="AO980" s="163"/>
      <c r="AP980" s="163"/>
      <c r="AQ980" s="163"/>
      <c r="AR980" s="163"/>
      <c r="AS980" s="163"/>
      <c r="AT980" s="163"/>
      <c r="AU980" s="163"/>
      <c r="AV980" s="163"/>
      <c r="AW980" s="163"/>
      <c r="AX980" s="163"/>
      <c r="AY980" s="163"/>
      <c r="AZ980" s="163"/>
      <c r="BA980" s="163"/>
      <c r="BB980" s="163"/>
      <c r="BC980" s="163"/>
      <c r="BD980" s="163"/>
      <c r="BE980" s="163"/>
      <c r="BF980" s="163"/>
      <c r="BG980" s="163"/>
      <c r="BH980" s="163"/>
    </row>
    <row r="981" customFormat="false" ht="12.75" hidden="false" customHeight="false" outlineLevel="1" collapsed="false">
      <c r="A981" s="164"/>
      <c r="B981" s="165"/>
      <c r="C981" s="194" t="s">
        <v>1734</v>
      </c>
      <c r="D981" s="195"/>
      <c r="E981" s="196" t="n">
        <v>3.15</v>
      </c>
      <c r="F981" s="193"/>
      <c r="G981" s="193"/>
      <c r="H981" s="167"/>
      <c r="I981" s="168"/>
      <c r="J981" s="163"/>
      <c r="K981" s="163"/>
      <c r="L981" s="163"/>
      <c r="M981" s="163"/>
      <c r="N981" s="163"/>
      <c r="O981" s="163"/>
      <c r="P981" s="163"/>
      <c r="Q981" s="163"/>
      <c r="R981" s="163"/>
      <c r="S981" s="163"/>
      <c r="T981" s="163"/>
      <c r="U981" s="163"/>
      <c r="V981" s="163"/>
      <c r="W981" s="163"/>
      <c r="X981" s="163"/>
      <c r="Y981" s="163"/>
      <c r="Z981" s="163"/>
      <c r="AA981" s="163"/>
      <c r="AB981" s="163"/>
      <c r="AC981" s="163"/>
      <c r="AD981" s="163"/>
      <c r="AE981" s="163"/>
      <c r="AF981" s="163"/>
      <c r="AG981" s="163"/>
      <c r="AH981" s="163"/>
      <c r="AI981" s="163"/>
      <c r="AJ981" s="163"/>
      <c r="AK981" s="163"/>
      <c r="AL981" s="163"/>
      <c r="AM981" s="163"/>
      <c r="AN981" s="163"/>
      <c r="AO981" s="163"/>
      <c r="AP981" s="163"/>
      <c r="AQ981" s="163"/>
      <c r="AR981" s="163"/>
      <c r="AS981" s="163"/>
      <c r="AT981" s="163"/>
      <c r="AU981" s="163"/>
      <c r="AV981" s="163"/>
      <c r="AW981" s="163"/>
      <c r="AX981" s="163"/>
      <c r="AY981" s="163"/>
      <c r="AZ981" s="163"/>
      <c r="BA981" s="163"/>
      <c r="BB981" s="163"/>
      <c r="BC981" s="163"/>
      <c r="BD981" s="163"/>
      <c r="BE981" s="163"/>
      <c r="BF981" s="163"/>
      <c r="BG981" s="163"/>
      <c r="BH981" s="163"/>
    </row>
    <row r="982" customFormat="false" ht="12.75" hidden="false" customHeight="false" outlineLevel="1" collapsed="false">
      <c r="A982" s="164"/>
      <c r="B982" s="165"/>
      <c r="C982" s="194" t="s">
        <v>311</v>
      </c>
      <c r="D982" s="195"/>
      <c r="E982" s="196"/>
      <c r="F982" s="193"/>
      <c r="G982" s="193"/>
      <c r="H982" s="167"/>
      <c r="I982" s="168"/>
      <c r="J982" s="163"/>
      <c r="K982" s="163"/>
      <c r="L982" s="163"/>
      <c r="M982" s="163"/>
      <c r="N982" s="163"/>
      <c r="O982" s="163"/>
      <c r="P982" s="163"/>
      <c r="Q982" s="163"/>
      <c r="R982" s="163"/>
      <c r="S982" s="163"/>
      <c r="T982" s="163"/>
      <c r="U982" s="163"/>
      <c r="V982" s="163"/>
      <c r="W982" s="163"/>
      <c r="X982" s="163"/>
      <c r="Y982" s="163"/>
      <c r="Z982" s="163"/>
      <c r="AA982" s="163"/>
      <c r="AB982" s="163"/>
      <c r="AC982" s="163"/>
      <c r="AD982" s="163"/>
      <c r="AE982" s="163"/>
      <c r="AF982" s="163"/>
      <c r="AG982" s="163"/>
      <c r="AH982" s="163"/>
      <c r="AI982" s="163"/>
      <c r="AJ982" s="163"/>
      <c r="AK982" s="163"/>
      <c r="AL982" s="163"/>
      <c r="AM982" s="163"/>
      <c r="AN982" s="163"/>
      <c r="AO982" s="163"/>
      <c r="AP982" s="163"/>
      <c r="AQ982" s="163"/>
      <c r="AR982" s="163"/>
      <c r="AS982" s="163"/>
      <c r="AT982" s="163"/>
      <c r="AU982" s="163"/>
      <c r="AV982" s="163"/>
      <c r="AW982" s="163"/>
      <c r="AX982" s="163"/>
      <c r="AY982" s="163"/>
      <c r="AZ982" s="163"/>
      <c r="BA982" s="163"/>
      <c r="BB982" s="163"/>
      <c r="BC982" s="163"/>
      <c r="BD982" s="163"/>
      <c r="BE982" s="163"/>
      <c r="BF982" s="163"/>
      <c r="BG982" s="163"/>
      <c r="BH982" s="163"/>
    </row>
    <row r="983" customFormat="false" ht="12.75" hidden="false" customHeight="false" outlineLevel="1" collapsed="false">
      <c r="A983" s="164"/>
      <c r="B983" s="165"/>
      <c r="C983" s="190" t="s">
        <v>1735</v>
      </c>
      <c r="D983" s="191"/>
      <c r="E983" s="192" t="n">
        <v>21.8253</v>
      </c>
      <c r="F983" s="193"/>
      <c r="G983" s="193"/>
      <c r="H983" s="167"/>
      <c r="I983" s="168"/>
      <c r="J983" s="163"/>
      <c r="K983" s="163"/>
      <c r="L983" s="163"/>
      <c r="M983" s="163"/>
      <c r="N983" s="163"/>
      <c r="O983" s="163"/>
      <c r="P983" s="163"/>
      <c r="Q983" s="163"/>
      <c r="R983" s="163"/>
      <c r="S983" s="163"/>
      <c r="T983" s="163"/>
      <c r="U983" s="163"/>
      <c r="V983" s="163"/>
      <c r="W983" s="163"/>
      <c r="X983" s="163"/>
      <c r="Y983" s="163"/>
      <c r="Z983" s="163"/>
      <c r="AA983" s="163"/>
      <c r="AB983" s="163"/>
      <c r="AC983" s="163"/>
      <c r="AD983" s="163"/>
      <c r="AE983" s="163"/>
      <c r="AF983" s="163"/>
      <c r="AG983" s="163"/>
      <c r="AH983" s="163"/>
      <c r="AI983" s="163"/>
      <c r="AJ983" s="163"/>
      <c r="AK983" s="163"/>
      <c r="AL983" s="163"/>
      <c r="AM983" s="163"/>
      <c r="AN983" s="163"/>
      <c r="AO983" s="163"/>
      <c r="AP983" s="163"/>
      <c r="AQ983" s="163"/>
      <c r="AR983" s="163"/>
      <c r="AS983" s="163"/>
      <c r="AT983" s="163"/>
      <c r="AU983" s="163"/>
      <c r="AV983" s="163"/>
      <c r="AW983" s="163"/>
      <c r="AX983" s="163"/>
      <c r="AY983" s="163"/>
      <c r="AZ983" s="163"/>
      <c r="BA983" s="163"/>
      <c r="BB983" s="163"/>
      <c r="BC983" s="163"/>
      <c r="BD983" s="163"/>
      <c r="BE983" s="163"/>
      <c r="BF983" s="163"/>
      <c r="BG983" s="163"/>
      <c r="BH983" s="163"/>
    </row>
    <row r="984" customFormat="false" ht="12.75" hidden="false" customHeight="false" outlineLevel="1" collapsed="false">
      <c r="A984" s="154" t="n">
        <v>172</v>
      </c>
      <c r="B984" s="155" t="s">
        <v>1736</v>
      </c>
      <c r="C984" s="156" t="s">
        <v>1737</v>
      </c>
      <c r="D984" s="157" t="s">
        <v>126</v>
      </c>
      <c r="E984" s="158" t="n">
        <v>125.7375</v>
      </c>
      <c r="F984" s="159"/>
      <c r="G984" s="160" t="n">
        <f aca="false">E984*F984</f>
        <v>0</v>
      </c>
      <c r="H984" s="161" t="s">
        <v>161</v>
      </c>
      <c r="I984" s="162" t="s">
        <v>74</v>
      </c>
      <c r="J984" s="163"/>
      <c r="K984" s="163"/>
      <c r="L984" s="163"/>
      <c r="M984" s="163"/>
      <c r="N984" s="163"/>
      <c r="O984" s="163"/>
      <c r="P984" s="163"/>
      <c r="Q984" s="163"/>
      <c r="R984" s="163"/>
      <c r="S984" s="163"/>
      <c r="T984" s="163"/>
      <c r="U984" s="163"/>
      <c r="V984" s="163"/>
      <c r="W984" s="163"/>
      <c r="X984" s="163"/>
      <c r="Y984" s="163"/>
      <c r="Z984" s="163"/>
      <c r="AA984" s="163"/>
      <c r="AB984" s="163"/>
      <c r="AC984" s="163"/>
      <c r="AD984" s="163"/>
      <c r="AE984" s="163"/>
      <c r="AF984" s="163"/>
      <c r="AG984" s="163"/>
      <c r="AH984" s="163"/>
      <c r="AI984" s="163"/>
      <c r="AJ984" s="163"/>
      <c r="AK984" s="163"/>
      <c r="AL984" s="163"/>
      <c r="AM984" s="163"/>
      <c r="AN984" s="163"/>
      <c r="AO984" s="163"/>
      <c r="AP984" s="163"/>
      <c r="AQ984" s="163"/>
      <c r="AR984" s="163"/>
      <c r="AS984" s="163"/>
      <c r="AT984" s="163"/>
      <c r="AU984" s="163"/>
      <c r="AV984" s="163"/>
      <c r="AW984" s="163"/>
      <c r="AX984" s="163"/>
      <c r="AY984" s="163"/>
      <c r="AZ984" s="163"/>
      <c r="BA984" s="163"/>
      <c r="BB984" s="163"/>
      <c r="BC984" s="163"/>
      <c r="BD984" s="163"/>
      <c r="BE984" s="163"/>
      <c r="BF984" s="163"/>
      <c r="BG984" s="163"/>
      <c r="BH984" s="163"/>
    </row>
    <row r="985" customFormat="false" ht="22.5" hidden="false" customHeight="false" outlineLevel="1" collapsed="false">
      <c r="A985" s="164"/>
      <c r="B985" s="165"/>
      <c r="C985" s="190" t="s">
        <v>1738</v>
      </c>
      <c r="D985" s="191"/>
      <c r="E985" s="192" t="n">
        <v>125.7375</v>
      </c>
      <c r="F985" s="193"/>
      <c r="G985" s="193"/>
      <c r="H985" s="167"/>
      <c r="I985" s="168"/>
      <c r="J985" s="163"/>
      <c r="K985" s="163"/>
      <c r="L985" s="163"/>
      <c r="M985" s="163"/>
      <c r="N985" s="163"/>
      <c r="O985" s="163"/>
      <c r="P985" s="163"/>
      <c r="Q985" s="163"/>
      <c r="R985" s="163"/>
      <c r="S985" s="163"/>
      <c r="T985" s="163"/>
      <c r="U985" s="163"/>
      <c r="V985" s="163"/>
      <c r="W985" s="163"/>
      <c r="X985" s="163"/>
      <c r="Y985" s="163"/>
      <c r="Z985" s="163"/>
      <c r="AA985" s="163"/>
      <c r="AB985" s="163"/>
      <c r="AC985" s="163"/>
      <c r="AD985" s="163"/>
      <c r="AE985" s="163"/>
      <c r="AF985" s="163"/>
      <c r="AG985" s="163"/>
      <c r="AH985" s="163"/>
      <c r="AI985" s="163"/>
      <c r="AJ985" s="163"/>
      <c r="AK985" s="163"/>
      <c r="AL985" s="163"/>
      <c r="AM985" s="163"/>
      <c r="AN985" s="163"/>
      <c r="AO985" s="163"/>
      <c r="AP985" s="163"/>
      <c r="AQ985" s="163"/>
      <c r="AR985" s="163"/>
      <c r="AS985" s="163"/>
      <c r="AT985" s="163"/>
      <c r="AU985" s="163"/>
      <c r="AV985" s="163"/>
      <c r="AW985" s="163"/>
      <c r="AX985" s="163"/>
      <c r="AY985" s="163"/>
      <c r="AZ985" s="163"/>
      <c r="BA985" s="163"/>
      <c r="BB985" s="163"/>
      <c r="BC985" s="163"/>
      <c r="BD985" s="163"/>
      <c r="BE985" s="163"/>
      <c r="BF985" s="163"/>
      <c r="BG985" s="163"/>
      <c r="BH985" s="163"/>
    </row>
    <row r="986" customFormat="false" ht="12.75" hidden="false" customHeight="false" outlineLevel="1" collapsed="false">
      <c r="A986" s="154" t="n">
        <v>173</v>
      </c>
      <c r="B986" s="155" t="s">
        <v>671</v>
      </c>
      <c r="C986" s="156" t="s">
        <v>1739</v>
      </c>
      <c r="D986" s="157" t="s">
        <v>118</v>
      </c>
      <c r="E986" s="158" t="n">
        <v>291</v>
      </c>
      <c r="F986" s="159"/>
      <c r="G986" s="160" t="n">
        <f aca="false">E986*F986</f>
        <v>0</v>
      </c>
      <c r="H986" s="161"/>
      <c r="I986" s="162" t="s">
        <v>86</v>
      </c>
      <c r="J986" s="163"/>
      <c r="K986" s="163"/>
      <c r="L986" s="163"/>
      <c r="M986" s="163"/>
      <c r="N986" s="163"/>
      <c r="O986" s="163"/>
      <c r="P986" s="163"/>
      <c r="Q986" s="163"/>
      <c r="R986" s="163"/>
      <c r="S986" s="163"/>
      <c r="T986" s="163"/>
      <c r="U986" s="163"/>
      <c r="V986" s="163"/>
      <c r="W986" s="163"/>
      <c r="X986" s="163"/>
      <c r="Y986" s="163"/>
      <c r="Z986" s="163"/>
      <c r="AA986" s="163"/>
      <c r="AB986" s="163"/>
      <c r="AC986" s="163"/>
      <c r="AD986" s="163"/>
      <c r="AE986" s="163"/>
      <c r="AF986" s="163"/>
      <c r="AG986" s="163"/>
      <c r="AH986" s="163"/>
      <c r="AI986" s="163"/>
      <c r="AJ986" s="163"/>
      <c r="AK986" s="163"/>
      <c r="AL986" s="163"/>
      <c r="AM986" s="163"/>
      <c r="AN986" s="163"/>
      <c r="AO986" s="163"/>
      <c r="AP986" s="163"/>
      <c r="AQ986" s="163"/>
      <c r="AR986" s="163"/>
      <c r="AS986" s="163"/>
      <c r="AT986" s="163"/>
      <c r="AU986" s="163"/>
      <c r="AV986" s="163"/>
      <c r="AW986" s="163"/>
      <c r="AX986" s="163"/>
      <c r="AY986" s="163"/>
      <c r="AZ986" s="163"/>
      <c r="BA986" s="163"/>
      <c r="BB986" s="163"/>
      <c r="BC986" s="163"/>
      <c r="BD986" s="163"/>
      <c r="BE986" s="163"/>
      <c r="BF986" s="163"/>
      <c r="BG986" s="163"/>
      <c r="BH986" s="163"/>
    </row>
    <row r="987" customFormat="false" ht="12.75" hidden="false" customHeight="false" outlineLevel="1" collapsed="false">
      <c r="A987" s="164"/>
      <c r="B987" s="165"/>
      <c r="C987" s="190" t="s">
        <v>1740</v>
      </c>
      <c r="D987" s="191"/>
      <c r="E987" s="192" t="n">
        <v>291</v>
      </c>
      <c r="F987" s="193"/>
      <c r="G987" s="193"/>
      <c r="H987" s="167"/>
      <c r="I987" s="168"/>
      <c r="J987" s="163"/>
      <c r="K987" s="163"/>
      <c r="L987" s="163"/>
      <c r="M987" s="163"/>
      <c r="N987" s="163"/>
      <c r="O987" s="163"/>
      <c r="P987" s="163"/>
      <c r="Q987" s="163"/>
      <c r="R987" s="163"/>
      <c r="S987" s="163"/>
      <c r="T987" s="163"/>
      <c r="U987" s="163"/>
      <c r="V987" s="163"/>
      <c r="W987" s="163"/>
      <c r="X987" s="163"/>
      <c r="Y987" s="163"/>
      <c r="Z987" s="163"/>
      <c r="AA987" s="163"/>
      <c r="AB987" s="163"/>
      <c r="AC987" s="163"/>
      <c r="AD987" s="163"/>
      <c r="AE987" s="163"/>
      <c r="AF987" s="163"/>
      <c r="AG987" s="163"/>
      <c r="AH987" s="163"/>
      <c r="AI987" s="163"/>
      <c r="AJ987" s="163"/>
      <c r="AK987" s="163"/>
      <c r="AL987" s="163"/>
      <c r="AM987" s="163"/>
      <c r="AN987" s="163"/>
      <c r="AO987" s="163"/>
      <c r="AP987" s="163"/>
      <c r="AQ987" s="163"/>
      <c r="AR987" s="163"/>
      <c r="AS987" s="163"/>
      <c r="AT987" s="163"/>
      <c r="AU987" s="163"/>
      <c r="AV987" s="163"/>
      <c r="AW987" s="163"/>
      <c r="AX987" s="163"/>
      <c r="AY987" s="163"/>
      <c r="AZ987" s="163"/>
      <c r="BA987" s="163"/>
      <c r="BB987" s="163"/>
      <c r="BC987" s="163"/>
      <c r="BD987" s="163"/>
      <c r="BE987" s="163"/>
      <c r="BF987" s="163"/>
      <c r="BG987" s="163"/>
      <c r="BH987" s="163"/>
    </row>
    <row r="988" customFormat="false" ht="22.7" hidden="false" customHeight="true" outlineLevel="1" collapsed="false">
      <c r="A988" s="164"/>
      <c r="B988" s="189" t="s">
        <v>1741</v>
      </c>
      <c r="C988" s="189"/>
      <c r="D988" s="189"/>
      <c r="E988" s="189"/>
      <c r="F988" s="189"/>
      <c r="G988" s="189"/>
      <c r="H988" s="167"/>
      <c r="I988" s="168"/>
      <c r="J988" s="163"/>
      <c r="K988" s="163" t="n">
        <v>1</v>
      </c>
      <c r="L988" s="163"/>
      <c r="M988" s="163"/>
      <c r="N988" s="163"/>
      <c r="O988" s="163"/>
      <c r="P988" s="163"/>
      <c r="Q988" s="163"/>
      <c r="R988" s="163"/>
      <c r="S988" s="163"/>
      <c r="T988" s="163"/>
      <c r="U988" s="163"/>
      <c r="V988" s="163"/>
      <c r="W988" s="163"/>
      <c r="X988" s="163"/>
      <c r="Y988" s="163"/>
      <c r="Z988" s="163"/>
      <c r="AA988" s="163"/>
      <c r="AB988" s="163"/>
      <c r="AC988" s="163"/>
      <c r="AD988" s="163"/>
      <c r="AE988" s="163"/>
      <c r="AF988" s="163"/>
      <c r="AG988" s="163"/>
      <c r="AH988" s="163"/>
      <c r="AI988" s="163"/>
      <c r="AJ988" s="163"/>
      <c r="AK988" s="163"/>
      <c r="AL988" s="163"/>
      <c r="AM988" s="163"/>
      <c r="AN988" s="163"/>
      <c r="AO988" s="163"/>
      <c r="AP988" s="163"/>
      <c r="AQ988" s="163"/>
      <c r="AR988" s="163"/>
      <c r="AS988" s="163"/>
      <c r="AT988" s="163"/>
      <c r="AU988" s="163"/>
      <c r="AV988" s="163"/>
      <c r="AW988" s="163"/>
      <c r="AX988" s="163"/>
      <c r="AY988" s="163"/>
      <c r="AZ988" s="163"/>
      <c r="BA988" s="163"/>
      <c r="BB988" s="163"/>
      <c r="BC988" s="163"/>
      <c r="BD988" s="163"/>
      <c r="BE988" s="163"/>
      <c r="BF988" s="163"/>
      <c r="BG988" s="163"/>
      <c r="BH988" s="163"/>
    </row>
    <row r="989" customFormat="false" ht="12.75" hidden="false" customHeight="true" outlineLevel="1" collapsed="false">
      <c r="A989" s="164"/>
      <c r="B989" s="189" t="s">
        <v>1742</v>
      </c>
      <c r="C989" s="189"/>
      <c r="D989" s="189"/>
      <c r="E989" s="189"/>
      <c r="F989" s="189"/>
      <c r="G989" s="189"/>
      <c r="H989" s="167"/>
      <c r="I989" s="168"/>
      <c r="J989" s="163"/>
      <c r="K989" s="163"/>
      <c r="L989" s="163"/>
      <c r="M989" s="163"/>
      <c r="N989" s="163"/>
      <c r="O989" s="163"/>
      <c r="P989" s="163"/>
      <c r="Q989" s="163"/>
      <c r="R989" s="163"/>
      <c r="S989" s="163"/>
      <c r="T989" s="163"/>
      <c r="U989" s="163"/>
      <c r="V989" s="163"/>
      <c r="W989" s="163"/>
      <c r="X989" s="163"/>
      <c r="Y989" s="163"/>
      <c r="Z989" s="163"/>
      <c r="AA989" s="163"/>
      <c r="AB989" s="163"/>
      <c r="AC989" s="163"/>
      <c r="AD989" s="163"/>
      <c r="AE989" s="163"/>
      <c r="AF989" s="163"/>
      <c r="AG989" s="163"/>
      <c r="AH989" s="163"/>
      <c r="AI989" s="163"/>
      <c r="AJ989" s="163"/>
      <c r="AK989" s="163"/>
      <c r="AL989" s="163"/>
      <c r="AM989" s="163"/>
      <c r="AN989" s="163"/>
      <c r="AO989" s="163"/>
      <c r="AP989" s="163"/>
      <c r="AQ989" s="163"/>
      <c r="AR989" s="163"/>
      <c r="AS989" s="163"/>
      <c r="AT989" s="163"/>
      <c r="AU989" s="163"/>
      <c r="AV989" s="163"/>
      <c r="AW989" s="163"/>
      <c r="AX989" s="163"/>
      <c r="AY989" s="163"/>
      <c r="AZ989" s="163"/>
      <c r="BA989" s="163"/>
      <c r="BB989" s="163"/>
      <c r="BC989" s="163"/>
      <c r="BD989" s="163"/>
      <c r="BE989" s="163"/>
      <c r="BF989" s="163"/>
      <c r="BG989" s="163"/>
      <c r="BH989" s="163"/>
    </row>
    <row r="990" customFormat="false" ht="12.75" hidden="false" customHeight="false" outlineLevel="1" collapsed="false">
      <c r="A990" s="154" t="n">
        <v>174</v>
      </c>
      <c r="B990" s="155" t="s">
        <v>674</v>
      </c>
      <c r="C990" s="156" t="s">
        <v>1743</v>
      </c>
      <c r="D990" s="157" t="s">
        <v>494</v>
      </c>
      <c r="E990" s="158" t="n">
        <v>7.89098</v>
      </c>
      <c r="F990" s="159"/>
      <c r="G990" s="160" t="n">
        <f aca="false">E990*F990</f>
        <v>0</v>
      </c>
      <c r="H990" s="161" t="s">
        <v>295</v>
      </c>
      <c r="I990" s="162" t="s">
        <v>74</v>
      </c>
      <c r="J990" s="163"/>
      <c r="K990" s="163"/>
      <c r="L990" s="163"/>
      <c r="M990" s="163"/>
      <c r="N990" s="163"/>
      <c r="O990" s="163"/>
      <c r="P990" s="163"/>
      <c r="Q990" s="163"/>
      <c r="R990" s="163"/>
      <c r="S990" s="163"/>
      <c r="T990" s="163"/>
      <c r="U990" s="163"/>
      <c r="V990" s="163"/>
      <c r="W990" s="163"/>
      <c r="X990" s="163"/>
      <c r="Y990" s="163"/>
      <c r="Z990" s="163"/>
      <c r="AA990" s="163"/>
      <c r="AB990" s="163"/>
      <c r="AC990" s="163"/>
      <c r="AD990" s="163"/>
      <c r="AE990" s="163"/>
      <c r="AF990" s="163"/>
      <c r="AG990" s="163"/>
      <c r="AH990" s="163"/>
      <c r="AI990" s="163"/>
      <c r="AJ990" s="163"/>
      <c r="AK990" s="163"/>
      <c r="AL990" s="163"/>
      <c r="AM990" s="163"/>
      <c r="AN990" s="163"/>
      <c r="AO990" s="163"/>
      <c r="AP990" s="163"/>
      <c r="AQ990" s="163"/>
      <c r="AR990" s="163"/>
      <c r="AS990" s="163"/>
      <c r="AT990" s="163"/>
      <c r="AU990" s="163"/>
      <c r="AV990" s="163"/>
      <c r="AW990" s="163"/>
      <c r="AX990" s="163"/>
      <c r="AY990" s="163"/>
      <c r="AZ990" s="163"/>
      <c r="BA990" s="163"/>
      <c r="BB990" s="163"/>
      <c r="BC990" s="163"/>
      <c r="BD990" s="163"/>
      <c r="BE990" s="163"/>
      <c r="BF990" s="163"/>
      <c r="BG990" s="163"/>
      <c r="BH990" s="163"/>
    </row>
    <row r="991" customFormat="false" ht="12.75" hidden="false" customHeight="false" outlineLevel="0" collapsed="false">
      <c r="A991" s="146" t="s">
        <v>68</v>
      </c>
      <c r="B991" s="147" t="s">
        <v>676</v>
      </c>
      <c r="C991" s="148" t="s">
        <v>1744</v>
      </c>
      <c r="D991" s="149"/>
      <c r="E991" s="150"/>
      <c r="F991" s="170" t="n">
        <f aca="false">SUM(G992:G1001)</f>
        <v>0</v>
      </c>
      <c r="G991" s="170"/>
      <c r="H991" s="152"/>
      <c r="I991" s="153"/>
    </row>
    <row r="992" customFormat="false" ht="22.7" hidden="false" customHeight="true" outlineLevel="1" collapsed="false">
      <c r="A992" s="164"/>
      <c r="B992" s="188" t="s">
        <v>1745</v>
      </c>
      <c r="C992" s="188"/>
      <c r="D992" s="188"/>
      <c r="E992" s="188"/>
      <c r="F992" s="188"/>
      <c r="G992" s="188"/>
      <c r="H992" s="167"/>
      <c r="I992" s="168"/>
      <c r="J992" s="163"/>
      <c r="K992" s="163" t="n">
        <v>1</v>
      </c>
      <c r="L992" s="163"/>
      <c r="M992" s="163"/>
      <c r="N992" s="163"/>
      <c r="O992" s="163"/>
      <c r="P992" s="163"/>
      <c r="Q992" s="163"/>
      <c r="R992" s="163"/>
      <c r="S992" s="163"/>
      <c r="T992" s="163"/>
      <c r="U992" s="163"/>
      <c r="V992" s="163"/>
      <c r="W992" s="163"/>
      <c r="X992" s="163"/>
      <c r="Y992" s="163"/>
      <c r="Z992" s="163"/>
      <c r="AA992" s="163"/>
      <c r="AB992" s="163"/>
      <c r="AC992" s="163"/>
      <c r="AD992" s="163"/>
      <c r="AE992" s="163"/>
      <c r="AF992" s="163"/>
      <c r="AG992" s="163"/>
      <c r="AH992" s="163"/>
      <c r="AI992" s="163"/>
      <c r="AJ992" s="163"/>
      <c r="AK992" s="163"/>
      <c r="AL992" s="163"/>
      <c r="AM992" s="163"/>
      <c r="AN992" s="163"/>
      <c r="AO992" s="163"/>
      <c r="AP992" s="163"/>
      <c r="AQ992" s="163"/>
      <c r="AR992" s="163"/>
      <c r="AS992" s="163"/>
      <c r="AT992" s="163"/>
      <c r="AU992" s="163"/>
      <c r="AV992" s="163"/>
      <c r="AW992" s="163"/>
      <c r="AX992" s="163"/>
      <c r="AY992" s="163"/>
      <c r="AZ992" s="163"/>
      <c r="BA992" s="163"/>
      <c r="BB992" s="163"/>
      <c r="BC992" s="163"/>
      <c r="BD992" s="163"/>
      <c r="BE992" s="163"/>
      <c r="BF992" s="163"/>
      <c r="BG992" s="163"/>
      <c r="BH992" s="163"/>
    </row>
    <row r="993" customFormat="false" ht="12.75" hidden="false" customHeight="false" outlineLevel="1" collapsed="false">
      <c r="A993" s="154" t="n">
        <v>175</v>
      </c>
      <c r="B993" s="155" t="s">
        <v>1746</v>
      </c>
      <c r="C993" s="156" t="s">
        <v>1747</v>
      </c>
      <c r="D993" s="157" t="s">
        <v>232</v>
      </c>
      <c r="E993" s="158" t="n">
        <v>2</v>
      </c>
      <c r="F993" s="159"/>
      <c r="G993" s="160" t="n">
        <f aca="false">E993*F993</f>
        <v>0</v>
      </c>
      <c r="H993" s="161" t="s">
        <v>415</v>
      </c>
      <c r="I993" s="162" t="s">
        <v>74</v>
      </c>
      <c r="J993" s="163"/>
      <c r="K993" s="163"/>
      <c r="L993" s="163"/>
      <c r="M993" s="163"/>
      <c r="N993" s="163"/>
      <c r="O993" s="163"/>
      <c r="P993" s="163"/>
      <c r="Q993" s="163"/>
      <c r="R993" s="163"/>
      <c r="S993" s="163"/>
      <c r="T993" s="163"/>
      <c r="U993" s="163"/>
      <c r="V993" s="163"/>
      <c r="W993" s="163"/>
      <c r="X993" s="163"/>
      <c r="Y993" s="163"/>
      <c r="Z993" s="163"/>
      <c r="AA993" s="163"/>
      <c r="AB993" s="163"/>
      <c r="AC993" s="163"/>
      <c r="AD993" s="163"/>
      <c r="AE993" s="163"/>
      <c r="AF993" s="163"/>
      <c r="AG993" s="163"/>
      <c r="AH993" s="163"/>
      <c r="AI993" s="163"/>
      <c r="AJ993" s="163"/>
      <c r="AK993" s="163"/>
      <c r="AL993" s="163"/>
      <c r="AM993" s="163"/>
      <c r="AN993" s="163"/>
      <c r="AO993" s="163"/>
      <c r="AP993" s="163"/>
      <c r="AQ993" s="163"/>
      <c r="AR993" s="163"/>
      <c r="AS993" s="163"/>
      <c r="AT993" s="163"/>
      <c r="AU993" s="163"/>
      <c r="AV993" s="163"/>
      <c r="AW993" s="163"/>
      <c r="AX993" s="163"/>
      <c r="AY993" s="163"/>
      <c r="AZ993" s="163"/>
      <c r="BA993" s="163"/>
      <c r="BB993" s="163"/>
      <c r="BC993" s="163"/>
      <c r="BD993" s="163"/>
      <c r="BE993" s="163"/>
      <c r="BF993" s="163"/>
      <c r="BG993" s="163"/>
      <c r="BH993" s="163"/>
    </row>
    <row r="994" customFormat="false" ht="12.75" hidden="false" customHeight="false" outlineLevel="1" collapsed="false">
      <c r="A994" s="164"/>
      <c r="B994" s="165"/>
      <c r="C994" s="190" t="s">
        <v>1748</v>
      </c>
      <c r="D994" s="191"/>
      <c r="E994" s="192" t="n">
        <v>2</v>
      </c>
      <c r="F994" s="193"/>
      <c r="G994" s="193"/>
      <c r="H994" s="167"/>
      <c r="I994" s="168"/>
      <c r="J994" s="163"/>
      <c r="K994" s="163"/>
      <c r="L994" s="163"/>
      <c r="M994" s="163"/>
      <c r="N994" s="163"/>
      <c r="O994" s="163"/>
      <c r="P994" s="163"/>
      <c r="Q994" s="163"/>
      <c r="R994" s="163"/>
      <c r="S994" s="163"/>
      <c r="T994" s="163"/>
      <c r="U994" s="163"/>
      <c r="V994" s="163"/>
      <c r="W994" s="163"/>
      <c r="X994" s="163"/>
      <c r="Y994" s="163"/>
      <c r="Z994" s="163"/>
      <c r="AA994" s="163"/>
      <c r="AB994" s="163"/>
      <c r="AC994" s="163"/>
      <c r="AD994" s="163"/>
      <c r="AE994" s="163"/>
      <c r="AF994" s="163"/>
      <c r="AG994" s="163"/>
      <c r="AH994" s="163"/>
      <c r="AI994" s="163"/>
      <c r="AJ994" s="163"/>
      <c r="AK994" s="163"/>
      <c r="AL994" s="163"/>
      <c r="AM994" s="163"/>
      <c r="AN994" s="163"/>
      <c r="AO994" s="163"/>
      <c r="AP994" s="163"/>
      <c r="AQ994" s="163"/>
      <c r="AR994" s="163"/>
      <c r="AS994" s="163"/>
      <c r="AT994" s="163"/>
      <c r="AU994" s="163"/>
      <c r="AV994" s="163"/>
      <c r="AW994" s="163"/>
      <c r="AX994" s="163"/>
      <c r="AY994" s="163"/>
      <c r="AZ994" s="163"/>
      <c r="BA994" s="163"/>
      <c r="BB994" s="163"/>
      <c r="BC994" s="163"/>
      <c r="BD994" s="163"/>
      <c r="BE994" s="163"/>
      <c r="BF994" s="163"/>
      <c r="BG994" s="163"/>
      <c r="BH994" s="163"/>
    </row>
    <row r="995" customFormat="false" ht="22.7" hidden="false" customHeight="true" outlineLevel="1" collapsed="false">
      <c r="A995" s="164"/>
      <c r="B995" s="189" t="s">
        <v>1749</v>
      </c>
      <c r="C995" s="189"/>
      <c r="D995" s="189"/>
      <c r="E995" s="189"/>
      <c r="F995" s="189"/>
      <c r="G995" s="189"/>
      <c r="H995" s="167"/>
      <c r="I995" s="168"/>
      <c r="J995" s="163"/>
      <c r="K995" s="163" t="n">
        <v>1</v>
      </c>
      <c r="L995" s="163"/>
      <c r="M995" s="163"/>
      <c r="N995" s="163"/>
      <c r="O995" s="163"/>
      <c r="P995" s="163"/>
      <c r="Q995" s="163"/>
      <c r="R995" s="163"/>
      <c r="S995" s="163"/>
      <c r="T995" s="163"/>
      <c r="U995" s="163"/>
      <c r="V995" s="163"/>
      <c r="W995" s="163"/>
      <c r="X995" s="163"/>
      <c r="Y995" s="163"/>
      <c r="Z995" s="163"/>
      <c r="AA995" s="163"/>
      <c r="AB995" s="163"/>
      <c r="AC995" s="163"/>
      <c r="AD995" s="163"/>
      <c r="AE995" s="163"/>
      <c r="AF995" s="163"/>
      <c r="AG995" s="163"/>
      <c r="AH995" s="163"/>
      <c r="AI995" s="163"/>
      <c r="AJ995" s="163"/>
      <c r="AK995" s="163"/>
      <c r="AL995" s="163"/>
      <c r="AM995" s="163"/>
      <c r="AN995" s="163"/>
      <c r="AO995" s="163"/>
      <c r="AP995" s="163"/>
      <c r="AQ995" s="163"/>
      <c r="AR995" s="163"/>
      <c r="AS995" s="163"/>
      <c r="AT995" s="163"/>
      <c r="AU995" s="163"/>
      <c r="AV995" s="163"/>
      <c r="AW995" s="163"/>
      <c r="AX995" s="163"/>
      <c r="AY995" s="163"/>
      <c r="AZ995" s="163"/>
      <c r="BA995" s="163"/>
      <c r="BB995" s="163"/>
      <c r="BC995" s="163"/>
      <c r="BD995" s="163"/>
      <c r="BE995" s="163"/>
      <c r="BF995" s="163"/>
      <c r="BG995" s="163"/>
      <c r="BH995" s="163"/>
    </row>
    <row r="996" customFormat="false" ht="12.75" hidden="false" customHeight="false" outlineLevel="1" collapsed="false">
      <c r="A996" s="154" t="n">
        <v>176</v>
      </c>
      <c r="B996" s="155" t="s">
        <v>1750</v>
      </c>
      <c r="C996" s="156" t="s">
        <v>1751</v>
      </c>
      <c r="D996" s="157" t="s">
        <v>232</v>
      </c>
      <c r="E996" s="158" t="n">
        <v>2</v>
      </c>
      <c r="F996" s="159"/>
      <c r="G996" s="160" t="n">
        <f aca="false">E996*F996</f>
        <v>0</v>
      </c>
      <c r="H996" s="161" t="s">
        <v>415</v>
      </c>
      <c r="I996" s="162" t="s">
        <v>74</v>
      </c>
      <c r="J996" s="163"/>
      <c r="K996" s="163"/>
      <c r="L996" s="163"/>
      <c r="M996" s="163"/>
      <c r="N996" s="163"/>
      <c r="O996" s="163"/>
      <c r="P996" s="163"/>
      <c r="Q996" s="163"/>
      <c r="R996" s="163"/>
      <c r="S996" s="163"/>
      <c r="T996" s="163"/>
      <c r="U996" s="163"/>
      <c r="V996" s="163"/>
      <c r="W996" s="163"/>
      <c r="X996" s="163"/>
      <c r="Y996" s="163"/>
      <c r="Z996" s="163"/>
      <c r="AA996" s="163"/>
      <c r="AB996" s="163"/>
      <c r="AC996" s="163"/>
      <c r="AD996" s="163"/>
      <c r="AE996" s="163"/>
      <c r="AF996" s="163"/>
      <c r="AG996" s="163"/>
      <c r="AH996" s="163"/>
      <c r="AI996" s="163"/>
      <c r="AJ996" s="163"/>
      <c r="AK996" s="163"/>
      <c r="AL996" s="163"/>
      <c r="AM996" s="163"/>
      <c r="AN996" s="163"/>
      <c r="AO996" s="163"/>
      <c r="AP996" s="163"/>
      <c r="AQ996" s="163"/>
      <c r="AR996" s="163"/>
      <c r="AS996" s="163"/>
      <c r="AT996" s="163"/>
      <c r="AU996" s="163"/>
      <c r="AV996" s="163"/>
      <c r="AW996" s="163"/>
      <c r="AX996" s="163"/>
      <c r="AY996" s="163"/>
      <c r="AZ996" s="163"/>
      <c r="BA996" s="163"/>
      <c r="BB996" s="163"/>
      <c r="BC996" s="163"/>
      <c r="BD996" s="163"/>
      <c r="BE996" s="163"/>
      <c r="BF996" s="163"/>
      <c r="BG996" s="163"/>
      <c r="BH996" s="163"/>
    </row>
    <row r="997" customFormat="false" ht="12.75" hidden="false" customHeight="false" outlineLevel="1" collapsed="false">
      <c r="A997" s="164"/>
      <c r="B997" s="165"/>
      <c r="C997" s="190" t="s">
        <v>1752</v>
      </c>
      <c r="D997" s="191"/>
      <c r="E997" s="192" t="n">
        <v>2</v>
      </c>
      <c r="F997" s="193"/>
      <c r="G997" s="193"/>
      <c r="H997" s="167"/>
      <c r="I997" s="168"/>
      <c r="J997" s="163"/>
      <c r="K997" s="163"/>
      <c r="L997" s="163"/>
      <c r="M997" s="163"/>
      <c r="N997" s="163"/>
      <c r="O997" s="163"/>
      <c r="P997" s="163"/>
      <c r="Q997" s="163"/>
      <c r="R997" s="163"/>
      <c r="S997" s="163"/>
      <c r="T997" s="163"/>
      <c r="U997" s="163"/>
      <c r="V997" s="163"/>
      <c r="W997" s="163"/>
      <c r="X997" s="163"/>
      <c r="Y997" s="163"/>
      <c r="Z997" s="163"/>
      <c r="AA997" s="163"/>
      <c r="AB997" s="163"/>
      <c r="AC997" s="163"/>
      <c r="AD997" s="163"/>
      <c r="AE997" s="163"/>
      <c r="AF997" s="163"/>
      <c r="AG997" s="163"/>
      <c r="AH997" s="163"/>
      <c r="AI997" s="163"/>
      <c r="AJ997" s="163"/>
      <c r="AK997" s="163"/>
      <c r="AL997" s="163"/>
      <c r="AM997" s="163"/>
      <c r="AN997" s="163"/>
      <c r="AO997" s="163"/>
      <c r="AP997" s="163"/>
      <c r="AQ997" s="163"/>
      <c r="AR997" s="163"/>
      <c r="AS997" s="163"/>
      <c r="AT997" s="163"/>
      <c r="AU997" s="163"/>
      <c r="AV997" s="163"/>
      <c r="AW997" s="163"/>
      <c r="AX997" s="163"/>
      <c r="AY997" s="163"/>
      <c r="AZ997" s="163"/>
      <c r="BA997" s="163"/>
      <c r="BB997" s="163"/>
      <c r="BC997" s="163"/>
      <c r="BD997" s="163"/>
      <c r="BE997" s="163"/>
      <c r="BF997" s="163"/>
      <c r="BG997" s="163"/>
      <c r="BH997" s="163"/>
    </row>
    <row r="998" customFormat="false" ht="12.75" hidden="false" customHeight="false" outlineLevel="1" collapsed="false">
      <c r="A998" s="154" t="n">
        <v>177</v>
      </c>
      <c r="B998" s="155" t="s">
        <v>678</v>
      </c>
      <c r="C998" s="156" t="s">
        <v>679</v>
      </c>
      <c r="D998" s="157" t="s">
        <v>232</v>
      </c>
      <c r="E998" s="158" t="n">
        <v>5</v>
      </c>
      <c r="F998" s="159"/>
      <c r="G998" s="160" t="n">
        <f aca="false">E998*F998</f>
        <v>0</v>
      </c>
      <c r="H998" s="161"/>
      <c r="I998" s="162" t="s">
        <v>86</v>
      </c>
      <c r="J998" s="163"/>
      <c r="K998" s="163"/>
      <c r="L998" s="163"/>
      <c r="M998" s="163"/>
      <c r="N998" s="163"/>
      <c r="O998" s="163"/>
      <c r="P998" s="163"/>
      <c r="Q998" s="163"/>
      <c r="R998" s="163"/>
      <c r="S998" s="163"/>
      <c r="T998" s="163"/>
      <c r="U998" s="163"/>
      <c r="V998" s="163"/>
      <c r="W998" s="163"/>
      <c r="X998" s="163"/>
      <c r="Y998" s="163"/>
      <c r="Z998" s="163"/>
      <c r="AA998" s="163"/>
      <c r="AB998" s="163"/>
      <c r="AC998" s="163"/>
      <c r="AD998" s="163"/>
      <c r="AE998" s="163"/>
      <c r="AF998" s="163"/>
      <c r="AG998" s="163"/>
      <c r="AH998" s="163"/>
      <c r="AI998" s="163"/>
      <c r="AJ998" s="163"/>
      <c r="AK998" s="163"/>
      <c r="AL998" s="163"/>
      <c r="AM998" s="163"/>
      <c r="AN998" s="163"/>
      <c r="AO998" s="163"/>
      <c r="AP998" s="163"/>
      <c r="AQ998" s="163"/>
      <c r="AR998" s="163"/>
      <c r="AS998" s="163"/>
      <c r="AT998" s="163"/>
      <c r="AU998" s="163"/>
      <c r="AV998" s="163"/>
      <c r="AW998" s="163"/>
      <c r="AX998" s="163"/>
      <c r="AY998" s="163"/>
      <c r="AZ998" s="163"/>
      <c r="BA998" s="163"/>
      <c r="BB998" s="163"/>
      <c r="BC998" s="163"/>
      <c r="BD998" s="163"/>
      <c r="BE998" s="163"/>
      <c r="BF998" s="163"/>
      <c r="BG998" s="163"/>
      <c r="BH998" s="163"/>
    </row>
    <row r="999" customFormat="false" ht="22.7" hidden="false" customHeight="true" outlineLevel="1" collapsed="false">
      <c r="A999" s="164"/>
      <c r="B999" s="189" t="s">
        <v>1753</v>
      </c>
      <c r="C999" s="189"/>
      <c r="D999" s="189"/>
      <c r="E999" s="189"/>
      <c r="F999" s="189"/>
      <c r="G999" s="189"/>
      <c r="H999" s="167"/>
      <c r="I999" s="168"/>
      <c r="J999" s="163"/>
      <c r="K999" s="163" t="n">
        <v>1</v>
      </c>
      <c r="L999" s="163"/>
      <c r="M999" s="163"/>
      <c r="N999" s="163"/>
      <c r="O999" s="163"/>
      <c r="P999" s="163"/>
      <c r="Q999" s="163"/>
      <c r="R999" s="163"/>
      <c r="S999" s="163"/>
      <c r="T999" s="163"/>
      <c r="U999" s="163"/>
      <c r="V999" s="163"/>
      <c r="W999" s="163"/>
      <c r="X999" s="163"/>
      <c r="Y999" s="163"/>
      <c r="Z999" s="163"/>
      <c r="AA999" s="163"/>
      <c r="AB999" s="163"/>
      <c r="AC999" s="163"/>
      <c r="AD999" s="163"/>
      <c r="AE999" s="163"/>
      <c r="AF999" s="163"/>
      <c r="AG999" s="163"/>
      <c r="AH999" s="163"/>
      <c r="AI999" s="163"/>
      <c r="AJ999" s="163"/>
      <c r="AK999" s="163"/>
      <c r="AL999" s="163"/>
      <c r="AM999" s="163"/>
      <c r="AN999" s="163"/>
      <c r="AO999" s="163"/>
      <c r="AP999" s="163"/>
      <c r="AQ999" s="163"/>
      <c r="AR999" s="163"/>
      <c r="AS999" s="163"/>
      <c r="AT999" s="163"/>
      <c r="AU999" s="163"/>
      <c r="AV999" s="163"/>
      <c r="AW999" s="163"/>
      <c r="AX999" s="163"/>
      <c r="AY999" s="163"/>
      <c r="AZ999" s="163"/>
      <c r="BA999" s="163"/>
      <c r="BB999" s="163"/>
      <c r="BC999" s="163"/>
      <c r="BD999" s="163"/>
      <c r="BE999" s="163"/>
      <c r="BF999" s="163"/>
      <c r="BG999" s="163"/>
      <c r="BH999" s="163"/>
    </row>
    <row r="1000" customFormat="false" ht="12.75" hidden="false" customHeight="true" outlineLevel="1" collapsed="false">
      <c r="A1000" s="164"/>
      <c r="B1000" s="189" t="s">
        <v>1754</v>
      </c>
      <c r="C1000" s="189"/>
      <c r="D1000" s="189"/>
      <c r="E1000" s="189"/>
      <c r="F1000" s="189"/>
      <c r="G1000" s="189"/>
      <c r="H1000" s="167"/>
      <c r="I1000" s="168"/>
      <c r="J1000" s="163"/>
      <c r="K1000" s="163"/>
      <c r="L1000" s="163"/>
      <c r="M1000" s="163"/>
      <c r="N1000" s="163"/>
      <c r="O1000" s="163"/>
      <c r="P1000" s="163"/>
      <c r="Q1000" s="163"/>
      <c r="R1000" s="163"/>
      <c r="S1000" s="163"/>
      <c r="T1000" s="163"/>
      <c r="U1000" s="163"/>
      <c r="V1000" s="163"/>
      <c r="W1000" s="163"/>
      <c r="X1000" s="163"/>
      <c r="Y1000" s="163"/>
      <c r="Z1000" s="163"/>
      <c r="AA1000" s="163"/>
      <c r="AB1000" s="163"/>
      <c r="AC1000" s="163"/>
      <c r="AD1000" s="163"/>
      <c r="AE1000" s="163"/>
      <c r="AF1000" s="163"/>
      <c r="AG1000" s="163"/>
      <c r="AH1000" s="163"/>
      <c r="AI1000" s="163"/>
      <c r="AJ1000" s="163"/>
      <c r="AK1000" s="163"/>
      <c r="AL1000" s="163"/>
      <c r="AM1000" s="163"/>
      <c r="AN1000" s="163"/>
      <c r="AO1000" s="163"/>
      <c r="AP1000" s="163"/>
      <c r="AQ1000" s="163"/>
      <c r="AR1000" s="163"/>
      <c r="AS1000" s="163"/>
      <c r="AT1000" s="163"/>
      <c r="AU1000" s="163"/>
      <c r="AV1000" s="163"/>
      <c r="AW1000" s="163"/>
      <c r="AX1000" s="163"/>
      <c r="AY1000" s="163"/>
      <c r="AZ1000" s="163"/>
      <c r="BA1000" s="163"/>
      <c r="BB1000" s="163"/>
      <c r="BC1000" s="163"/>
      <c r="BD1000" s="163"/>
      <c r="BE1000" s="163"/>
      <c r="BF1000" s="163"/>
      <c r="BG1000" s="163"/>
      <c r="BH1000" s="163"/>
    </row>
    <row r="1001" customFormat="false" ht="12.75" hidden="false" customHeight="false" outlineLevel="1" collapsed="false">
      <c r="A1001" s="154" t="n">
        <v>178</v>
      </c>
      <c r="B1001" s="155" t="s">
        <v>1755</v>
      </c>
      <c r="C1001" s="156" t="s">
        <v>1743</v>
      </c>
      <c r="D1001" s="157" t="s">
        <v>494</v>
      </c>
      <c r="E1001" s="158" t="n">
        <v>0.11014</v>
      </c>
      <c r="F1001" s="159"/>
      <c r="G1001" s="160" t="n">
        <f aca="false">E1001*F1001</f>
        <v>0</v>
      </c>
      <c r="H1001" s="161" t="s">
        <v>415</v>
      </c>
      <c r="I1001" s="162" t="s">
        <v>74</v>
      </c>
      <c r="J1001" s="163"/>
      <c r="K1001" s="163"/>
      <c r="L1001" s="163"/>
      <c r="M1001" s="163"/>
      <c r="N1001" s="163"/>
      <c r="O1001" s="163"/>
      <c r="P1001" s="163"/>
      <c r="Q1001" s="163"/>
      <c r="R1001" s="163"/>
      <c r="S1001" s="163"/>
      <c r="T1001" s="163"/>
      <c r="U1001" s="163"/>
      <c r="V1001" s="163"/>
      <c r="W1001" s="163"/>
      <c r="X1001" s="163"/>
      <c r="Y1001" s="163"/>
      <c r="Z1001" s="163"/>
      <c r="AA1001" s="163"/>
      <c r="AB1001" s="163"/>
      <c r="AC1001" s="163"/>
      <c r="AD1001" s="163"/>
      <c r="AE1001" s="163"/>
      <c r="AF1001" s="163"/>
      <c r="AG1001" s="163"/>
      <c r="AH1001" s="163"/>
      <c r="AI1001" s="163"/>
      <c r="AJ1001" s="163"/>
      <c r="AK1001" s="163"/>
      <c r="AL1001" s="163"/>
      <c r="AM1001" s="163"/>
      <c r="AN1001" s="163"/>
      <c r="AO1001" s="163"/>
      <c r="AP1001" s="163"/>
      <c r="AQ1001" s="163"/>
      <c r="AR1001" s="163"/>
      <c r="AS1001" s="163"/>
      <c r="AT1001" s="163"/>
      <c r="AU1001" s="163"/>
      <c r="AV1001" s="163"/>
      <c r="AW1001" s="163"/>
      <c r="AX1001" s="163"/>
      <c r="AY1001" s="163"/>
      <c r="AZ1001" s="163"/>
      <c r="BA1001" s="163"/>
      <c r="BB1001" s="163"/>
      <c r="BC1001" s="163"/>
      <c r="BD1001" s="163"/>
      <c r="BE1001" s="163"/>
      <c r="BF1001" s="163"/>
      <c r="BG1001" s="163"/>
      <c r="BH1001" s="163"/>
    </row>
    <row r="1002" customFormat="false" ht="12.75" hidden="false" customHeight="false" outlineLevel="0" collapsed="false">
      <c r="A1002" s="146" t="s">
        <v>68</v>
      </c>
      <c r="B1002" s="147" t="s">
        <v>680</v>
      </c>
      <c r="C1002" s="148" t="s">
        <v>681</v>
      </c>
      <c r="D1002" s="149"/>
      <c r="E1002" s="150"/>
      <c r="F1002" s="170" t="n">
        <f aca="false">SUM(G1003:G1003)</f>
        <v>0</v>
      </c>
      <c r="G1002" s="170"/>
      <c r="H1002" s="152"/>
      <c r="I1002" s="153"/>
    </row>
    <row r="1003" customFormat="false" ht="12.75" hidden="false" customHeight="false" outlineLevel="1" collapsed="false">
      <c r="A1003" s="154" t="n">
        <v>179</v>
      </c>
      <c r="B1003" s="155" t="s">
        <v>682</v>
      </c>
      <c r="C1003" s="156" t="s">
        <v>683</v>
      </c>
      <c r="D1003" s="157" t="s">
        <v>93</v>
      </c>
      <c r="E1003" s="158" t="n">
        <v>1</v>
      </c>
      <c r="F1003" s="159"/>
      <c r="G1003" s="160" t="n">
        <f aca="false">E1003*F1003</f>
        <v>0</v>
      </c>
      <c r="H1003" s="161"/>
      <c r="I1003" s="162" t="s">
        <v>86</v>
      </c>
      <c r="J1003" s="163"/>
      <c r="K1003" s="163"/>
      <c r="L1003" s="163"/>
      <c r="M1003" s="163"/>
      <c r="N1003" s="163"/>
      <c r="O1003" s="163"/>
      <c r="P1003" s="163"/>
      <c r="Q1003" s="163"/>
      <c r="R1003" s="163"/>
      <c r="S1003" s="163"/>
      <c r="T1003" s="163"/>
      <c r="U1003" s="163"/>
      <c r="V1003" s="163"/>
      <c r="W1003" s="163"/>
      <c r="X1003" s="163"/>
      <c r="Y1003" s="163"/>
      <c r="Z1003" s="163"/>
      <c r="AA1003" s="163"/>
      <c r="AB1003" s="163"/>
      <c r="AC1003" s="163"/>
      <c r="AD1003" s="163"/>
      <c r="AE1003" s="163"/>
      <c r="AF1003" s="163"/>
      <c r="AG1003" s="163"/>
      <c r="AH1003" s="163"/>
      <c r="AI1003" s="163"/>
      <c r="AJ1003" s="163"/>
      <c r="AK1003" s="163"/>
      <c r="AL1003" s="163"/>
      <c r="AM1003" s="163"/>
      <c r="AN1003" s="163"/>
      <c r="AO1003" s="163"/>
      <c r="AP1003" s="163"/>
      <c r="AQ1003" s="163"/>
      <c r="AR1003" s="163"/>
      <c r="AS1003" s="163"/>
      <c r="AT1003" s="163"/>
      <c r="AU1003" s="163"/>
      <c r="AV1003" s="163"/>
      <c r="AW1003" s="163"/>
      <c r="AX1003" s="163"/>
      <c r="AY1003" s="163"/>
      <c r="AZ1003" s="163"/>
      <c r="BA1003" s="163"/>
      <c r="BB1003" s="163"/>
      <c r="BC1003" s="163"/>
      <c r="BD1003" s="163"/>
      <c r="BE1003" s="163"/>
      <c r="BF1003" s="163"/>
      <c r="BG1003" s="163"/>
      <c r="BH1003" s="163"/>
    </row>
    <row r="1004" customFormat="false" ht="12.75" hidden="false" customHeight="false" outlineLevel="0" collapsed="false">
      <c r="A1004" s="146" t="s">
        <v>68</v>
      </c>
      <c r="B1004" s="147" t="s">
        <v>684</v>
      </c>
      <c r="C1004" s="148" t="s">
        <v>685</v>
      </c>
      <c r="D1004" s="149"/>
      <c r="E1004" s="150"/>
      <c r="F1004" s="170" t="n">
        <f aca="false">SUM(G1005:G1038)</f>
        <v>0</v>
      </c>
      <c r="G1004" s="170"/>
      <c r="H1004" s="152"/>
      <c r="I1004" s="153"/>
    </row>
    <row r="1005" customFormat="false" ht="22.7" hidden="false" customHeight="true" outlineLevel="1" collapsed="false">
      <c r="A1005" s="164"/>
      <c r="B1005" s="188" t="s">
        <v>1756</v>
      </c>
      <c r="C1005" s="188"/>
      <c r="D1005" s="188"/>
      <c r="E1005" s="188"/>
      <c r="F1005" s="188"/>
      <c r="G1005" s="188"/>
      <c r="H1005" s="167"/>
      <c r="I1005" s="168"/>
      <c r="J1005" s="163"/>
      <c r="K1005" s="163" t="n">
        <v>1</v>
      </c>
      <c r="L1005" s="163"/>
      <c r="M1005" s="163"/>
      <c r="N1005" s="163"/>
      <c r="O1005" s="163"/>
      <c r="P1005" s="163"/>
      <c r="Q1005" s="163"/>
      <c r="R1005" s="163"/>
      <c r="S1005" s="163"/>
      <c r="T1005" s="163"/>
      <c r="U1005" s="163"/>
      <c r="V1005" s="163"/>
      <c r="W1005" s="163"/>
      <c r="X1005" s="163"/>
      <c r="Y1005" s="163"/>
      <c r="Z1005" s="163"/>
      <c r="AA1005" s="163"/>
      <c r="AB1005" s="163"/>
      <c r="AC1005" s="163"/>
      <c r="AD1005" s="163"/>
      <c r="AE1005" s="163"/>
      <c r="AF1005" s="163"/>
      <c r="AG1005" s="163"/>
      <c r="AH1005" s="163"/>
      <c r="AI1005" s="163"/>
      <c r="AJ1005" s="163"/>
      <c r="AK1005" s="163"/>
      <c r="AL1005" s="163"/>
      <c r="AM1005" s="163"/>
      <c r="AN1005" s="163"/>
      <c r="AO1005" s="163"/>
      <c r="AP1005" s="163"/>
      <c r="AQ1005" s="163"/>
      <c r="AR1005" s="163"/>
      <c r="AS1005" s="163"/>
      <c r="AT1005" s="163"/>
      <c r="AU1005" s="163"/>
      <c r="AV1005" s="163"/>
      <c r="AW1005" s="163"/>
      <c r="AX1005" s="163"/>
      <c r="AY1005" s="163"/>
      <c r="AZ1005" s="163"/>
      <c r="BA1005" s="163"/>
      <c r="BB1005" s="163"/>
      <c r="BC1005" s="163"/>
      <c r="BD1005" s="163"/>
      <c r="BE1005" s="163"/>
      <c r="BF1005" s="163"/>
      <c r="BG1005" s="163"/>
      <c r="BH1005" s="163"/>
    </row>
    <row r="1006" customFormat="false" ht="22.7" hidden="false" customHeight="true" outlineLevel="1" collapsed="false">
      <c r="A1006" s="164"/>
      <c r="B1006" s="189" t="s">
        <v>1757</v>
      </c>
      <c r="C1006" s="189"/>
      <c r="D1006" s="189"/>
      <c r="E1006" s="189"/>
      <c r="F1006" s="189"/>
      <c r="G1006" s="189"/>
      <c r="H1006" s="167"/>
      <c r="I1006" s="168"/>
      <c r="J1006" s="163"/>
      <c r="K1006" s="163" t="n">
        <v>2</v>
      </c>
      <c r="L1006" s="163"/>
      <c r="M1006" s="163"/>
      <c r="N1006" s="163"/>
      <c r="O1006" s="163"/>
      <c r="P1006" s="163"/>
      <c r="Q1006" s="163"/>
      <c r="R1006" s="163"/>
      <c r="S1006" s="163"/>
      <c r="T1006" s="163"/>
      <c r="U1006" s="163"/>
      <c r="V1006" s="163"/>
      <c r="W1006" s="163"/>
      <c r="X1006" s="163"/>
      <c r="Y1006" s="163"/>
      <c r="Z1006" s="163"/>
      <c r="AA1006" s="163"/>
      <c r="AB1006" s="163"/>
      <c r="AC1006" s="163"/>
      <c r="AD1006" s="163"/>
      <c r="AE1006" s="163"/>
      <c r="AF1006" s="163"/>
      <c r="AG1006" s="163"/>
      <c r="AH1006" s="163"/>
      <c r="AI1006" s="163"/>
      <c r="AJ1006" s="163"/>
      <c r="AK1006" s="163"/>
      <c r="AL1006" s="163"/>
      <c r="AM1006" s="163"/>
      <c r="AN1006" s="163"/>
      <c r="AO1006" s="163"/>
      <c r="AP1006" s="163"/>
      <c r="AQ1006" s="163"/>
      <c r="AR1006" s="163"/>
      <c r="AS1006" s="163"/>
      <c r="AT1006" s="163"/>
      <c r="AU1006" s="163"/>
      <c r="AV1006" s="163"/>
      <c r="AW1006" s="163"/>
      <c r="AX1006" s="163"/>
      <c r="AY1006" s="163"/>
      <c r="AZ1006" s="163"/>
      <c r="BA1006" s="163"/>
      <c r="BB1006" s="163"/>
      <c r="BC1006" s="163"/>
      <c r="BD1006" s="163"/>
      <c r="BE1006" s="163"/>
      <c r="BF1006" s="163"/>
      <c r="BG1006" s="163"/>
      <c r="BH1006" s="163"/>
    </row>
    <row r="1007" customFormat="false" ht="12.75" hidden="false" customHeight="false" outlineLevel="1" collapsed="false">
      <c r="A1007" s="154" t="n">
        <v>180</v>
      </c>
      <c r="B1007" s="155" t="s">
        <v>1758</v>
      </c>
      <c r="C1007" s="156" t="s">
        <v>1759</v>
      </c>
      <c r="D1007" s="157" t="s">
        <v>118</v>
      </c>
      <c r="E1007" s="158" t="n">
        <v>25.875</v>
      </c>
      <c r="F1007" s="159"/>
      <c r="G1007" s="160" t="n">
        <f aca="false">E1007*F1007</f>
        <v>0</v>
      </c>
      <c r="H1007" s="161" t="s">
        <v>1760</v>
      </c>
      <c r="I1007" s="162" t="s">
        <v>74</v>
      </c>
      <c r="J1007" s="163"/>
      <c r="K1007" s="163"/>
      <c r="L1007" s="163"/>
      <c r="M1007" s="163"/>
      <c r="N1007" s="163"/>
      <c r="O1007" s="163"/>
      <c r="P1007" s="163"/>
      <c r="Q1007" s="163"/>
      <c r="R1007" s="163"/>
      <c r="S1007" s="163"/>
      <c r="T1007" s="163"/>
      <c r="U1007" s="163"/>
      <c r="V1007" s="163"/>
      <c r="W1007" s="163"/>
      <c r="X1007" s="163"/>
      <c r="Y1007" s="163"/>
      <c r="Z1007" s="163"/>
      <c r="AA1007" s="163"/>
      <c r="AB1007" s="163"/>
      <c r="AC1007" s="163"/>
      <c r="AD1007" s="163"/>
      <c r="AE1007" s="163"/>
      <c r="AF1007" s="163"/>
      <c r="AG1007" s="163"/>
      <c r="AH1007" s="163"/>
      <c r="AI1007" s="163"/>
      <c r="AJ1007" s="163"/>
      <c r="AK1007" s="163"/>
      <c r="AL1007" s="163"/>
      <c r="AM1007" s="163"/>
      <c r="AN1007" s="163"/>
      <c r="AO1007" s="163"/>
      <c r="AP1007" s="163"/>
      <c r="AQ1007" s="163"/>
      <c r="AR1007" s="163"/>
      <c r="AS1007" s="163"/>
      <c r="AT1007" s="163"/>
      <c r="AU1007" s="163"/>
      <c r="AV1007" s="163"/>
      <c r="AW1007" s="163"/>
      <c r="AX1007" s="163"/>
      <c r="AY1007" s="163"/>
      <c r="AZ1007" s="163"/>
      <c r="BA1007" s="163"/>
      <c r="BB1007" s="163"/>
      <c r="BC1007" s="163"/>
      <c r="BD1007" s="163"/>
      <c r="BE1007" s="163"/>
      <c r="BF1007" s="163"/>
      <c r="BG1007" s="163"/>
      <c r="BH1007" s="163"/>
    </row>
    <row r="1008" customFormat="false" ht="12.75" hidden="false" customHeight="false" outlineLevel="1" collapsed="false">
      <c r="A1008" s="164"/>
      <c r="B1008" s="165"/>
      <c r="C1008" s="190" t="s">
        <v>1761</v>
      </c>
      <c r="D1008" s="191"/>
      <c r="E1008" s="192" t="n">
        <v>25.875</v>
      </c>
      <c r="F1008" s="193"/>
      <c r="G1008" s="193"/>
      <c r="H1008" s="167"/>
      <c r="I1008" s="168"/>
      <c r="J1008" s="163"/>
      <c r="K1008" s="163"/>
      <c r="L1008" s="163"/>
      <c r="M1008" s="163"/>
      <c r="N1008" s="163"/>
      <c r="O1008" s="163"/>
      <c r="P1008" s="163"/>
      <c r="Q1008" s="163"/>
      <c r="R1008" s="163"/>
      <c r="S1008" s="163"/>
      <c r="T1008" s="163"/>
      <c r="U1008" s="163"/>
      <c r="V1008" s="163"/>
      <c r="W1008" s="163"/>
      <c r="X1008" s="163"/>
      <c r="Y1008" s="163"/>
      <c r="Z1008" s="163"/>
      <c r="AA1008" s="163"/>
      <c r="AB1008" s="163"/>
      <c r="AC1008" s="163"/>
      <c r="AD1008" s="163"/>
      <c r="AE1008" s="163"/>
      <c r="AF1008" s="163"/>
      <c r="AG1008" s="163"/>
      <c r="AH1008" s="163"/>
      <c r="AI1008" s="163"/>
      <c r="AJ1008" s="163"/>
      <c r="AK1008" s="163"/>
      <c r="AL1008" s="163"/>
      <c r="AM1008" s="163"/>
      <c r="AN1008" s="163"/>
      <c r="AO1008" s="163"/>
      <c r="AP1008" s="163"/>
      <c r="AQ1008" s="163"/>
      <c r="AR1008" s="163"/>
      <c r="AS1008" s="163"/>
      <c r="AT1008" s="163"/>
      <c r="AU1008" s="163"/>
      <c r="AV1008" s="163"/>
      <c r="AW1008" s="163"/>
      <c r="AX1008" s="163"/>
      <c r="AY1008" s="163"/>
      <c r="AZ1008" s="163"/>
      <c r="BA1008" s="163"/>
      <c r="BB1008" s="163"/>
      <c r="BC1008" s="163"/>
      <c r="BD1008" s="163"/>
      <c r="BE1008" s="163"/>
      <c r="BF1008" s="163"/>
      <c r="BG1008" s="163"/>
      <c r="BH1008" s="163"/>
    </row>
    <row r="1009" customFormat="false" ht="22.7" hidden="false" customHeight="true" outlineLevel="1" collapsed="false">
      <c r="A1009" s="164"/>
      <c r="B1009" s="189" t="s">
        <v>1762</v>
      </c>
      <c r="C1009" s="189"/>
      <c r="D1009" s="189"/>
      <c r="E1009" s="189"/>
      <c r="F1009" s="189"/>
      <c r="G1009" s="189"/>
      <c r="H1009" s="167"/>
      <c r="I1009" s="168"/>
      <c r="J1009" s="163"/>
      <c r="K1009" s="163" t="n">
        <v>1</v>
      </c>
      <c r="L1009" s="163"/>
      <c r="M1009" s="163"/>
      <c r="N1009" s="163"/>
      <c r="O1009" s="163"/>
      <c r="P1009" s="163"/>
      <c r="Q1009" s="163"/>
      <c r="R1009" s="163"/>
      <c r="S1009" s="163"/>
      <c r="T1009" s="163"/>
      <c r="U1009" s="163"/>
      <c r="V1009" s="163"/>
      <c r="W1009" s="163"/>
      <c r="X1009" s="163"/>
      <c r="Y1009" s="163"/>
      <c r="Z1009" s="163"/>
      <c r="AA1009" s="163"/>
      <c r="AB1009" s="163"/>
      <c r="AC1009" s="163"/>
      <c r="AD1009" s="163"/>
      <c r="AE1009" s="163"/>
      <c r="AF1009" s="163"/>
      <c r="AG1009" s="163"/>
      <c r="AH1009" s="163"/>
      <c r="AI1009" s="163"/>
      <c r="AJ1009" s="163"/>
      <c r="AK1009" s="163"/>
      <c r="AL1009" s="163"/>
      <c r="AM1009" s="163"/>
      <c r="AN1009" s="163"/>
      <c r="AO1009" s="163"/>
      <c r="AP1009" s="163"/>
      <c r="AQ1009" s="163"/>
      <c r="AR1009" s="163"/>
      <c r="AS1009" s="163"/>
      <c r="AT1009" s="163"/>
      <c r="AU1009" s="163"/>
      <c r="AV1009" s="163"/>
      <c r="AW1009" s="163"/>
      <c r="AX1009" s="163"/>
      <c r="AY1009" s="163"/>
      <c r="AZ1009" s="163"/>
      <c r="BA1009" s="163"/>
      <c r="BB1009" s="163"/>
      <c r="BC1009" s="163"/>
      <c r="BD1009" s="163"/>
      <c r="BE1009" s="163"/>
      <c r="BF1009" s="163"/>
      <c r="BG1009" s="163"/>
      <c r="BH1009" s="163"/>
    </row>
    <row r="1010" customFormat="false" ht="22.7" hidden="false" customHeight="true" outlineLevel="1" collapsed="false">
      <c r="A1010" s="164"/>
      <c r="B1010" s="189" t="s">
        <v>1763</v>
      </c>
      <c r="C1010" s="189"/>
      <c r="D1010" s="189"/>
      <c r="E1010" s="189"/>
      <c r="F1010" s="189"/>
      <c r="G1010" s="189"/>
      <c r="H1010" s="167"/>
      <c r="I1010" s="168"/>
      <c r="J1010" s="163"/>
      <c r="K1010" s="163" t="n">
        <v>2</v>
      </c>
      <c r="L1010" s="163"/>
      <c r="M1010" s="163"/>
      <c r="N1010" s="163"/>
      <c r="O1010" s="163"/>
      <c r="P1010" s="163"/>
      <c r="Q1010" s="163"/>
      <c r="R1010" s="163"/>
      <c r="S1010" s="163"/>
      <c r="T1010" s="163"/>
      <c r="U1010" s="163"/>
      <c r="V1010" s="163"/>
      <c r="W1010" s="163"/>
      <c r="X1010" s="163"/>
      <c r="Y1010" s="163"/>
      <c r="Z1010" s="163"/>
      <c r="AA1010" s="163"/>
      <c r="AB1010" s="163"/>
      <c r="AC1010" s="163"/>
      <c r="AD1010" s="163"/>
      <c r="AE1010" s="163"/>
      <c r="AF1010" s="163"/>
      <c r="AG1010" s="163"/>
      <c r="AH1010" s="163"/>
      <c r="AI1010" s="163"/>
      <c r="AJ1010" s="163"/>
      <c r="AK1010" s="163"/>
      <c r="AL1010" s="163"/>
      <c r="AM1010" s="163"/>
      <c r="AN1010" s="163"/>
      <c r="AO1010" s="163"/>
      <c r="AP1010" s="163"/>
      <c r="AQ1010" s="163"/>
      <c r="AR1010" s="163"/>
      <c r="AS1010" s="163"/>
      <c r="AT1010" s="163"/>
      <c r="AU1010" s="163"/>
      <c r="AV1010" s="163"/>
      <c r="AW1010" s="163"/>
      <c r="AX1010" s="163"/>
      <c r="AY1010" s="163"/>
      <c r="AZ1010" s="163"/>
      <c r="BA1010" s="163"/>
      <c r="BB1010" s="163"/>
      <c r="BC1010" s="163"/>
      <c r="BD1010" s="163"/>
      <c r="BE1010" s="163"/>
      <c r="BF1010" s="163"/>
      <c r="BG1010" s="163"/>
      <c r="BH1010" s="163"/>
    </row>
    <row r="1011" customFormat="false" ht="12.75" hidden="false" customHeight="false" outlineLevel="1" collapsed="false">
      <c r="A1011" s="154" t="n">
        <v>181</v>
      </c>
      <c r="B1011" s="155" t="s">
        <v>694</v>
      </c>
      <c r="C1011" s="156" t="s">
        <v>1764</v>
      </c>
      <c r="D1011" s="157" t="s">
        <v>118</v>
      </c>
      <c r="E1011" s="158" t="n">
        <v>98</v>
      </c>
      <c r="F1011" s="159"/>
      <c r="G1011" s="160" t="n">
        <f aca="false">E1011*F1011</f>
        <v>0</v>
      </c>
      <c r="H1011" s="161" t="s">
        <v>1760</v>
      </c>
      <c r="I1011" s="162" t="s">
        <v>74</v>
      </c>
      <c r="J1011" s="163"/>
      <c r="K1011" s="163"/>
      <c r="L1011" s="163"/>
      <c r="M1011" s="163"/>
      <c r="N1011" s="163"/>
      <c r="O1011" s="163"/>
      <c r="P1011" s="163"/>
      <c r="Q1011" s="163"/>
      <c r="R1011" s="163"/>
      <c r="S1011" s="163"/>
      <c r="T1011" s="163"/>
      <c r="U1011" s="163"/>
      <c r="V1011" s="163"/>
      <c r="W1011" s="163"/>
      <c r="X1011" s="163"/>
      <c r="Y1011" s="163"/>
      <c r="Z1011" s="163"/>
      <c r="AA1011" s="163"/>
      <c r="AB1011" s="163"/>
      <c r="AC1011" s="163"/>
      <c r="AD1011" s="163"/>
      <c r="AE1011" s="163"/>
      <c r="AF1011" s="163"/>
      <c r="AG1011" s="163"/>
      <c r="AH1011" s="163"/>
      <c r="AI1011" s="163"/>
      <c r="AJ1011" s="163"/>
      <c r="AK1011" s="163"/>
      <c r="AL1011" s="163"/>
      <c r="AM1011" s="163"/>
      <c r="AN1011" s="163"/>
      <c r="AO1011" s="163"/>
      <c r="AP1011" s="163"/>
      <c r="AQ1011" s="163"/>
      <c r="AR1011" s="163"/>
      <c r="AS1011" s="163"/>
      <c r="AT1011" s="163"/>
      <c r="AU1011" s="163"/>
      <c r="AV1011" s="163"/>
      <c r="AW1011" s="163"/>
      <c r="AX1011" s="163"/>
      <c r="AY1011" s="163"/>
      <c r="AZ1011" s="163"/>
      <c r="BA1011" s="163"/>
      <c r="BB1011" s="163"/>
      <c r="BC1011" s="163"/>
      <c r="BD1011" s="163"/>
      <c r="BE1011" s="163"/>
      <c r="BF1011" s="163"/>
      <c r="BG1011" s="163"/>
      <c r="BH1011" s="163"/>
    </row>
    <row r="1012" customFormat="false" ht="12.75" hidden="false" customHeight="false" outlineLevel="1" collapsed="false">
      <c r="A1012" s="164"/>
      <c r="B1012" s="165"/>
      <c r="C1012" s="190" t="s">
        <v>1765</v>
      </c>
      <c r="D1012" s="191"/>
      <c r="E1012" s="192" t="n">
        <v>98</v>
      </c>
      <c r="F1012" s="193"/>
      <c r="G1012" s="193"/>
      <c r="H1012" s="167"/>
      <c r="I1012" s="168"/>
      <c r="J1012" s="163"/>
      <c r="K1012" s="163"/>
      <c r="L1012" s="163"/>
      <c r="M1012" s="163"/>
      <c r="N1012" s="163"/>
      <c r="O1012" s="163"/>
      <c r="P1012" s="163"/>
      <c r="Q1012" s="163"/>
      <c r="R1012" s="163"/>
      <c r="S1012" s="163"/>
      <c r="T1012" s="163"/>
      <c r="U1012" s="163"/>
      <c r="V1012" s="163"/>
      <c r="W1012" s="163"/>
      <c r="X1012" s="163"/>
      <c r="Y1012" s="163"/>
      <c r="Z1012" s="163"/>
      <c r="AA1012" s="163"/>
      <c r="AB1012" s="163"/>
      <c r="AC1012" s="163"/>
      <c r="AD1012" s="163"/>
      <c r="AE1012" s="163"/>
      <c r="AF1012" s="163"/>
      <c r="AG1012" s="163"/>
      <c r="AH1012" s="163"/>
      <c r="AI1012" s="163"/>
      <c r="AJ1012" s="163"/>
      <c r="AK1012" s="163"/>
      <c r="AL1012" s="163"/>
      <c r="AM1012" s="163"/>
      <c r="AN1012" s="163"/>
      <c r="AO1012" s="163"/>
      <c r="AP1012" s="163"/>
      <c r="AQ1012" s="163"/>
      <c r="AR1012" s="163"/>
      <c r="AS1012" s="163"/>
      <c r="AT1012" s="163"/>
      <c r="AU1012" s="163"/>
      <c r="AV1012" s="163"/>
      <c r="AW1012" s="163"/>
      <c r="AX1012" s="163"/>
      <c r="AY1012" s="163"/>
      <c r="AZ1012" s="163"/>
      <c r="BA1012" s="163"/>
      <c r="BB1012" s="163"/>
      <c r="BC1012" s="163"/>
      <c r="BD1012" s="163"/>
      <c r="BE1012" s="163"/>
      <c r="BF1012" s="163"/>
      <c r="BG1012" s="163"/>
      <c r="BH1012" s="163"/>
    </row>
    <row r="1013" customFormat="false" ht="22.7" hidden="false" customHeight="true" outlineLevel="1" collapsed="false">
      <c r="A1013" s="164"/>
      <c r="B1013" s="189" t="s">
        <v>1766</v>
      </c>
      <c r="C1013" s="189"/>
      <c r="D1013" s="189"/>
      <c r="E1013" s="189"/>
      <c r="F1013" s="189"/>
      <c r="G1013" s="189"/>
      <c r="H1013" s="167"/>
      <c r="I1013" s="168"/>
      <c r="J1013" s="163"/>
      <c r="K1013" s="163" t="n">
        <v>1</v>
      </c>
      <c r="L1013" s="163"/>
      <c r="M1013" s="163"/>
      <c r="N1013" s="163"/>
      <c r="O1013" s="163"/>
      <c r="P1013" s="163"/>
      <c r="Q1013" s="163"/>
      <c r="R1013" s="163"/>
      <c r="S1013" s="163"/>
      <c r="T1013" s="163"/>
      <c r="U1013" s="163"/>
      <c r="V1013" s="163"/>
      <c r="W1013" s="163"/>
      <c r="X1013" s="163"/>
      <c r="Y1013" s="163"/>
      <c r="Z1013" s="163"/>
      <c r="AA1013" s="163"/>
      <c r="AB1013" s="163"/>
      <c r="AC1013" s="163"/>
      <c r="AD1013" s="163"/>
      <c r="AE1013" s="163"/>
      <c r="AF1013" s="163"/>
      <c r="AG1013" s="163"/>
      <c r="AH1013" s="163"/>
      <c r="AI1013" s="163"/>
      <c r="AJ1013" s="163"/>
      <c r="AK1013" s="163"/>
      <c r="AL1013" s="163"/>
      <c r="AM1013" s="163"/>
      <c r="AN1013" s="163"/>
      <c r="AO1013" s="163"/>
      <c r="AP1013" s="163"/>
      <c r="AQ1013" s="163"/>
      <c r="AR1013" s="163"/>
      <c r="AS1013" s="163"/>
      <c r="AT1013" s="163"/>
      <c r="AU1013" s="163"/>
      <c r="AV1013" s="163"/>
      <c r="AW1013" s="163"/>
      <c r="AX1013" s="163"/>
      <c r="AY1013" s="163"/>
      <c r="AZ1013" s="163"/>
      <c r="BA1013" s="163"/>
      <c r="BB1013" s="163"/>
      <c r="BC1013" s="163"/>
      <c r="BD1013" s="163"/>
      <c r="BE1013" s="163"/>
      <c r="BF1013" s="163"/>
      <c r="BG1013" s="163"/>
      <c r="BH1013" s="163"/>
    </row>
    <row r="1014" customFormat="false" ht="12.75" hidden="false" customHeight="false" outlineLevel="1" collapsed="false">
      <c r="A1014" s="154" t="n">
        <v>182</v>
      </c>
      <c r="B1014" s="155" t="s">
        <v>698</v>
      </c>
      <c r="C1014" s="156" t="s">
        <v>1767</v>
      </c>
      <c r="D1014" s="157" t="s">
        <v>108</v>
      </c>
      <c r="E1014" s="158" t="n">
        <v>6.64364</v>
      </c>
      <c r="F1014" s="159"/>
      <c r="G1014" s="160" t="n">
        <f aca="false">E1014*F1014</f>
        <v>0</v>
      </c>
      <c r="H1014" s="161" t="s">
        <v>1760</v>
      </c>
      <c r="I1014" s="162" t="s">
        <v>74</v>
      </c>
      <c r="J1014" s="163"/>
      <c r="K1014" s="163"/>
      <c r="L1014" s="163"/>
      <c r="M1014" s="163"/>
      <c r="N1014" s="163"/>
      <c r="O1014" s="163"/>
      <c r="P1014" s="163"/>
      <c r="Q1014" s="163"/>
      <c r="R1014" s="163"/>
      <c r="S1014" s="163"/>
      <c r="T1014" s="163"/>
      <c r="U1014" s="163"/>
      <c r="V1014" s="163"/>
      <c r="W1014" s="163"/>
      <c r="X1014" s="163"/>
      <c r="Y1014" s="163"/>
      <c r="Z1014" s="163"/>
      <c r="AA1014" s="163"/>
      <c r="AB1014" s="163"/>
      <c r="AC1014" s="163"/>
      <c r="AD1014" s="163"/>
      <c r="AE1014" s="163"/>
      <c r="AF1014" s="163"/>
      <c r="AG1014" s="163"/>
      <c r="AH1014" s="163"/>
      <c r="AI1014" s="163"/>
      <c r="AJ1014" s="163"/>
      <c r="AK1014" s="163"/>
      <c r="AL1014" s="163"/>
      <c r="AM1014" s="163"/>
      <c r="AN1014" s="163"/>
      <c r="AO1014" s="163"/>
      <c r="AP1014" s="163"/>
      <c r="AQ1014" s="163"/>
      <c r="AR1014" s="163"/>
      <c r="AS1014" s="163"/>
      <c r="AT1014" s="163"/>
      <c r="AU1014" s="163"/>
      <c r="AV1014" s="163"/>
      <c r="AW1014" s="163"/>
      <c r="AX1014" s="163"/>
      <c r="AY1014" s="163"/>
      <c r="AZ1014" s="163"/>
      <c r="BA1014" s="163"/>
      <c r="BB1014" s="163"/>
      <c r="BC1014" s="163"/>
      <c r="BD1014" s="163"/>
      <c r="BE1014" s="163"/>
      <c r="BF1014" s="163"/>
      <c r="BG1014" s="163"/>
      <c r="BH1014" s="163"/>
    </row>
    <row r="1015" customFormat="false" ht="12.75" hidden="false" customHeight="false" outlineLevel="1" collapsed="false">
      <c r="A1015" s="164"/>
      <c r="B1015" s="165"/>
      <c r="C1015" s="190" t="s">
        <v>1768</v>
      </c>
      <c r="D1015" s="191"/>
      <c r="E1015" s="192" t="n">
        <v>5.0192</v>
      </c>
      <c r="F1015" s="193"/>
      <c r="G1015" s="193"/>
      <c r="H1015" s="167"/>
      <c r="I1015" s="168"/>
      <c r="J1015" s="163"/>
      <c r="K1015" s="163"/>
      <c r="L1015" s="163"/>
      <c r="M1015" s="163"/>
      <c r="N1015" s="163"/>
      <c r="O1015" s="163"/>
      <c r="P1015" s="163"/>
      <c r="Q1015" s="163"/>
      <c r="R1015" s="163"/>
      <c r="S1015" s="163"/>
      <c r="T1015" s="163"/>
      <c r="U1015" s="163"/>
      <c r="V1015" s="163"/>
      <c r="W1015" s="163"/>
      <c r="X1015" s="163"/>
      <c r="Y1015" s="163"/>
      <c r="Z1015" s="163"/>
      <c r="AA1015" s="163"/>
      <c r="AB1015" s="163"/>
      <c r="AC1015" s="163"/>
      <c r="AD1015" s="163"/>
      <c r="AE1015" s="163"/>
      <c r="AF1015" s="163"/>
      <c r="AG1015" s="163"/>
      <c r="AH1015" s="163"/>
      <c r="AI1015" s="163"/>
      <c r="AJ1015" s="163"/>
      <c r="AK1015" s="163"/>
      <c r="AL1015" s="163"/>
      <c r="AM1015" s="163"/>
      <c r="AN1015" s="163"/>
      <c r="AO1015" s="163"/>
      <c r="AP1015" s="163"/>
      <c r="AQ1015" s="163"/>
      <c r="AR1015" s="163"/>
      <c r="AS1015" s="163"/>
      <c r="AT1015" s="163"/>
      <c r="AU1015" s="163"/>
      <c r="AV1015" s="163"/>
      <c r="AW1015" s="163"/>
      <c r="AX1015" s="163"/>
      <c r="AY1015" s="163"/>
      <c r="AZ1015" s="163"/>
      <c r="BA1015" s="163"/>
      <c r="BB1015" s="163"/>
      <c r="BC1015" s="163"/>
      <c r="BD1015" s="163"/>
      <c r="BE1015" s="163"/>
      <c r="BF1015" s="163"/>
      <c r="BG1015" s="163"/>
      <c r="BH1015" s="163"/>
    </row>
    <row r="1016" customFormat="false" ht="12.75" hidden="false" customHeight="false" outlineLevel="1" collapsed="false">
      <c r="A1016" s="164"/>
      <c r="B1016" s="165"/>
      <c r="C1016" s="190" t="s">
        <v>1769</v>
      </c>
      <c r="D1016" s="191"/>
      <c r="E1016" s="192" t="n">
        <v>0.3559</v>
      </c>
      <c r="F1016" s="193"/>
      <c r="G1016" s="193"/>
      <c r="H1016" s="167"/>
      <c r="I1016" s="168"/>
      <c r="J1016" s="163"/>
      <c r="K1016" s="163"/>
      <c r="L1016" s="163"/>
      <c r="M1016" s="163"/>
      <c r="N1016" s="163"/>
      <c r="O1016" s="163"/>
      <c r="P1016" s="163"/>
      <c r="Q1016" s="163"/>
      <c r="R1016" s="163"/>
      <c r="S1016" s="163"/>
      <c r="T1016" s="163"/>
      <c r="U1016" s="163"/>
      <c r="V1016" s="163"/>
      <c r="W1016" s="163"/>
      <c r="X1016" s="163"/>
      <c r="Y1016" s="163"/>
      <c r="Z1016" s="163"/>
      <c r="AA1016" s="163"/>
      <c r="AB1016" s="163"/>
      <c r="AC1016" s="163"/>
      <c r="AD1016" s="163"/>
      <c r="AE1016" s="163"/>
      <c r="AF1016" s="163"/>
      <c r="AG1016" s="163"/>
      <c r="AH1016" s="163"/>
      <c r="AI1016" s="163"/>
      <c r="AJ1016" s="163"/>
      <c r="AK1016" s="163"/>
      <c r="AL1016" s="163"/>
      <c r="AM1016" s="163"/>
      <c r="AN1016" s="163"/>
      <c r="AO1016" s="163"/>
      <c r="AP1016" s="163"/>
      <c r="AQ1016" s="163"/>
      <c r="AR1016" s="163"/>
      <c r="AS1016" s="163"/>
      <c r="AT1016" s="163"/>
      <c r="AU1016" s="163"/>
      <c r="AV1016" s="163"/>
      <c r="AW1016" s="163"/>
      <c r="AX1016" s="163"/>
      <c r="AY1016" s="163"/>
      <c r="AZ1016" s="163"/>
      <c r="BA1016" s="163"/>
      <c r="BB1016" s="163"/>
      <c r="BC1016" s="163"/>
      <c r="BD1016" s="163"/>
      <c r="BE1016" s="163"/>
      <c r="BF1016" s="163"/>
      <c r="BG1016" s="163"/>
      <c r="BH1016" s="163"/>
    </row>
    <row r="1017" customFormat="false" ht="22.5" hidden="false" customHeight="false" outlineLevel="1" collapsed="false">
      <c r="A1017" s="164"/>
      <c r="B1017" s="165"/>
      <c r="C1017" s="190" t="s">
        <v>1770</v>
      </c>
      <c r="D1017" s="191"/>
      <c r="E1017" s="192" t="n">
        <v>0.6217</v>
      </c>
      <c r="F1017" s="193"/>
      <c r="G1017" s="193"/>
      <c r="H1017" s="167"/>
      <c r="I1017" s="168"/>
      <c r="J1017" s="163"/>
      <c r="K1017" s="163"/>
      <c r="L1017" s="163"/>
      <c r="M1017" s="163"/>
      <c r="N1017" s="163"/>
      <c r="O1017" s="163"/>
      <c r="P1017" s="163"/>
      <c r="Q1017" s="163"/>
      <c r="R1017" s="163"/>
      <c r="S1017" s="163"/>
      <c r="T1017" s="163"/>
      <c r="U1017" s="163"/>
      <c r="V1017" s="163"/>
      <c r="W1017" s="163"/>
      <c r="X1017" s="163"/>
      <c r="Y1017" s="163"/>
      <c r="Z1017" s="163"/>
      <c r="AA1017" s="163"/>
      <c r="AB1017" s="163"/>
      <c r="AC1017" s="163"/>
      <c r="AD1017" s="163"/>
      <c r="AE1017" s="163"/>
      <c r="AF1017" s="163"/>
      <c r="AG1017" s="163"/>
      <c r="AH1017" s="163"/>
      <c r="AI1017" s="163"/>
      <c r="AJ1017" s="163"/>
      <c r="AK1017" s="163"/>
      <c r="AL1017" s="163"/>
      <c r="AM1017" s="163"/>
      <c r="AN1017" s="163"/>
      <c r="AO1017" s="163"/>
      <c r="AP1017" s="163"/>
      <c r="AQ1017" s="163"/>
      <c r="AR1017" s="163"/>
      <c r="AS1017" s="163"/>
      <c r="AT1017" s="163"/>
      <c r="AU1017" s="163"/>
      <c r="AV1017" s="163"/>
      <c r="AW1017" s="163"/>
      <c r="AX1017" s="163"/>
      <c r="AY1017" s="163"/>
      <c r="AZ1017" s="163"/>
      <c r="BA1017" s="163"/>
      <c r="BB1017" s="163"/>
      <c r="BC1017" s="163"/>
      <c r="BD1017" s="163"/>
      <c r="BE1017" s="163"/>
      <c r="BF1017" s="163"/>
      <c r="BG1017" s="163"/>
      <c r="BH1017" s="163"/>
    </row>
    <row r="1018" customFormat="false" ht="12.75" hidden="false" customHeight="false" outlineLevel="1" collapsed="false">
      <c r="A1018" s="164"/>
      <c r="B1018" s="165"/>
      <c r="C1018" s="190" t="s">
        <v>1771</v>
      </c>
      <c r="D1018" s="191"/>
      <c r="E1018" s="192" t="n">
        <v>0.6469</v>
      </c>
      <c r="F1018" s="193"/>
      <c r="G1018" s="193"/>
      <c r="H1018" s="167"/>
      <c r="I1018" s="168"/>
      <c r="J1018" s="163"/>
      <c r="K1018" s="163"/>
      <c r="L1018" s="163"/>
      <c r="M1018" s="163"/>
      <c r="N1018" s="163"/>
      <c r="O1018" s="163"/>
      <c r="P1018" s="163"/>
      <c r="Q1018" s="163"/>
      <c r="R1018" s="163"/>
      <c r="S1018" s="163"/>
      <c r="T1018" s="163"/>
      <c r="U1018" s="163"/>
      <c r="V1018" s="163"/>
      <c r="W1018" s="163"/>
      <c r="X1018" s="163"/>
      <c r="Y1018" s="163"/>
      <c r="Z1018" s="163"/>
      <c r="AA1018" s="163"/>
      <c r="AB1018" s="163"/>
      <c r="AC1018" s="163"/>
      <c r="AD1018" s="163"/>
      <c r="AE1018" s="163"/>
      <c r="AF1018" s="163"/>
      <c r="AG1018" s="163"/>
      <c r="AH1018" s="163"/>
      <c r="AI1018" s="163"/>
      <c r="AJ1018" s="163"/>
      <c r="AK1018" s="163"/>
      <c r="AL1018" s="163"/>
      <c r="AM1018" s="163"/>
      <c r="AN1018" s="163"/>
      <c r="AO1018" s="163"/>
      <c r="AP1018" s="163"/>
      <c r="AQ1018" s="163"/>
      <c r="AR1018" s="163"/>
      <c r="AS1018" s="163"/>
      <c r="AT1018" s="163"/>
      <c r="AU1018" s="163"/>
      <c r="AV1018" s="163"/>
      <c r="AW1018" s="163"/>
      <c r="AX1018" s="163"/>
      <c r="AY1018" s="163"/>
      <c r="AZ1018" s="163"/>
      <c r="BA1018" s="163"/>
      <c r="BB1018" s="163"/>
      <c r="BC1018" s="163"/>
      <c r="BD1018" s="163"/>
      <c r="BE1018" s="163"/>
      <c r="BF1018" s="163"/>
      <c r="BG1018" s="163"/>
      <c r="BH1018" s="163"/>
    </row>
    <row r="1019" customFormat="false" ht="22.7" hidden="false" customHeight="true" outlineLevel="1" collapsed="false">
      <c r="A1019" s="164"/>
      <c r="B1019" s="189" t="s">
        <v>1772</v>
      </c>
      <c r="C1019" s="189"/>
      <c r="D1019" s="189"/>
      <c r="E1019" s="189"/>
      <c r="F1019" s="189"/>
      <c r="G1019" s="189"/>
      <c r="H1019" s="167"/>
      <c r="I1019" s="168"/>
      <c r="J1019" s="163"/>
      <c r="K1019" s="163" t="n">
        <v>1</v>
      </c>
      <c r="L1019" s="163"/>
      <c r="M1019" s="163"/>
      <c r="N1019" s="163"/>
      <c r="O1019" s="163"/>
      <c r="P1019" s="163"/>
      <c r="Q1019" s="163"/>
      <c r="R1019" s="163"/>
      <c r="S1019" s="163"/>
      <c r="T1019" s="163"/>
      <c r="U1019" s="163"/>
      <c r="V1019" s="163"/>
      <c r="W1019" s="163"/>
      <c r="X1019" s="163"/>
      <c r="Y1019" s="163"/>
      <c r="Z1019" s="163"/>
      <c r="AA1019" s="163"/>
      <c r="AB1019" s="163"/>
      <c r="AC1019" s="163"/>
      <c r="AD1019" s="163"/>
      <c r="AE1019" s="163"/>
      <c r="AF1019" s="163"/>
      <c r="AG1019" s="163"/>
      <c r="AH1019" s="163"/>
      <c r="AI1019" s="163"/>
      <c r="AJ1019" s="163"/>
      <c r="AK1019" s="163"/>
      <c r="AL1019" s="163"/>
      <c r="AM1019" s="163"/>
      <c r="AN1019" s="163"/>
      <c r="AO1019" s="163"/>
      <c r="AP1019" s="163"/>
      <c r="AQ1019" s="163"/>
      <c r="AR1019" s="163"/>
      <c r="AS1019" s="163"/>
      <c r="AT1019" s="163"/>
      <c r="AU1019" s="163"/>
      <c r="AV1019" s="163"/>
      <c r="AW1019" s="163"/>
      <c r="AX1019" s="163"/>
      <c r="AY1019" s="163"/>
      <c r="AZ1019" s="163"/>
      <c r="BA1019" s="163"/>
      <c r="BB1019" s="163"/>
      <c r="BC1019" s="163"/>
      <c r="BD1019" s="163"/>
      <c r="BE1019" s="163"/>
      <c r="BF1019" s="163"/>
      <c r="BG1019" s="163"/>
      <c r="BH1019" s="163"/>
    </row>
    <row r="1020" customFormat="false" ht="22.7" hidden="false" customHeight="true" outlineLevel="1" collapsed="false">
      <c r="A1020" s="164"/>
      <c r="B1020" s="189" t="s">
        <v>1773</v>
      </c>
      <c r="C1020" s="189"/>
      <c r="D1020" s="189"/>
      <c r="E1020" s="189"/>
      <c r="F1020" s="189"/>
      <c r="G1020" s="189"/>
      <c r="H1020" s="167"/>
      <c r="I1020" s="168"/>
      <c r="J1020" s="163"/>
      <c r="K1020" s="163" t="n">
        <v>2</v>
      </c>
      <c r="L1020" s="163"/>
      <c r="M1020" s="163"/>
      <c r="N1020" s="163"/>
      <c r="O1020" s="163"/>
      <c r="P1020" s="163"/>
      <c r="Q1020" s="163"/>
      <c r="R1020" s="163"/>
      <c r="S1020" s="163"/>
      <c r="T1020" s="163"/>
      <c r="U1020" s="163"/>
      <c r="V1020" s="163"/>
      <c r="W1020" s="163"/>
      <c r="X1020" s="163"/>
      <c r="Y1020" s="163"/>
      <c r="Z1020" s="163"/>
      <c r="AA1020" s="163"/>
      <c r="AB1020" s="163"/>
      <c r="AC1020" s="163"/>
      <c r="AD1020" s="163"/>
      <c r="AE1020" s="163"/>
      <c r="AF1020" s="163"/>
      <c r="AG1020" s="163"/>
      <c r="AH1020" s="163"/>
      <c r="AI1020" s="163"/>
      <c r="AJ1020" s="163"/>
      <c r="AK1020" s="163"/>
      <c r="AL1020" s="163"/>
      <c r="AM1020" s="163"/>
      <c r="AN1020" s="163"/>
      <c r="AO1020" s="163"/>
      <c r="AP1020" s="163"/>
      <c r="AQ1020" s="163"/>
      <c r="AR1020" s="163"/>
      <c r="AS1020" s="163"/>
      <c r="AT1020" s="163"/>
      <c r="AU1020" s="163"/>
      <c r="AV1020" s="163"/>
      <c r="AW1020" s="163"/>
      <c r="AX1020" s="163"/>
      <c r="AY1020" s="163"/>
      <c r="AZ1020" s="163"/>
      <c r="BA1020" s="163"/>
      <c r="BB1020" s="163"/>
      <c r="BC1020" s="163"/>
      <c r="BD1020" s="163"/>
      <c r="BE1020" s="163"/>
      <c r="BF1020" s="163"/>
      <c r="BG1020" s="163"/>
      <c r="BH1020" s="163"/>
    </row>
    <row r="1021" customFormat="false" ht="12.75" hidden="false" customHeight="false" outlineLevel="1" collapsed="false">
      <c r="A1021" s="154" t="n">
        <v>183</v>
      </c>
      <c r="B1021" s="155" t="s">
        <v>1774</v>
      </c>
      <c r="C1021" s="156" t="s">
        <v>1775</v>
      </c>
      <c r="D1021" s="157" t="s">
        <v>126</v>
      </c>
      <c r="E1021" s="158" t="n">
        <v>148.3</v>
      </c>
      <c r="F1021" s="159"/>
      <c r="G1021" s="160" t="n">
        <f aca="false">E1021*F1021</f>
        <v>0</v>
      </c>
      <c r="H1021" s="161" t="s">
        <v>1776</v>
      </c>
      <c r="I1021" s="162" t="s">
        <v>74</v>
      </c>
      <c r="J1021" s="163"/>
      <c r="K1021" s="163"/>
      <c r="L1021" s="163"/>
      <c r="M1021" s="163"/>
      <c r="N1021" s="163"/>
      <c r="O1021" s="163"/>
      <c r="P1021" s="163"/>
      <c r="Q1021" s="163"/>
      <c r="R1021" s="163"/>
      <c r="S1021" s="163"/>
      <c r="T1021" s="163"/>
      <c r="U1021" s="163"/>
      <c r="V1021" s="163"/>
      <c r="W1021" s="163"/>
      <c r="X1021" s="163"/>
      <c r="Y1021" s="163"/>
      <c r="Z1021" s="163"/>
      <c r="AA1021" s="163"/>
      <c r="AB1021" s="163"/>
      <c r="AC1021" s="163"/>
      <c r="AD1021" s="163"/>
      <c r="AE1021" s="163"/>
      <c r="AF1021" s="163"/>
      <c r="AG1021" s="163"/>
      <c r="AH1021" s="163"/>
      <c r="AI1021" s="163"/>
      <c r="AJ1021" s="163"/>
      <c r="AK1021" s="163"/>
      <c r="AL1021" s="163"/>
      <c r="AM1021" s="163"/>
      <c r="AN1021" s="163"/>
      <c r="AO1021" s="163"/>
      <c r="AP1021" s="163"/>
      <c r="AQ1021" s="163"/>
      <c r="AR1021" s="163"/>
      <c r="AS1021" s="163"/>
      <c r="AT1021" s="163"/>
      <c r="AU1021" s="163"/>
      <c r="AV1021" s="163"/>
      <c r="AW1021" s="163"/>
      <c r="AX1021" s="163"/>
      <c r="AY1021" s="163"/>
      <c r="AZ1021" s="163"/>
      <c r="BA1021" s="163"/>
      <c r="BB1021" s="163"/>
      <c r="BC1021" s="163"/>
      <c r="BD1021" s="163"/>
      <c r="BE1021" s="163"/>
      <c r="BF1021" s="163"/>
      <c r="BG1021" s="163"/>
      <c r="BH1021" s="163"/>
    </row>
    <row r="1022" customFormat="false" ht="12.75" hidden="false" customHeight="true" outlineLevel="1" collapsed="false">
      <c r="A1022" s="164"/>
      <c r="B1022" s="165"/>
      <c r="C1022" s="166" t="s">
        <v>1777</v>
      </c>
      <c r="D1022" s="166"/>
      <c r="E1022" s="166"/>
      <c r="F1022" s="166"/>
      <c r="G1022" s="166"/>
      <c r="H1022" s="167"/>
      <c r="I1022" s="168"/>
      <c r="J1022" s="163"/>
      <c r="K1022" s="163"/>
      <c r="L1022" s="163"/>
      <c r="M1022" s="163"/>
      <c r="N1022" s="163"/>
      <c r="O1022" s="163"/>
      <c r="P1022" s="163"/>
      <c r="Q1022" s="163"/>
      <c r="R1022" s="163"/>
      <c r="S1022" s="163"/>
      <c r="T1022" s="163"/>
      <c r="U1022" s="163"/>
      <c r="V1022" s="163"/>
      <c r="W1022" s="163"/>
      <c r="X1022" s="163"/>
      <c r="Y1022" s="163"/>
      <c r="Z1022" s="163"/>
      <c r="AA1022" s="163"/>
      <c r="AB1022" s="163"/>
      <c r="AC1022" s="163"/>
      <c r="AD1022" s="163"/>
      <c r="AE1022" s="163"/>
      <c r="AF1022" s="163"/>
      <c r="AG1022" s="163"/>
      <c r="AH1022" s="163"/>
      <c r="AI1022" s="163"/>
      <c r="AJ1022" s="163"/>
      <c r="AK1022" s="163"/>
      <c r="AL1022" s="163"/>
      <c r="AM1022" s="163"/>
      <c r="AN1022" s="163"/>
      <c r="AO1022" s="163"/>
      <c r="AP1022" s="163"/>
      <c r="AQ1022" s="163"/>
      <c r="AR1022" s="163"/>
      <c r="AS1022" s="163"/>
      <c r="AT1022" s="163"/>
      <c r="AU1022" s="163"/>
      <c r="AV1022" s="163"/>
      <c r="AW1022" s="163"/>
      <c r="AX1022" s="163"/>
      <c r="AY1022" s="163"/>
      <c r="AZ1022" s="163"/>
      <c r="BA1022" s="169" t="str">
        <f aca="false">C1022</f>
        <v>Včetně kotvení rámové konstrukce.</v>
      </c>
      <c r="BB1022" s="163"/>
      <c r="BC1022" s="163"/>
      <c r="BD1022" s="163"/>
      <c r="BE1022" s="163"/>
      <c r="BF1022" s="163"/>
      <c r="BG1022" s="163"/>
      <c r="BH1022" s="163"/>
    </row>
    <row r="1023" customFormat="false" ht="22.5" hidden="false" customHeight="false" outlineLevel="1" collapsed="false">
      <c r="A1023" s="164"/>
      <c r="B1023" s="165"/>
      <c r="C1023" s="190" t="s">
        <v>1778</v>
      </c>
      <c r="D1023" s="191"/>
      <c r="E1023" s="192" t="n">
        <v>148.3</v>
      </c>
      <c r="F1023" s="193"/>
      <c r="G1023" s="193"/>
      <c r="H1023" s="167"/>
      <c r="I1023" s="168"/>
      <c r="J1023" s="163"/>
      <c r="K1023" s="163"/>
      <c r="L1023" s="163"/>
      <c r="M1023" s="163"/>
      <c r="N1023" s="163"/>
      <c r="O1023" s="163"/>
      <c r="P1023" s="163"/>
      <c r="Q1023" s="163"/>
      <c r="R1023" s="163"/>
      <c r="S1023" s="163"/>
      <c r="T1023" s="163"/>
      <c r="U1023" s="163"/>
      <c r="V1023" s="163"/>
      <c r="W1023" s="163"/>
      <c r="X1023" s="163"/>
      <c r="Y1023" s="163"/>
      <c r="Z1023" s="163"/>
      <c r="AA1023" s="163"/>
      <c r="AB1023" s="163"/>
      <c r="AC1023" s="163"/>
      <c r="AD1023" s="163"/>
      <c r="AE1023" s="163"/>
      <c r="AF1023" s="163"/>
      <c r="AG1023" s="163"/>
      <c r="AH1023" s="163"/>
      <c r="AI1023" s="163"/>
      <c r="AJ1023" s="163"/>
      <c r="AK1023" s="163"/>
      <c r="AL1023" s="163"/>
      <c r="AM1023" s="163"/>
      <c r="AN1023" s="163"/>
      <c r="AO1023" s="163"/>
      <c r="AP1023" s="163"/>
      <c r="AQ1023" s="163"/>
      <c r="AR1023" s="163"/>
      <c r="AS1023" s="163"/>
      <c r="AT1023" s="163"/>
      <c r="AU1023" s="163"/>
      <c r="AV1023" s="163"/>
      <c r="AW1023" s="163"/>
      <c r="AX1023" s="163"/>
      <c r="AY1023" s="163"/>
      <c r="AZ1023" s="163"/>
      <c r="BA1023" s="163"/>
      <c r="BB1023" s="163"/>
      <c r="BC1023" s="163"/>
      <c r="BD1023" s="163"/>
      <c r="BE1023" s="163"/>
      <c r="BF1023" s="163"/>
      <c r="BG1023" s="163"/>
      <c r="BH1023" s="163"/>
    </row>
    <row r="1024" customFormat="false" ht="12.75" hidden="false" customHeight="false" outlineLevel="1" collapsed="false">
      <c r="A1024" s="154" t="n">
        <v>184</v>
      </c>
      <c r="B1024" s="155" t="s">
        <v>705</v>
      </c>
      <c r="C1024" s="156" t="s">
        <v>1779</v>
      </c>
      <c r="D1024" s="157" t="s">
        <v>126</v>
      </c>
      <c r="E1024" s="158" t="n">
        <v>237</v>
      </c>
      <c r="F1024" s="159"/>
      <c r="G1024" s="160" t="n">
        <f aca="false">E1024*F1024</f>
        <v>0</v>
      </c>
      <c r="H1024" s="161" t="s">
        <v>1776</v>
      </c>
      <c r="I1024" s="162" t="s">
        <v>74</v>
      </c>
      <c r="J1024" s="163"/>
      <c r="K1024" s="163"/>
      <c r="L1024" s="163"/>
      <c r="M1024" s="163"/>
      <c r="N1024" s="163"/>
      <c r="O1024" s="163"/>
      <c r="P1024" s="163"/>
      <c r="Q1024" s="163"/>
      <c r="R1024" s="163"/>
      <c r="S1024" s="163"/>
      <c r="T1024" s="163"/>
      <c r="U1024" s="163"/>
      <c r="V1024" s="163"/>
      <c r="W1024" s="163"/>
      <c r="X1024" s="163"/>
      <c r="Y1024" s="163"/>
      <c r="Z1024" s="163"/>
      <c r="AA1024" s="163"/>
      <c r="AB1024" s="163"/>
      <c r="AC1024" s="163"/>
      <c r="AD1024" s="163"/>
      <c r="AE1024" s="163"/>
      <c r="AF1024" s="163"/>
      <c r="AG1024" s="163"/>
      <c r="AH1024" s="163"/>
      <c r="AI1024" s="163"/>
      <c r="AJ1024" s="163"/>
      <c r="AK1024" s="163"/>
      <c r="AL1024" s="163"/>
      <c r="AM1024" s="163"/>
      <c r="AN1024" s="163"/>
      <c r="AO1024" s="163"/>
      <c r="AP1024" s="163"/>
      <c r="AQ1024" s="163"/>
      <c r="AR1024" s="163"/>
      <c r="AS1024" s="163"/>
      <c r="AT1024" s="163"/>
      <c r="AU1024" s="163"/>
      <c r="AV1024" s="163"/>
      <c r="AW1024" s="163"/>
      <c r="AX1024" s="163"/>
      <c r="AY1024" s="163"/>
      <c r="AZ1024" s="163"/>
      <c r="BA1024" s="163"/>
      <c r="BB1024" s="163"/>
      <c r="BC1024" s="163"/>
      <c r="BD1024" s="163"/>
      <c r="BE1024" s="163"/>
      <c r="BF1024" s="163"/>
      <c r="BG1024" s="163"/>
      <c r="BH1024" s="163"/>
    </row>
    <row r="1025" customFormat="false" ht="12.75" hidden="false" customHeight="false" outlineLevel="1" collapsed="false">
      <c r="A1025" s="164"/>
      <c r="B1025" s="165"/>
      <c r="C1025" s="190" t="s">
        <v>1780</v>
      </c>
      <c r="D1025" s="191"/>
      <c r="E1025" s="192" t="n">
        <v>237</v>
      </c>
      <c r="F1025" s="193"/>
      <c r="G1025" s="193"/>
      <c r="H1025" s="167"/>
      <c r="I1025" s="168"/>
      <c r="J1025" s="163"/>
      <c r="K1025" s="163"/>
      <c r="L1025" s="163"/>
      <c r="M1025" s="163"/>
      <c r="N1025" s="163"/>
      <c r="O1025" s="163"/>
      <c r="P1025" s="163"/>
      <c r="Q1025" s="163"/>
      <c r="R1025" s="163"/>
      <c r="S1025" s="163"/>
      <c r="T1025" s="163"/>
      <c r="U1025" s="163"/>
      <c r="V1025" s="163"/>
      <c r="W1025" s="163"/>
      <c r="X1025" s="163"/>
      <c r="Y1025" s="163"/>
      <c r="Z1025" s="163"/>
      <c r="AA1025" s="163"/>
      <c r="AB1025" s="163"/>
      <c r="AC1025" s="163"/>
      <c r="AD1025" s="163"/>
      <c r="AE1025" s="163"/>
      <c r="AF1025" s="163"/>
      <c r="AG1025" s="163"/>
      <c r="AH1025" s="163"/>
      <c r="AI1025" s="163"/>
      <c r="AJ1025" s="163"/>
      <c r="AK1025" s="163"/>
      <c r="AL1025" s="163"/>
      <c r="AM1025" s="163"/>
      <c r="AN1025" s="163"/>
      <c r="AO1025" s="163"/>
      <c r="AP1025" s="163"/>
      <c r="AQ1025" s="163"/>
      <c r="AR1025" s="163"/>
      <c r="AS1025" s="163"/>
      <c r="AT1025" s="163"/>
      <c r="AU1025" s="163"/>
      <c r="AV1025" s="163"/>
      <c r="AW1025" s="163"/>
      <c r="AX1025" s="163"/>
      <c r="AY1025" s="163"/>
      <c r="AZ1025" s="163"/>
      <c r="BA1025" s="163"/>
      <c r="BB1025" s="163"/>
      <c r="BC1025" s="163"/>
      <c r="BD1025" s="163"/>
      <c r="BE1025" s="163"/>
      <c r="BF1025" s="163"/>
      <c r="BG1025" s="163"/>
      <c r="BH1025" s="163"/>
    </row>
    <row r="1026" customFormat="false" ht="12.75" hidden="false" customHeight="false" outlineLevel="1" collapsed="false">
      <c r="A1026" s="154" t="n">
        <v>185</v>
      </c>
      <c r="B1026" s="155" t="s">
        <v>1781</v>
      </c>
      <c r="C1026" s="156" t="s">
        <v>1782</v>
      </c>
      <c r="D1026" s="157" t="s">
        <v>118</v>
      </c>
      <c r="E1026" s="158" t="n">
        <v>31.083</v>
      </c>
      <c r="F1026" s="159"/>
      <c r="G1026" s="160" t="n">
        <f aca="false">E1026*F1026</f>
        <v>0</v>
      </c>
      <c r="H1026" s="161"/>
      <c r="I1026" s="162" t="s">
        <v>86</v>
      </c>
      <c r="J1026" s="163"/>
      <c r="K1026" s="163"/>
      <c r="L1026" s="163"/>
      <c r="M1026" s="163"/>
      <c r="N1026" s="163"/>
      <c r="O1026" s="163"/>
      <c r="P1026" s="163"/>
      <c r="Q1026" s="163"/>
      <c r="R1026" s="163"/>
      <c r="S1026" s="163"/>
      <c r="T1026" s="163"/>
      <c r="U1026" s="163"/>
      <c r="V1026" s="163"/>
      <c r="W1026" s="163"/>
      <c r="X1026" s="163"/>
      <c r="Y1026" s="163"/>
      <c r="Z1026" s="163"/>
      <c r="AA1026" s="163"/>
      <c r="AB1026" s="163"/>
      <c r="AC1026" s="163"/>
      <c r="AD1026" s="163"/>
      <c r="AE1026" s="163"/>
      <c r="AF1026" s="163"/>
      <c r="AG1026" s="163"/>
      <c r="AH1026" s="163"/>
      <c r="AI1026" s="163"/>
      <c r="AJ1026" s="163"/>
      <c r="AK1026" s="163"/>
      <c r="AL1026" s="163"/>
      <c r="AM1026" s="163"/>
      <c r="AN1026" s="163"/>
      <c r="AO1026" s="163"/>
      <c r="AP1026" s="163"/>
      <c r="AQ1026" s="163"/>
      <c r="AR1026" s="163"/>
      <c r="AS1026" s="163"/>
      <c r="AT1026" s="163"/>
      <c r="AU1026" s="163"/>
      <c r="AV1026" s="163"/>
      <c r="AW1026" s="163"/>
      <c r="AX1026" s="163"/>
      <c r="AY1026" s="163"/>
      <c r="AZ1026" s="163"/>
      <c r="BA1026" s="163"/>
      <c r="BB1026" s="163"/>
      <c r="BC1026" s="163"/>
      <c r="BD1026" s="163"/>
      <c r="BE1026" s="163"/>
      <c r="BF1026" s="163"/>
      <c r="BG1026" s="163"/>
      <c r="BH1026" s="163"/>
    </row>
    <row r="1027" customFormat="false" ht="22.5" hidden="false" customHeight="false" outlineLevel="1" collapsed="false">
      <c r="A1027" s="164"/>
      <c r="B1027" s="165"/>
      <c r="C1027" s="190" t="s">
        <v>1783</v>
      </c>
      <c r="D1027" s="191"/>
      <c r="E1027" s="192" t="n">
        <v>31.083</v>
      </c>
      <c r="F1027" s="193"/>
      <c r="G1027" s="193"/>
      <c r="H1027" s="167"/>
      <c r="I1027" s="168"/>
      <c r="J1027" s="163"/>
      <c r="K1027" s="163"/>
      <c r="L1027" s="163"/>
      <c r="M1027" s="163"/>
      <c r="N1027" s="163"/>
      <c r="O1027" s="163"/>
      <c r="P1027" s="163"/>
      <c r="Q1027" s="163"/>
      <c r="R1027" s="163"/>
      <c r="S1027" s="163"/>
      <c r="T1027" s="163"/>
      <c r="U1027" s="163"/>
      <c r="V1027" s="163"/>
      <c r="W1027" s="163"/>
      <c r="X1027" s="163"/>
      <c r="Y1027" s="163"/>
      <c r="Z1027" s="163"/>
      <c r="AA1027" s="163"/>
      <c r="AB1027" s="163"/>
      <c r="AC1027" s="163"/>
      <c r="AD1027" s="163"/>
      <c r="AE1027" s="163"/>
      <c r="AF1027" s="163"/>
      <c r="AG1027" s="163"/>
      <c r="AH1027" s="163"/>
      <c r="AI1027" s="163"/>
      <c r="AJ1027" s="163"/>
      <c r="AK1027" s="163"/>
      <c r="AL1027" s="163"/>
      <c r="AM1027" s="163"/>
      <c r="AN1027" s="163"/>
      <c r="AO1027" s="163"/>
      <c r="AP1027" s="163"/>
      <c r="AQ1027" s="163"/>
      <c r="AR1027" s="163"/>
      <c r="AS1027" s="163"/>
      <c r="AT1027" s="163"/>
      <c r="AU1027" s="163"/>
      <c r="AV1027" s="163"/>
      <c r="AW1027" s="163"/>
      <c r="AX1027" s="163"/>
      <c r="AY1027" s="163"/>
      <c r="AZ1027" s="163"/>
      <c r="BA1027" s="163"/>
      <c r="BB1027" s="163"/>
      <c r="BC1027" s="163"/>
      <c r="BD1027" s="163"/>
      <c r="BE1027" s="163"/>
      <c r="BF1027" s="163"/>
      <c r="BG1027" s="163"/>
      <c r="BH1027" s="163"/>
    </row>
    <row r="1028" customFormat="false" ht="12.75" hidden="false" customHeight="false" outlineLevel="1" collapsed="false">
      <c r="A1028" s="154" t="n">
        <v>186</v>
      </c>
      <c r="B1028" s="155" t="s">
        <v>1784</v>
      </c>
      <c r="C1028" s="156" t="s">
        <v>1785</v>
      </c>
      <c r="D1028" s="157" t="s">
        <v>126</v>
      </c>
      <c r="E1028" s="158" t="n">
        <v>163.13</v>
      </c>
      <c r="F1028" s="159"/>
      <c r="G1028" s="160" t="n">
        <f aca="false">E1028*F1028</f>
        <v>0</v>
      </c>
      <c r="H1028" s="161" t="s">
        <v>161</v>
      </c>
      <c r="I1028" s="162" t="s">
        <v>74</v>
      </c>
      <c r="J1028" s="163"/>
      <c r="K1028" s="163"/>
      <c r="L1028" s="163"/>
      <c r="M1028" s="163"/>
      <c r="N1028" s="163"/>
      <c r="O1028" s="163"/>
      <c r="P1028" s="163"/>
      <c r="Q1028" s="163"/>
      <c r="R1028" s="163"/>
      <c r="S1028" s="163"/>
      <c r="T1028" s="163"/>
      <c r="U1028" s="163"/>
      <c r="V1028" s="163"/>
      <c r="W1028" s="163"/>
      <c r="X1028" s="163"/>
      <c r="Y1028" s="163"/>
      <c r="Z1028" s="163"/>
      <c r="AA1028" s="163"/>
      <c r="AB1028" s="163"/>
      <c r="AC1028" s="163"/>
      <c r="AD1028" s="163"/>
      <c r="AE1028" s="163"/>
      <c r="AF1028" s="163"/>
      <c r="AG1028" s="163"/>
      <c r="AH1028" s="163"/>
      <c r="AI1028" s="163"/>
      <c r="AJ1028" s="163"/>
      <c r="AK1028" s="163"/>
      <c r="AL1028" s="163"/>
      <c r="AM1028" s="163"/>
      <c r="AN1028" s="163"/>
      <c r="AO1028" s="163"/>
      <c r="AP1028" s="163"/>
      <c r="AQ1028" s="163"/>
      <c r="AR1028" s="163"/>
      <c r="AS1028" s="163"/>
      <c r="AT1028" s="163"/>
      <c r="AU1028" s="163"/>
      <c r="AV1028" s="163"/>
      <c r="AW1028" s="163"/>
      <c r="AX1028" s="163"/>
      <c r="AY1028" s="163"/>
      <c r="AZ1028" s="163"/>
      <c r="BA1028" s="163"/>
      <c r="BB1028" s="163"/>
      <c r="BC1028" s="163"/>
      <c r="BD1028" s="163"/>
      <c r="BE1028" s="163"/>
      <c r="BF1028" s="163"/>
      <c r="BG1028" s="163"/>
      <c r="BH1028" s="163"/>
    </row>
    <row r="1029" customFormat="false" ht="22.5" hidden="false" customHeight="false" outlineLevel="1" collapsed="false">
      <c r="A1029" s="164"/>
      <c r="B1029" s="165"/>
      <c r="C1029" s="190" t="s">
        <v>1786</v>
      </c>
      <c r="D1029" s="191"/>
      <c r="E1029" s="192" t="n">
        <v>163.13</v>
      </c>
      <c r="F1029" s="193"/>
      <c r="G1029" s="193"/>
      <c r="H1029" s="167"/>
      <c r="I1029" s="168"/>
      <c r="J1029" s="163"/>
      <c r="K1029" s="163"/>
      <c r="L1029" s="163"/>
      <c r="M1029" s="163"/>
      <c r="N1029" s="163"/>
      <c r="O1029" s="163"/>
      <c r="P1029" s="163"/>
      <c r="Q1029" s="163"/>
      <c r="R1029" s="163"/>
      <c r="S1029" s="163"/>
      <c r="T1029" s="163"/>
      <c r="U1029" s="163"/>
      <c r="V1029" s="163"/>
      <c r="W1029" s="163"/>
      <c r="X1029" s="163"/>
      <c r="Y1029" s="163"/>
      <c r="Z1029" s="163"/>
      <c r="AA1029" s="163"/>
      <c r="AB1029" s="163"/>
      <c r="AC1029" s="163"/>
      <c r="AD1029" s="163"/>
      <c r="AE1029" s="163"/>
      <c r="AF1029" s="163"/>
      <c r="AG1029" s="163"/>
      <c r="AH1029" s="163"/>
      <c r="AI1029" s="163"/>
      <c r="AJ1029" s="163"/>
      <c r="AK1029" s="163"/>
      <c r="AL1029" s="163"/>
      <c r="AM1029" s="163"/>
      <c r="AN1029" s="163"/>
      <c r="AO1029" s="163"/>
      <c r="AP1029" s="163"/>
      <c r="AQ1029" s="163"/>
      <c r="AR1029" s="163"/>
      <c r="AS1029" s="163"/>
      <c r="AT1029" s="163"/>
      <c r="AU1029" s="163"/>
      <c r="AV1029" s="163"/>
      <c r="AW1029" s="163"/>
      <c r="AX1029" s="163"/>
      <c r="AY1029" s="163"/>
      <c r="AZ1029" s="163"/>
      <c r="BA1029" s="163"/>
      <c r="BB1029" s="163"/>
      <c r="BC1029" s="163"/>
      <c r="BD1029" s="163"/>
      <c r="BE1029" s="163"/>
      <c r="BF1029" s="163"/>
      <c r="BG1029" s="163"/>
      <c r="BH1029" s="163"/>
    </row>
    <row r="1030" customFormat="false" ht="12.75" hidden="false" customHeight="false" outlineLevel="1" collapsed="false">
      <c r="A1030" s="154" t="n">
        <v>187</v>
      </c>
      <c r="B1030" s="155" t="s">
        <v>1787</v>
      </c>
      <c r="C1030" s="156" t="s">
        <v>1788</v>
      </c>
      <c r="D1030" s="157" t="s">
        <v>108</v>
      </c>
      <c r="E1030" s="158" t="n">
        <v>3.0184</v>
      </c>
      <c r="F1030" s="159"/>
      <c r="G1030" s="160" t="n">
        <f aca="false">E1030*F1030</f>
        <v>0</v>
      </c>
      <c r="H1030" s="161" t="s">
        <v>161</v>
      </c>
      <c r="I1030" s="162" t="s">
        <v>74</v>
      </c>
      <c r="J1030" s="163"/>
      <c r="K1030" s="163"/>
      <c r="L1030" s="163"/>
      <c r="M1030" s="163"/>
      <c r="N1030" s="163"/>
      <c r="O1030" s="163"/>
      <c r="P1030" s="163"/>
      <c r="Q1030" s="163"/>
      <c r="R1030" s="163"/>
      <c r="S1030" s="163"/>
      <c r="T1030" s="163"/>
      <c r="U1030" s="163"/>
      <c r="V1030" s="163"/>
      <c r="W1030" s="163"/>
      <c r="X1030" s="163"/>
      <c r="Y1030" s="163"/>
      <c r="Z1030" s="163"/>
      <c r="AA1030" s="163"/>
      <c r="AB1030" s="163"/>
      <c r="AC1030" s="163"/>
      <c r="AD1030" s="163"/>
      <c r="AE1030" s="163"/>
      <c r="AF1030" s="163"/>
      <c r="AG1030" s="163"/>
      <c r="AH1030" s="163"/>
      <c r="AI1030" s="163"/>
      <c r="AJ1030" s="163"/>
      <c r="AK1030" s="163"/>
      <c r="AL1030" s="163"/>
      <c r="AM1030" s="163"/>
      <c r="AN1030" s="163"/>
      <c r="AO1030" s="163"/>
      <c r="AP1030" s="163"/>
      <c r="AQ1030" s="163"/>
      <c r="AR1030" s="163"/>
      <c r="AS1030" s="163"/>
      <c r="AT1030" s="163"/>
      <c r="AU1030" s="163"/>
      <c r="AV1030" s="163"/>
      <c r="AW1030" s="163"/>
      <c r="AX1030" s="163"/>
      <c r="AY1030" s="163"/>
      <c r="AZ1030" s="163"/>
      <c r="BA1030" s="163"/>
      <c r="BB1030" s="163"/>
      <c r="BC1030" s="163"/>
      <c r="BD1030" s="163"/>
      <c r="BE1030" s="163"/>
      <c r="BF1030" s="163"/>
      <c r="BG1030" s="163"/>
      <c r="BH1030" s="163"/>
    </row>
    <row r="1031" customFormat="false" ht="12.75" hidden="false" customHeight="false" outlineLevel="1" collapsed="false">
      <c r="A1031" s="164"/>
      <c r="B1031" s="165"/>
      <c r="C1031" s="190" t="s">
        <v>1789</v>
      </c>
      <c r="D1031" s="191"/>
      <c r="E1031" s="192" t="n">
        <v>3.0184</v>
      </c>
      <c r="F1031" s="193"/>
      <c r="G1031" s="193"/>
      <c r="H1031" s="167"/>
      <c r="I1031" s="168"/>
      <c r="J1031" s="163"/>
      <c r="K1031" s="163"/>
      <c r="L1031" s="163"/>
      <c r="M1031" s="163"/>
      <c r="N1031" s="163"/>
      <c r="O1031" s="163"/>
      <c r="P1031" s="163"/>
      <c r="Q1031" s="163"/>
      <c r="R1031" s="163"/>
      <c r="S1031" s="163"/>
      <c r="T1031" s="163"/>
      <c r="U1031" s="163"/>
      <c r="V1031" s="163"/>
      <c r="W1031" s="163"/>
      <c r="X1031" s="163"/>
      <c r="Y1031" s="163"/>
      <c r="Z1031" s="163"/>
      <c r="AA1031" s="163"/>
      <c r="AB1031" s="163"/>
      <c r="AC1031" s="163"/>
      <c r="AD1031" s="163"/>
      <c r="AE1031" s="163"/>
      <c r="AF1031" s="163"/>
      <c r="AG1031" s="163"/>
      <c r="AH1031" s="163"/>
      <c r="AI1031" s="163"/>
      <c r="AJ1031" s="163"/>
      <c r="AK1031" s="163"/>
      <c r="AL1031" s="163"/>
      <c r="AM1031" s="163"/>
      <c r="AN1031" s="163"/>
      <c r="AO1031" s="163"/>
      <c r="AP1031" s="163"/>
      <c r="AQ1031" s="163"/>
      <c r="AR1031" s="163"/>
      <c r="AS1031" s="163"/>
      <c r="AT1031" s="163"/>
      <c r="AU1031" s="163"/>
      <c r="AV1031" s="163"/>
      <c r="AW1031" s="163"/>
      <c r="AX1031" s="163"/>
      <c r="AY1031" s="163"/>
      <c r="AZ1031" s="163"/>
      <c r="BA1031" s="163"/>
      <c r="BB1031" s="163"/>
      <c r="BC1031" s="163"/>
      <c r="BD1031" s="163"/>
      <c r="BE1031" s="163"/>
      <c r="BF1031" s="163"/>
      <c r="BG1031" s="163"/>
      <c r="BH1031" s="163"/>
    </row>
    <row r="1032" customFormat="false" ht="12.75" hidden="false" customHeight="false" outlineLevel="1" collapsed="false">
      <c r="A1032" s="154" t="n">
        <v>188</v>
      </c>
      <c r="B1032" s="155" t="s">
        <v>1790</v>
      </c>
      <c r="C1032" s="156" t="s">
        <v>1791</v>
      </c>
      <c r="D1032" s="157" t="s">
        <v>108</v>
      </c>
      <c r="E1032" s="158" t="n">
        <v>2.50272</v>
      </c>
      <c r="F1032" s="159"/>
      <c r="G1032" s="160" t="n">
        <f aca="false">E1032*F1032</f>
        <v>0</v>
      </c>
      <c r="H1032" s="161" t="s">
        <v>161</v>
      </c>
      <c r="I1032" s="162" t="s">
        <v>74</v>
      </c>
      <c r="J1032" s="163"/>
      <c r="K1032" s="163"/>
      <c r="L1032" s="163"/>
      <c r="M1032" s="163"/>
      <c r="N1032" s="163"/>
      <c r="O1032" s="163"/>
      <c r="P1032" s="163"/>
      <c r="Q1032" s="163"/>
      <c r="R1032" s="163"/>
      <c r="S1032" s="163"/>
      <c r="T1032" s="163"/>
      <c r="U1032" s="163"/>
      <c r="V1032" s="163"/>
      <c r="W1032" s="163"/>
      <c r="X1032" s="163"/>
      <c r="Y1032" s="163"/>
      <c r="Z1032" s="163"/>
      <c r="AA1032" s="163"/>
      <c r="AB1032" s="163"/>
      <c r="AC1032" s="163"/>
      <c r="AD1032" s="163"/>
      <c r="AE1032" s="163"/>
      <c r="AF1032" s="163"/>
      <c r="AG1032" s="163"/>
      <c r="AH1032" s="163"/>
      <c r="AI1032" s="163"/>
      <c r="AJ1032" s="163"/>
      <c r="AK1032" s="163"/>
      <c r="AL1032" s="163"/>
      <c r="AM1032" s="163"/>
      <c r="AN1032" s="163"/>
      <c r="AO1032" s="163"/>
      <c r="AP1032" s="163"/>
      <c r="AQ1032" s="163"/>
      <c r="AR1032" s="163"/>
      <c r="AS1032" s="163"/>
      <c r="AT1032" s="163"/>
      <c r="AU1032" s="163"/>
      <c r="AV1032" s="163"/>
      <c r="AW1032" s="163"/>
      <c r="AX1032" s="163"/>
      <c r="AY1032" s="163"/>
      <c r="AZ1032" s="163"/>
      <c r="BA1032" s="163"/>
      <c r="BB1032" s="163"/>
      <c r="BC1032" s="163"/>
      <c r="BD1032" s="163"/>
      <c r="BE1032" s="163"/>
      <c r="BF1032" s="163"/>
      <c r="BG1032" s="163"/>
      <c r="BH1032" s="163"/>
    </row>
    <row r="1033" customFormat="false" ht="22.5" hidden="false" customHeight="false" outlineLevel="1" collapsed="false">
      <c r="A1033" s="164"/>
      <c r="B1033" s="165"/>
      <c r="C1033" s="190" t="s">
        <v>1792</v>
      </c>
      <c r="D1033" s="191"/>
      <c r="E1033" s="192" t="n">
        <v>2.5027</v>
      </c>
      <c r="F1033" s="193"/>
      <c r="G1033" s="193"/>
      <c r="H1033" s="167"/>
      <c r="I1033" s="168"/>
      <c r="J1033" s="163"/>
      <c r="K1033" s="163"/>
      <c r="L1033" s="163"/>
      <c r="M1033" s="163"/>
      <c r="N1033" s="163"/>
      <c r="O1033" s="163"/>
      <c r="P1033" s="163"/>
      <c r="Q1033" s="163"/>
      <c r="R1033" s="163"/>
      <c r="S1033" s="163"/>
      <c r="T1033" s="163"/>
      <c r="U1033" s="163"/>
      <c r="V1033" s="163"/>
      <c r="W1033" s="163"/>
      <c r="X1033" s="163"/>
      <c r="Y1033" s="163"/>
      <c r="Z1033" s="163"/>
      <c r="AA1033" s="163"/>
      <c r="AB1033" s="163"/>
      <c r="AC1033" s="163"/>
      <c r="AD1033" s="163"/>
      <c r="AE1033" s="163"/>
      <c r="AF1033" s="163"/>
      <c r="AG1033" s="163"/>
      <c r="AH1033" s="163"/>
      <c r="AI1033" s="163"/>
      <c r="AJ1033" s="163"/>
      <c r="AK1033" s="163"/>
      <c r="AL1033" s="163"/>
      <c r="AM1033" s="163"/>
      <c r="AN1033" s="163"/>
      <c r="AO1033" s="163"/>
      <c r="AP1033" s="163"/>
      <c r="AQ1033" s="163"/>
      <c r="AR1033" s="163"/>
      <c r="AS1033" s="163"/>
      <c r="AT1033" s="163"/>
      <c r="AU1033" s="163"/>
      <c r="AV1033" s="163"/>
      <c r="AW1033" s="163"/>
      <c r="AX1033" s="163"/>
      <c r="AY1033" s="163"/>
      <c r="AZ1033" s="163"/>
      <c r="BA1033" s="163"/>
      <c r="BB1033" s="163"/>
      <c r="BC1033" s="163"/>
      <c r="BD1033" s="163"/>
      <c r="BE1033" s="163"/>
      <c r="BF1033" s="163"/>
      <c r="BG1033" s="163"/>
      <c r="BH1033" s="163"/>
    </row>
    <row r="1034" customFormat="false" ht="12.75" hidden="false" customHeight="false" outlineLevel="1" collapsed="false">
      <c r="A1034" s="154" t="n">
        <v>189</v>
      </c>
      <c r="B1034" s="155" t="s">
        <v>1793</v>
      </c>
      <c r="C1034" s="156" t="s">
        <v>1794</v>
      </c>
      <c r="D1034" s="157" t="s">
        <v>118</v>
      </c>
      <c r="E1034" s="158" t="n">
        <v>28.4625</v>
      </c>
      <c r="F1034" s="159"/>
      <c r="G1034" s="160" t="n">
        <f aca="false">E1034*F1034</f>
        <v>0</v>
      </c>
      <c r="H1034" s="161" t="s">
        <v>161</v>
      </c>
      <c r="I1034" s="162" t="s">
        <v>74</v>
      </c>
      <c r="J1034" s="163"/>
      <c r="K1034" s="163"/>
      <c r="L1034" s="163"/>
      <c r="M1034" s="163"/>
      <c r="N1034" s="163"/>
      <c r="O1034" s="163"/>
      <c r="P1034" s="163"/>
      <c r="Q1034" s="163"/>
      <c r="R1034" s="163"/>
      <c r="S1034" s="163"/>
      <c r="T1034" s="163"/>
      <c r="U1034" s="163"/>
      <c r="V1034" s="163"/>
      <c r="W1034" s="163"/>
      <c r="X1034" s="163"/>
      <c r="Y1034" s="163"/>
      <c r="Z1034" s="163"/>
      <c r="AA1034" s="163"/>
      <c r="AB1034" s="163"/>
      <c r="AC1034" s="163"/>
      <c r="AD1034" s="163"/>
      <c r="AE1034" s="163"/>
      <c r="AF1034" s="163"/>
      <c r="AG1034" s="163"/>
      <c r="AH1034" s="163"/>
      <c r="AI1034" s="163"/>
      <c r="AJ1034" s="163"/>
      <c r="AK1034" s="163"/>
      <c r="AL1034" s="163"/>
      <c r="AM1034" s="163"/>
      <c r="AN1034" s="163"/>
      <c r="AO1034" s="163"/>
      <c r="AP1034" s="163"/>
      <c r="AQ1034" s="163"/>
      <c r="AR1034" s="163"/>
      <c r="AS1034" s="163"/>
      <c r="AT1034" s="163"/>
      <c r="AU1034" s="163"/>
      <c r="AV1034" s="163"/>
      <c r="AW1034" s="163"/>
      <c r="AX1034" s="163"/>
      <c r="AY1034" s="163"/>
      <c r="AZ1034" s="163"/>
      <c r="BA1034" s="163"/>
      <c r="BB1034" s="163"/>
      <c r="BC1034" s="163"/>
      <c r="BD1034" s="163"/>
      <c r="BE1034" s="163"/>
      <c r="BF1034" s="163"/>
      <c r="BG1034" s="163"/>
      <c r="BH1034" s="163"/>
    </row>
    <row r="1035" customFormat="false" ht="12.75" hidden="false" customHeight="false" outlineLevel="1" collapsed="false">
      <c r="A1035" s="164"/>
      <c r="B1035" s="165"/>
      <c r="C1035" s="190" t="s">
        <v>1795</v>
      </c>
      <c r="D1035" s="191"/>
      <c r="E1035" s="192" t="n">
        <v>28.4625</v>
      </c>
      <c r="F1035" s="193"/>
      <c r="G1035" s="193"/>
      <c r="H1035" s="167"/>
      <c r="I1035" s="168"/>
      <c r="J1035" s="163"/>
      <c r="K1035" s="163"/>
      <c r="L1035" s="163"/>
      <c r="M1035" s="163"/>
      <c r="N1035" s="163"/>
      <c r="O1035" s="163"/>
      <c r="P1035" s="163"/>
      <c r="Q1035" s="163"/>
      <c r="R1035" s="163"/>
      <c r="S1035" s="163"/>
      <c r="T1035" s="163"/>
      <c r="U1035" s="163"/>
      <c r="V1035" s="163"/>
      <c r="W1035" s="163"/>
      <c r="X1035" s="163"/>
      <c r="Y1035" s="163"/>
      <c r="Z1035" s="163"/>
      <c r="AA1035" s="163"/>
      <c r="AB1035" s="163"/>
      <c r="AC1035" s="163"/>
      <c r="AD1035" s="163"/>
      <c r="AE1035" s="163"/>
      <c r="AF1035" s="163"/>
      <c r="AG1035" s="163"/>
      <c r="AH1035" s="163"/>
      <c r="AI1035" s="163"/>
      <c r="AJ1035" s="163"/>
      <c r="AK1035" s="163"/>
      <c r="AL1035" s="163"/>
      <c r="AM1035" s="163"/>
      <c r="AN1035" s="163"/>
      <c r="AO1035" s="163"/>
      <c r="AP1035" s="163"/>
      <c r="AQ1035" s="163"/>
      <c r="AR1035" s="163"/>
      <c r="AS1035" s="163"/>
      <c r="AT1035" s="163"/>
      <c r="AU1035" s="163"/>
      <c r="AV1035" s="163"/>
      <c r="AW1035" s="163"/>
      <c r="AX1035" s="163"/>
      <c r="AY1035" s="163"/>
      <c r="AZ1035" s="163"/>
      <c r="BA1035" s="163"/>
      <c r="BB1035" s="163"/>
      <c r="BC1035" s="163"/>
      <c r="BD1035" s="163"/>
      <c r="BE1035" s="163"/>
      <c r="BF1035" s="163"/>
      <c r="BG1035" s="163"/>
      <c r="BH1035" s="163"/>
    </row>
    <row r="1036" customFormat="false" ht="22.7" hidden="false" customHeight="true" outlineLevel="1" collapsed="false">
      <c r="A1036" s="164"/>
      <c r="B1036" s="189" t="s">
        <v>1796</v>
      </c>
      <c r="C1036" s="189"/>
      <c r="D1036" s="189"/>
      <c r="E1036" s="189"/>
      <c r="F1036" s="189"/>
      <c r="G1036" s="189"/>
      <c r="H1036" s="167"/>
      <c r="I1036" s="168"/>
      <c r="J1036" s="163"/>
      <c r="K1036" s="163" t="n">
        <v>1</v>
      </c>
      <c r="L1036" s="163"/>
      <c r="M1036" s="163"/>
      <c r="N1036" s="163"/>
      <c r="O1036" s="163"/>
      <c r="P1036" s="163"/>
      <c r="Q1036" s="163"/>
      <c r="R1036" s="163"/>
      <c r="S1036" s="163"/>
      <c r="T1036" s="163"/>
      <c r="U1036" s="163"/>
      <c r="V1036" s="163"/>
      <c r="W1036" s="163"/>
      <c r="X1036" s="163"/>
      <c r="Y1036" s="163"/>
      <c r="Z1036" s="163"/>
      <c r="AA1036" s="163"/>
      <c r="AB1036" s="163"/>
      <c r="AC1036" s="163"/>
      <c r="AD1036" s="163"/>
      <c r="AE1036" s="163"/>
      <c r="AF1036" s="163"/>
      <c r="AG1036" s="163"/>
      <c r="AH1036" s="163"/>
      <c r="AI1036" s="163"/>
      <c r="AJ1036" s="163"/>
      <c r="AK1036" s="163"/>
      <c r="AL1036" s="163"/>
      <c r="AM1036" s="163"/>
      <c r="AN1036" s="163"/>
      <c r="AO1036" s="163"/>
      <c r="AP1036" s="163"/>
      <c r="AQ1036" s="163"/>
      <c r="AR1036" s="163"/>
      <c r="AS1036" s="163"/>
      <c r="AT1036" s="163"/>
      <c r="AU1036" s="163"/>
      <c r="AV1036" s="163"/>
      <c r="AW1036" s="163"/>
      <c r="AX1036" s="163"/>
      <c r="AY1036" s="163"/>
      <c r="AZ1036" s="163"/>
      <c r="BA1036" s="163"/>
      <c r="BB1036" s="163"/>
      <c r="BC1036" s="163"/>
      <c r="BD1036" s="163"/>
      <c r="BE1036" s="163"/>
      <c r="BF1036" s="163"/>
      <c r="BG1036" s="163"/>
      <c r="BH1036" s="163"/>
    </row>
    <row r="1037" customFormat="false" ht="12.75" hidden="false" customHeight="true" outlineLevel="1" collapsed="false">
      <c r="A1037" s="164"/>
      <c r="B1037" s="189" t="s">
        <v>1742</v>
      </c>
      <c r="C1037" s="189"/>
      <c r="D1037" s="189"/>
      <c r="E1037" s="189"/>
      <c r="F1037" s="189"/>
      <c r="G1037" s="189"/>
      <c r="H1037" s="167"/>
      <c r="I1037" s="168"/>
      <c r="J1037" s="163"/>
      <c r="K1037" s="163"/>
      <c r="L1037" s="163"/>
      <c r="M1037" s="163"/>
      <c r="N1037" s="163"/>
      <c r="O1037" s="163"/>
      <c r="P1037" s="163"/>
      <c r="Q1037" s="163"/>
      <c r="R1037" s="163"/>
      <c r="S1037" s="163"/>
      <c r="T1037" s="163"/>
      <c r="U1037" s="163"/>
      <c r="V1037" s="163"/>
      <c r="W1037" s="163"/>
      <c r="X1037" s="163"/>
      <c r="Y1037" s="163"/>
      <c r="Z1037" s="163"/>
      <c r="AA1037" s="163"/>
      <c r="AB1037" s="163"/>
      <c r="AC1037" s="163"/>
      <c r="AD1037" s="163"/>
      <c r="AE1037" s="163"/>
      <c r="AF1037" s="163"/>
      <c r="AG1037" s="163"/>
      <c r="AH1037" s="163"/>
      <c r="AI1037" s="163"/>
      <c r="AJ1037" s="163"/>
      <c r="AK1037" s="163"/>
      <c r="AL1037" s="163"/>
      <c r="AM1037" s="163"/>
      <c r="AN1037" s="163"/>
      <c r="AO1037" s="163"/>
      <c r="AP1037" s="163"/>
      <c r="AQ1037" s="163"/>
      <c r="AR1037" s="163"/>
      <c r="AS1037" s="163"/>
      <c r="AT1037" s="163"/>
      <c r="AU1037" s="163"/>
      <c r="AV1037" s="163"/>
      <c r="AW1037" s="163"/>
      <c r="AX1037" s="163"/>
      <c r="AY1037" s="163"/>
      <c r="AZ1037" s="163"/>
      <c r="BA1037" s="163"/>
      <c r="BB1037" s="163"/>
      <c r="BC1037" s="163"/>
      <c r="BD1037" s="163"/>
      <c r="BE1037" s="163"/>
      <c r="BF1037" s="163"/>
      <c r="BG1037" s="163"/>
      <c r="BH1037" s="163"/>
    </row>
    <row r="1038" customFormat="false" ht="12.75" hidden="false" customHeight="false" outlineLevel="1" collapsed="false">
      <c r="A1038" s="154" t="n">
        <v>190</v>
      </c>
      <c r="B1038" s="155" t="s">
        <v>723</v>
      </c>
      <c r="C1038" s="156" t="s">
        <v>1743</v>
      </c>
      <c r="D1038" s="157" t="s">
        <v>494</v>
      </c>
      <c r="E1038" s="158" t="n">
        <v>4.06201</v>
      </c>
      <c r="F1038" s="159"/>
      <c r="G1038" s="160" t="n">
        <f aca="false">E1038*F1038</f>
        <v>0</v>
      </c>
      <c r="H1038" s="161" t="s">
        <v>1760</v>
      </c>
      <c r="I1038" s="162" t="s">
        <v>74</v>
      </c>
      <c r="J1038" s="163"/>
      <c r="K1038" s="163"/>
      <c r="L1038" s="163"/>
      <c r="M1038" s="163"/>
      <c r="N1038" s="163"/>
      <c r="O1038" s="163"/>
      <c r="P1038" s="163"/>
      <c r="Q1038" s="163"/>
      <c r="R1038" s="163"/>
      <c r="S1038" s="163"/>
      <c r="T1038" s="163"/>
      <c r="U1038" s="163"/>
      <c r="V1038" s="163"/>
      <c r="W1038" s="163"/>
      <c r="X1038" s="163"/>
      <c r="Y1038" s="163"/>
      <c r="Z1038" s="163"/>
      <c r="AA1038" s="163"/>
      <c r="AB1038" s="163"/>
      <c r="AC1038" s="163"/>
      <c r="AD1038" s="163"/>
      <c r="AE1038" s="163"/>
      <c r="AF1038" s="163"/>
      <c r="AG1038" s="163"/>
      <c r="AH1038" s="163"/>
      <c r="AI1038" s="163"/>
      <c r="AJ1038" s="163"/>
      <c r="AK1038" s="163"/>
      <c r="AL1038" s="163"/>
      <c r="AM1038" s="163"/>
      <c r="AN1038" s="163"/>
      <c r="AO1038" s="163"/>
      <c r="AP1038" s="163"/>
      <c r="AQ1038" s="163"/>
      <c r="AR1038" s="163"/>
      <c r="AS1038" s="163"/>
      <c r="AT1038" s="163"/>
      <c r="AU1038" s="163"/>
      <c r="AV1038" s="163"/>
      <c r="AW1038" s="163"/>
      <c r="AX1038" s="163"/>
      <c r="AY1038" s="163"/>
      <c r="AZ1038" s="163"/>
      <c r="BA1038" s="163"/>
      <c r="BB1038" s="163"/>
      <c r="BC1038" s="163"/>
      <c r="BD1038" s="163"/>
      <c r="BE1038" s="163"/>
      <c r="BF1038" s="163"/>
      <c r="BG1038" s="163"/>
      <c r="BH1038" s="163"/>
    </row>
    <row r="1039" customFormat="false" ht="12.75" hidden="false" customHeight="false" outlineLevel="0" collapsed="false">
      <c r="A1039" s="146" t="s">
        <v>68</v>
      </c>
      <c r="B1039" s="147" t="s">
        <v>725</v>
      </c>
      <c r="C1039" s="148" t="s">
        <v>726</v>
      </c>
      <c r="D1039" s="149"/>
      <c r="E1039" s="150"/>
      <c r="F1039" s="170" t="n">
        <f aca="false">SUM(G1040:G1097)</f>
        <v>0</v>
      </c>
      <c r="G1039" s="170"/>
      <c r="H1039" s="152"/>
      <c r="I1039" s="153"/>
    </row>
    <row r="1040" customFormat="false" ht="22.7" hidden="false" customHeight="true" outlineLevel="1" collapsed="false">
      <c r="A1040" s="164"/>
      <c r="B1040" s="188" t="s">
        <v>1797</v>
      </c>
      <c r="C1040" s="188"/>
      <c r="D1040" s="188"/>
      <c r="E1040" s="188"/>
      <c r="F1040" s="188"/>
      <c r="G1040" s="188"/>
      <c r="H1040" s="167"/>
      <c r="I1040" s="168"/>
      <c r="J1040" s="163"/>
      <c r="K1040" s="163" t="n">
        <v>1</v>
      </c>
      <c r="L1040" s="163"/>
      <c r="M1040" s="163"/>
      <c r="N1040" s="163"/>
      <c r="O1040" s="163"/>
      <c r="P1040" s="163"/>
      <c r="Q1040" s="163"/>
      <c r="R1040" s="163"/>
      <c r="S1040" s="163"/>
      <c r="T1040" s="163"/>
      <c r="U1040" s="163"/>
      <c r="V1040" s="163"/>
      <c r="W1040" s="163"/>
      <c r="X1040" s="163"/>
      <c r="Y1040" s="163"/>
      <c r="Z1040" s="163"/>
      <c r="AA1040" s="163"/>
      <c r="AB1040" s="163"/>
      <c r="AC1040" s="163"/>
      <c r="AD1040" s="163"/>
      <c r="AE1040" s="163"/>
      <c r="AF1040" s="163"/>
      <c r="AG1040" s="163"/>
      <c r="AH1040" s="163"/>
      <c r="AI1040" s="163"/>
      <c r="AJ1040" s="163"/>
      <c r="AK1040" s="163"/>
      <c r="AL1040" s="163"/>
      <c r="AM1040" s="163"/>
      <c r="AN1040" s="163"/>
      <c r="AO1040" s="163"/>
      <c r="AP1040" s="163"/>
      <c r="AQ1040" s="163"/>
      <c r="AR1040" s="163"/>
      <c r="AS1040" s="163"/>
      <c r="AT1040" s="163"/>
      <c r="AU1040" s="163"/>
      <c r="AV1040" s="163"/>
      <c r="AW1040" s="163"/>
      <c r="AX1040" s="163"/>
      <c r="AY1040" s="163"/>
      <c r="AZ1040" s="163"/>
      <c r="BA1040" s="163"/>
      <c r="BB1040" s="163"/>
      <c r="BC1040" s="163"/>
      <c r="BD1040" s="163"/>
      <c r="BE1040" s="163"/>
      <c r="BF1040" s="163"/>
      <c r="BG1040" s="163"/>
      <c r="BH1040" s="163"/>
    </row>
    <row r="1041" customFormat="false" ht="22.7" hidden="false" customHeight="true" outlineLevel="1" collapsed="false">
      <c r="A1041" s="164"/>
      <c r="B1041" s="189" t="s">
        <v>1798</v>
      </c>
      <c r="C1041" s="189"/>
      <c r="D1041" s="189"/>
      <c r="E1041" s="189"/>
      <c r="F1041" s="189"/>
      <c r="G1041" s="189"/>
      <c r="H1041" s="167"/>
      <c r="I1041" s="168"/>
      <c r="J1041" s="163"/>
      <c r="K1041" s="163" t="n">
        <v>2</v>
      </c>
      <c r="L1041" s="163"/>
      <c r="M1041" s="163"/>
      <c r="N1041" s="163"/>
      <c r="O1041" s="163"/>
      <c r="P1041" s="163"/>
      <c r="Q1041" s="163"/>
      <c r="R1041" s="163"/>
      <c r="S1041" s="163"/>
      <c r="T1041" s="163"/>
      <c r="U1041" s="163"/>
      <c r="V1041" s="163"/>
      <c r="W1041" s="163"/>
      <c r="X1041" s="163"/>
      <c r="Y1041" s="163"/>
      <c r="Z1041" s="163"/>
      <c r="AA1041" s="163"/>
      <c r="AB1041" s="163"/>
      <c r="AC1041" s="163"/>
      <c r="AD1041" s="163"/>
      <c r="AE1041" s="163"/>
      <c r="AF1041" s="163"/>
      <c r="AG1041" s="163"/>
      <c r="AH1041" s="163"/>
      <c r="AI1041" s="163"/>
      <c r="AJ1041" s="163"/>
      <c r="AK1041" s="163"/>
      <c r="AL1041" s="163"/>
      <c r="AM1041" s="163"/>
      <c r="AN1041" s="163"/>
      <c r="AO1041" s="163"/>
      <c r="AP1041" s="163"/>
      <c r="AQ1041" s="163"/>
      <c r="AR1041" s="163"/>
      <c r="AS1041" s="163"/>
      <c r="AT1041" s="163"/>
      <c r="AU1041" s="163"/>
      <c r="AV1041" s="163"/>
      <c r="AW1041" s="163"/>
      <c r="AX1041" s="163"/>
      <c r="AY1041" s="163"/>
      <c r="AZ1041" s="163"/>
      <c r="BA1041" s="163"/>
      <c r="BB1041" s="163"/>
      <c r="BC1041" s="163"/>
      <c r="BD1041" s="163"/>
      <c r="BE1041" s="163"/>
      <c r="BF1041" s="163"/>
      <c r="BG1041" s="163"/>
      <c r="BH1041" s="163"/>
    </row>
    <row r="1042" customFormat="false" ht="12.75" hidden="false" customHeight="false" outlineLevel="1" collapsed="false">
      <c r="A1042" s="154" t="n">
        <v>191</v>
      </c>
      <c r="B1042" s="155" t="s">
        <v>727</v>
      </c>
      <c r="C1042" s="156" t="s">
        <v>1799</v>
      </c>
      <c r="D1042" s="157" t="s">
        <v>126</v>
      </c>
      <c r="E1042" s="158" t="n">
        <v>43</v>
      </c>
      <c r="F1042" s="159"/>
      <c r="G1042" s="160" t="n">
        <f aca="false">E1042*F1042</f>
        <v>0</v>
      </c>
      <c r="H1042" s="161" t="s">
        <v>1800</v>
      </c>
      <c r="I1042" s="162" t="s">
        <v>74</v>
      </c>
      <c r="J1042" s="163"/>
      <c r="K1042" s="163"/>
      <c r="L1042" s="163"/>
      <c r="M1042" s="163"/>
      <c r="N1042" s="163"/>
      <c r="O1042" s="163"/>
      <c r="P1042" s="163"/>
      <c r="Q1042" s="163"/>
      <c r="R1042" s="163"/>
      <c r="S1042" s="163"/>
      <c r="T1042" s="163"/>
      <c r="U1042" s="163"/>
      <c r="V1042" s="163"/>
      <c r="W1042" s="163"/>
      <c r="X1042" s="163"/>
      <c r="Y1042" s="163"/>
      <c r="Z1042" s="163"/>
      <c r="AA1042" s="163"/>
      <c r="AB1042" s="163"/>
      <c r="AC1042" s="163"/>
      <c r="AD1042" s="163"/>
      <c r="AE1042" s="163"/>
      <c r="AF1042" s="163"/>
      <c r="AG1042" s="163"/>
      <c r="AH1042" s="163"/>
      <c r="AI1042" s="163"/>
      <c r="AJ1042" s="163"/>
      <c r="AK1042" s="163"/>
      <c r="AL1042" s="163"/>
      <c r="AM1042" s="163"/>
      <c r="AN1042" s="163"/>
      <c r="AO1042" s="163"/>
      <c r="AP1042" s="163"/>
      <c r="AQ1042" s="163"/>
      <c r="AR1042" s="163"/>
      <c r="AS1042" s="163"/>
      <c r="AT1042" s="163"/>
      <c r="AU1042" s="163"/>
      <c r="AV1042" s="163"/>
      <c r="AW1042" s="163"/>
      <c r="AX1042" s="163"/>
      <c r="AY1042" s="163"/>
      <c r="AZ1042" s="163"/>
      <c r="BA1042" s="163"/>
      <c r="BB1042" s="163"/>
      <c r="BC1042" s="163"/>
      <c r="BD1042" s="163"/>
      <c r="BE1042" s="163"/>
      <c r="BF1042" s="163"/>
      <c r="BG1042" s="163"/>
      <c r="BH1042" s="163"/>
    </row>
    <row r="1043" customFormat="false" ht="12.75" hidden="false" customHeight="false" outlineLevel="1" collapsed="false">
      <c r="A1043" s="164"/>
      <c r="B1043" s="165"/>
      <c r="C1043" s="190" t="s">
        <v>1801</v>
      </c>
      <c r="D1043" s="191"/>
      <c r="E1043" s="192" t="n">
        <v>43</v>
      </c>
      <c r="F1043" s="193"/>
      <c r="G1043" s="193"/>
      <c r="H1043" s="167"/>
      <c r="I1043" s="168"/>
      <c r="J1043" s="163"/>
      <c r="K1043" s="163"/>
      <c r="L1043" s="163"/>
      <c r="M1043" s="163"/>
      <c r="N1043" s="163"/>
      <c r="O1043" s="163"/>
      <c r="P1043" s="163"/>
      <c r="Q1043" s="163"/>
      <c r="R1043" s="163"/>
      <c r="S1043" s="163"/>
      <c r="T1043" s="163"/>
      <c r="U1043" s="163"/>
      <c r="V1043" s="163"/>
      <c r="W1043" s="163"/>
      <c r="X1043" s="163"/>
      <c r="Y1043" s="163"/>
      <c r="Z1043" s="163"/>
      <c r="AA1043" s="163"/>
      <c r="AB1043" s="163"/>
      <c r="AC1043" s="163"/>
      <c r="AD1043" s="163"/>
      <c r="AE1043" s="163"/>
      <c r="AF1043" s="163"/>
      <c r="AG1043" s="163"/>
      <c r="AH1043" s="163"/>
      <c r="AI1043" s="163"/>
      <c r="AJ1043" s="163"/>
      <c r="AK1043" s="163"/>
      <c r="AL1043" s="163"/>
      <c r="AM1043" s="163"/>
      <c r="AN1043" s="163"/>
      <c r="AO1043" s="163"/>
      <c r="AP1043" s="163"/>
      <c r="AQ1043" s="163"/>
      <c r="AR1043" s="163"/>
      <c r="AS1043" s="163"/>
      <c r="AT1043" s="163"/>
      <c r="AU1043" s="163"/>
      <c r="AV1043" s="163"/>
      <c r="AW1043" s="163"/>
      <c r="AX1043" s="163"/>
      <c r="AY1043" s="163"/>
      <c r="AZ1043" s="163"/>
      <c r="BA1043" s="163"/>
      <c r="BB1043" s="163"/>
      <c r="BC1043" s="163"/>
      <c r="BD1043" s="163"/>
      <c r="BE1043" s="163"/>
      <c r="BF1043" s="163"/>
      <c r="BG1043" s="163"/>
      <c r="BH1043" s="163"/>
    </row>
    <row r="1044" customFormat="false" ht="22.7" hidden="false" customHeight="true" outlineLevel="1" collapsed="false">
      <c r="A1044" s="164"/>
      <c r="B1044" s="189" t="s">
        <v>1802</v>
      </c>
      <c r="C1044" s="189"/>
      <c r="D1044" s="189"/>
      <c r="E1044" s="189"/>
      <c r="F1044" s="189"/>
      <c r="G1044" s="189"/>
      <c r="H1044" s="167"/>
      <c r="I1044" s="168"/>
      <c r="J1044" s="163"/>
      <c r="K1044" s="163" t="n">
        <v>1</v>
      </c>
      <c r="L1044" s="163"/>
      <c r="M1044" s="163"/>
      <c r="N1044" s="163"/>
      <c r="O1044" s="163"/>
      <c r="P1044" s="163"/>
      <c r="Q1044" s="163"/>
      <c r="R1044" s="163"/>
      <c r="S1044" s="163"/>
      <c r="T1044" s="163"/>
      <c r="U1044" s="163"/>
      <c r="V1044" s="163"/>
      <c r="W1044" s="163"/>
      <c r="X1044" s="163"/>
      <c r="Y1044" s="163"/>
      <c r="Z1044" s="163"/>
      <c r="AA1044" s="163"/>
      <c r="AB1044" s="163"/>
      <c r="AC1044" s="163"/>
      <c r="AD1044" s="163"/>
      <c r="AE1044" s="163"/>
      <c r="AF1044" s="163"/>
      <c r="AG1044" s="163"/>
      <c r="AH1044" s="163"/>
      <c r="AI1044" s="163"/>
      <c r="AJ1044" s="163"/>
      <c r="AK1044" s="163"/>
      <c r="AL1044" s="163"/>
      <c r="AM1044" s="163"/>
      <c r="AN1044" s="163"/>
      <c r="AO1044" s="163"/>
      <c r="AP1044" s="163"/>
      <c r="AQ1044" s="163"/>
      <c r="AR1044" s="163"/>
      <c r="AS1044" s="163"/>
      <c r="AT1044" s="163"/>
      <c r="AU1044" s="163"/>
      <c r="AV1044" s="163"/>
      <c r="AW1044" s="163"/>
      <c r="AX1044" s="163"/>
      <c r="AY1044" s="163"/>
      <c r="AZ1044" s="163"/>
      <c r="BA1044" s="163"/>
      <c r="BB1044" s="163"/>
      <c r="BC1044" s="163"/>
      <c r="BD1044" s="163"/>
      <c r="BE1044" s="163"/>
      <c r="BF1044" s="163"/>
      <c r="BG1044" s="163"/>
      <c r="BH1044" s="163"/>
    </row>
    <row r="1045" customFormat="false" ht="12.75" hidden="false" customHeight="true" outlineLevel="1" collapsed="false">
      <c r="A1045" s="164"/>
      <c r="B1045" s="189" t="s">
        <v>1803</v>
      </c>
      <c r="C1045" s="189"/>
      <c r="D1045" s="189"/>
      <c r="E1045" s="189"/>
      <c r="F1045" s="189"/>
      <c r="G1045" s="189"/>
      <c r="H1045" s="167"/>
      <c r="I1045" s="168"/>
      <c r="J1045" s="163"/>
      <c r="K1045" s="163"/>
      <c r="L1045" s="163"/>
      <c r="M1045" s="163"/>
      <c r="N1045" s="163"/>
      <c r="O1045" s="163"/>
      <c r="P1045" s="163"/>
      <c r="Q1045" s="163"/>
      <c r="R1045" s="163"/>
      <c r="S1045" s="163"/>
      <c r="T1045" s="163"/>
      <c r="U1045" s="163"/>
      <c r="V1045" s="163"/>
      <c r="W1045" s="163"/>
      <c r="X1045" s="163"/>
      <c r="Y1045" s="163"/>
      <c r="Z1045" s="163"/>
      <c r="AA1045" s="163"/>
      <c r="AB1045" s="163"/>
      <c r="AC1045" s="163"/>
      <c r="AD1045" s="163"/>
      <c r="AE1045" s="163"/>
      <c r="AF1045" s="163"/>
      <c r="AG1045" s="163"/>
      <c r="AH1045" s="163"/>
      <c r="AI1045" s="163"/>
      <c r="AJ1045" s="163"/>
      <c r="AK1045" s="163"/>
      <c r="AL1045" s="163"/>
      <c r="AM1045" s="163"/>
      <c r="AN1045" s="163"/>
      <c r="AO1045" s="163"/>
      <c r="AP1045" s="163"/>
      <c r="AQ1045" s="163"/>
      <c r="AR1045" s="163"/>
      <c r="AS1045" s="163"/>
      <c r="AT1045" s="163"/>
      <c r="AU1045" s="163"/>
      <c r="AV1045" s="163"/>
      <c r="AW1045" s="163"/>
      <c r="AX1045" s="163"/>
      <c r="AY1045" s="163"/>
      <c r="AZ1045" s="163"/>
      <c r="BA1045" s="163"/>
      <c r="BB1045" s="163"/>
      <c r="BC1045" s="163"/>
      <c r="BD1045" s="163"/>
      <c r="BE1045" s="163"/>
      <c r="BF1045" s="163"/>
      <c r="BG1045" s="163"/>
      <c r="BH1045" s="163"/>
    </row>
    <row r="1046" customFormat="false" ht="22.7" hidden="false" customHeight="true" outlineLevel="1" collapsed="false">
      <c r="A1046" s="164"/>
      <c r="B1046" s="189" t="s">
        <v>1804</v>
      </c>
      <c r="C1046" s="189"/>
      <c r="D1046" s="189"/>
      <c r="E1046" s="189"/>
      <c r="F1046" s="189"/>
      <c r="G1046" s="189"/>
      <c r="H1046" s="167"/>
      <c r="I1046" s="168"/>
      <c r="J1046" s="163"/>
      <c r="K1046" s="163" t="n">
        <v>2</v>
      </c>
      <c r="L1046" s="163"/>
      <c r="M1046" s="163"/>
      <c r="N1046" s="163"/>
      <c r="O1046" s="163"/>
      <c r="P1046" s="163"/>
      <c r="Q1046" s="163"/>
      <c r="R1046" s="163"/>
      <c r="S1046" s="163"/>
      <c r="T1046" s="163"/>
      <c r="U1046" s="163"/>
      <c r="V1046" s="163"/>
      <c r="W1046" s="163"/>
      <c r="X1046" s="163"/>
      <c r="Y1046" s="163"/>
      <c r="Z1046" s="163"/>
      <c r="AA1046" s="163"/>
      <c r="AB1046" s="163"/>
      <c r="AC1046" s="163"/>
      <c r="AD1046" s="163"/>
      <c r="AE1046" s="163"/>
      <c r="AF1046" s="163"/>
      <c r="AG1046" s="163"/>
      <c r="AH1046" s="163"/>
      <c r="AI1046" s="163"/>
      <c r="AJ1046" s="163"/>
      <c r="AK1046" s="163"/>
      <c r="AL1046" s="163"/>
      <c r="AM1046" s="163"/>
      <c r="AN1046" s="163"/>
      <c r="AO1046" s="163"/>
      <c r="AP1046" s="163"/>
      <c r="AQ1046" s="163"/>
      <c r="AR1046" s="163"/>
      <c r="AS1046" s="163"/>
      <c r="AT1046" s="163"/>
      <c r="AU1046" s="163"/>
      <c r="AV1046" s="163"/>
      <c r="AW1046" s="163"/>
      <c r="AX1046" s="163"/>
      <c r="AY1046" s="163"/>
      <c r="AZ1046" s="163"/>
      <c r="BA1046" s="163"/>
      <c r="BB1046" s="163"/>
      <c r="BC1046" s="163"/>
      <c r="BD1046" s="163"/>
      <c r="BE1046" s="163"/>
      <c r="BF1046" s="163"/>
      <c r="BG1046" s="163"/>
      <c r="BH1046" s="163"/>
    </row>
    <row r="1047" customFormat="false" ht="12.75" hidden="false" customHeight="false" outlineLevel="1" collapsed="false">
      <c r="A1047" s="154" t="n">
        <v>192</v>
      </c>
      <c r="B1047" s="155" t="s">
        <v>1805</v>
      </c>
      <c r="C1047" s="156" t="s">
        <v>1806</v>
      </c>
      <c r="D1047" s="157" t="s">
        <v>126</v>
      </c>
      <c r="E1047" s="158" t="n">
        <v>105</v>
      </c>
      <c r="F1047" s="159"/>
      <c r="G1047" s="160" t="n">
        <f aca="false">E1047*F1047</f>
        <v>0</v>
      </c>
      <c r="H1047" s="161" t="s">
        <v>1800</v>
      </c>
      <c r="I1047" s="162" t="s">
        <v>74</v>
      </c>
      <c r="J1047" s="163"/>
      <c r="K1047" s="163"/>
      <c r="L1047" s="163"/>
      <c r="M1047" s="163"/>
      <c r="N1047" s="163"/>
      <c r="O1047" s="163"/>
      <c r="P1047" s="163"/>
      <c r="Q1047" s="163"/>
      <c r="R1047" s="163"/>
      <c r="S1047" s="163"/>
      <c r="T1047" s="163"/>
      <c r="U1047" s="163"/>
      <c r="V1047" s="163"/>
      <c r="W1047" s="163"/>
      <c r="X1047" s="163"/>
      <c r="Y1047" s="163"/>
      <c r="Z1047" s="163"/>
      <c r="AA1047" s="163"/>
      <c r="AB1047" s="163"/>
      <c r="AC1047" s="163"/>
      <c r="AD1047" s="163"/>
      <c r="AE1047" s="163"/>
      <c r="AF1047" s="163"/>
      <c r="AG1047" s="163"/>
      <c r="AH1047" s="163"/>
      <c r="AI1047" s="163"/>
      <c r="AJ1047" s="163"/>
      <c r="AK1047" s="163"/>
      <c r="AL1047" s="163"/>
      <c r="AM1047" s="163"/>
      <c r="AN1047" s="163"/>
      <c r="AO1047" s="163"/>
      <c r="AP1047" s="163"/>
      <c r="AQ1047" s="163"/>
      <c r="AR1047" s="163"/>
      <c r="AS1047" s="163"/>
      <c r="AT1047" s="163"/>
      <c r="AU1047" s="163"/>
      <c r="AV1047" s="163"/>
      <c r="AW1047" s="163"/>
      <c r="AX1047" s="163"/>
      <c r="AY1047" s="163"/>
      <c r="AZ1047" s="163"/>
      <c r="BA1047" s="163"/>
      <c r="BB1047" s="163"/>
      <c r="BC1047" s="163"/>
      <c r="BD1047" s="163"/>
      <c r="BE1047" s="163"/>
      <c r="BF1047" s="163"/>
      <c r="BG1047" s="163"/>
      <c r="BH1047" s="163"/>
    </row>
    <row r="1048" customFormat="false" ht="12.75" hidden="false" customHeight="false" outlineLevel="1" collapsed="false">
      <c r="A1048" s="164"/>
      <c r="B1048" s="165"/>
      <c r="C1048" s="190" t="s">
        <v>1807</v>
      </c>
      <c r="D1048" s="191"/>
      <c r="E1048" s="192" t="n">
        <v>105</v>
      </c>
      <c r="F1048" s="193"/>
      <c r="G1048" s="193"/>
      <c r="H1048" s="167"/>
      <c r="I1048" s="168"/>
      <c r="J1048" s="163"/>
      <c r="K1048" s="163"/>
      <c r="L1048" s="163"/>
      <c r="M1048" s="163"/>
      <c r="N1048" s="163"/>
      <c r="O1048" s="163"/>
      <c r="P1048" s="163"/>
      <c r="Q1048" s="163"/>
      <c r="R1048" s="163"/>
      <c r="S1048" s="163"/>
      <c r="T1048" s="163"/>
      <c r="U1048" s="163"/>
      <c r="V1048" s="163"/>
      <c r="W1048" s="163"/>
      <c r="X1048" s="163"/>
      <c r="Y1048" s="163"/>
      <c r="Z1048" s="163"/>
      <c r="AA1048" s="163"/>
      <c r="AB1048" s="163"/>
      <c r="AC1048" s="163"/>
      <c r="AD1048" s="163"/>
      <c r="AE1048" s="163"/>
      <c r="AF1048" s="163"/>
      <c r="AG1048" s="163"/>
      <c r="AH1048" s="163"/>
      <c r="AI1048" s="163"/>
      <c r="AJ1048" s="163"/>
      <c r="AK1048" s="163"/>
      <c r="AL1048" s="163"/>
      <c r="AM1048" s="163"/>
      <c r="AN1048" s="163"/>
      <c r="AO1048" s="163"/>
      <c r="AP1048" s="163"/>
      <c r="AQ1048" s="163"/>
      <c r="AR1048" s="163"/>
      <c r="AS1048" s="163"/>
      <c r="AT1048" s="163"/>
      <c r="AU1048" s="163"/>
      <c r="AV1048" s="163"/>
      <c r="AW1048" s="163"/>
      <c r="AX1048" s="163"/>
      <c r="AY1048" s="163"/>
      <c r="AZ1048" s="163"/>
      <c r="BA1048" s="163"/>
      <c r="BB1048" s="163"/>
      <c r="BC1048" s="163"/>
      <c r="BD1048" s="163"/>
      <c r="BE1048" s="163"/>
      <c r="BF1048" s="163"/>
      <c r="BG1048" s="163"/>
      <c r="BH1048" s="163"/>
    </row>
    <row r="1049" customFormat="false" ht="12.75" hidden="false" customHeight="false" outlineLevel="1" collapsed="false">
      <c r="A1049" s="154" t="n">
        <v>193</v>
      </c>
      <c r="B1049" s="155" t="s">
        <v>1808</v>
      </c>
      <c r="C1049" s="156" t="s">
        <v>1809</v>
      </c>
      <c r="D1049" s="157" t="s">
        <v>126</v>
      </c>
      <c r="E1049" s="158" t="n">
        <v>298</v>
      </c>
      <c r="F1049" s="159"/>
      <c r="G1049" s="160" t="n">
        <f aca="false">E1049*F1049</f>
        <v>0</v>
      </c>
      <c r="H1049" s="161" t="s">
        <v>1800</v>
      </c>
      <c r="I1049" s="162" t="s">
        <v>74</v>
      </c>
      <c r="J1049" s="163"/>
      <c r="K1049" s="163"/>
      <c r="L1049" s="163"/>
      <c r="M1049" s="163"/>
      <c r="N1049" s="163"/>
      <c r="O1049" s="163"/>
      <c r="P1049" s="163"/>
      <c r="Q1049" s="163"/>
      <c r="R1049" s="163"/>
      <c r="S1049" s="163"/>
      <c r="T1049" s="163"/>
      <c r="U1049" s="163"/>
      <c r="V1049" s="163"/>
      <c r="W1049" s="163"/>
      <c r="X1049" s="163"/>
      <c r="Y1049" s="163"/>
      <c r="Z1049" s="163"/>
      <c r="AA1049" s="163"/>
      <c r="AB1049" s="163"/>
      <c r="AC1049" s="163"/>
      <c r="AD1049" s="163"/>
      <c r="AE1049" s="163"/>
      <c r="AF1049" s="163"/>
      <c r="AG1049" s="163"/>
      <c r="AH1049" s="163"/>
      <c r="AI1049" s="163"/>
      <c r="AJ1049" s="163"/>
      <c r="AK1049" s="163"/>
      <c r="AL1049" s="163"/>
      <c r="AM1049" s="163"/>
      <c r="AN1049" s="163"/>
      <c r="AO1049" s="163"/>
      <c r="AP1049" s="163"/>
      <c r="AQ1049" s="163"/>
      <c r="AR1049" s="163"/>
      <c r="AS1049" s="163"/>
      <c r="AT1049" s="163"/>
      <c r="AU1049" s="163"/>
      <c r="AV1049" s="163"/>
      <c r="AW1049" s="163"/>
      <c r="AX1049" s="163"/>
      <c r="AY1049" s="163"/>
      <c r="AZ1049" s="163"/>
      <c r="BA1049" s="163"/>
      <c r="BB1049" s="163"/>
      <c r="BC1049" s="163"/>
      <c r="BD1049" s="163"/>
      <c r="BE1049" s="163"/>
      <c r="BF1049" s="163"/>
      <c r="BG1049" s="163"/>
      <c r="BH1049" s="163"/>
    </row>
    <row r="1050" customFormat="false" ht="12.75" hidden="false" customHeight="false" outlineLevel="1" collapsed="false">
      <c r="A1050" s="164"/>
      <c r="B1050" s="165"/>
      <c r="C1050" s="190" t="s">
        <v>1810</v>
      </c>
      <c r="D1050" s="191"/>
      <c r="E1050" s="192" t="n">
        <v>298</v>
      </c>
      <c r="F1050" s="193"/>
      <c r="G1050" s="193"/>
      <c r="H1050" s="167"/>
      <c r="I1050" s="168"/>
      <c r="J1050" s="163"/>
      <c r="K1050" s="163"/>
      <c r="L1050" s="163"/>
      <c r="M1050" s="163"/>
      <c r="N1050" s="163"/>
      <c r="O1050" s="163"/>
      <c r="P1050" s="163"/>
      <c r="Q1050" s="163"/>
      <c r="R1050" s="163"/>
      <c r="S1050" s="163"/>
      <c r="T1050" s="163"/>
      <c r="U1050" s="163"/>
      <c r="V1050" s="163"/>
      <c r="W1050" s="163"/>
      <c r="X1050" s="163"/>
      <c r="Y1050" s="163"/>
      <c r="Z1050" s="163"/>
      <c r="AA1050" s="163"/>
      <c r="AB1050" s="163"/>
      <c r="AC1050" s="163"/>
      <c r="AD1050" s="163"/>
      <c r="AE1050" s="163"/>
      <c r="AF1050" s="163"/>
      <c r="AG1050" s="163"/>
      <c r="AH1050" s="163"/>
      <c r="AI1050" s="163"/>
      <c r="AJ1050" s="163"/>
      <c r="AK1050" s="163"/>
      <c r="AL1050" s="163"/>
      <c r="AM1050" s="163"/>
      <c r="AN1050" s="163"/>
      <c r="AO1050" s="163"/>
      <c r="AP1050" s="163"/>
      <c r="AQ1050" s="163"/>
      <c r="AR1050" s="163"/>
      <c r="AS1050" s="163"/>
      <c r="AT1050" s="163"/>
      <c r="AU1050" s="163"/>
      <c r="AV1050" s="163"/>
      <c r="AW1050" s="163"/>
      <c r="AX1050" s="163"/>
      <c r="AY1050" s="163"/>
      <c r="AZ1050" s="163"/>
      <c r="BA1050" s="163"/>
      <c r="BB1050" s="163"/>
      <c r="BC1050" s="163"/>
      <c r="BD1050" s="163"/>
      <c r="BE1050" s="163"/>
      <c r="BF1050" s="163"/>
      <c r="BG1050" s="163"/>
      <c r="BH1050" s="163"/>
    </row>
    <row r="1051" customFormat="false" ht="12.75" hidden="false" customHeight="false" outlineLevel="1" collapsed="false">
      <c r="A1051" s="154" t="n">
        <v>194</v>
      </c>
      <c r="B1051" s="155" t="s">
        <v>1811</v>
      </c>
      <c r="C1051" s="156" t="s">
        <v>1812</v>
      </c>
      <c r="D1051" s="157" t="s">
        <v>126</v>
      </c>
      <c r="E1051" s="158" t="n">
        <v>32</v>
      </c>
      <c r="F1051" s="159"/>
      <c r="G1051" s="160" t="n">
        <f aca="false">E1051*F1051</f>
        <v>0</v>
      </c>
      <c r="H1051" s="161" t="s">
        <v>1800</v>
      </c>
      <c r="I1051" s="162" t="s">
        <v>74</v>
      </c>
      <c r="J1051" s="163"/>
      <c r="K1051" s="163"/>
      <c r="L1051" s="163"/>
      <c r="M1051" s="163"/>
      <c r="N1051" s="163"/>
      <c r="O1051" s="163"/>
      <c r="P1051" s="163"/>
      <c r="Q1051" s="163"/>
      <c r="R1051" s="163"/>
      <c r="S1051" s="163"/>
      <c r="T1051" s="163"/>
      <c r="U1051" s="163"/>
      <c r="V1051" s="163"/>
      <c r="W1051" s="163"/>
      <c r="X1051" s="163"/>
      <c r="Y1051" s="163"/>
      <c r="Z1051" s="163"/>
      <c r="AA1051" s="163"/>
      <c r="AB1051" s="163"/>
      <c r="AC1051" s="163"/>
      <c r="AD1051" s="163"/>
      <c r="AE1051" s="163"/>
      <c r="AF1051" s="163"/>
      <c r="AG1051" s="163"/>
      <c r="AH1051" s="163"/>
      <c r="AI1051" s="163"/>
      <c r="AJ1051" s="163"/>
      <c r="AK1051" s="163"/>
      <c r="AL1051" s="163"/>
      <c r="AM1051" s="163"/>
      <c r="AN1051" s="163"/>
      <c r="AO1051" s="163"/>
      <c r="AP1051" s="163"/>
      <c r="AQ1051" s="163"/>
      <c r="AR1051" s="163"/>
      <c r="AS1051" s="163"/>
      <c r="AT1051" s="163"/>
      <c r="AU1051" s="163"/>
      <c r="AV1051" s="163"/>
      <c r="AW1051" s="163"/>
      <c r="AX1051" s="163"/>
      <c r="AY1051" s="163"/>
      <c r="AZ1051" s="163"/>
      <c r="BA1051" s="163"/>
      <c r="BB1051" s="163"/>
      <c r="BC1051" s="163"/>
      <c r="BD1051" s="163"/>
      <c r="BE1051" s="163"/>
      <c r="BF1051" s="163"/>
      <c r="BG1051" s="163"/>
      <c r="BH1051" s="163"/>
    </row>
    <row r="1052" customFormat="false" ht="12.75" hidden="false" customHeight="false" outlineLevel="1" collapsed="false">
      <c r="A1052" s="164"/>
      <c r="B1052" s="165"/>
      <c r="C1052" s="190" t="s">
        <v>1813</v>
      </c>
      <c r="D1052" s="191"/>
      <c r="E1052" s="192" t="n">
        <v>32</v>
      </c>
      <c r="F1052" s="193"/>
      <c r="G1052" s="193"/>
      <c r="H1052" s="167"/>
      <c r="I1052" s="168"/>
      <c r="J1052" s="163"/>
      <c r="K1052" s="163"/>
      <c r="L1052" s="163"/>
      <c r="M1052" s="163"/>
      <c r="N1052" s="163"/>
      <c r="O1052" s="163"/>
      <c r="P1052" s="163"/>
      <c r="Q1052" s="163"/>
      <c r="R1052" s="163"/>
      <c r="S1052" s="163"/>
      <c r="T1052" s="163"/>
      <c r="U1052" s="163"/>
      <c r="V1052" s="163"/>
      <c r="W1052" s="163"/>
      <c r="X1052" s="163"/>
      <c r="Y1052" s="163"/>
      <c r="Z1052" s="163"/>
      <c r="AA1052" s="163"/>
      <c r="AB1052" s="163"/>
      <c r="AC1052" s="163"/>
      <c r="AD1052" s="163"/>
      <c r="AE1052" s="163"/>
      <c r="AF1052" s="163"/>
      <c r="AG1052" s="163"/>
      <c r="AH1052" s="163"/>
      <c r="AI1052" s="163"/>
      <c r="AJ1052" s="163"/>
      <c r="AK1052" s="163"/>
      <c r="AL1052" s="163"/>
      <c r="AM1052" s="163"/>
      <c r="AN1052" s="163"/>
      <c r="AO1052" s="163"/>
      <c r="AP1052" s="163"/>
      <c r="AQ1052" s="163"/>
      <c r="AR1052" s="163"/>
      <c r="AS1052" s="163"/>
      <c r="AT1052" s="163"/>
      <c r="AU1052" s="163"/>
      <c r="AV1052" s="163"/>
      <c r="AW1052" s="163"/>
      <c r="AX1052" s="163"/>
      <c r="AY1052" s="163"/>
      <c r="AZ1052" s="163"/>
      <c r="BA1052" s="163"/>
      <c r="BB1052" s="163"/>
      <c r="BC1052" s="163"/>
      <c r="BD1052" s="163"/>
      <c r="BE1052" s="163"/>
      <c r="BF1052" s="163"/>
      <c r="BG1052" s="163"/>
      <c r="BH1052" s="163"/>
    </row>
    <row r="1053" customFormat="false" ht="22.7" hidden="false" customHeight="true" outlineLevel="1" collapsed="false">
      <c r="A1053" s="164"/>
      <c r="B1053" s="189" t="s">
        <v>1814</v>
      </c>
      <c r="C1053" s="189"/>
      <c r="D1053" s="189"/>
      <c r="E1053" s="189"/>
      <c r="F1053" s="189"/>
      <c r="G1053" s="189"/>
      <c r="H1053" s="167"/>
      <c r="I1053" s="168"/>
      <c r="J1053" s="163"/>
      <c r="K1053" s="163" t="n">
        <v>1</v>
      </c>
      <c r="L1053" s="163"/>
      <c r="M1053" s="163"/>
      <c r="N1053" s="163"/>
      <c r="O1053" s="163"/>
      <c r="P1053" s="163"/>
      <c r="Q1053" s="163"/>
      <c r="R1053" s="163"/>
      <c r="S1053" s="163"/>
      <c r="T1053" s="163"/>
      <c r="U1053" s="163"/>
      <c r="V1053" s="163"/>
      <c r="W1053" s="163"/>
      <c r="X1053" s="163"/>
      <c r="Y1053" s="163"/>
      <c r="Z1053" s="163"/>
      <c r="AA1053" s="163"/>
      <c r="AB1053" s="163"/>
      <c r="AC1053" s="163"/>
      <c r="AD1053" s="163"/>
      <c r="AE1053" s="163"/>
      <c r="AF1053" s="163"/>
      <c r="AG1053" s="163"/>
      <c r="AH1053" s="163"/>
      <c r="AI1053" s="163"/>
      <c r="AJ1053" s="163"/>
      <c r="AK1053" s="163"/>
      <c r="AL1053" s="163"/>
      <c r="AM1053" s="163"/>
      <c r="AN1053" s="163"/>
      <c r="AO1053" s="163"/>
      <c r="AP1053" s="163"/>
      <c r="AQ1053" s="163"/>
      <c r="AR1053" s="163"/>
      <c r="AS1053" s="163"/>
      <c r="AT1053" s="163"/>
      <c r="AU1053" s="163"/>
      <c r="AV1053" s="163"/>
      <c r="AW1053" s="163"/>
      <c r="AX1053" s="163"/>
      <c r="AY1053" s="163"/>
      <c r="AZ1053" s="163"/>
      <c r="BA1053" s="163"/>
      <c r="BB1053" s="163"/>
      <c r="BC1053" s="163"/>
      <c r="BD1053" s="163"/>
      <c r="BE1053" s="163"/>
      <c r="BF1053" s="163"/>
      <c r="BG1053" s="163"/>
      <c r="BH1053" s="163"/>
    </row>
    <row r="1054" customFormat="false" ht="22.7" hidden="false" customHeight="true" outlineLevel="1" collapsed="false">
      <c r="A1054" s="164"/>
      <c r="B1054" s="189" t="s">
        <v>1815</v>
      </c>
      <c r="C1054" s="189"/>
      <c r="D1054" s="189"/>
      <c r="E1054" s="189"/>
      <c r="F1054" s="189"/>
      <c r="G1054" s="189"/>
      <c r="H1054" s="167"/>
      <c r="I1054" s="168"/>
      <c r="J1054" s="163"/>
      <c r="K1054" s="163" t="n">
        <v>2</v>
      </c>
      <c r="L1054" s="163"/>
      <c r="M1054" s="163"/>
      <c r="N1054" s="163"/>
      <c r="O1054" s="163"/>
      <c r="P1054" s="163"/>
      <c r="Q1054" s="163"/>
      <c r="R1054" s="163"/>
      <c r="S1054" s="163"/>
      <c r="T1054" s="163"/>
      <c r="U1054" s="163"/>
      <c r="V1054" s="163"/>
      <c r="W1054" s="163"/>
      <c r="X1054" s="163"/>
      <c r="Y1054" s="163"/>
      <c r="Z1054" s="163"/>
      <c r="AA1054" s="163"/>
      <c r="AB1054" s="163"/>
      <c r="AC1054" s="163"/>
      <c r="AD1054" s="163"/>
      <c r="AE1054" s="163"/>
      <c r="AF1054" s="163"/>
      <c r="AG1054" s="163"/>
      <c r="AH1054" s="163"/>
      <c r="AI1054" s="163"/>
      <c r="AJ1054" s="163"/>
      <c r="AK1054" s="163"/>
      <c r="AL1054" s="163"/>
      <c r="AM1054" s="163"/>
      <c r="AN1054" s="163"/>
      <c r="AO1054" s="163"/>
      <c r="AP1054" s="163"/>
      <c r="AQ1054" s="163"/>
      <c r="AR1054" s="163"/>
      <c r="AS1054" s="163"/>
      <c r="AT1054" s="163"/>
      <c r="AU1054" s="163"/>
      <c r="AV1054" s="163"/>
      <c r="AW1054" s="163"/>
      <c r="AX1054" s="163"/>
      <c r="AY1054" s="163"/>
      <c r="AZ1054" s="169" t="str">
        <f aca="false">B1054</f>
        <v>764 01-252 výroba a montáž odpadní trouby z Pz plechu, kruhové včetně zděří, manžet, odboček, kolen, odskoků, výpustí vody a přechodových kusů</v>
      </c>
      <c r="BA1054" s="163"/>
      <c r="BB1054" s="163"/>
      <c r="BC1054" s="163"/>
      <c r="BD1054" s="163"/>
      <c r="BE1054" s="163"/>
      <c r="BF1054" s="163"/>
      <c r="BG1054" s="163"/>
      <c r="BH1054" s="163"/>
    </row>
    <row r="1055" customFormat="false" ht="12.75" hidden="false" customHeight="false" outlineLevel="1" collapsed="false">
      <c r="A1055" s="154" t="n">
        <v>195</v>
      </c>
      <c r="B1055" s="155" t="s">
        <v>745</v>
      </c>
      <c r="C1055" s="156" t="s">
        <v>1816</v>
      </c>
      <c r="D1055" s="157" t="s">
        <v>126</v>
      </c>
      <c r="E1055" s="158" t="n">
        <v>128</v>
      </c>
      <c r="F1055" s="159"/>
      <c r="G1055" s="160" t="n">
        <f aca="false">E1055*F1055</f>
        <v>0</v>
      </c>
      <c r="H1055" s="161" t="s">
        <v>1800</v>
      </c>
      <c r="I1055" s="162" t="s">
        <v>74</v>
      </c>
      <c r="J1055" s="163"/>
      <c r="K1055" s="163"/>
      <c r="L1055" s="163"/>
      <c r="M1055" s="163"/>
      <c r="N1055" s="163"/>
      <c r="O1055" s="163"/>
      <c r="P1055" s="163"/>
      <c r="Q1055" s="163"/>
      <c r="R1055" s="163"/>
      <c r="S1055" s="163"/>
      <c r="T1055" s="163"/>
      <c r="U1055" s="163"/>
      <c r="V1055" s="163"/>
      <c r="W1055" s="163"/>
      <c r="X1055" s="163"/>
      <c r="Y1055" s="163"/>
      <c r="Z1055" s="163"/>
      <c r="AA1055" s="163"/>
      <c r="AB1055" s="163"/>
      <c r="AC1055" s="163"/>
      <c r="AD1055" s="163"/>
      <c r="AE1055" s="163"/>
      <c r="AF1055" s="163"/>
      <c r="AG1055" s="163"/>
      <c r="AH1055" s="163"/>
      <c r="AI1055" s="163"/>
      <c r="AJ1055" s="163"/>
      <c r="AK1055" s="163"/>
      <c r="AL1055" s="163"/>
      <c r="AM1055" s="163"/>
      <c r="AN1055" s="163"/>
      <c r="AO1055" s="163"/>
      <c r="AP1055" s="163"/>
      <c r="AQ1055" s="163"/>
      <c r="AR1055" s="163"/>
      <c r="AS1055" s="163"/>
      <c r="AT1055" s="163"/>
      <c r="AU1055" s="163"/>
      <c r="AV1055" s="163"/>
      <c r="AW1055" s="163"/>
      <c r="AX1055" s="163"/>
      <c r="AY1055" s="163"/>
      <c r="AZ1055" s="163"/>
      <c r="BA1055" s="163"/>
      <c r="BB1055" s="163"/>
      <c r="BC1055" s="163"/>
      <c r="BD1055" s="163"/>
      <c r="BE1055" s="163"/>
      <c r="BF1055" s="163"/>
      <c r="BG1055" s="163"/>
      <c r="BH1055" s="163"/>
    </row>
    <row r="1056" customFormat="false" ht="12.75" hidden="false" customHeight="false" outlineLevel="1" collapsed="false">
      <c r="A1056" s="164"/>
      <c r="B1056" s="165"/>
      <c r="C1056" s="190" t="s">
        <v>1817</v>
      </c>
      <c r="D1056" s="191"/>
      <c r="E1056" s="192" t="n">
        <v>128</v>
      </c>
      <c r="F1056" s="193"/>
      <c r="G1056" s="193"/>
      <c r="H1056" s="167"/>
      <c r="I1056" s="168"/>
      <c r="J1056" s="163"/>
      <c r="K1056" s="163"/>
      <c r="L1056" s="163"/>
      <c r="M1056" s="163"/>
      <c r="N1056" s="163"/>
      <c r="O1056" s="163"/>
      <c r="P1056" s="163"/>
      <c r="Q1056" s="163"/>
      <c r="R1056" s="163"/>
      <c r="S1056" s="163"/>
      <c r="T1056" s="163"/>
      <c r="U1056" s="163"/>
      <c r="V1056" s="163"/>
      <c r="W1056" s="163"/>
      <c r="X1056" s="163"/>
      <c r="Y1056" s="163"/>
      <c r="Z1056" s="163"/>
      <c r="AA1056" s="163"/>
      <c r="AB1056" s="163"/>
      <c r="AC1056" s="163"/>
      <c r="AD1056" s="163"/>
      <c r="AE1056" s="163"/>
      <c r="AF1056" s="163"/>
      <c r="AG1056" s="163"/>
      <c r="AH1056" s="163"/>
      <c r="AI1056" s="163"/>
      <c r="AJ1056" s="163"/>
      <c r="AK1056" s="163"/>
      <c r="AL1056" s="163"/>
      <c r="AM1056" s="163"/>
      <c r="AN1056" s="163"/>
      <c r="AO1056" s="163"/>
      <c r="AP1056" s="163"/>
      <c r="AQ1056" s="163"/>
      <c r="AR1056" s="163"/>
      <c r="AS1056" s="163"/>
      <c r="AT1056" s="163"/>
      <c r="AU1056" s="163"/>
      <c r="AV1056" s="163"/>
      <c r="AW1056" s="163"/>
      <c r="AX1056" s="163"/>
      <c r="AY1056" s="163"/>
      <c r="AZ1056" s="163"/>
      <c r="BA1056" s="163"/>
      <c r="BB1056" s="163"/>
      <c r="BC1056" s="163"/>
      <c r="BD1056" s="163"/>
      <c r="BE1056" s="163"/>
      <c r="BF1056" s="163"/>
      <c r="BG1056" s="163"/>
      <c r="BH1056" s="163"/>
    </row>
    <row r="1057" customFormat="false" ht="22.7" hidden="false" customHeight="true" outlineLevel="1" collapsed="false">
      <c r="A1057" s="164"/>
      <c r="B1057" s="189" t="s">
        <v>1818</v>
      </c>
      <c r="C1057" s="189"/>
      <c r="D1057" s="189"/>
      <c r="E1057" s="189"/>
      <c r="F1057" s="189"/>
      <c r="G1057" s="189"/>
      <c r="H1057" s="167"/>
      <c r="I1057" s="168"/>
      <c r="J1057" s="163"/>
      <c r="K1057" s="163" t="n">
        <v>1</v>
      </c>
      <c r="L1057" s="163"/>
      <c r="M1057" s="163"/>
      <c r="N1057" s="163"/>
      <c r="O1057" s="163"/>
      <c r="P1057" s="163"/>
      <c r="Q1057" s="163"/>
      <c r="R1057" s="163"/>
      <c r="S1057" s="163"/>
      <c r="T1057" s="163"/>
      <c r="U1057" s="163"/>
      <c r="V1057" s="163"/>
      <c r="W1057" s="163"/>
      <c r="X1057" s="163"/>
      <c r="Y1057" s="163"/>
      <c r="Z1057" s="163"/>
      <c r="AA1057" s="163"/>
      <c r="AB1057" s="163"/>
      <c r="AC1057" s="163"/>
      <c r="AD1057" s="163"/>
      <c r="AE1057" s="163"/>
      <c r="AF1057" s="163"/>
      <c r="AG1057" s="163"/>
      <c r="AH1057" s="163"/>
      <c r="AI1057" s="163"/>
      <c r="AJ1057" s="163"/>
      <c r="AK1057" s="163"/>
      <c r="AL1057" s="163"/>
      <c r="AM1057" s="163"/>
      <c r="AN1057" s="163"/>
      <c r="AO1057" s="163"/>
      <c r="AP1057" s="163"/>
      <c r="AQ1057" s="163"/>
      <c r="AR1057" s="163"/>
      <c r="AS1057" s="163"/>
      <c r="AT1057" s="163"/>
      <c r="AU1057" s="163"/>
      <c r="AV1057" s="163"/>
      <c r="AW1057" s="163"/>
      <c r="AX1057" s="163"/>
      <c r="AY1057" s="163"/>
      <c r="AZ1057" s="163"/>
      <c r="BA1057" s="163"/>
      <c r="BB1057" s="163"/>
      <c r="BC1057" s="163"/>
      <c r="BD1057" s="163"/>
      <c r="BE1057" s="163"/>
      <c r="BF1057" s="163"/>
      <c r="BG1057" s="163"/>
      <c r="BH1057" s="163"/>
    </row>
    <row r="1058" customFormat="false" ht="12.75" hidden="false" customHeight="false" outlineLevel="1" collapsed="false">
      <c r="A1058" s="154" t="n">
        <v>196</v>
      </c>
      <c r="B1058" s="155" t="s">
        <v>1819</v>
      </c>
      <c r="C1058" s="156" t="s">
        <v>1820</v>
      </c>
      <c r="D1058" s="157" t="s">
        <v>126</v>
      </c>
      <c r="E1058" s="158" t="n">
        <v>23.35</v>
      </c>
      <c r="F1058" s="159"/>
      <c r="G1058" s="160" t="n">
        <f aca="false">E1058*F1058</f>
        <v>0</v>
      </c>
      <c r="H1058" s="161" t="s">
        <v>1800</v>
      </c>
      <c r="I1058" s="162" t="s">
        <v>74</v>
      </c>
      <c r="J1058" s="163"/>
      <c r="K1058" s="163"/>
      <c r="L1058" s="163"/>
      <c r="M1058" s="163"/>
      <c r="N1058" s="163"/>
      <c r="O1058" s="163"/>
      <c r="P1058" s="163"/>
      <c r="Q1058" s="163"/>
      <c r="R1058" s="163"/>
      <c r="S1058" s="163"/>
      <c r="T1058" s="163"/>
      <c r="U1058" s="163"/>
      <c r="V1058" s="163"/>
      <c r="W1058" s="163"/>
      <c r="X1058" s="163"/>
      <c r="Y1058" s="163"/>
      <c r="Z1058" s="163"/>
      <c r="AA1058" s="163"/>
      <c r="AB1058" s="163"/>
      <c r="AC1058" s="163"/>
      <c r="AD1058" s="163"/>
      <c r="AE1058" s="163"/>
      <c r="AF1058" s="163"/>
      <c r="AG1058" s="163"/>
      <c r="AH1058" s="163"/>
      <c r="AI1058" s="163"/>
      <c r="AJ1058" s="163"/>
      <c r="AK1058" s="163"/>
      <c r="AL1058" s="163"/>
      <c r="AM1058" s="163"/>
      <c r="AN1058" s="163"/>
      <c r="AO1058" s="163"/>
      <c r="AP1058" s="163"/>
      <c r="AQ1058" s="163"/>
      <c r="AR1058" s="163"/>
      <c r="AS1058" s="163"/>
      <c r="AT1058" s="163"/>
      <c r="AU1058" s="163"/>
      <c r="AV1058" s="163"/>
      <c r="AW1058" s="163"/>
      <c r="AX1058" s="163"/>
      <c r="AY1058" s="163"/>
      <c r="AZ1058" s="163"/>
      <c r="BA1058" s="163"/>
      <c r="BB1058" s="163"/>
      <c r="BC1058" s="163"/>
      <c r="BD1058" s="163"/>
      <c r="BE1058" s="163"/>
      <c r="BF1058" s="163"/>
      <c r="BG1058" s="163"/>
      <c r="BH1058" s="163"/>
    </row>
    <row r="1059" customFormat="false" ht="12.75" hidden="false" customHeight="false" outlineLevel="1" collapsed="false">
      <c r="A1059" s="164"/>
      <c r="B1059" s="165"/>
      <c r="C1059" s="190" t="s">
        <v>1821</v>
      </c>
      <c r="D1059" s="191"/>
      <c r="E1059" s="192" t="n">
        <v>23.35</v>
      </c>
      <c r="F1059" s="193"/>
      <c r="G1059" s="193"/>
      <c r="H1059" s="167"/>
      <c r="I1059" s="168"/>
      <c r="J1059" s="163"/>
      <c r="K1059" s="163"/>
      <c r="L1059" s="163"/>
      <c r="M1059" s="163"/>
      <c r="N1059" s="163"/>
      <c r="O1059" s="163"/>
      <c r="P1059" s="163"/>
      <c r="Q1059" s="163"/>
      <c r="R1059" s="163"/>
      <c r="S1059" s="163"/>
      <c r="T1059" s="163"/>
      <c r="U1059" s="163"/>
      <c r="V1059" s="163"/>
      <c r="W1059" s="163"/>
      <c r="X1059" s="163"/>
      <c r="Y1059" s="163"/>
      <c r="Z1059" s="163"/>
      <c r="AA1059" s="163"/>
      <c r="AB1059" s="163"/>
      <c r="AC1059" s="163"/>
      <c r="AD1059" s="163"/>
      <c r="AE1059" s="163"/>
      <c r="AF1059" s="163"/>
      <c r="AG1059" s="163"/>
      <c r="AH1059" s="163"/>
      <c r="AI1059" s="163"/>
      <c r="AJ1059" s="163"/>
      <c r="AK1059" s="163"/>
      <c r="AL1059" s="163"/>
      <c r="AM1059" s="163"/>
      <c r="AN1059" s="163"/>
      <c r="AO1059" s="163"/>
      <c r="AP1059" s="163"/>
      <c r="AQ1059" s="163"/>
      <c r="AR1059" s="163"/>
      <c r="AS1059" s="163"/>
      <c r="AT1059" s="163"/>
      <c r="AU1059" s="163"/>
      <c r="AV1059" s="163"/>
      <c r="AW1059" s="163"/>
      <c r="AX1059" s="163"/>
      <c r="AY1059" s="163"/>
      <c r="AZ1059" s="163"/>
      <c r="BA1059" s="163"/>
      <c r="BB1059" s="163"/>
      <c r="BC1059" s="163"/>
      <c r="BD1059" s="163"/>
      <c r="BE1059" s="163"/>
      <c r="BF1059" s="163"/>
      <c r="BG1059" s="163"/>
      <c r="BH1059" s="163"/>
    </row>
    <row r="1060" customFormat="false" ht="22.7" hidden="false" customHeight="true" outlineLevel="1" collapsed="false">
      <c r="A1060" s="164"/>
      <c r="B1060" s="189" t="s">
        <v>1822</v>
      </c>
      <c r="C1060" s="189"/>
      <c r="D1060" s="189"/>
      <c r="E1060" s="189"/>
      <c r="F1060" s="189"/>
      <c r="G1060" s="189"/>
      <c r="H1060" s="167"/>
      <c r="I1060" s="168"/>
      <c r="J1060" s="163"/>
      <c r="K1060" s="163" t="n">
        <v>1</v>
      </c>
      <c r="L1060" s="163"/>
      <c r="M1060" s="163"/>
      <c r="N1060" s="163"/>
      <c r="O1060" s="163"/>
      <c r="P1060" s="163"/>
      <c r="Q1060" s="163"/>
      <c r="R1060" s="163"/>
      <c r="S1060" s="163"/>
      <c r="T1060" s="163"/>
      <c r="U1060" s="163"/>
      <c r="V1060" s="163"/>
      <c r="W1060" s="163"/>
      <c r="X1060" s="163"/>
      <c r="Y1060" s="163"/>
      <c r="Z1060" s="163"/>
      <c r="AA1060" s="163"/>
      <c r="AB1060" s="163"/>
      <c r="AC1060" s="163"/>
      <c r="AD1060" s="163"/>
      <c r="AE1060" s="163"/>
      <c r="AF1060" s="163"/>
      <c r="AG1060" s="163"/>
      <c r="AH1060" s="163"/>
      <c r="AI1060" s="163"/>
      <c r="AJ1060" s="163"/>
      <c r="AK1060" s="163"/>
      <c r="AL1060" s="163"/>
      <c r="AM1060" s="163"/>
      <c r="AN1060" s="163"/>
      <c r="AO1060" s="163"/>
      <c r="AP1060" s="163"/>
      <c r="AQ1060" s="163"/>
      <c r="AR1060" s="163"/>
      <c r="AS1060" s="163"/>
      <c r="AT1060" s="163"/>
      <c r="AU1060" s="163"/>
      <c r="AV1060" s="163"/>
      <c r="AW1060" s="163"/>
      <c r="AX1060" s="163"/>
      <c r="AY1060" s="163"/>
      <c r="AZ1060" s="163"/>
      <c r="BA1060" s="163"/>
      <c r="BB1060" s="163"/>
      <c r="BC1060" s="163"/>
      <c r="BD1060" s="163"/>
      <c r="BE1060" s="163"/>
      <c r="BF1060" s="163"/>
      <c r="BG1060" s="163"/>
      <c r="BH1060" s="163"/>
    </row>
    <row r="1061" customFormat="false" ht="22.7" hidden="false" customHeight="true" outlineLevel="1" collapsed="false">
      <c r="A1061" s="164"/>
      <c r="B1061" s="189" t="s">
        <v>1823</v>
      </c>
      <c r="C1061" s="189"/>
      <c r="D1061" s="189"/>
      <c r="E1061" s="189"/>
      <c r="F1061" s="189"/>
      <c r="G1061" s="189"/>
      <c r="H1061" s="167"/>
      <c r="I1061" s="168"/>
      <c r="J1061" s="163"/>
      <c r="K1061" s="163" t="n">
        <v>2</v>
      </c>
      <c r="L1061" s="163"/>
      <c r="M1061" s="163"/>
      <c r="N1061" s="163"/>
      <c r="O1061" s="163"/>
      <c r="P1061" s="163"/>
      <c r="Q1061" s="163"/>
      <c r="R1061" s="163"/>
      <c r="S1061" s="163"/>
      <c r="T1061" s="163"/>
      <c r="U1061" s="163"/>
      <c r="V1061" s="163"/>
      <c r="W1061" s="163"/>
      <c r="X1061" s="163"/>
      <c r="Y1061" s="163"/>
      <c r="Z1061" s="163"/>
      <c r="AA1061" s="163"/>
      <c r="AB1061" s="163"/>
      <c r="AC1061" s="163"/>
      <c r="AD1061" s="163"/>
      <c r="AE1061" s="163"/>
      <c r="AF1061" s="163"/>
      <c r="AG1061" s="163"/>
      <c r="AH1061" s="163"/>
      <c r="AI1061" s="163"/>
      <c r="AJ1061" s="163"/>
      <c r="AK1061" s="163"/>
      <c r="AL1061" s="163"/>
      <c r="AM1061" s="163"/>
      <c r="AN1061" s="163"/>
      <c r="AO1061" s="163"/>
      <c r="AP1061" s="163"/>
      <c r="AQ1061" s="163"/>
      <c r="AR1061" s="163"/>
      <c r="AS1061" s="163"/>
      <c r="AT1061" s="163"/>
      <c r="AU1061" s="163"/>
      <c r="AV1061" s="163"/>
      <c r="AW1061" s="163"/>
      <c r="AX1061" s="163"/>
      <c r="AY1061" s="163"/>
      <c r="AZ1061" s="163"/>
      <c r="BA1061" s="163"/>
      <c r="BB1061" s="163"/>
      <c r="BC1061" s="163"/>
      <c r="BD1061" s="163"/>
      <c r="BE1061" s="163"/>
      <c r="BF1061" s="163"/>
      <c r="BG1061" s="163"/>
      <c r="BH1061" s="163"/>
    </row>
    <row r="1062" customFormat="false" ht="12.75" hidden="false" customHeight="false" outlineLevel="1" collapsed="false">
      <c r="A1062" s="154" t="n">
        <v>197</v>
      </c>
      <c r="B1062" s="155" t="s">
        <v>1824</v>
      </c>
      <c r="C1062" s="156" t="s">
        <v>1825</v>
      </c>
      <c r="D1062" s="157" t="s">
        <v>126</v>
      </c>
      <c r="E1062" s="158" t="n">
        <v>14.25</v>
      </c>
      <c r="F1062" s="159"/>
      <c r="G1062" s="160" t="n">
        <f aca="false">E1062*F1062</f>
        <v>0</v>
      </c>
      <c r="H1062" s="161" t="s">
        <v>1800</v>
      </c>
      <c r="I1062" s="162" t="s">
        <v>74</v>
      </c>
      <c r="J1062" s="163"/>
      <c r="K1062" s="163"/>
      <c r="L1062" s="163"/>
      <c r="M1062" s="163"/>
      <c r="N1062" s="163"/>
      <c r="O1062" s="163"/>
      <c r="P1062" s="163"/>
      <c r="Q1062" s="163"/>
      <c r="R1062" s="163"/>
      <c r="S1062" s="163"/>
      <c r="T1062" s="163"/>
      <c r="U1062" s="163"/>
      <c r="V1062" s="163"/>
      <c r="W1062" s="163"/>
      <c r="X1062" s="163"/>
      <c r="Y1062" s="163"/>
      <c r="Z1062" s="163"/>
      <c r="AA1062" s="163"/>
      <c r="AB1062" s="163"/>
      <c r="AC1062" s="163"/>
      <c r="AD1062" s="163"/>
      <c r="AE1062" s="163"/>
      <c r="AF1062" s="163"/>
      <c r="AG1062" s="163"/>
      <c r="AH1062" s="163"/>
      <c r="AI1062" s="163"/>
      <c r="AJ1062" s="163"/>
      <c r="AK1062" s="163"/>
      <c r="AL1062" s="163"/>
      <c r="AM1062" s="163"/>
      <c r="AN1062" s="163"/>
      <c r="AO1062" s="163"/>
      <c r="AP1062" s="163"/>
      <c r="AQ1062" s="163"/>
      <c r="AR1062" s="163"/>
      <c r="AS1062" s="163"/>
      <c r="AT1062" s="163"/>
      <c r="AU1062" s="163"/>
      <c r="AV1062" s="163"/>
      <c r="AW1062" s="163"/>
      <c r="AX1062" s="163"/>
      <c r="AY1062" s="163"/>
      <c r="AZ1062" s="163"/>
      <c r="BA1062" s="163"/>
      <c r="BB1062" s="163"/>
      <c r="BC1062" s="163"/>
      <c r="BD1062" s="163"/>
      <c r="BE1062" s="163"/>
      <c r="BF1062" s="163"/>
      <c r="BG1062" s="163"/>
      <c r="BH1062" s="163"/>
    </row>
    <row r="1063" customFormat="false" ht="12.75" hidden="false" customHeight="false" outlineLevel="1" collapsed="false">
      <c r="A1063" s="164"/>
      <c r="B1063" s="165"/>
      <c r="C1063" s="190" t="s">
        <v>1826</v>
      </c>
      <c r="D1063" s="191"/>
      <c r="E1063" s="192" t="n">
        <v>14.25</v>
      </c>
      <c r="F1063" s="193"/>
      <c r="G1063" s="193"/>
      <c r="H1063" s="167"/>
      <c r="I1063" s="168"/>
      <c r="J1063" s="163"/>
      <c r="K1063" s="163"/>
      <c r="L1063" s="163"/>
      <c r="M1063" s="163"/>
      <c r="N1063" s="163"/>
      <c r="O1063" s="163"/>
      <c r="P1063" s="163"/>
      <c r="Q1063" s="163"/>
      <c r="R1063" s="163"/>
      <c r="S1063" s="163"/>
      <c r="T1063" s="163"/>
      <c r="U1063" s="163"/>
      <c r="V1063" s="163"/>
      <c r="W1063" s="163"/>
      <c r="X1063" s="163"/>
      <c r="Y1063" s="163"/>
      <c r="Z1063" s="163"/>
      <c r="AA1063" s="163"/>
      <c r="AB1063" s="163"/>
      <c r="AC1063" s="163"/>
      <c r="AD1063" s="163"/>
      <c r="AE1063" s="163"/>
      <c r="AF1063" s="163"/>
      <c r="AG1063" s="163"/>
      <c r="AH1063" s="163"/>
      <c r="AI1063" s="163"/>
      <c r="AJ1063" s="163"/>
      <c r="AK1063" s="163"/>
      <c r="AL1063" s="163"/>
      <c r="AM1063" s="163"/>
      <c r="AN1063" s="163"/>
      <c r="AO1063" s="163"/>
      <c r="AP1063" s="163"/>
      <c r="AQ1063" s="163"/>
      <c r="AR1063" s="163"/>
      <c r="AS1063" s="163"/>
      <c r="AT1063" s="163"/>
      <c r="AU1063" s="163"/>
      <c r="AV1063" s="163"/>
      <c r="AW1063" s="163"/>
      <c r="AX1063" s="163"/>
      <c r="AY1063" s="163"/>
      <c r="AZ1063" s="163"/>
      <c r="BA1063" s="163"/>
      <c r="BB1063" s="163"/>
      <c r="BC1063" s="163"/>
      <c r="BD1063" s="163"/>
      <c r="BE1063" s="163"/>
      <c r="BF1063" s="163"/>
      <c r="BG1063" s="163"/>
      <c r="BH1063" s="163"/>
    </row>
    <row r="1064" customFormat="false" ht="22.7" hidden="false" customHeight="true" outlineLevel="1" collapsed="false">
      <c r="A1064" s="164"/>
      <c r="B1064" s="189" t="s">
        <v>1827</v>
      </c>
      <c r="C1064" s="189"/>
      <c r="D1064" s="189"/>
      <c r="E1064" s="189"/>
      <c r="F1064" s="189"/>
      <c r="G1064" s="189"/>
      <c r="H1064" s="167"/>
      <c r="I1064" s="168"/>
      <c r="J1064" s="163"/>
      <c r="K1064" s="163" t="n">
        <v>1</v>
      </c>
      <c r="L1064" s="163"/>
      <c r="M1064" s="163"/>
      <c r="N1064" s="163"/>
      <c r="O1064" s="163"/>
      <c r="P1064" s="163"/>
      <c r="Q1064" s="163"/>
      <c r="R1064" s="163"/>
      <c r="S1064" s="163"/>
      <c r="T1064" s="163"/>
      <c r="U1064" s="163"/>
      <c r="V1064" s="163"/>
      <c r="W1064" s="163"/>
      <c r="X1064" s="163"/>
      <c r="Y1064" s="163"/>
      <c r="Z1064" s="163"/>
      <c r="AA1064" s="163"/>
      <c r="AB1064" s="163"/>
      <c r="AC1064" s="163"/>
      <c r="AD1064" s="163"/>
      <c r="AE1064" s="163"/>
      <c r="AF1064" s="163"/>
      <c r="AG1064" s="163"/>
      <c r="AH1064" s="163"/>
      <c r="AI1064" s="163"/>
      <c r="AJ1064" s="163"/>
      <c r="AK1064" s="163"/>
      <c r="AL1064" s="163"/>
      <c r="AM1064" s="163"/>
      <c r="AN1064" s="163"/>
      <c r="AO1064" s="163"/>
      <c r="AP1064" s="163"/>
      <c r="AQ1064" s="163"/>
      <c r="AR1064" s="163"/>
      <c r="AS1064" s="163"/>
      <c r="AT1064" s="163"/>
      <c r="AU1064" s="163"/>
      <c r="AV1064" s="163"/>
      <c r="AW1064" s="163"/>
      <c r="AX1064" s="163"/>
      <c r="AY1064" s="163"/>
      <c r="AZ1064" s="163"/>
      <c r="BA1064" s="163"/>
      <c r="BB1064" s="163"/>
      <c r="BC1064" s="163"/>
      <c r="BD1064" s="163"/>
      <c r="BE1064" s="163"/>
      <c r="BF1064" s="163"/>
      <c r="BG1064" s="163"/>
      <c r="BH1064" s="163"/>
    </row>
    <row r="1065" customFormat="false" ht="12.75" hidden="false" customHeight="false" outlineLevel="1" collapsed="false">
      <c r="A1065" s="154" t="n">
        <v>198</v>
      </c>
      <c r="B1065" s="155" t="s">
        <v>730</v>
      </c>
      <c r="C1065" s="156" t="s">
        <v>1828</v>
      </c>
      <c r="D1065" s="157" t="s">
        <v>126</v>
      </c>
      <c r="E1065" s="158" t="n">
        <v>43</v>
      </c>
      <c r="F1065" s="159"/>
      <c r="G1065" s="160" t="n">
        <f aca="false">E1065*F1065</f>
        <v>0</v>
      </c>
      <c r="H1065" s="161" t="s">
        <v>1800</v>
      </c>
      <c r="I1065" s="162" t="s">
        <v>74</v>
      </c>
      <c r="J1065" s="163"/>
      <c r="K1065" s="163"/>
      <c r="L1065" s="163"/>
      <c r="M1065" s="163"/>
      <c r="N1065" s="163"/>
      <c r="O1065" s="163"/>
      <c r="P1065" s="163"/>
      <c r="Q1065" s="163"/>
      <c r="R1065" s="163"/>
      <c r="S1065" s="163"/>
      <c r="T1065" s="163"/>
      <c r="U1065" s="163"/>
      <c r="V1065" s="163"/>
      <c r="W1065" s="163"/>
      <c r="X1065" s="163"/>
      <c r="Y1065" s="163"/>
      <c r="Z1065" s="163"/>
      <c r="AA1065" s="163"/>
      <c r="AB1065" s="163"/>
      <c r="AC1065" s="163"/>
      <c r="AD1065" s="163"/>
      <c r="AE1065" s="163"/>
      <c r="AF1065" s="163"/>
      <c r="AG1065" s="163"/>
      <c r="AH1065" s="163"/>
      <c r="AI1065" s="163"/>
      <c r="AJ1065" s="163"/>
      <c r="AK1065" s="163"/>
      <c r="AL1065" s="163"/>
      <c r="AM1065" s="163"/>
      <c r="AN1065" s="163"/>
      <c r="AO1065" s="163"/>
      <c r="AP1065" s="163"/>
      <c r="AQ1065" s="163"/>
      <c r="AR1065" s="163"/>
      <c r="AS1065" s="163"/>
      <c r="AT1065" s="163"/>
      <c r="AU1065" s="163"/>
      <c r="AV1065" s="163"/>
      <c r="AW1065" s="163"/>
      <c r="AX1065" s="163"/>
      <c r="AY1065" s="163"/>
      <c r="AZ1065" s="163"/>
      <c r="BA1065" s="163"/>
      <c r="BB1065" s="163"/>
      <c r="BC1065" s="163"/>
      <c r="BD1065" s="163"/>
      <c r="BE1065" s="163"/>
      <c r="BF1065" s="163"/>
      <c r="BG1065" s="163"/>
      <c r="BH1065" s="163"/>
    </row>
    <row r="1066" customFormat="false" ht="12.75" hidden="false" customHeight="false" outlineLevel="1" collapsed="false">
      <c r="A1066" s="164"/>
      <c r="B1066" s="165"/>
      <c r="C1066" s="190" t="s">
        <v>1801</v>
      </c>
      <c r="D1066" s="191"/>
      <c r="E1066" s="192" t="n">
        <v>43</v>
      </c>
      <c r="F1066" s="193"/>
      <c r="G1066" s="193"/>
      <c r="H1066" s="167"/>
      <c r="I1066" s="168"/>
      <c r="J1066" s="163"/>
      <c r="K1066" s="163"/>
      <c r="L1066" s="163"/>
      <c r="M1066" s="163"/>
      <c r="N1066" s="163"/>
      <c r="O1066" s="163"/>
      <c r="P1066" s="163"/>
      <c r="Q1066" s="163"/>
      <c r="R1066" s="163"/>
      <c r="S1066" s="163"/>
      <c r="T1066" s="163"/>
      <c r="U1066" s="163"/>
      <c r="V1066" s="163"/>
      <c r="W1066" s="163"/>
      <c r="X1066" s="163"/>
      <c r="Y1066" s="163"/>
      <c r="Z1066" s="163"/>
      <c r="AA1066" s="163"/>
      <c r="AB1066" s="163"/>
      <c r="AC1066" s="163"/>
      <c r="AD1066" s="163"/>
      <c r="AE1066" s="163"/>
      <c r="AF1066" s="163"/>
      <c r="AG1066" s="163"/>
      <c r="AH1066" s="163"/>
      <c r="AI1066" s="163"/>
      <c r="AJ1066" s="163"/>
      <c r="AK1066" s="163"/>
      <c r="AL1066" s="163"/>
      <c r="AM1066" s="163"/>
      <c r="AN1066" s="163"/>
      <c r="AO1066" s="163"/>
      <c r="AP1066" s="163"/>
      <c r="AQ1066" s="163"/>
      <c r="AR1066" s="163"/>
      <c r="AS1066" s="163"/>
      <c r="AT1066" s="163"/>
      <c r="AU1066" s="163"/>
      <c r="AV1066" s="163"/>
      <c r="AW1066" s="163"/>
      <c r="AX1066" s="163"/>
      <c r="AY1066" s="163"/>
      <c r="AZ1066" s="163"/>
      <c r="BA1066" s="163"/>
      <c r="BB1066" s="163"/>
      <c r="BC1066" s="163"/>
      <c r="BD1066" s="163"/>
      <c r="BE1066" s="163"/>
      <c r="BF1066" s="163"/>
      <c r="BG1066" s="163"/>
      <c r="BH1066" s="163"/>
    </row>
    <row r="1067" customFormat="false" ht="22.7" hidden="false" customHeight="true" outlineLevel="1" collapsed="false">
      <c r="A1067" s="164"/>
      <c r="B1067" s="189" t="s">
        <v>1829</v>
      </c>
      <c r="C1067" s="189"/>
      <c r="D1067" s="189"/>
      <c r="E1067" s="189"/>
      <c r="F1067" s="189"/>
      <c r="G1067" s="189"/>
      <c r="H1067" s="167"/>
      <c r="I1067" s="168"/>
      <c r="J1067" s="163"/>
      <c r="K1067" s="163" t="n">
        <v>1</v>
      </c>
      <c r="L1067" s="163"/>
      <c r="M1067" s="163"/>
      <c r="N1067" s="163"/>
      <c r="O1067" s="163"/>
      <c r="P1067" s="163"/>
      <c r="Q1067" s="163"/>
      <c r="R1067" s="163"/>
      <c r="S1067" s="163"/>
      <c r="T1067" s="163"/>
      <c r="U1067" s="163"/>
      <c r="V1067" s="163"/>
      <c r="W1067" s="163"/>
      <c r="X1067" s="163"/>
      <c r="Y1067" s="163"/>
      <c r="Z1067" s="163"/>
      <c r="AA1067" s="163"/>
      <c r="AB1067" s="163"/>
      <c r="AC1067" s="163"/>
      <c r="AD1067" s="163"/>
      <c r="AE1067" s="163"/>
      <c r="AF1067" s="163"/>
      <c r="AG1067" s="163"/>
      <c r="AH1067" s="163"/>
      <c r="AI1067" s="163"/>
      <c r="AJ1067" s="163"/>
      <c r="AK1067" s="163"/>
      <c r="AL1067" s="163"/>
      <c r="AM1067" s="163"/>
      <c r="AN1067" s="163"/>
      <c r="AO1067" s="163"/>
      <c r="AP1067" s="163"/>
      <c r="AQ1067" s="163"/>
      <c r="AR1067" s="163"/>
      <c r="AS1067" s="163"/>
      <c r="AT1067" s="163"/>
      <c r="AU1067" s="163"/>
      <c r="AV1067" s="163"/>
      <c r="AW1067" s="163"/>
      <c r="AX1067" s="163"/>
      <c r="AY1067" s="163"/>
      <c r="AZ1067" s="163"/>
      <c r="BA1067" s="163"/>
      <c r="BB1067" s="163"/>
      <c r="BC1067" s="163"/>
      <c r="BD1067" s="163"/>
      <c r="BE1067" s="163"/>
      <c r="BF1067" s="163"/>
      <c r="BG1067" s="163"/>
      <c r="BH1067" s="163"/>
    </row>
    <row r="1068" customFormat="false" ht="12.75" hidden="false" customHeight="false" outlineLevel="1" collapsed="false">
      <c r="A1068" s="154" t="n">
        <v>199</v>
      </c>
      <c r="B1068" s="155" t="s">
        <v>1830</v>
      </c>
      <c r="C1068" s="156" t="s">
        <v>1831</v>
      </c>
      <c r="D1068" s="157" t="s">
        <v>126</v>
      </c>
      <c r="E1068" s="158" t="n">
        <v>6</v>
      </c>
      <c r="F1068" s="159"/>
      <c r="G1068" s="160" t="n">
        <f aca="false">E1068*F1068</f>
        <v>0</v>
      </c>
      <c r="H1068" s="161" t="s">
        <v>1800</v>
      </c>
      <c r="I1068" s="162" t="s">
        <v>74</v>
      </c>
      <c r="J1068" s="163"/>
      <c r="K1068" s="163"/>
      <c r="L1068" s="163"/>
      <c r="M1068" s="163"/>
      <c r="N1068" s="163"/>
      <c r="O1068" s="163"/>
      <c r="P1068" s="163"/>
      <c r="Q1068" s="163"/>
      <c r="R1068" s="163"/>
      <c r="S1068" s="163"/>
      <c r="T1068" s="163"/>
      <c r="U1068" s="163"/>
      <c r="V1068" s="163"/>
      <c r="W1068" s="163"/>
      <c r="X1068" s="163"/>
      <c r="Y1068" s="163"/>
      <c r="Z1068" s="163"/>
      <c r="AA1068" s="163"/>
      <c r="AB1068" s="163"/>
      <c r="AC1068" s="163"/>
      <c r="AD1068" s="163"/>
      <c r="AE1068" s="163"/>
      <c r="AF1068" s="163"/>
      <c r="AG1068" s="163"/>
      <c r="AH1068" s="163"/>
      <c r="AI1068" s="163"/>
      <c r="AJ1068" s="163"/>
      <c r="AK1068" s="163"/>
      <c r="AL1068" s="163"/>
      <c r="AM1068" s="163"/>
      <c r="AN1068" s="163"/>
      <c r="AO1068" s="163"/>
      <c r="AP1068" s="163"/>
      <c r="AQ1068" s="163"/>
      <c r="AR1068" s="163"/>
      <c r="AS1068" s="163"/>
      <c r="AT1068" s="163"/>
      <c r="AU1068" s="163"/>
      <c r="AV1068" s="163"/>
      <c r="AW1068" s="163"/>
      <c r="AX1068" s="163"/>
      <c r="AY1068" s="163"/>
      <c r="AZ1068" s="163"/>
      <c r="BA1068" s="163"/>
      <c r="BB1068" s="163"/>
      <c r="BC1068" s="163"/>
      <c r="BD1068" s="163"/>
      <c r="BE1068" s="163"/>
      <c r="BF1068" s="163"/>
      <c r="BG1068" s="163"/>
      <c r="BH1068" s="163"/>
    </row>
    <row r="1069" customFormat="false" ht="12.75" hidden="false" customHeight="false" outlineLevel="1" collapsed="false">
      <c r="A1069" s="164"/>
      <c r="B1069" s="165"/>
      <c r="C1069" s="190" t="s">
        <v>1832</v>
      </c>
      <c r="D1069" s="191"/>
      <c r="E1069" s="192" t="n">
        <v>6</v>
      </c>
      <c r="F1069" s="193"/>
      <c r="G1069" s="193"/>
      <c r="H1069" s="167"/>
      <c r="I1069" s="168"/>
      <c r="J1069" s="163"/>
      <c r="K1069" s="163"/>
      <c r="L1069" s="163"/>
      <c r="M1069" s="163"/>
      <c r="N1069" s="163"/>
      <c r="O1069" s="163"/>
      <c r="P1069" s="163"/>
      <c r="Q1069" s="163"/>
      <c r="R1069" s="163"/>
      <c r="S1069" s="163"/>
      <c r="T1069" s="163"/>
      <c r="U1069" s="163"/>
      <c r="V1069" s="163"/>
      <c r="W1069" s="163"/>
      <c r="X1069" s="163"/>
      <c r="Y1069" s="163"/>
      <c r="Z1069" s="163"/>
      <c r="AA1069" s="163"/>
      <c r="AB1069" s="163"/>
      <c r="AC1069" s="163"/>
      <c r="AD1069" s="163"/>
      <c r="AE1069" s="163"/>
      <c r="AF1069" s="163"/>
      <c r="AG1069" s="163"/>
      <c r="AH1069" s="163"/>
      <c r="AI1069" s="163"/>
      <c r="AJ1069" s="163"/>
      <c r="AK1069" s="163"/>
      <c r="AL1069" s="163"/>
      <c r="AM1069" s="163"/>
      <c r="AN1069" s="163"/>
      <c r="AO1069" s="163"/>
      <c r="AP1069" s="163"/>
      <c r="AQ1069" s="163"/>
      <c r="AR1069" s="163"/>
      <c r="AS1069" s="163"/>
      <c r="AT1069" s="163"/>
      <c r="AU1069" s="163"/>
      <c r="AV1069" s="163"/>
      <c r="AW1069" s="163"/>
      <c r="AX1069" s="163"/>
      <c r="AY1069" s="163"/>
      <c r="AZ1069" s="163"/>
      <c r="BA1069" s="163"/>
      <c r="BB1069" s="163"/>
      <c r="BC1069" s="163"/>
      <c r="BD1069" s="163"/>
      <c r="BE1069" s="163"/>
      <c r="BF1069" s="163"/>
      <c r="BG1069" s="163"/>
      <c r="BH1069" s="163"/>
    </row>
    <row r="1070" customFormat="false" ht="22.7" hidden="false" customHeight="true" outlineLevel="1" collapsed="false">
      <c r="A1070" s="164"/>
      <c r="B1070" s="189" t="s">
        <v>1833</v>
      </c>
      <c r="C1070" s="189"/>
      <c r="D1070" s="189"/>
      <c r="E1070" s="189"/>
      <c r="F1070" s="189"/>
      <c r="G1070" s="189"/>
      <c r="H1070" s="167"/>
      <c r="I1070" s="168"/>
      <c r="J1070" s="163"/>
      <c r="K1070" s="163" t="n">
        <v>1</v>
      </c>
      <c r="L1070" s="163"/>
      <c r="M1070" s="163"/>
      <c r="N1070" s="163"/>
      <c r="O1070" s="163"/>
      <c r="P1070" s="163"/>
      <c r="Q1070" s="163"/>
      <c r="R1070" s="163"/>
      <c r="S1070" s="163"/>
      <c r="T1070" s="163"/>
      <c r="U1070" s="163"/>
      <c r="V1070" s="163"/>
      <c r="W1070" s="163"/>
      <c r="X1070" s="163"/>
      <c r="Y1070" s="163"/>
      <c r="Z1070" s="163"/>
      <c r="AA1070" s="163"/>
      <c r="AB1070" s="163"/>
      <c r="AC1070" s="163"/>
      <c r="AD1070" s="163"/>
      <c r="AE1070" s="163"/>
      <c r="AF1070" s="163"/>
      <c r="AG1070" s="163"/>
      <c r="AH1070" s="163"/>
      <c r="AI1070" s="163"/>
      <c r="AJ1070" s="163"/>
      <c r="AK1070" s="163"/>
      <c r="AL1070" s="163"/>
      <c r="AM1070" s="163"/>
      <c r="AN1070" s="163"/>
      <c r="AO1070" s="163"/>
      <c r="AP1070" s="163"/>
      <c r="AQ1070" s="163"/>
      <c r="AR1070" s="163"/>
      <c r="AS1070" s="163"/>
      <c r="AT1070" s="163"/>
      <c r="AU1070" s="163"/>
      <c r="AV1070" s="163"/>
      <c r="AW1070" s="163"/>
      <c r="AX1070" s="163"/>
      <c r="AY1070" s="163"/>
      <c r="AZ1070" s="163"/>
      <c r="BA1070" s="163"/>
      <c r="BB1070" s="163"/>
      <c r="BC1070" s="163"/>
      <c r="BD1070" s="163"/>
      <c r="BE1070" s="163"/>
      <c r="BF1070" s="163"/>
      <c r="BG1070" s="163"/>
      <c r="BH1070" s="163"/>
    </row>
    <row r="1071" customFormat="false" ht="12.75" hidden="false" customHeight="false" outlineLevel="1" collapsed="false">
      <c r="A1071" s="154" t="n">
        <v>200</v>
      </c>
      <c r="B1071" s="155" t="s">
        <v>741</v>
      </c>
      <c r="C1071" s="156" t="s">
        <v>1834</v>
      </c>
      <c r="D1071" s="157" t="s">
        <v>126</v>
      </c>
      <c r="E1071" s="158" t="n">
        <v>403</v>
      </c>
      <c r="F1071" s="159"/>
      <c r="G1071" s="160" t="n">
        <f aca="false">E1071*F1071</f>
        <v>0</v>
      </c>
      <c r="H1071" s="161" t="s">
        <v>1800</v>
      </c>
      <c r="I1071" s="162" t="s">
        <v>74</v>
      </c>
      <c r="J1071" s="163"/>
      <c r="K1071" s="163"/>
      <c r="L1071" s="163"/>
      <c r="M1071" s="163"/>
      <c r="N1071" s="163"/>
      <c r="O1071" s="163"/>
      <c r="P1071" s="163"/>
      <c r="Q1071" s="163"/>
      <c r="R1071" s="163"/>
      <c r="S1071" s="163"/>
      <c r="T1071" s="163"/>
      <c r="U1071" s="163"/>
      <c r="V1071" s="163"/>
      <c r="W1071" s="163"/>
      <c r="X1071" s="163"/>
      <c r="Y1071" s="163"/>
      <c r="Z1071" s="163"/>
      <c r="AA1071" s="163"/>
      <c r="AB1071" s="163"/>
      <c r="AC1071" s="163"/>
      <c r="AD1071" s="163"/>
      <c r="AE1071" s="163"/>
      <c r="AF1071" s="163"/>
      <c r="AG1071" s="163"/>
      <c r="AH1071" s="163"/>
      <c r="AI1071" s="163"/>
      <c r="AJ1071" s="163"/>
      <c r="AK1071" s="163"/>
      <c r="AL1071" s="163"/>
      <c r="AM1071" s="163"/>
      <c r="AN1071" s="163"/>
      <c r="AO1071" s="163"/>
      <c r="AP1071" s="163"/>
      <c r="AQ1071" s="163"/>
      <c r="AR1071" s="163"/>
      <c r="AS1071" s="163"/>
      <c r="AT1071" s="163"/>
      <c r="AU1071" s="163"/>
      <c r="AV1071" s="163"/>
      <c r="AW1071" s="163"/>
      <c r="AX1071" s="163"/>
      <c r="AY1071" s="163"/>
      <c r="AZ1071" s="163"/>
      <c r="BA1071" s="163"/>
      <c r="BB1071" s="163"/>
      <c r="BC1071" s="163"/>
      <c r="BD1071" s="163"/>
      <c r="BE1071" s="163"/>
      <c r="BF1071" s="163"/>
      <c r="BG1071" s="163"/>
      <c r="BH1071" s="163"/>
    </row>
    <row r="1072" customFormat="false" ht="12.75" hidden="false" customHeight="false" outlineLevel="1" collapsed="false">
      <c r="A1072" s="164"/>
      <c r="B1072" s="165"/>
      <c r="C1072" s="190" t="s">
        <v>1835</v>
      </c>
      <c r="D1072" s="191"/>
      <c r="E1072" s="192" t="n">
        <v>105</v>
      </c>
      <c r="F1072" s="193"/>
      <c r="G1072" s="193"/>
      <c r="H1072" s="167"/>
      <c r="I1072" s="168"/>
      <c r="J1072" s="163"/>
      <c r="K1072" s="163"/>
      <c r="L1072" s="163"/>
      <c r="M1072" s="163"/>
      <c r="N1072" s="163"/>
      <c r="O1072" s="163"/>
      <c r="P1072" s="163"/>
      <c r="Q1072" s="163"/>
      <c r="R1072" s="163"/>
      <c r="S1072" s="163"/>
      <c r="T1072" s="163"/>
      <c r="U1072" s="163"/>
      <c r="V1072" s="163"/>
      <c r="W1072" s="163"/>
      <c r="X1072" s="163"/>
      <c r="Y1072" s="163"/>
      <c r="Z1072" s="163"/>
      <c r="AA1072" s="163"/>
      <c r="AB1072" s="163"/>
      <c r="AC1072" s="163"/>
      <c r="AD1072" s="163"/>
      <c r="AE1072" s="163"/>
      <c r="AF1072" s="163"/>
      <c r="AG1072" s="163"/>
      <c r="AH1072" s="163"/>
      <c r="AI1072" s="163"/>
      <c r="AJ1072" s="163"/>
      <c r="AK1072" s="163"/>
      <c r="AL1072" s="163"/>
      <c r="AM1072" s="163"/>
      <c r="AN1072" s="163"/>
      <c r="AO1072" s="163"/>
      <c r="AP1072" s="163"/>
      <c r="AQ1072" s="163"/>
      <c r="AR1072" s="163"/>
      <c r="AS1072" s="163"/>
      <c r="AT1072" s="163"/>
      <c r="AU1072" s="163"/>
      <c r="AV1072" s="163"/>
      <c r="AW1072" s="163"/>
      <c r="AX1072" s="163"/>
      <c r="AY1072" s="163"/>
      <c r="AZ1072" s="163"/>
      <c r="BA1072" s="163"/>
      <c r="BB1072" s="163"/>
      <c r="BC1072" s="163"/>
      <c r="BD1072" s="163"/>
      <c r="BE1072" s="163"/>
      <c r="BF1072" s="163"/>
      <c r="BG1072" s="163"/>
      <c r="BH1072" s="163"/>
    </row>
    <row r="1073" customFormat="false" ht="12.75" hidden="false" customHeight="false" outlineLevel="1" collapsed="false">
      <c r="A1073" s="164"/>
      <c r="B1073" s="165"/>
      <c r="C1073" s="190" t="s">
        <v>1810</v>
      </c>
      <c r="D1073" s="191"/>
      <c r="E1073" s="192" t="n">
        <v>298</v>
      </c>
      <c r="F1073" s="193"/>
      <c r="G1073" s="193"/>
      <c r="H1073" s="167"/>
      <c r="I1073" s="168"/>
      <c r="J1073" s="163"/>
      <c r="K1073" s="163"/>
      <c r="L1073" s="163"/>
      <c r="M1073" s="163"/>
      <c r="N1073" s="163"/>
      <c r="O1073" s="163"/>
      <c r="P1073" s="163"/>
      <c r="Q1073" s="163"/>
      <c r="R1073" s="163"/>
      <c r="S1073" s="163"/>
      <c r="T1073" s="163"/>
      <c r="U1073" s="163"/>
      <c r="V1073" s="163"/>
      <c r="W1073" s="163"/>
      <c r="X1073" s="163"/>
      <c r="Y1073" s="163"/>
      <c r="Z1073" s="163"/>
      <c r="AA1073" s="163"/>
      <c r="AB1073" s="163"/>
      <c r="AC1073" s="163"/>
      <c r="AD1073" s="163"/>
      <c r="AE1073" s="163"/>
      <c r="AF1073" s="163"/>
      <c r="AG1073" s="163"/>
      <c r="AH1073" s="163"/>
      <c r="AI1073" s="163"/>
      <c r="AJ1073" s="163"/>
      <c r="AK1073" s="163"/>
      <c r="AL1073" s="163"/>
      <c r="AM1073" s="163"/>
      <c r="AN1073" s="163"/>
      <c r="AO1073" s="163"/>
      <c r="AP1073" s="163"/>
      <c r="AQ1073" s="163"/>
      <c r="AR1073" s="163"/>
      <c r="AS1073" s="163"/>
      <c r="AT1073" s="163"/>
      <c r="AU1073" s="163"/>
      <c r="AV1073" s="163"/>
      <c r="AW1073" s="163"/>
      <c r="AX1073" s="163"/>
      <c r="AY1073" s="163"/>
      <c r="AZ1073" s="163"/>
      <c r="BA1073" s="163"/>
      <c r="BB1073" s="163"/>
      <c r="BC1073" s="163"/>
      <c r="BD1073" s="163"/>
      <c r="BE1073" s="163"/>
      <c r="BF1073" s="163"/>
      <c r="BG1073" s="163"/>
      <c r="BH1073" s="163"/>
    </row>
    <row r="1074" customFormat="false" ht="22.7" hidden="false" customHeight="true" outlineLevel="1" collapsed="false">
      <c r="A1074" s="164"/>
      <c r="B1074" s="189" t="s">
        <v>1836</v>
      </c>
      <c r="C1074" s="189"/>
      <c r="D1074" s="189"/>
      <c r="E1074" s="189"/>
      <c r="F1074" s="189"/>
      <c r="G1074" s="189"/>
      <c r="H1074" s="167"/>
      <c r="I1074" s="168"/>
      <c r="J1074" s="163"/>
      <c r="K1074" s="163" t="n">
        <v>1</v>
      </c>
      <c r="L1074" s="163"/>
      <c r="M1074" s="163"/>
      <c r="N1074" s="163"/>
      <c r="O1074" s="163"/>
      <c r="P1074" s="163"/>
      <c r="Q1074" s="163"/>
      <c r="R1074" s="163"/>
      <c r="S1074" s="163"/>
      <c r="T1074" s="163"/>
      <c r="U1074" s="163"/>
      <c r="V1074" s="163"/>
      <c r="W1074" s="163"/>
      <c r="X1074" s="163"/>
      <c r="Y1074" s="163"/>
      <c r="Z1074" s="163"/>
      <c r="AA1074" s="163"/>
      <c r="AB1074" s="163"/>
      <c r="AC1074" s="163"/>
      <c r="AD1074" s="163"/>
      <c r="AE1074" s="163"/>
      <c r="AF1074" s="163"/>
      <c r="AG1074" s="163"/>
      <c r="AH1074" s="163"/>
      <c r="AI1074" s="163"/>
      <c r="AJ1074" s="163"/>
      <c r="AK1074" s="163"/>
      <c r="AL1074" s="163"/>
      <c r="AM1074" s="163"/>
      <c r="AN1074" s="163"/>
      <c r="AO1074" s="163"/>
      <c r="AP1074" s="163"/>
      <c r="AQ1074" s="163"/>
      <c r="AR1074" s="163"/>
      <c r="AS1074" s="163"/>
      <c r="AT1074" s="163"/>
      <c r="AU1074" s="163"/>
      <c r="AV1074" s="163"/>
      <c r="AW1074" s="163"/>
      <c r="AX1074" s="163"/>
      <c r="AY1074" s="163"/>
      <c r="AZ1074" s="163"/>
      <c r="BA1074" s="163"/>
      <c r="BB1074" s="163"/>
      <c r="BC1074" s="163"/>
      <c r="BD1074" s="163"/>
      <c r="BE1074" s="163"/>
      <c r="BF1074" s="163"/>
      <c r="BG1074" s="163"/>
      <c r="BH1074" s="163"/>
    </row>
    <row r="1075" customFormat="false" ht="12.75" hidden="false" customHeight="false" outlineLevel="1" collapsed="false">
      <c r="A1075" s="154" t="n">
        <v>201</v>
      </c>
      <c r="B1075" s="155" t="s">
        <v>748</v>
      </c>
      <c r="C1075" s="156" t="s">
        <v>1837</v>
      </c>
      <c r="D1075" s="157" t="s">
        <v>126</v>
      </c>
      <c r="E1075" s="158" t="n">
        <v>117</v>
      </c>
      <c r="F1075" s="159"/>
      <c r="G1075" s="160" t="n">
        <f aca="false">E1075*F1075</f>
        <v>0</v>
      </c>
      <c r="H1075" s="161" t="s">
        <v>1800</v>
      </c>
      <c r="I1075" s="162" t="s">
        <v>74</v>
      </c>
      <c r="J1075" s="163"/>
      <c r="K1075" s="163"/>
      <c r="L1075" s="163"/>
      <c r="M1075" s="163"/>
      <c r="N1075" s="163"/>
      <c r="O1075" s="163"/>
      <c r="P1075" s="163"/>
      <c r="Q1075" s="163"/>
      <c r="R1075" s="163"/>
      <c r="S1075" s="163"/>
      <c r="T1075" s="163"/>
      <c r="U1075" s="163"/>
      <c r="V1075" s="163"/>
      <c r="W1075" s="163"/>
      <c r="X1075" s="163"/>
      <c r="Y1075" s="163"/>
      <c r="Z1075" s="163"/>
      <c r="AA1075" s="163"/>
      <c r="AB1075" s="163"/>
      <c r="AC1075" s="163"/>
      <c r="AD1075" s="163"/>
      <c r="AE1075" s="163"/>
      <c r="AF1075" s="163"/>
      <c r="AG1075" s="163"/>
      <c r="AH1075" s="163"/>
      <c r="AI1075" s="163"/>
      <c r="AJ1075" s="163"/>
      <c r="AK1075" s="163"/>
      <c r="AL1075" s="163"/>
      <c r="AM1075" s="163"/>
      <c r="AN1075" s="163"/>
      <c r="AO1075" s="163"/>
      <c r="AP1075" s="163"/>
      <c r="AQ1075" s="163"/>
      <c r="AR1075" s="163"/>
      <c r="AS1075" s="163"/>
      <c r="AT1075" s="163"/>
      <c r="AU1075" s="163"/>
      <c r="AV1075" s="163"/>
      <c r="AW1075" s="163"/>
      <c r="AX1075" s="163"/>
      <c r="AY1075" s="163"/>
      <c r="AZ1075" s="163"/>
      <c r="BA1075" s="163"/>
      <c r="BB1075" s="163"/>
      <c r="BC1075" s="163"/>
      <c r="BD1075" s="163"/>
      <c r="BE1075" s="163"/>
      <c r="BF1075" s="163"/>
      <c r="BG1075" s="163"/>
      <c r="BH1075" s="163"/>
    </row>
    <row r="1076" customFormat="false" ht="12.75" hidden="false" customHeight="false" outlineLevel="1" collapsed="false">
      <c r="A1076" s="164"/>
      <c r="B1076" s="165"/>
      <c r="C1076" s="190" t="s">
        <v>1838</v>
      </c>
      <c r="D1076" s="191"/>
      <c r="E1076" s="192" t="n">
        <v>117</v>
      </c>
      <c r="F1076" s="193"/>
      <c r="G1076" s="193"/>
      <c r="H1076" s="167"/>
      <c r="I1076" s="168"/>
      <c r="J1076" s="163"/>
      <c r="K1076" s="163"/>
      <c r="L1076" s="163"/>
      <c r="M1076" s="163"/>
      <c r="N1076" s="163"/>
      <c r="O1076" s="163"/>
      <c r="P1076" s="163"/>
      <c r="Q1076" s="163"/>
      <c r="R1076" s="163"/>
      <c r="S1076" s="163"/>
      <c r="T1076" s="163"/>
      <c r="U1076" s="163"/>
      <c r="V1076" s="163"/>
      <c r="W1076" s="163"/>
      <c r="X1076" s="163"/>
      <c r="Y1076" s="163"/>
      <c r="Z1076" s="163"/>
      <c r="AA1076" s="163"/>
      <c r="AB1076" s="163"/>
      <c r="AC1076" s="163"/>
      <c r="AD1076" s="163"/>
      <c r="AE1076" s="163"/>
      <c r="AF1076" s="163"/>
      <c r="AG1076" s="163"/>
      <c r="AH1076" s="163"/>
      <c r="AI1076" s="163"/>
      <c r="AJ1076" s="163"/>
      <c r="AK1076" s="163"/>
      <c r="AL1076" s="163"/>
      <c r="AM1076" s="163"/>
      <c r="AN1076" s="163"/>
      <c r="AO1076" s="163"/>
      <c r="AP1076" s="163"/>
      <c r="AQ1076" s="163"/>
      <c r="AR1076" s="163"/>
      <c r="AS1076" s="163"/>
      <c r="AT1076" s="163"/>
      <c r="AU1076" s="163"/>
      <c r="AV1076" s="163"/>
      <c r="AW1076" s="163"/>
      <c r="AX1076" s="163"/>
      <c r="AY1076" s="163"/>
      <c r="AZ1076" s="163"/>
      <c r="BA1076" s="163"/>
      <c r="BB1076" s="163"/>
      <c r="BC1076" s="163"/>
      <c r="BD1076" s="163"/>
      <c r="BE1076" s="163"/>
      <c r="BF1076" s="163"/>
      <c r="BG1076" s="163"/>
      <c r="BH1076" s="163"/>
    </row>
    <row r="1077" customFormat="false" ht="12.75" hidden="false" customHeight="false" outlineLevel="1" collapsed="false">
      <c r="A1077" s="154" t="n">
        <v>202</v>
      </c>
      <c r="B1077" s="155" t="s">
        <v>1839</v>
      </c>
      <c r="C1077" s="156" t="s">
        <v>1840</v>
      </c>
      <c r="D1077" s="157" t="s">
        <v>126</v>
      </c>
      <c r="E1077" s="158" t="n">
        <v>6</v>
      </c>
      <c r="F1077" s="159"/>
      <c r="G1077" s="160" t="n">
        <f aca="false">E1077*F1077</f>
        <v>0</v>
      </c>
      <c r="H1077" s="161"/>
      <c r="I1077" s="162" t="s">
        <v>86</v>
      </c>
      <c r="J1077" s="163"/>
      <c r="K1077" s="163"/>
      <c r="L1077" s="163"/>
      <c r="M1077" s="163"/>
      <c r="N1077" s="163"/>
      <c r="O1077" s="163"/>
      <c r="P1077" s="163"/>
      <c r="Q1077" s="163"/>
      <c r="R1077" s="163"/>
      <c r="S1077" s="163"/>
      <c r="T1077" s="163"/>
      <c r="U1077" s="163"/>
      <c r="V1077" s="163"/>
      <c r="W1077" s="163"/>
      <c r="X1077" s="163"/>
      <c r="Y1077" s="163"/>
      <c r="Z1077" s="163"/>
      <c r="AA1077" s="163"/>
      <c r="AB1077" s="163"/>
      <c r="AC1077" s="163"/>
      <c r="AD1077" s="163"/>
      <c r="AE1077" s="163"/>
      <c r="AF1077" s="163"/>
      <c r="AG1077" s="163"/>
      <c r="AH1077" s="163"/>
      <c r="AI1077" s="163"/>
      <c r="AJ1077" s="163"/>
      <c r="AK1077" s="163"/>
      <c r="AL1077" s="163"/>
      <c r="AM1077" s="163"/>
      <c r="AN1077" s="163"/>
      <c r="AO1077" s="163"/>
      <c r="AP1077" s="163"/>
      <c r="AQ1077" s="163"/>
      <c r="AR1077" s="163"/>
      <c r="AS1077" s="163"/>
      <c r="AT1077" s="163"/>
      <c r="AU1077" s="163"/>
      <c r="AV1077" s="163"/>
      <c r="AW1077" s="163"/>
      <c r="AX1077" s="163"/>
      <c r="AY1077" s="163"/>
      <c r="AZ1077" s="163"/>
      <c r="BA1077" s="163"/>
      <c r="BB1077" s="163"/>
      <c r="BC1077" s="163"/>
      <c r="BD1077" s="163"/>
      <c r="BE1077" s="163"/>
      <c r="BF1077" s="163"/>
      <c r="BG1077" s="163"/>
      <c r="BH1077" s="163"/>
    </row>
    <row r="1078" customFormat="false" ht="12.75" hidden="false" customHeight="false" outlineLevel="1" collapsed="false">
      <c r="A1078" s="164"/>
      <c r="B1078" s="165"/>
      <c r="C1078" s="190" t="s">
        <v>1841</v>
      </c>
      <c r="D1078" s="191"/>
      <c r="E1078" s="192" t="n">
        <v>6</v>
      </c>
      <c r="F1078" s="193"/>
      <c r="G1078" s="193"/>
      <c r="H1078" s="167"/>
      <c r="I1078" s="168"/>
      <c r="J1078" s="163"/>
      <c r="K1078" s="163"/>
      <c r="L1078" s="163"/>
      <c r="M1078" s="163"/>
      <c r="N1078" s="163"/>
      <c r="O1078" s="163"/>
      <c r="P1078" s="163"/>
      <c r="Q1078" s="163"/>
      <c r="R1078" s="163"/>
      <c r="S1078" s="163"/>
      <c r="T1078" s="163"/>
      <c r="U1078" s="163"/>
      <c r="V1078" s="163"/>
      <c r="W1078" s="163"/>
      <c r="X1078" s="163"/>
      <c r="Y1078" s="163"/>
      <c r="Z1078" s="163"/>
      <c r="AA1078" s="163"/>
      <c r="AB1078" s="163"/>
      <c r="AC1078" s="163"/>
      <c r="AD1078" s="163"/>
      <c r="AE1078" s="163"/>
      <c r="AF1078" s="163"/>
      <c r="AG1078" s="163"/>
      <c r="AH1078" s="163"/>
      <c r="AI1078" s="163"/>
      <c r="AJ1078" s="163"/>
      <c r="AK1078" s="163"/>
      <c r="AL1078" s="163"/>
      <c r="AM1078" s="163"/>
      <c r="AN1078" s="163"/>
      <c r="AO1078" s="163"/>
      <c r="AP1078" s="163"/>
      <c r="AQ1078" s="163"/>
      <c r="AR1078" s="163"/>
      <c r="AS1078" s="163"/>
      <c r="AT1078" s="163"/>
      <c r="AU1078" s="163"/>
      <c r="AV1078" s="163"/>
      <c r="AW1078" s="163"/>
      <c r="AX1078" s="163"/>
      <c r="AY1078" s="163"/>
      <c r="AZ1078" s="163"/>
      <c r="BA1078" s="163"/>
      <c r="BB1078" s="163"/>
      <c r="BC1078" s="163"/>
      <c r="BD1078" s="163"/>
      <c r="BE1078" s="163"/>
      <c r="BF1078" s="163"/>
      <c r="BG1078" s="163"/>
      <c r="BH1078" s="163"/>
    </row>
    <row r="1079" customFormat="false" ht="12.75" hidden="false" customHeight="false" outlineLevel="1" collapsed="false">
      <c r="A1079" s="154" t="n">
        <v>203</v>
      </c>
      <c r="B1079" s="155" t="s">
        <v>1842</v>
      </c>
      <c r="C1079" s="156" t="s">
        <v>1843</v>
      </c>
      <c r="D1079" s="157" t="s">
        <v>126</v>
      </c>
      <c r="E1079" s="158" t="n">
        <v>24.2</v>
      </c>
      <c r="F1079" s="159"/>
      <c r="G1079" s="160" t="n">
        <f aca="false">E1079*F1079</f>
        <v>0</v>
      </c>
      <c r="H1079" s="161"/>
      <c r="I1079" s="162" t="s">
        <v>86</v>
      </c>
      <c r="J1079" s="163"/>
      <c r="K1079" s="163"/>
      <c r="L1079" s="163"/>
      <c r="M1079" s="163"/>
      <c r="N1079" s="163"/>
      <c r="O1079" s="163"/>
      <c r="P1079" s="163"/>
      <c r="Q1079" s="163"/>
      <c r="R1079" s="163"/>
      <c r="S1079" s="163"/>
      <c r="T1079" s="163"/>
      <c r="U1079" s="163"/>
      <c r="V1079" s="163"/>
      <c r="W1079" s="163"/>
      <c r="X1079" s="163"/>
      <c r="Y1079" s="163"/>
      <c r="Z1079" s="163"/>
      <c r="AA1079" s="163"/>
      <c r="AB1079" s="163"/>
      <c r="AC1079" s="163"/>
      <c r="AD1079" s="163"/>
      <c r="AE1079" s="163"/>
      <c r="AF1079" s="163"/>
      <c r="AG1079" s="163"/>
      <c r="AH1079" s="163"/>
      <c r="AI1079" s="163"/>
      <c r="AJ1079" s="163"/>
      <c r="AK1079" s="163"/>
      <c r="AL1079" s="163"/>
      <c r="AM1079" s="163"/>
      <c r="AN1079" s="163"/>
      <c r="AO1079" s="163"/>
      <c r="AP1079" s="163"/>
      <c r="AQ1079" s="163"/>
      <c r="AR1079" s="163"/>
      <c r="AS1079" s="163"/>
      <c r="AT1079" s="163"/>
      <c r="AU1079" s="163"/>
      <c r="AV1079" s="163"/>
      <c r="AW1079" s="163"/>
      <c r="AX1079" s="163"/>
      <c r="AY1079" s="163"/>
      <c r="AZ1079" s="163"/>
      <c r="BA1079" s="163"/>
      <c r="BB1079" s="163"/>
      <c r="BC1079" s="163"/>
      <c r="BD1079" s="163"/>
      <c r="BE1079" s="163"/>
      <c r="BF1079" s="163"/>
      <c r="BG1079" s="163"/>
      <c r="BH1079" s="163"/>
    </row>
    <row r="1080" customFormat="false" ht="12.75" hidden="false" customHeight="false" outlineLevel="1" collapsed="false">
      <c r="A1080" s="164"/>
      <c r="B1080" s="165"/>
      <c r="C1080" s="190" t="s">
        <v>1844</v>
      </c>
      <c r="D1080" s="191"/>
      <c r="E1080" s="192" t="n">
        <v>24.2</v>
      </c>
      <c r="F1080" s="193"/>
      <c r="G1080" s="193"/>
      <c r="H1080" s="167"/>
      <c r="I1080" s="168"/>
      <c r="J1080" s="163"/>
      <c r="K1080" s="163"/>
      <c r="L1080" s="163"/>
      <c r="M1080" s="163"/>
      <c r="N1080" s="163"/>
      <c r="O1080" s="163"/>
      <c r="P1080" s="163"/>
      <c r="Q1080" s="163"/>
      <c r="R1080" s="163"/>
      <c r="S1080" s="163"/>
      <c r="T1080" s="163"/>
      <c r="U1080" s="163"/>
      <c r="V1080" s="163"/>
      <c r="W1080" s="163"/>
      <c r="X1080" s="163"/>
      <c r="Y1080" s="163"/>
      <c r="Z1080" s="163"/>
      <c r="AA1080" s="163"/>
      <c r="AB1080" s="163"/>
      <c r="AC1080" s="163"/>
      <c r="AD1080" s="163"/>
      <c r="AE1080" s="163"/>
      <c r="AF1080" s="163"/>
      <c r="AG1080" s="163"/>
      <c r="AH1080" s="163"/>
      <c r="AI1080" s="163"/>
      <c r="AJ1080" s="163"/>
      <c r="AK1080" s="163"/>
      <c r="AL1080" s="163"/>
      <c r="AM1080" s="163"/>
      <c r="AN1080" s="163"/>
      <c r="AO1080" s="163"/>
      <c r="AP1080" s="163"/>
      <c r="AQ1080" s="163"/>
      <c r="AR1080" s="163"/>
      <c r="AS1080" s="163"/>
      <c r="AT1080" s="163"/>
      <c r="AU1080" s="163"/>
      <c r="AV1080" s="163"/>
      <c r="AW1080" s="163"/>
      <c r="AX1080" s="163"/>
      <c r="AY1080" s="163"/>
      <c r="AZ1080" s="163"/>
      <c r="BA1080" s="163"/>
      <c r="BB1080" s="163"/>
      <c r="BC1080" s="163"/>
      <c r="BD1080" s="163"/>
      <c r="BE1080" s="163"/>
      <c r="BF1080" s="163"/>
      <c r="BG1080" s="163"/>
      <c r="BH1080" s="163"/>
    </row>
    <row r="1081" customFormat="false" ht="12.75" hidden="false" customHeight="false" outlineLevel="1" collapsed="false">
      <c r="A1081" s="154" t="n">
        <v>204</v>
      </c>
      <c r="B1081" s="155" t="s">
        <v>1845</v>
      </c>
      <c r="C1081" s="156" t="s">
        <v>1846</v>
      </c>
      <c r="D1081" s="157" t="s">
        <v>126</v>
      </c>
      <c r="E1081" s="158" t="n">
        <v>5</v>
      </c>
      <c r="F1081" s="159"/>
      <c r="G1081" s="160" t="n">
        <f aca="false">E1081*F1081</f>
        <v>0</v>
      </c>
      <c r="H1081" s="161"/>
      <c r="I1081" s="162" t="s">
        <v>86</v>
      </c>
      <c r="J1081" s="163"/>
      <c r="K1081" s="163"/>
      <c r="L1081" s="163"/>
      <c r="M1081" s="163"/>
      <c r="N1081" s="163"/>
      <c r="O1081" s="163"/>
      <c r="P1081" s="163"/>
      <c r="Q1081" s="163"/>
      <c r="R1081" s="163"/>
      <c r="S1081" s="163"/>
      <c r="T1081" s="163"/>
      <c r="U1081" s="163"/>
      <c r="V1081" s="163"/>
      <c r="W1081" s="163"/>
      <c r="X1081" s="163"/>
      <c r="Y1081" s="163"/>
      <c r="Z1081" s="163"/>
      <c r="AA1081" s="163"/>
      <c r="AB1081" s="163"/>
      <c r="AC1081" s="163"/>
      <c r="AD1081" s="163"/>
      <c r="AE1081" s="163"/>
      <c r="AF1081" s="163"/>
      <c r="AG1081" s="163"/>
      <c r="AH1081" s="163"/>
      <c r="AI1081" s="163"/>
      <c r="AJ1081" s="163"/>
      <c r="AK1081" s="163"/>
      <c r="AL1081" s="163"/>
      <c r="AM1081" s="163"/>
      <c r="AN1081" s="163"/>
      <c r="AO1081" s="163"/>
      <c r="AP1081" s="163"/>
      <c r="AQ1081" s="163"/>
      <c r="AR1081" s="163"/>
      <c r="AS1081" s="163"/>
      <c r="AT1081" s="163"/>
      <c r="AU1081" s="163"/>
      <c r="AV1081" s="163"/>
      <c r="AW1081" s="163"/>
      <c r="AX1081" s="163"/>
      <c r="AY1081" s="163"/>
      <c r="AZ1081" s="163"/>
      <c r="BA1081" s="163"/>
      <c r="BB1081" s="163"/>
      <c r="BC1081" s="163"/>
      <c r="BD1081" s="163"/>
      <c r="BE1081" s="163"/>
      <c r="BF1081" s="163"/>
      <c r="BG1081" s="163"/>
      <c r="BH1081" s="163"/>
    </row>
    <row r="1082" customFormat="false" ht="12.75" hidden="false" customHeight="false" outlineLevel="1" collapsed="false">
      <c r="A1082" s="164"/>
      <c r="B1082" s="165"/>
      <c r="C1082" s="190" t="s">
        <v>1847</v>
      </c>
      <c r="D1082" s="191"/>
      <c r="E1082" s="192" t="n">
        <v>5</v>
      </c>
      <c r="F1082" s="193"/>
      <c r="G1082" s="193"/>
      <c r="H1082" s="167"/>
      <c r="I1082" s="168"/>
      <c r="J1082" s="163"/>
      <c r="K1082" s="163"/>
      <c r="L1082" s="163"/>
      <c r="M1082" s="163"/>
      <c r="N1082" s="163"/>
      <c r="O1082" s="163"/>
      <c r="P1082" s="163"/>
      <c r="Q1082" s="163"/>
      <c r="R1082" s="163"/>
      <c r="S1082" s="163"/>
      <c r="T1082" s="163"/>
      <c r="U1082" s="163"/>
      <c r="V1082" s="163"/>
      <c r="W1082" s="163"/>
      <c r="X1082" s="163"/>
      <c r="Y1082" s="163"/>
      <c r="Z1082" s="163"/>
      <c r="AA1082" s="163"/>
      <c r="AB1082" s="163"/>
      <c r="AC1082" s="163"/>
      <c r="AD1082" s="163"/>
      <c r="AE1082" s="163"/>
      <c r="AF1082" s="163"/>
      <c r="AG1082" s="163"/>
      <c r="AH1082" s="163"/>
      <c r="AI1082" s="163"/>
      <c r="AJ1082" s="163"/>
      <c r="AK1082" s="163"/>
      <c r="AL1082" s="163"/>
      <c r="AM1082" s="163"/>
      <c r="AN1082" s="163"/>
      <c r="AO1082" s="163"/>
      <c r="AP1082" s="163"/>
      <c r="AQ1082" s="163"/>
      <c r="AR1082" s="163"/>
      <c r="AS1082" s="163"/>
      <c r="AT1082" s="163"/>
      <c r="AU1082" s="163"/>
      <c r="AV1082" s="163"/>
      <c r="AW1082" s="163"/>
      <c r="AX1082" s="163"/>
      <c r="AY1082" s="163"/>
      <c r="AZ1082" s="163"/>
      <c r="BA1082" s="163"/>
      <c r="BB1082" s="163"/>
      <c r="BC1082" s="163"/>
      <c r="BD1082" s="163"/>
      <c r="BE1082" s="163"/>
      <c r="BF1082" s="163"/>
      <c r="BG1082" s="163"/>
      <c r="BH1082" s="163"/>
    </row>
    <row r="1083" customFormat="false" ht="12.75" hidden="false" customHeight="false" outlineLevel="1" collapsed="false">
      <c r="A1083" s="154" t="n">
        <v>205</v>
      </c>
      <c r="B1083" s="155" t="s">
        <v>1848</v>
      </c>
      <c r="C1083" s="156" t="s">
        <v>1849</v>
      </c>
      <c r="D1083" s="157" t="s">
        <v>126</v>
      </c>
      <c r="E1083" s="158" t="n">
        <v>65</v>
      </c>
      <c r="F1083" s="159"/>
      <c r="G1083" s="160" t="n">
        <f aca="false">E1083*F1083</f>
        <v>0</v>
      </c>
      <c r="H1083" s="161"/>
      <c r="I1083" s="162" t="s">
        <v>86</v>
      </c>
      <c r="J1083" s="163"/>
      <c r="K1083" s="163"/>
      <c r="L1083" s="163"/>
      <c r="M1083" s="163"/>
      <c r="N1083" s="163"/>
      <c r="O1083" s="163"/>
      <c r="P1083" s="163"/>
      <c r="Q1083" s="163"/>
      <c r="R1083" s="163"/>
      <c r="S1083" s="163"/>
      <c r="T1083" s="163"/>
      <c r="U1083" s="163"/>
      <c r="V1083" s="163"/>
      <c r="W1083" s="163"/>
      <c r="X1083" s="163"/>
      <c r="Y1083" s="163"/>
      <c r="Z1083" s="163"/>
      <c r="AA1083" s="163"/>
      <c r="AB1083" s="163"/>
      <c r="AC1083" s="163"/>
      <c r="AD1083" s="163"/>
      <c r="AE1083" s="163"/>
      <c r="AF1083" s="163"/>
      <c r="AG1083" s="163"/>
      <c r="AH1083" s="163"/>
      <c r="AI1083" s="163"/>
      <c r="AJ1083" s="163"/>
      <c r="AK1083" s="163"/>
      <c r="AL1083" s="163"/>
      <c r="AM1083" s="163"/>
      <c r="AN1083" s="163"/>
      <c r="AO1083" s="163"/>
      <c r="AP1083" s="163"/>
      <c r="AQ1083" s="163"/>
      <c r="AR1083" s="163"/>
      <c r="AS1083" s="163"/>
      <c r="AT1083" s="163"/>
      <c r="AU1083" s="163"/>
      <c r="AV1083" s="163"/>
      <c r="AW1083" s="163"/>
      <c r="AX1083" s="163"/>
      <c r="AY1083" s="163"/>
      <c r="AZ1083" s="163"/>
      <c r="BA1083" s="163"/>
      <c r="BB1083" s="163"/>
      <c r="BC1083" s="163"/>
      <c r="BD1083" s="163"/>
      <c r="BE1083" s="163"/>
      <c r="BF1083" s="163"/>
      <c r="BG1083" s="163"/>
      <c r="BH1083" s="163"/>
    </row>
    <row r="1084" customFormat="false" ht="12.75" hidden="false" customHeight="false" outlineLevel="1" collapsed="false">
      <c r="A1084" s="164"/>
      <c r="B1084" s="165"/>
      <c r="C1084" s="190" t="s">
        <v>1850</v>
      </c>
      <c r="D1084" s="191"/>
      <c r="E1084" s="192" t="n">
        <v>65</v>
      </c>
      <c r="F1084" s="193"/>
      <c r="G1084" s="193"/>
      <c r="H1084" s="167"/>
      <c r="I1084" s="168"/>
      <c r="J1084" s="163"/>
      <c r="K1084" s="163"/>
      <c r="L1084" s="163"/>
      <c r="M1084" s="163"/>
      <c r="N1084" s="163"/>
      <c r="O1084" s="163"/>
      <c r="P1084" s="163"/>
      <c r="Q1084" s="163"/>
      <c r="R1084" s="163"/>
      <c r="S1084" s="163"/>
      <c r="T1084" s="163"/>
      <c r="U1084" s="163"/>
      <c r="V1084" s="163"/>
      <c r="W1084" s="163"/>
      <c r="X1084" s="163"/>
      <c r="Y1084" s="163"/>
      <c r="Z1084" s="163"/>
      <c r="AA1084" s="163"/>
      <c r="AB1084" s="163"/>
      <c r="AC1084" s="163"/>
      <c r="AD1084" s="163"/>
      <c r="AE1084" s="163"/>
      <c r="AF1084" s="163"/>
      <c r="AG1084" s="163"/>
      <c r="AH1084" s="163"/>
      <c r="AI1084" s="163"/>
      <c r="AJ1084" s="163"/>
      <c r="AK1084" s="163"/>
      <c r="AL1084" s="163"/>
      <c r="AM1084" s="163"/>
      <c r="AN1084" s="163"/>
      <c r="AO1084" s="163"/>
      <c r="AP1084" s="163"/>
      <c r="AQ1084" s="163"/>
      <c r="AR1084" s="163"/>
      <c r="AS1084" s="163"/>
      <c r="AT1084" s="163"/>
      <c r="AU1084" s="163"/>
      <c r="AV1084" s="163"/>
      <c r="AW1084" s="163"/>
      <c r="AX1084" s="163"/>
      <c r="AY1084" s="163"/>
      <c r="AZ1084" s="163"/>
      <c r="BA1084" s="163"/>
      <c r="BB1084" s="163"/>
      <c r="BC1084" s="163"/>
      <c r="BD1084" s="163"/>
      <c r="BE1084" s="163"/>
      <c r="BF1084" s="163"/>
      <c r="BG1084" s="163"/>
      <c r="BH1084" s="163"/>
    </row>
    <row r="1085" customFormat="false" ht="12.75" hidden="false" customHeight="false" outlineLevel="1" collapsed="false">
      <c r="A1085" s="154" t="n">
        <v>206</v>
      </c>
      <c r="B1085" s="155" t="s">
        <v>1851</v>
      </c>
      <c r="C1085" s="156" t="s">
        <v>1852</v>
      </c>
      <c r="D1085" s="157" t="s">
        <v>126</v>
      </c>
      <c r="E1085" s="158" t="n">
        <v>18.5</v>
      </c>
      <c r="F1085" s="159"/>
      <c r="G1085" s="160" t="n">
        <f aca="false">E1085*F1085</f>
        <v>0</v>
      </c>
      <c r="H1085" s="161"/>
      <c r="I1085" s="162" t="s">
        <v>86</v>
      </c>
      <c r="J1085" s="163"/>
      <c r="K1085" s="163"/>
      <c r="L1085" s="163"/>
      <c r="M1085" s="163"/>
      <c r="N1085" s="163"/>
      <c r="O1085" s="163"/>
      <c r="P1085" s="163"/>
      <c r="Q1085" s="163"/>
      <c r="R1085" s="163"/>
      <c r="S1085" s="163"/>
      <c r="T1085" s="163"/>
      <c r="U1085" s="163"/>
      <c r="V1085" s="163"/>
      <c r="W1085" s="163"/>
      <c r="X1085" s="163"/>
      <c r="Y1085" s="163"/>
      <c r="Z1085" s="163"/>
      <c r="AA1085" s="163"/>
      <c r="AB1085" s="163"/>
      <c r="AC1085" s="163"/>
      <c r="AD1085" s="163"/>
      <c r="AE1085" s="163"/>
      <c r="AF1085" s="163"/>
      <c r="AG1085" s="163"/>
      <c r="AH1085" s="163"/>
      <c r="AI1085" s="163"/>
      <c r="AJ1085" s="163"/>
      <c r="AK1085" s="163"/>
      <c r="AL1085" s="163"/>
      <c r="AM1085" s="163"/>
      <c r="AN1085" s="163"/>
      <c r="AO1085" s="163"/>
      <c r="AP1085" s="163"/>
      <c r="AQ1085" s="163"/>
      <c r="AR1085" s="163"/>
      <c r="AS1085" s="163"/>
      <c r="AT1085" s="163"/>
      <c r="AU1085" s="163"/>
      <c r="AV1085" s="163"/>
      <c r="AW1085" s="163"/>
      <c r="AX1085" s="163"/>
      <c r="AY1085" s="163"/>
      <c r="AZ1085" s="163"/>
      <c r="BA1085" s="163"/>
      <c r="BB1085" s="163"/>
      <c r="BC1085" s="163"/>
      <c r="BD1085" s="163"/>
      <c r="BE1085" s="163"/>
      <c r="BF1085" s="163"/>
      <c r="BG1085" s="163"/>
      <c r="BH1085" s="163"/>
    </row>
    <row r="1086" customFormat="false" ht="12.75" hidden="false" customHeight="false" outlineLevel="1" collapsed="false">
      <c r="A1086" s="164"/>
      <c r="B1086" s="165"/>
      <c r="C1086" s="190" t="s">
        <v>1853</v>
      </c>
      <c r="D1086" s="191"/>
      <c r="E1086" s="192" t="n">
        <v>18.5</v>
      </c>
      <c r="F1086" s="193"/>
      <c r="G1086" s="193"/>
      <c r="H1086" s="167"/>
      <c r="I1086" s="168"/>
      <c r="J1086" s="163"/>
      <c r="K1086" s="163"/>
      <c r="L1086" s="163"/>
      <c r="M1086" s="163"/>
      <c r="N1086" s="163"/>
      <c r="O1086" s="163"/>
      <c r="P1086" s="163"/>
      <c r="Q1086" s="163"/>
      <c r="R1086" s="163"/>
      <c r="S1086" s="163"/>
      <c r="T1086" s="163"/>
      <c r="U1086" s="163"/>
      <c r="V1086" s="163"/>
      <c r="W1086" s="163"/>
      <c r="X1086" s="163"/>
      <c r="Y1086" s="163"/>
      <c r="Z1086" s="163"/>
      <c r="AA1086" s="163"/>
      <c r="AB1086" s="163"/>
      <c r="AC1086" s="163"/>
      <c r="AD1086" s="163"/>
      <c r="AE1086" s="163"/>
      <c r="AF1086" s="163"/>
      <c r="AG1086" s="163"/>
      <c r="AH1086" s="163"/>
      <c r="AI1086" s="163"/>
      <c r="AJ1086" s="163"/>
      <c r="AK1086" s="163"/>
      <c r="AL1086" s="163"/>
      <c r="AM1086" s="163"/>
      <c r="AN1086" s="163"/>
      <c r="AO1086" s="163"/>
      <c r="AP1086" s="163"/>
      <c r="AQ1086" s="163"/>
      <c r="AR1086" s="163"/>
      <c r="AS1086" s="163"/>
      <c r="AT1086" s="163"/>
      <c r="AU1086" s="163"/>
      <c r="AV1086" s="163"/>
      <c r="AW1086" s="163"/>
      <c r="AX1086" s="163"/>
      <c r="AY1086" s="163"/>
      <c r="AZ1086" s="163"/>
      <c r="BA1086" s="163"/>
      <c r="BB1086" s="163"/>
      <c r="BC1086" s="163"/>
      <c r="BD1086" s="163"/>
      <c r="BE1086" s="163"/>
      <c r="BF1086" s="163"/>
      <c r="BG1086" s="163"/>
      <c r="BH1086" s="163"/>
    </row>
    <row r="1087" customFormat="false" ht="12.75" hidden="false" customHeight="false" outlineLevel="1" collapsed="false">
      <c r="A1087" s="154" t="n">
        <v>207</v>
      </c>
      <c r="B1087" s="155" t="s">
        <v>1854</v>
      </c>
      <c r="C1087" s="156" t="s">
        <v>1855</v>
      </c>
      <c r="D1087" s="157" t="s">
        <v>126</v>
      </c>
      <c r="E1087" s="158" t="n">
        <v>32</v>
      </c>
      <c r="F1087" s="159"/>
      <c r="G1087" s="160" t="n">
        <f aca="false">E1087*F1087</f>
        <v>0</v>
      </c>
      <c r="H1087" s="161"/>
      <c r="I1087" s="162" t="s">
        <v>86</v>
      </c>
      <c r="J1087" s="163"/>
      <c r="K1087" s="163"/>
      <c r="L1087" s="163"/>
      <c r="M1087" s="163"/>
      <c r="N1087" s="163"/>
      <c r="O1087" s="163"/>
      <c r="P1087" s="163"/>
      <c r="Q1087" s="163"/>
      <c r="R1087" s="163"/>
      <c r="S1087" s="163"/>
      <c r="T1087" s="163"/>
      <c r="U1087" s="163"/>
      <c r="V1087" s="163"/>
      <c r="W1087" s="163"/>
      <c r="X1087" s="163"/>
      <c r="Y1087" s="163"/>
      <c r="Z1087" s="163"/>
      <c r="AA1087" s="163"/>
      <c r="AB1087" s="163"/>
      <c r="AC1087" s="163"/>
      <c r="AD1087" s="163"/>
      <c r="AE1087" s="163"/>
      <c r="AF1087" s="163"/>
      <c r="AG1087" s="163"/>
      <c r="AH1087" s="163"/>
      <c r="AI1087" s="163"/>
      <c r="AJ1087" s="163"/>
      <c r="AK1087" s="163"/>
      <c r="AL1087" s="163"/>
      <c r="AM1087" s="163"/>
      <c r="AN1087" s="163"/>
      <c r="AO1087" s="163"/>
      <c r="AP1087" s="163"/>
      <c r="AQ1087" s="163"/>
      <c r="AR1087" s="163"/>
      <c r="AS1087" s="163"/>
      <c r="AT1087" s="163"/>
      <c r="AU1087" s="163"/>
      <c r="AV1087" s="163"/>
      <c r="AW1087" s="163"/>
      <c r="AX1087" s="163"/>
      <c r="AY1087" s="163"/>
      <c r="AZ1087" s="163"/>
      <c r="BA1087" s="163"/>
      <c r="BB1087" s="163"/>
      <c r="BC1087" s="163"/>
      <c r="BD1087" s="163"/>
      <c r="BE1087" s="163"/>
      <c r="BF1087" s="163"/>
      <c r="BG1087" s="163"/>
      <c r="BH1087" s="163"/>
    </row>
    <row r="1088" customFormat="false" ht="12.75" hidden="false" customHeight="false" outlineLevel="1" collapsed="false">
      <c r="A1088" s="164"/>
      <c r="B1088" s="165"/>
      <c r="C1088" s="190" t="s">
        <v>1856</v>
      </c>
      <c r="D1088" s="191"/>
      <c r="E1088" s="192" t="n">
        <v>32</v>
      </c>
      <c r="F1088" s="193"/>
      <c r="G1088" s="193"/>
      <c r="H1088" s="167"/>
      <c r="I1088" s="168"/>
      <c r="J1088" s="163"/>
      <c r="K1088" s="163"/>
      <c r="L1088" s="163"/>
      <c r="M1088" s="163"/>
      <c r="N1088" s="163"/>
      <c r="O1088" s="163"/>
      <c r="P1088" s="163"/>
      <c r="Q1088" s="163"/>
      <c r="R1088" s="163"/>
      <c r="S1088" s="163"/>
      <c r="T1088" s="163"/>
      <c r="U1088" s="163"/>
      <c r="V1088" s="163"/>
      <c r="W1088" s="163"/>
      <c r="X1088" s="163"/>
      <c r="Y1088" s="163"/>
      <c r="Z1088" s="163"/>
      <c r="AA1088" s="163"/>
      <c r="AB1088" s="163"/>
      <c r="AC1088" s="163"/>
      <c r="AD1088" s="163"/>
      <c r="AE1088" s="163"/>
      <c r="AF1088" s="163"/>
      <c r="AG1088" s="163"/>
      <c r="AH1088" s="163"/>
      <c r="AI1088" s="163"/>
      <c r="AJ1088" s="163"/>
      <c r="AK1088" s="163"/>
      <c r="AL1088" s="163"/>
      <c r="AM1088" s="163"/>
      <c r="AN1088" s="163"/>
      <c r="AO1088" s="163"/>
      <c r="AP1088" s="163"/>
      <c r="AQ1088" s="163"/>
      <c r="AR1088" s="163"/>
      <c r="AS1088" s="163"/>
      <c r="AT1088" s="163"/>
      <c r="AU1088" s="163"/>
      <c r="AV1088" s="163"/>
      <c r="AW1088" s="163"/>
      <c r="AX1088" s="163"/>
      <c r="AY1088" s="163"/>
      <c r="AZ1088" s="163"/>
      <c r="BA1088" s="163"/>
      <c r="BB1088" s="163"/>
      <c r="BC1088" s="163"/>
      <c r="BD1088" s="163"/>
      <c r="BE1088" s="163"/>
      <c r="BF1088" s="163"/>
      <c r="BG1088" s="163"/>
      <c r="BH1088" s="163"/>
    </row>
    <row r="1089" customFormat="false" ht="12.75" hidden="false" customHeight="false" outlineLevel="1" collapsed="false">
      <c r="A1089" s="154" t="n">
        <v>208</v>
      </c>
      <c r="B1089" s="155" t="s">
        <v>1857</v>
      </c>
      <c r="C1089" s="156" t="s">
        <v>1858</v>
      </c>
      <c r="D1089" s="157" t="s">
        <v>93</v>
      </c>
      <c r="E1089" s="158" t="n">
        <v>1</v>
      </c>
      <c r="F1089" s="159"/>
      <c r="G1089" s="160" t="n">
        <f aca="false">E1089*F1089</f>
        <v>0</v>
      </c>
      <c r="H1089" s="161"/>
      <c r="I1089" s="162" t="s">
        <v>86</v>
      </c>
      <c r="J1089" s="163"/>
      <c r="K1089" s="163"/>
      <c r="L1089" s="163"/>
      <c r="M1089" s="163"/>
      <c r="N1089" s="163"/>
      <c r="O1089" s="163"/>
      <c r="P1089" s="163"/>
      <c r="Q1089" s="163"/>
      <c r="R1089" s="163"/>
      <c r="S1089" s="163"/>
      <c r="T1089" s="163"/>
      <c r="U1089" s="163"/>
      <c r="V1089" s="163"/>
      <c r="W1089" s="163"/>
      <c r="X1089" s="163"/>
      <c r="Y1089" s="163"/>
      <c r="Z1089" s="163"/>
      <c r="AA1089" s="163"/>
      <c r="AB1089" s="163"/>
      <c r="AC1089" s="163"/>
      <c r="AD1089" s="163"/>
      <c r="AE1089" s="163"/>
      <c r="AF1089" s="163"/>
      <c r="AG1089" s="163"/>
      <c r="AH1089" s="163"/>
      <c r="AI1089" s="163"/>
      <c r="AJ1089" s="163"/>
      <c r="AK1089" s="163"/>
      <c r="AL1089" s="163"/>
      <c r="AM1089" s="163"/>
      <c r="AN1089" s="163"/>
      <c r="AO1089" s="163"/>
      <c r="AP1089" s="163"/>
      <c r="AQ1089" s="163"/>
      <c r="AR1089" s="163"/>
      <c r="AS1089" s="163"/>
      <c r="AT1089" s="163"/>
      <c r="AU1089" s="163"/>
      <c r="AV1089" s="163"/>
      <c r="AW1089" s="163"/>
      <c r="AX1089" s="163"/>
      <c r="AY1089" s="163"/>
      <c r="AZ1089" s="163"/>
      <c r="BA1089" s="163"/>
      <c r="BB1089" s="163"/>
      <c r="BC1089" s="163"/>
      <c r="BD1089" s="163"/>
      <c r="BE1089" s="163"/>
      <c r="BF1089" s="163"/>
      <c r="BG1089" s="163"/>
      <c r="BH1089" s="163"/>
    </row>
    <row r="1090" customFormat="false" ht="12.75" hidden="false" customHeight="false" outlineLevel="1" collapsed="false">
      <c r="A1090" s="164"/>
      <c r="B1090" s="165"/>
      <c r="C1090" s="190" t="s">
        <v>1859</v>
      </c>
      <c r="D1090" s="191"/>
      <c r="E1090" s="192" t="n">
        <v>1</v>
      </c>
      <c r="F1090" s="193"/>
      <c r="G1090" s="193"/>
      <c r="H1090" s="167"/>
      <c r="I1090" s="168"/>
      <c r="J1090" s="163"/>
      <c r="K1090" s="163"/>
      <c r="L1090" s="163"/>
      <c r="M1090" s="163"/>
      <c r="N1090" s="163"/>
      <c r="O1090" s="163"/>
      <c r="P1090" s="163"/>
      <c r="Q1090" s="163"/>
      <c r="R1090" s="163"/>
      <c r="S1090" s="163"/>
      <c r="T1090" s="163"/>
      <c r="U1090" s="163"/>
      <c r="V1090" s="163"/>
      <c r="W1090" s="163"/>
      <c r="X1090" s="163"/>
      <c r="Y1090" s="163"/>
      <c r="Z1090" s="163"/>
      <c r="AA1090" s="163"/>
      <c r="AB1090" s="163"/>
      <c r="AC1090" s="163"/>
      <c r="AD1090" s="163"/>
      <c r="AE1090" s="163"/>
      <c r="AF1090" s="163"/>
      <c r="AG1090" s="163"/>
      <c r="AH1090" s="163"/>
      <c r="AI1090" s="163"/>
      <c r="AJ1090" s="163"/>
      <c r="AK1090" s="163"/>
      <c r="AL1090" s="163"/>
      <c r="AM1090" s="163"/>
      <c r="AN1090" s="163"/>
      <c r="AO1090" s="163"/>
      <c r="AP1090" s="163"/>
      <c r="AQ1090" s="163"/>
      <c r="AR1090" s="163"/>
      <c r="AS1090" s="163"/>
      <c r="AT1090" s="163"/>
      <c r="AU1090" s="163"/>
      <c r="AV1090" s="163"/>
      <c r="AW1090" s="163"/>
      <c r="AX1090" s="163"/>
      <c r="AY1090" s="163"/>
      <c r="AZ1090" s="163"/>
      <c r="BA1090" s="163"/>
      <c r="BB1090" s="163"/>
      <c r="BC1090" s="163"/>
      <c r="BD1090" s="163"/>
      <c r="BE1090" s="163"/>
      <c r="BF1090" s="163"/>
      <c r="BG1090" s="163"/>
      <c r="BH1090" s="163"/>
    </row>
    <row r="1091" customFormat="false" ht="12.75" hidden="false" customHeight="false" outlineLevel="1" collapsed="false">
      <c r="A1091" s="154" t="n">
        <v>209</v>
      </c>
      <c r="B1091" s="155" t="s">
        <v>1860</v>
      </c>
      <c r="C1091" s="156" t="s">
        <v>1861</v>
      </c>
      <c r="D1091" s="157" t="s">
        <v>93</v>
      </c>
      <c r="E1091" s="158" t="n">
        <v>1</v>
      </c>
      <c r="F1091" s="159"/>
      <c r="G1091" s="160" t="n">
        <f aca="false">E1091*F1091</f>
        <v>0</v>
      </c>
      <c r="H1091" s="161"/>
      <c r="I1091" s="162" t="s">
        <v>86</v>
      </c>
      <c r="J1091" s="163"/>
      <c r="K1091" s="163"/>
      <c r="L1091" s="163"/>
      <c r="M1091" s="163"/>
      <c r="N1091" s="163"/>
      <c r="O1091" s="163"/>
      <c r="P1091" s="163"/>
      <c r="Q1091" s="163"/>
      <c r="R1091" s="163"/>
      <c r="S1091" s="163"/>
      <c r="T1091" s="163"/>
      <c r="U1091" s="163"/>
      <c r="V1091" s="163"/>
      <c r="W1091" s="163"/>
      <c r="X1091" s="163"/>
      <c r="Y1091" s="163"/>
      <c r="Z1091" s="163"/>
      <c r="AA1091" s="163"/>
      <c r="AB1091" s="163"/>
      <c r="AC1091" s="163"/>
      <c r="AD1091" s="163"/>
      <c r="AE1091" s="163"/>
      <c r="AF1091" s="163"/>
      <c r="AG1091" s="163"/>
      <c r="AH1091" s="163"/>
      <c r="AI1091" s="163"/>
      <c r="AJ1091" s="163"/>
      <c r="AK1091" s="163"/>
      <c r="AL1091" s="163"/>
      <c r="AM1091" s="163"/>
      <c r="AN1091" s="163"/>
      <c r="AO1091" s="163"/>
      <c r="AP1091" s="163"/>
      <c r="AQ1091" s="163"/>
      <c r="AR1091" s="163"/>
      <c r="AS1091" s="163"/>
      <c r="AT1091" s="163"/>
      <c r="AU1091" s="163"/>
      <c r="AV1091" s="163"/>
      <c r="AW1091" s="163"/>
      <c r="AX1091" s="163"/>
      <c r="AY1091" s="163"/>
      <c r="AZ1091" s="163"/>
      <c r="BA1091" s="163"/>
      <c r="BB1091" s="163"/>
      <c r="BC1091" s="163"/>
      <c r="BD1091" s="163"/>
      <c r="BE1091" s="163"/>
      <c r="BF1091" s="163"/>
      <c r="BG1091" s="163"/>
      <c r="BH1091" s="163"/>
    </row>
    <row r="1092" customFormat="false" ht="12.75" hidden="false" customHeight="false" outlineLevel="1" collapsed="false">
      <c r="A1092" s="164"/>
      <c r="B1092" s="165"/>
      <c r="C1092" s="190" t="s">
        <v>1862</v>
      </c>
      <c r="D1092" s="191"/>
      <c r="E1092" s="192" t="n">
        <v>1</v>
      </c>
      <c r="F1092" s="193"/>
      <c r="G1092" s="193"/>
      <c r="H1092" s="167"/>
      <c r="I1092" s="168"/>
      <c r="J1092" s="163"/>
      <c r="K1092" s="163"/>
      <c r="L1092" s="163"/>
      <c r="M1092" s="163"/>
      <c r="N1092" s="163"/>
      <c r="O1092" s="163"/>
      <c r="P1092" s="163"/>
      <c r="Q1092" s="163"/>
      <c r="R1092" s="163"/>
      <c r="S1092" s="163"/>
      <c r="T1092" s="163"/>
      <c r="U1092" s="163"/>
      <c r="V1092" s="163"/>
      <c r="W1092" s="163"/>
      <c r="X1092" s="163"/>
      <c r="Y1092" s="163"/>
      <c r="Z1092" s="163"/>
      <c r="AA1092" s="163"/>
      <c r="AB1092" s="163"/>
      <c r="AC1092" s="163"/>
      <c r="AD1092" s="163"/>
      <c r="AE1092" s="163"/>
      <c r="AF1092" s="163"/>
      <c r="AG1092" s="163"/>
      <c r="AH1092" s="163"/>
      <c r="AI1092" s="163"/>
      <c r="AJ1092" s="163"/>
      <c r="AK1092" s="163"/>
      <c r="AL1092" s="163"/>
      <c r="AM1092" s="163"/>
      <c r="AN1092" s="163"/>
      <c r="AO1092" s="163"/>
      <c r="AP1092" s="163"/>
      <c r="AQ1092" s="163"/>
      <c r="AR1092" s="163"/>
      <c r="AS1092" s="163"/>
      <c r="AT1092" s="163"/>
      <c r="AU1092" s="163"/>
      <c r="AV1092" s="163"/>
      <c r="AW1092" s="163"/>
      <c r="AX1092" s="163"/>
      <c r="AY1092" s="163"/>
      <c r="AZ1092" s="163"/>
      <c r="BA1092" s="163"/>
      <c r="BB1092" s="163"/>
      <c r="BC1092" s="163"/>
      <c r="BD1092" s="163"/>
      <c r="BE1092" s="163"/>
      <c r="BF1092" s="163"/>
      <c r="BG1092" s="163"/>
      <c r="BH1092" s="163"/>
    </row>
    <row r="1093" customFormat="false" ht="12.75" hidden="false" customHeight="false" outlineLevel="1" collapsed="false">
      <c r="A1093" s="154" t="n">
        <v>210</v>
      </c>
      <c r="B1093" s="155" t="s">
        <v>1863</v>
      </c>
      <c r="C1093" s="156" t="s">
        <v>1864</v>
      </c>
      <c r="D1093" s="157" t="s">
        <v>126</v>
      </c>
      <c r="E1093" s="158" t="n">
        <v>26</v>
      </c>
      <c r="F1093" s="159"/>
      <c r="G1093" s="160" t="n">
        <f aca="false">E1093*F1093</f>
        <v>0</v>
      </c>
      <c r="H1093" s="161"/>
      <c r="I1093" s="162" t="s">
        <v>86</v>
      </c>
      <c r="J1093" s="163"/>
      <c r="K1093" s="163"/>
      <c r="L1093" s="163"/>
      <c r="M1093" s="163"/>
      <c r="N1093" s="163"/>
      <c r="O1093" s="163"/>
      <c r="P1093" s="163"/>
      <c r="Q1093" s="163"/>
      <c r="R1093" s="163"/>
      <c r="S1093" s="163"/>
      <c r="T1093" s="163"/>
      <c r="U1093" s="163"/>
      <c r="V1093" s="163"/>
      <c r="W1093" s="163"/>
      <c r="X1093" s="163"/>
      <c r="Y1093" s="163"/>
      <c r="Z1093" s="163"/>
      <c r="AA1093" s="163"/>
      <c r="AB1093" s="163"/>
      <c r="AC1093" s="163"/>
      <c r="AD1093" s="163"/>
      <c r="AE1093" s="163"/>
      <c r="AF1093" s="163"/>
      <c r="AG1093" s="163"/>
      <c r="AH1093" s="163"/>
      <c r="AI1093" s="163"/>
      <c r="AJ1093" s="163"/>
      <c r="AK1093" s="163"/>
      <c r="AL1093" s="163"/>
      <c r="AM1093" s="163"/>
      <c r="AN1093" s="163"/>
      <c r="AO1093" s="163"/>
      <c r="AP1093" s="163"/>
      <c r="AQ1093" s="163"/>
      <c r="AR1093" s="163"/>
      <c r="AS1093" s="163"/>
      <c r="AT1093" s="163"/>
      <c r="AU1093" s="163"/>
      <c r="AV1093" s="163"/>
      <c r="AW1093" s="163"/>
      <c r="AX1093" s="163"/>
      <c r="AY1093" s="163"/>
      <c r="AZ1093" s="163"/>
      <c r="BA1093" s="163"/>
      <c r="BB1093" s="163"/>
      <c r="BC1093" s="163"/>
      <c r="BD1093" s="163"/>
      <c r="BE1093" s="163"/>
      <c r="BF1093" s="163"/>
      <c r="BG1093" s="163"/>
      <c r="BH1093" s="163"/>
    </row>
    <row r="1094" customFormat="false" ht="12.75" hidden="false" customHeight="false" outlineLevel="1" collapsed="false">
      <c r="A1094" s="164"/>
      <c r="B1094" s="165"/>
      <c r="C1094" s="190" t="s">
        <v>1865</v>
      </c>
      <c r="D1094" s="191"/>
      <c r="E1094" s="192" t="n">
        <v>26</v>
      </c>
      <c r="F1094" s="193"/>
      <c r="G1094" s="193"/>
      <c r="H1094" s="167"/>
      <c r="I1094" s="168"/>
      <c r="J1094" s="163"/>
      <c r="K1094" s="163"/>
      <c r="L1094" s="163"/>
      <c r="M1094" s="163"/>
      <c r="N1094" s="163"/>
      <c r="O1094" s="163"/>
      <c r="P1094" s="163"/>
      <c r="Q1094" s="163"/>
      <c r="R1094" s="163"/>
      <c r="S1094" s="163"/>
      <c r="T1094" s="163"/>
      <c r="U1094" s="163"/>
      <c r="V1094" s="163"/>
      <c r="W1094" s="163"/>
      <c r="X1094" s="163"/>
      <c r="Y1094" s="163"/>
      <c r="Z1094" s="163"/>
      <c r="AA1094" s="163"/>
      <c r="AB1094" s="163"/>
      <c r="AC1094" s="163"/>
      <c r="AD1094" s="163"/>
      <c r="AE1094" s="163"/>
      <c r="AF1094" s="163"/>
      <c r="AG1094" s="163"/>
      <c r="AH1094" s="163"/>
      <c r="AI1094" s="163"/>
      <c r="AJ1094" s="163"/>
      <c r="AK1094" s="163"/>
      <c r="AL1094" s="163"/>
      <c r="AM1094" s="163"/>
      <c r="AN1094" s="163"/>
      <c r="AO1094" s="163"/>
      <c r="AP1094" s="163"/>
      <c r="AQ1094" s="163"/>
      <c r="AR1094" s="163"/>
      <c r="AS1094" s="163"/>
      <c r="AT1094" s="163"/>
      <c r="AU1094" s="163"/>
      <c r="AV1094" s="163"/>
      <c r="AW1094" s="163"/>
      <c r="AX1094" s="163"/>
      <c r="AY1094" s="163"/>
      <c r="AZ1094" s="163"/>
      <c r="BA1094" s="163"/>
      <c r="BB1094" s="163"/>
      <c r="BC1094" s="163"/>
      <c r="BD1094" s="163"/>
      <c r="BE1094" s="163"/>
      <c r="BF1094" s="163"/>
      <c r="BG1094" s="163"/>
      <c r="BH1094" s="163"/>
    </row>
    <row r="1095" customFormat="false" ht="22.7" hidden="false" customHeight="true" outlineLevel="1" collapsed="false">
      <c r="A1095" s="164"/>
      <c r="B1095" s="189" t="s">
        <v>1866</v>
      </c>
      <c r="C1095" s="189"/>
      <c r="D1095" s="189"/>
      <c r="E1095" s="189"/>
      <c r="F1095" s="189"/>
      <c r="G1095" s="189"/>
      <c r="H1095" s="167"/>
      <c r="I1095" s="168"/>
      <c r="J1095" s="163"/>
      <c r="K1095" s="163" t="n">
        <v>1</v>
      </c>
      <c r="L1095" s="163"/>
      <c r="M1095" s="163"/>
      <c r="N1095" s="163"/>
      <c r="O1095" s="163"/>
      <c r="P1095" s="163"/>
      <c r="Q1095" s="163"/>
      <c r="R1095" s="163"/>
      <c r="S1095" s="163"/>
      <c r="T1095" s="163"/>
      <c r="U1095" s="163"/>
      <c r="V1095" s="163"/>
      <c r="W1095" s="163"/>
      <c r="X1095" s="163"/>
      <c r="Y1095" s="163"/>
      <c r="Z1095" s="163"/>
      <c r="AA1095" s="163"/>
      <c r="AB1095" s="163"/>
      <c r="AC1095" s="163"/>
      <c r="AD1095" s="163"/>
      <c r="AE1095" s="163"/>
      <c r="AF1095" s="163"/>
      <c r="AG1095" s="163"/>
      <c r="AH1095" s="163"/>
      <c r="AI1095" s="163"/>
      <c r="AJ1095" s="163"/>
      <c r="AK1095" s="163"/>
      <c r="AL1095" s="163"/>
      <c r="AM1095" s="163"/>
      <c r="AN1095" s="163"/>
      <c r="AO1095" s="163"/>
      <c r="AP1095" s="163"/>
      <c r="AQ1095" s="163"/>
      <c r="AR1095" s="163"/>
      <c r="AS1095" s="163"/>
      <c r="AT1095" s="163"/>
      <c r="AU1095" s="163"/>
      <c r="AV1095" s="163"/>
      <c r="AW1095" s="163"/>
      <c r="AX1095" s="163"/>
      <c r="AY1095" s="163"/>
      <c r="AZ1095" s="163"/>
      <c r="BA1095" s="163"/>
      <c r="BB1095" s="163"/>
      <c r="BC1095" s="163"/>
      <c r="BD1095" s="163"/>
      <c r="BE1095" s="163"/>
      <c r="BF1095" s="163"/>
      <c r="BG1095" s="163"/>
      <c r="BH1095" s="163"/>
    </row>
    <row r="1096" customFormat="false" ht="12.75" hidden="false" customHeight="true" outlineLevel="1" collapsed="false">
      <c r="A1096" s="164"/>
      <c r="B1096" s="189" t="s">
        <v>1742</v>
      </c>
      <c r="C1096" s="189"/>
      <c r="D1096" s="189"/>
      <c r="E1096" s="189"/>
      <c r="F1096" s="189"/>
      <c r="G1096" s="189"/>
      <c r="H1096" s="167"/>
      <c r="I1096" s="168"/>
      <c r="J1096" s="163"/>
      <c r="K1096" s="163"/>
      <c r="L1096" s="163"/>
      <c r="M1096" s="163"/>
      <c r="N1096" s="163"/>
      <c r="O1096" s="163"/>
      <c r="P1096" s="163"/>
      <c r="Q1096" s="163"/>
      <c r="R1096" s="163"/>
      <c r="S1096" s="163"/>
      <c r="T1096" s="163"/>
      <c r="U1096" s="163"/>
      <c r="V1096" s="163"/>
      <c r="W1096" s="163"/>
      <c r="X1096" s="163"/>
      <c r="Y1096" s="163"/>
      <c r="Z1096" s="163"/>
      <c r="AA1096" s="163"/>
      <c r="AB1096" s="163"/>
      <c r="AC1096" s="163"/>
      <c r="AD1096" s="163"/>
      <c r="AE1096" s="163"/>
      <c r="AF1096" s="163"/>
      <c r="AG1096" s="163"/>
      <c r="AH1096" s="163"/>
      <c r="AI1096" s="163"/>
      <c r="AJ1096" s="163"/>
      <c r="AK1096" s="163"/>
      <c r="AL1096" s="163"/>
      <c r="AM1096" s="163"/>
      <c r="AN1096" s="163"/>
      <c r="AO1096" s="163"/>
      <c r="AP1096" s="163"/>
      <c r="AQ1096" s="163"/>
      <c r="AR1096" s="163"/>
      <c r="AS1096" s="163"/>
      <c r="AT1096" s="163"/>
      <c r="AU1096" s="163"/>
      <c r="AV1096" s="163"/>
      <c r="AW1096" s="163"/>
      <c r="AX1096" s="163"/>
      <c r="AY1096" s="163"/>
      <c r="AZ1096" s="163"/>
      <c r="BA1096" s="163"/>
      <c r="BB1096" s="163"/>
      <c r="BC1096" s="163"/>
      <c r="BD1096" s="163"/>
      <c r="BE1096" s="163"/>
      <c r="BF1096" s="163"/>
      <c r="BG1096" s="163"/>
      <c r="BH1096" s="163"/>
    </row>
    <row r="1097" customFormat="false" ht="12.75" hidden="false" customHeight="false" outlineLevel="1" collapsed="false">
      <c r="A1097" s="154" t="n">
        <v>211</v>
      </c>
      <c r="B1097" s="155" t="s">
        <v>751</v>
      </c>
      <c r="C1097" s="156" t="s">
        <v>1743</v>
      </c>
      <c r="D1097" s="157" t="s">
        <v>494</v>
      </c>
      <c r="E1097" s="158" t="n">
        <v>2.15067</v>
      </c>
      <c r="F1097" s="159"/>
      <c r="G1097" s="160" t="n">
        <f aca="false">E1097*F1097</f>
        <v>0</v>
      </c>
      <c r="H1097" s="161" t="s">
        <v>1800</v>
      </c>
      <c r="I1097" s="162" t="s">
        <v>74</v>
      </c>
      <c r="J1097" s="163"/>
      <c r="K1097" s="163"/>
      <c r="L1097" s="163"/>
      <c r="M1097" s="163"/>
      <c r="N1097" s="163"/>
      <c r="O1097" s="163"/>
      <c r="P1097" s="163"/>
      <c r="Q1097" s="163"/>
      <c r="R1097" s="163"/>
      <c r="S1097" s="163"/>
      <c r="T1097" s="163"/>
      <c r="U1097" s="163"/>
      <c r="V1097" s="163"/>
      <c r="W1097" s="163"/>
      <c r="X1097" s="163"/>
      <c r="Y1097" s="163"/>
      <c r="Z1097" s="163"/>
      <c r="AA1097" s="163"/>
      <c r="AB1097" s="163"/>
      <c r="AC1097" s="163"/>
      <c r="AD1097" s="163"/>
      <c r="AE1097" s="163"/>
      <c r="AF1097" s="163"/>
      <c r="AG1097" s="163"/>
      <c r="AH1097" s="163"/>
      <c r="AI1097" s="163"/>
      <c r="AJ1097" s="163"/>
      <c r="AK1097" s="163"/>
      <c r="AL1097" s="163"/>
      <c r="AM1097" s="163"/>
      <c r="AN1097" s="163"/>
      <c r="AO1097" s="163"/>
      <c r="AP1097" s="163"/>
      <c r="AQ1097" s="163"/>
      <c r="AR1097" s="163"/>
      <c r="AS1097" s="163"/>
      <c r="AT1097" s="163"/>
      <c r="AU1097" s="163"/>
      <c r="AV1097" s="163"/>
      <c r="AW1097" s="163"/>
      <c r="AX1097" s="163"/>
      <c r="AY1097" s="163"/>
      <c r="AZ1097" s="163"/>
      <c r="BA1097" s="163"/>
      <c r="BB1097" s="163"/>
      <c r="BC1097" s="163"/>
      <c r="BD1097" s="163"/>
      <c r="BE1097" s="163"/>
      <c r="BF1097" s="163"/>
      <c r="BG1097" s="163"/>
      <c r="BH1097" s="163"/>
    </row>
    <row r="1098" customFormat="false" ht="12.75" hidden="false" customHeight="false" outlineLevel="0" collapsed="false">
      <c r="A1098" s="146" t="s">
        <v>68</v>
      </c>
      <c r="B1098" s="147" t="s">
        <v>753</v>
      </c>
      <c r="C1098" s="148" t="s">
        <v>754</v>
      </c>
      <c r="D1098" s="149"/>
      <c r="E1098" s="150"/>
      <c r="F1098" s="170" t="n">
        <f aca="false">SUM(G1099:G1107)</f>
        <v>0</v>
      </c>
      <c r="G1098" s="170"/>
      <c r="H1098" s="152"/>
      <c r="I1098" s="153"/>
    </row>
    <row r="1099" customFormat="false" ht="12.75" hidden="false" customHeight="false" outlineLevel="1" collapsed="false">
      <c r="A1099" s="154" t="n">
        <v>212</v>
      </c>
      <c r="B1099" s="155" t="s">
        <v>1867</v>
      </c>
      <c r="C1099" s="156" t="s">
        <v>1868</v>
      </c>
      <c r="D1099" s="157" t="s">
        <v>1568</v>
      </c>
      <c r="E1099" s="158" t="n">
        <v>11.445</v>
      </c>
      <c r="F1099" s="159"/>
      <c r="G1099" s="160" t="n">
        <f aca="false">E1099*F1099</f>
        <v>0</v>
      </c>
      <c r="H1099" s="161"/>
      <c r="I1099" s="162" t="s">
        <v>86</v>
      </c>
      <c r="J1099" s="163"/>
      <c r="K1099" s="163"/>
      <c r="L1099" s="163"/>
      <c r="M1099" s="163"/>
      <c r="N1099" s="163"/>
      <c r="O1099" s="163"/>
      <c r="P1099" s="163"/>
      <c r="Q1099" s="163"/>
      <c r="R1099" s="163"/>
      <c r="S1099" s="163"/>
      <c r="T1099" s="163"/>
      <c r="U1099" s="163"/>
      <c r="V1099" s="163"/>
      <c r="W1099" s="163"/>
      <c r="X1099" s="163"/>
      <c r="Y1099" s="163"/>
      <c r="Z1099" s="163"/>
      <c r="AA1099" s="163"/>
      <c r="AB1099" s="163"/>
      <c r="AC1099" s="163"/>
      <c r="AD1099" s="163"/>
      <c r="AE1099" s="163"/>
      <c r="AF1099" s="163"/>
      <c r="AG1099" s="163"/>
      <c r="AH1099" s="163"/>
      <c r="AI1099" s="163"/>
      <c r="AJ1099" s="163"/>
      <c r="AK1099" s="163"/>
      <c r="AL1099" s="163"/>
      <c r="AM1099" s="163"/>
      <c r="AN1099" s="163"/>
      <c r="AO1099" s="163"/>
      <c r="AP1099" s="163"/>
      <c r="AQ1099" s="163"/>
      <c r="AR1099" s="163"/>
      <c r="AS1099" s="163"/>
      <c r="AT1099" s="163"/>
      <c r="AU1099" s="163"/>
      <c r="AV1099" s="163"/>
      <c r="AW1099" s="163"/>
      <c r="AX1099" s="163"/>
      <c r="AY1099" s="163"/>
      <c r="AZ1099" s="163"/>
      <c r="BA1099" s="163"/>
      <c r="BB1099" s="163"/>
      <c r="BC1099" s="163"/>
      <c r="BD1099" s="163"/>
      <c r="BE1099" s="163"/>
      <c r="BF1099" s="163"/>
      <c r="BG1099" s="163"/>
      <c r="BH1099" s="163"/>
    </row>
    <row r="1100" customFormat="false" ht="22.5" hidden="false" customHeight="false" outlineLevel="1" collapsed="false">
      <c r="A1100" s="164"/>
      <c r="B1100" s="165"/>
      <c r="C1100" s="190" t="s">
        <v>1869</v>
      </c>
      <c r="D1100" s="191"/>
      <c r="E1100" s="192" t="n">
        <v>11.445</v>
      </c>
      <c r="F1100" s="193"/>
      <c r="G1100" s="193"/>
      <c r="H1100" s="167"/>
      <c r="I1100" s="168"/>
      <c r="J1100" s="163"/>
      <c r="K1100" s="163"/>
      <c r="L1100" s="163"/>
      <c r="M1100" s="163"/>
      <c r="N1100" s="163"/>
      <c r="O1100" s="163"/>
      <c r="P1100" s="163"/>
      <c r="Q1100" s="163"/>
      <c r="R1100" s="163"/>
      <c r="S1100" s="163"/>
      <c r="T1100" s="163"/>
      <c r="U1100" s="163"/>
      <c r="V1100" s="163"/>
      <c r="W1100" s="163"/>
      <c r="X1100" s="163"/>
      <c r="Y1100" s="163"/>
      <c r="Z1100" s="163"/>
      <c r="AA1100" s="163"/>
      <c r="AB1100" s="163"/>
      <c r="AC1100" s="163"/>
      <c r="AD1100" s="163"/>
      <c r="AE1100" s="163"/>
      <c r="AF1100" s="163"/>
      <c r="AG1100" s="163"/>
      <c r="AH1100" s="163"/>
      <c r="AI1100" s="163"/>
      <c r="AJ1100" s="163"/>
      <c r="AK1100" s="163"/>
      <c r="AL1100" s="163"/>
      <c r="AM1100" s="163"/>
      <c r="AN1100" s="163"/>
      <c r="AO1100" s="163"/>
      <c r="AP1100" s="163"/>
      <c r="AQ1100" s="163"/>
      <c r="AR1100" s="163"/>
      <c r="AS1100" s="163"/>
      <c r="AT1100" s="163"/>
      <c r="AU1100" s="163"/>
      <c r="AV1100" s="163"/>
      <c r="AW1100" s="163"/>
      <c r="AX1100" s="163"/>
      <c r="AY1100" s="163"/>
      <c r="AZ1100" s="163"/>
      <c r="BA1100" s="163"/>
      <c r="BB1100" s="163"/>
      <c r="BC1100" s="163"/>
      <c r="BD1100" s="163"/>
      <c r="BE1100" s="163"/>
      <c r="BF1100" s="163"/>
      <c r="BG1100" s="163"/>
      <c r="BH1100" s="163"/>
    </row>
    <row r="1101" customFormat="false" ht="12.75" hidden="false" customHeight="false" outlineLevel="1" collapsed="false">
      <c r="A1101" s="154" t="n">
        <v>213</v>
      </c>
      <c r="B1101" s="155" t="s">
        <v>1870</v>
      </c>
      <c r="C1101" s="156" t="s">
        <v>1871</v>
      </c>
      <c r="D1101" s="157" t="s">
        <v>1568</v>
      </c>
      <c r="E1101" s="158" t="n">
        <v>12.5895</v>
      </c>
      <c r="F1101" s="159"/>
      <c r="G1101" s="160" t="n">
        <f aca="false">E1101*F1101</f>
        <v>0</v>
      </c>
      <c r="H1101" s="161"/>
      <c r="I1101" s="162" t="s">
        <v>86</v>
      </c>
      <c r="J1101" s="163"/>
      <c r="K1101" s="163"/>
      <c r="L1101" s="163"/>
      <c r="M1101" s="163"/>
      <c r="N1101" s="163"/>
      <c r="O1101" s="163"/>
      <c r="P1101" s="163"/>
      <c r="Q1101" s="163"/>
      <c r="R1101" s="163"/>
      <c r="S1101" s="163"/>
      <c r="T1101" s="163"/>
      <c r="U1101" s="163"/>
      <c r="V1101" s="163"/>
      <c r="W1101" s="163"/>
      <c r="X1101" s="163"/>
      <c r="Y1101" s="163"/>
      <c r="Z1101" s="163"/>
      <c r="AA1101" s="163"/>
      <c r="AB1101" s="163"/>
      <c r="AC1101" s="163"/>
      <c r="AD1101" s="163"/>
      <c r="AE1101" s="163"/>
      <c r="AF1101" s="163"/>
      <c r="AG1101" s="163"/>
      <c r="AH1101" s="163"/>
      <c r="AI1101" s="163"/>
      <c r="AJ1101" s="163"/>
      <c r="AK1101" s="163"/>
      <c r="AL1101" s="163"/>
      <c r="AM1101" s="163"/>
      <c r="AN1101" s="163"/>
      <c r="AO1101" s="163"/>
      <c r="AP1101" s="163"/>
      <c r="AQ1101" s="163"/>
      <c r="AR1101" s="163"/>
      <c r="AS1101" s="163"/>
      <c r="AT1101" s="163"/>
      <c r="AU1101" s="163"/>
      <c r="AV1101" s="163"/>
      <c r="AW1101" s="163"/>
      <c r="AX1101" s="163"/>
      <c r="AY1101" s="163"/>
      <c r="AZ1101" s="163"/>
      <c r="BA1101" s="163"/>
      <c r="BB1101" s="163"/>
      <c r="BC1101" s="163"/>
      <c r="BD1101" s="163"/>
      <c r="BE1101" s="163"/>
      <c r="BF1101" s="163"/>
      <c r="BG1101" s="163"/>
      <c r="BH1101" s="163"/>
    </row>
    <row r="1102" customFormat="false" ht="22.5" hidden="false" customHeight="false" outlineLevel="1" collapsed="false">
      <c r="A1102" s="164"/>
      <c r="B1102" s="165"/>
      <c r="C1102" s="190" t="s">
        <v>1872</v>
      </c>
      <c r="D1102" s="191"/>
      <c r="E1102" s="192" t="n">
        <v>12.5895</v>
      </c>
      <c r="F1102" s="193"/>
      <c r="G1102" s="193"/>
      <c r="H1102" s="167"/>
      <c r="I1102" s="168"/>
      <c r="J1102" s="163"/>
      <c r="K1102" s="163"/>
      <c r="L1102" s="163"/>
      <c r="M1102" s="163"/>
      <c r="N1102" s="163"/>
      <c r="O1102" s="163"/>
      <c r="P1102" s="163"/>
      <c r="Q1102" s="163"/>
      <c r="R1102" s="163"/>
      <c r="S1102" s="163"/>
      <c r="T1102" s="163"/>
      <c r="U1102" s="163"/>
      <c r="V1102" s="163"/>
      <c r="W1102" s="163"/>
      <c r="X1102" s="163"/>
      <c r="Y1102" s="163"/>
      <c r="Z1102" s="163"/>
      <c r="AA1102" s="163"/>
      <c r="AB1102" s="163"/>
      <c r="AC1102" s="163"/>
      <c r="AD1102" s="163"/>
      <c r="AE1102" s="163"/>
      <c r="AF1102" s="163"/>
      <c r="AG1102" s="163"/>
      <c r="AH1102" s="163"/>
      <c r="AI1102" s="163"/>
      <c r="AJ1102" s="163"/>
      <c r="AK1102" s="163"/>
      <c r="AL1102" s="163"/>
      <c r="AM1102" s="163"/>
      <c r="AN1102" s="163"/>
      <c r="AO1102" s="163"/>
      <c r="AP1102" s="163"/>
      <c r="AQ1102" s="163"/>
      <c r="AR1102" s="163"/>
      <c r="AS1102" s="163"/>
      <c r="AT1102" s="163"/>
      <c r="AU1102" s="163"/>
      <c r="AV1102" s="163"/>
      <c r="AW1102" s="163"/>
      <c r="AX1102" s="163"/>
      <c r="AY1102" s="163"/>
      <c r="AZ1102" s="163"/>
      <c r="BA1102" s="163"/>
      <c r="BB1102" s="163"/>
      <c r="BC1102" s="163"/>
      <c r="BD1102" s="163"/>
      <c r="BE1102" s="163"/>
      <c r="BF1102" s="163"/>
      <c r="BG1102" s="163"/>
      <c r="BH1102" s="163"/>
    </row>
    <row r="1103" customFormat="false" ht="12.75" hidden="false" customHeight="false" outlineLevel="1" collapsed="false">
      <c r="A1103" s="154" t="n">
        <v>214</v>
      </c>
      <c r="B1103" s="155" t="s">
        <v>1873</v>
      </c>
      <c r="C1103" s="156" t="s">
        <v>763</v>
      </c>
      <c r="D1103" s="157" t="s">
        <v>1568</v>
      </c>
      <c r="E1103" s="158" t="n">
        <v>169</v>
      </c>
      <c r="F1103" s="159"/>
      <c r="G1103" s="160" t="n">
        <f aca="false">E1103*F1103</f>
        <v>0</v>
      </c>
      <c r="H1103" s="161"/>
      <c r="I1103" s="162" t="s">
        <v>86</v>
      </c>
      <c r="J1103" s="163"/>
      <c r="K1103" s="163"/>
      <c r="L1103" s="163"/>
      <c r="M1103" s="163"/>
      <c r="N1103" s="163"/>
      <c r="O1103" s="163"/>
      <c r="P1103" s="163"/>
      <c r="Q1103" s="163"/>
      <c r="R1103" s="163"/>
      <c r="S1103" s="163"/>
      <c r="T1103" s="163"/>
      <c r="U1103" s="163"/>
      <c r="V1103" s="163"/>
      <c r="W1103" s="163"/>
      <c r="X1103" s="163"/>
      <c r="Y1103" s="163"/>
      <c r="Z1103" s="163"/>
      <c r="AA1103" s="163"/>
      <c r="AB1103" s="163"/>
      <c r="AC1103" s="163"/>
      <c r="AD1103" s="163"/>
      <c r="AE1103" s="163"/>
      <c r="AF1103" s="163"/>
      <c r="AG1103" s="163"/>
      <c r="AH1103" s="163"/>
      <c r="AI1103" s="163"/>
      <c r="AJ1103" s="163"/>
      <c r="AK1103" s="163"/>
      <c r="AL1103" s="163"/>
      <c r="AM1103" s="163"/>
      <c r="AN1103" s="163"/>
      <c r="AO1103" s="163"/>
      <c r="AP1103" s="163"/>
      <c r="AQ1103" s="163"/>
      <c r="AR1103" s="163"/>
      <c r="AS1103" s="163"/>
      <c r="AT1103" s="163"/>
      <c r="AU1103" s="163"/>
      <c r="AV1103" s="163"/>
      <c r="AW1103" s="163"/>
      <c r="AX1103" s="163"/>
      <c r="AY1103" s="163"/>
      <c r="AZ1103" s="163"/>
      <c r="BA1103" s="163"/>
      <c r="BB1103" s="163"/>
      <c r="BC1103" s="163"/>
      <c r="BD1103" s="163"/>
      <c r="BE1103" s="163"/>
      <c r="BF1103" s="163"/>
      <c r="BG1103" s="163"/>
      <c r="BH1103" s="163"/>
    </row>
    <row r="1104" customFormat="false" ht="12.75" hidden="false" customHeight="false" outlineLevel="1" collapsed="false">
      <c r="A1104" s="164"/>
      <c r="B1104" s="165"/>
      <c r="C1104" s="190" t="s">
        <v>1874</v>
      </c>
      <c r="D1104" s="191"/>
      <c r="E1104" s="192" t="n">
        <v>169</v>
      </c>
      <c r="F1104" s="193"/>
      <c r="G1104" s="193"/>
      <c r="H1104" s="167"/>
      <c r="I1104" s="168"/>
      <c r="J1104" s="163"/>
      <c r="K1104" s="163"/>
      <c r="L1104" s="163"/>
      <c r="M1104" s="163"/>
      <c r="N1104" s="163"/>
      <c r="O1104" s="163"/>
      <c r="P1104" s="163"/>
      <c r="Q1104" s="163"/>
      <c r="R1104" s="163"/>
      <c r="S1104" s="163"/>
      <c r="T1104" s="163"/>
      <c r="U1104" s="163"/>
      <c r="V1104" s="163"/>
      <c r="W1104" s="163"/>
      <c r="X1104" s="163"/>
      <c r="Y1104" s="163"/>
      <c r="Z1104" s="163"/>
      <c r="AA1104" s="163"/>
      <c r="AB1104" s="163"/>
      <c r="AC1104" s="163"/>
      <c r="AD1104" s="163"/>
      <c r="AE1104" s="163"/>
      <c r="AF1104" s="163"/>
      <c r="AG1104" s="163"/>
      <c r="AH1104" s="163"/>
      <c r="AI1104" s="163"/>
      <c r="AJ1104" s="163"/>
      <c r="AK1104" s="163"/>
      <c r="AL1104" s="163"/>
      <c r="AM1104" s="163"/>
      <c r="AN1104" s="163"/>
      <c r="AO1104" s="163"/>
      <c r="AP1104" s="163"/>
      <c r="AQ1104" s="163"/>
      <c r="AR1104" s="163"/>
      <c r="AS1104" s="163"/>
      <c r="AT1104" s="163"/>
      <c r="AU1104" s="163"/>
      <c r="AV1104" s="163"/>
      <c r="AW1104" s="163"/>
      <c r="AX1104" s="163"/>
      <c r="AY1104" s="163"/>
      <c r="AZ1104" s="163"/>
      <c r="BA1104" s="163"/>
      <c r="BB1104" s="163"/>
      <c r="BC1104" s="163"/>
      <c r="BD1104" s="163"/>
      <c r="BE1104" s="163"/>
      <c r="BF1104" s="163"/>
      <c r="BG1104" s="163"/>
      <c r="BH1104" s="163"/>
    </row>
    <row r="1105" customFormat="false" ht="22.7" hidden="false" customHeight="true" outlineLevel="1" collapsed="false">
      <c r="A1105" s="164"/>
      <c r="B1105" s="189" t="s">
        <v>1875</v>
      </c>
      <c r="C1105" s="189"/>
      <c r="D1105" s="189"/>
      <c r="E1105" s="189"/>
      <c r="F1105" s="189"/>
      <c r="G1105" s="189"/>
      <c r="H1105" s="167"/>
      <c r="I1105" s="168"/>
      <c r="J1105" s="163"/>
      <c r="K1105" s="163" t="n">
        <v>1</v>
      </c>
      <c r="L1105" s="163"/>
      <c r="M1105" s="163"/>
      <c r="N1105" s="163"/>
      <c r="O1105" s="163"/>
      <c r="P1105" s="163"/>
      <c r="Q1105" s="163"/>
      <c r="R1105" s="163"/>
      <c r="S1105" s="163"/>
      <c r="T1105" s="163"/>
      <c r="U1105" s="163"/>
      <c r="V1105" s="163"/>
      <c r="W1105" s="163"/>
      <c r="X1105" s="163"/>
      <c r="Y1105" s="163"/>
      <c r="Z1105" s="163"/>
      <c r="AA1105" s="163"/>
      <c r="AB1105" s="163"/>
      <c r="AC1105" s="163"/>
      <c r="AD1105" s="163"/>
      <c r="AE1105" s="163"/>
      <c r="AF1105" s="163"/>
      <c r="AG1105" s="163"/>
      <c r="AH1105" s="163"/>
      <c r="AI1105" s="163"/>
      <c r="AJ1105" s="163"/>
      <c r="AK1105" s="163"/>
      <c r="AL1105" s="163"/>
      <c r="AM1105" s="163"/>
      <c r="AN1105" s="163"/>
      <c r="AO1105" s="163"/>
      <c r="AP1105" s="163"/>
      <c r="AQ1105" s="163"/>
      <c r="AR1105" s="163"/>
      <c r="AS1105" s="163"/>
      <c r="AT1105" s="163"/>
      <c r="AU1105" s="163"/>
      <c r="AV1105" s="163"/>
      <c r="AW1105" s="163"/>
      <c r="AX1105" s="163"/>
      <c r="AY1105" s="163"/>
      <c r="AZ1105" s="163"/>
      <c r="BA1105" s="163"/>
      <c r="BB1105" s="163"/>
      <c r="BC1105" s="163"/>
      <c r="BD1105" s="163"/>
      <c r="BE1105" s="163"/>
      <c r="BF1105" s="163"/>
      <c r="BG1105" s="163"/>
      <c r="BH1105" s="163"/>
    </row>
    <row r="1106" customFormat="false" ht="12.75" hidden="false" customHeight="true" outlineLevel="1" collapsed="false">
      <c r="A1106" s="164"/>
      <c r="B1106" s="189" t="s">
        <v>1742</v>
      </c>
      <c r="C1106" s="189"/>
      <c r="D1106" s="189"/>
      <c r="E1106" s="189"/>
      <c r="F1106" s="189"/>
      <c r="G1106" s="189"/>
      <c r="H1106" s="167"/>
      <c r="I1106" s="168"/>
      <c r="J1106" s="163"/>
      <c r="K1106" s="163"/>
      <c r="L1106" s="163"/>
      <c r="M1106" s="163"/>
      <c r="N1106" s="163"/>
      <c r="O1106" s="163"/>
      <c r="P1106" s="163"/>
      <c r="Q1106" s="163"/>
      <c r="R1106" s="163"/>
      <c r="S1106" s="163"/>
      <c r="T1106" s="163"/>
      <c r="U1106" s="163"/>
      <c r="V1106" s="163"/>
      <c r="W1106" s="163"/>
      <c r="X1106" s="163"/>
      <c r="Y1106" s="163"/>
      <c r="Z1106" s="163"/>
      <c r="AA1106" s="163"/>
      <c r="AB1106" s="163"/>
      <c r="AC1106" s="163"/>
      <c r="AD1106" s="163"/>
      <c r="AE1106" s="163"/>
      <c r="AF1106" s="163"/>
      <c r="AG1106" s="163"/>
      <c r="AH1106" s="163"/>
      <c r="AI1106" s="163"/>
      <c r="AJ1106" s="163"/>
      <c r="AK1106" s="163"/>
      <c r="AL1106" s="163"/>
      <c r="AM1106" s="163"/>
      <c r="AN1106" s="163"/>
      <c r="AO1106" s="163"/>
      <c r="AP1106" s="163"/>
      <c r="AQ1106" s="163"/>
      <c r="AR1106" s="163"/>
      <c r="AS1106" s="163"/>
      <c r="AT1106" s="163"/>
      <c r="AU1106" s="163"/>
      <c r="AV1106" s="163"/>
      <c r="AW1106" s="163"/>
      <c r="AX1106" s="163"/>
      <c r="AY1106" s="163"/>
      <c r="AZ1106" s="163"/>
      <c r="BA1106" s="163"/>
      <c r="BB1106" s="163"/>
      <c r="BC1106" s="163"/>
      <c r="BD1106" s="163"/>
      <c r="BE1106" s="163"/>
      <c r="BF1106" s="163"/>
      <c r="BG1106" s="163"/>
      <c r="BH1106" s="163"/>
    </row>
    <row r="1107" customFormat="false" ht="12.75" hidden="false" customHeight="false" outlineLevel="1" collapsed="false">
      <c r="A1107" s="154" t="n">
        <v>215</v>
      </c>
      <c r="B1107" s="155" t="s">
        <v>775</v>
      </c>
      <c r="C1107" s="156" t="s">
        <v>1876</v>
      </c>
      <c r="D1107" s="157" t="s">
        <v>494</v>
      </c>
      <c r="E1107" s="158" t="n">
        <v>0.25179</v>
      </c>
      <c r="F1107" s="159"/>
      <c r="G1107" s="160" t="n">
        <f aca="false">E1107*F1107</f>
        <v>0</v>
      </c>
      <c r="H1107" s="161" t="s">
        <v>797</v>
      </c>
      <c r="I1107" s="162" t="s">
        <v>74</v>
      </c>
      <c r="J1107" s="163"/>
      <c r="K1107" s="163"/>
      <c r="L1107" s="163"/>
      <c r="M1107" s="163"/>
      <c r="N1107" s="163"/>
      <c r="O1107" s="163"/>
      <c r="P1107" s="163"/>
      <c r="Q1107" s="163"/>
      <c r="R1107" s="163"/>
      <c r="S1107" s="163"/>
      <c r="T1107" s="163"/>
      <c r="U1107" s="163"/>
      <c r="V1107" s="163"/>
      <c r="W1107" s="163"/>
      <c r="X1107" s="163"/>
      <c r="Y1107" s="163"/>
      <c r="Z1107" s="163"/>
      <c r="AA1107" s="163"/>
      <c r="AB1107" s="163"/>
      <c r="AC1107" s="163"/>
      <c r="AD1107" s="163"/>
      <c r="AE1107" s="163"/>
      <c r="AF1107" s="163"/>
      <c r="AG1107" s="163"/>
      <c r="AH1107" s="163"/>
      <c r="AI1107" s="163"/>
      <c r="AJ1107" s="163"/>
      <c r="AK1107" s="163"/>
      <c r="AL1107" s="163"/>
      <c r="AM1107" s="163"/>
      <c r="AN1107" s="163"/>
      <c r="AO1107" s="163"/>
      <c r="AP1107" s="163"/>
      <c r="AQ1107" s="163"/>
      <c r="AR1107" s="163"/>
      <c r="AS1107" s="163"/>
      <c r="AT1107" s="163"/>
      <c r="AU1107" s="163"/>
      <c r="AV1107" s="163"/>
      <c r="AW1107" s="163"/>
      <c r="AX1107" s="163"/>
      <c r="AY1107" s="163"/>
      <c r="AZ1107" s="163"/>
      <c r="BA1107" s="163"/>
      <c r="BB1107" s="163"/>
      <c r="BC1107" s="163"/>
      <c r="BD1107" s="163"/>
      <c r="BE1107" s="163"/>
      <c r="BF1107" s="163"/>
      <c r="BG1107" s="163"/>
      <c r="BH1107" s="163"/>
    </row>
    <row r="1108" customFormat="false" ht="12.75" hidden="false" customHeight="false" outlineLevel="0" collapsed="false">
      <c r="A1108" s="146" t="s">
        <v>68</v>
      </c>
      <c r="B1108" s="147" t="s">
        <v>777</v>
      </c>
      <c r="C1108" s="148" t="s">
        <v>778</v>
      </c>
      <c r="D1108" s="149"/>
      <c r="E1108" s="150"/>
      <c r="F1108" s="170" t="n">
        <f aca="false">SUM(G1109:G1211)</f>
        <v>0</v>
      </c>
      <c r="G1108" s="170"/>
      <c r="H1108" s="152"/>
      <c r="I1108" s="153"/>
    </row>
    <row r="1109" customFormat="false" ht="22.7" hidden="false" customHeight="true" outlineLevel="1" collapsed="false">
      <c r="A1109" s="164"/>
      <c r="B1109" s="188" t="s">
        <v>1877</v>
      </c>
      <c r="C1109" s="188"/>
      <c r="D1109" s="188"/>
      <c r="E1109" s="188"/>
      <c r="F1109" s="188"/>
      <c r="G1109" s="188"/>
      <c r="H1109" s="167"/>
      <c r="I1109" s="168"/>
      <c r="J1109" s="163"/>
      <c r="K1109" s="163" t="n">
        <v>1</v>
      </c>
      <c r="L1109" s="163"/>
      <c r="M1109" s="163"/>
      <c r="N1109" s="163"/>
      <c r="O1109" s="163"/>
      <c r="P1109" s="163"/>
      <c r="Q1109" s="163"/>
      <c r="R1109" s="163"/>
      <c r="S1109" s="163"/>
      <c r="T1109" s="163"/>
      <c r="U1109" s="163"/>
      <c r="V1109" s="163"/>
      <c r="W1109" s="163"/>
      <c r="X1109" s="163"/>
      <c r="Y1109" s="163"/>
      <c r="Z1109" s="163"/>
      <c r="AA1109" s="163"/>
      <c r="AB1109" s="163"/>
      <c r="AC1109" s="163"/>
      <c r="AD1109" s="163"/>
      <c r="AE1109" s="163"/>
      <c r="AF1109" s="163"/>
      <c r="AG1109" s="163"/>
      <c r="AH1109" s="163"/>
      <c r="AI1109" s="163"/>
      <c r="AJ1109" s="163"/>
      <c r="AK1109" s="163"/>
      <c r="AL1109" s="163"/>
      <c r="AM1109" s="163"/>
      <c r="AN1109" s="163"/>
      <c r="AO1109" s="163"/>
      <c r="AP1109" s="163"/>
      <c r="AQ1109" s="163"/>
      <c r="AR1109" s="163"/>
      <c r="AS1109" s="163"/>
      <c r="AT1109" s="163"/>
      <c r="AU1109" s="163"/>
      <c r="AV1109" s="163"/>
      <c r="AW1109" s="163"/>
      <c r="AX1109" s="163"/>
      <c r="AY1109" s="163"/>
      <c r="AZ1109" s="163"/>
      <c r="BA1109" s="163"/>
      <c r="BB1109" s="163"/>
      <c r="BC1109" s="163"/>
      <c r="BD1109" s="163"/>
      <c r="BE1109" s="163"/>
      <c r="BF1109" s="163"/>
      <c r="BG1109" s="163"/>
      <c r="BH1109" s="163"/>
    </row>
    <row r="1110" customFormat="false" ht="22.7" hidden="false" customHeight="true" outlineLevel="1" collapsed="false">
      <c r="A1110" s="164"/>
      <c r="B1110" s="189" t="s">
        <v>1878</v>
      </c>
      <c r="C1110" s="189"/>
      <c r="D1110" s="189"/>
      <c r="E1110" s="189"/>
      <c r="F1110" s="189"/>
      <c r="G1110" s="189"/>
      <c r="H1110" s="167"/>
      <c r="I1110" s="168"/>
      <c r="J1110" s="163"/>
      <c r="K1110" s="163" t="n">
        <v>2</v>
      </c>
      <c r="L1110" s="163"/>
      <c r="M1110" s="163"/>
      <c r="N1110" s="163"/>
      <c r="O1110" s="163"/>
      <c r="P1110" s="163"/>
      <c r="Q1110" s="163"/>
      <c r="R1110" s="163"/>
      <c r="S1110" s="163"/>
      <c r="T1110" s="163"/>
      <c r="U1110" s="163"/>
      <c r="V1110" s="163"/>
      <c r="W1110" s="163"/>
      <c r="X1110" s="163"/>
      <c r="Y1110" s="163"/>
      <c r="Z1110" s="163"/>
      <c r="AA1110" s="163"/>
      <c r="AB1110" s="163"/>
      <c r="AC1110" s="163"/>
      <c r="AD1110" s="163"/>
      <c r="AE1110" s="163"/>
      <c r="AF1110" s="163"/>
      <c r="AG1110" s="163"/>
      <c r="AH1110" s="163"/>
      <c r="AI1110" s="163"/>
      <c r="AJ1110" s="163"/>
      <c r="AK1110" s="163"/>
      <c r="AL1110" s="163"/>
      <c r="AM1110" s="163"/>
      <c r="AN1110" s="163"/>
      <c r="AO1110" s="163"/>
      <c r="AP1110" s="163"/>
      <c r="AQ1110" s="163"/>
      <c r="AR1110" s="163"/>
      <c r="AS1110" s="163"/>
      <c r="AT1110" s="163"/>
      <c r="AU1110" s="163"/>
      <c r="AV1110" s="163"/>
      <c r="AW1110" s="163"/>
      <c r="AX1110" s="163"/>
      <c r="AY1110" s="163"/>
      <c r="AZ1110" s="163"/>
      <c r="BA1110" s="163"/>
      <c r="BB1110" s="163"/>
      <c r="BC1110" s="163"/>
      <c r="BD1110" s="163"/>
      <c r="BE1110" s="163"/>
      <c r="BF1110" s="163"/>
      <c r="BG1110" s="163"/>
      <c r="BH1110" s="163"/>
    </row>
    <row r="1111" customFormat="false" ht="12.75" hidden="false" customHeight="false" outlineLevel="1" collapsed="false">
      <c r="A1111" s="154" t="n">
        <v>216</v>
      </c>
      <c r="B1111" s="155" t="s">
        <v>1879</v>
      </c>
      <c r="C1111" s="156" t="s">
        <v>1880</v>
      </c>
      <c r="D1111" s="157" t="s">
        <v>232</v>
      </c>
      <c r="E1111" s="158" t="n">
        <v>4</v>
      </c>
      <c r="F1111" s="159"/>
      <c r="G1111" s="160" t="n">
        <f aca="false">E1111*F1111</f>
        <v>0</v>
      </c>
      <c r="H1111" s="161" t="s">
        <v>172</v>
      </c>
      <c r="I1111" s="162" t="s">
        <v>74</v>
      </c>
      <c r="J1111" s="163"/>
      <c r="K1111" s="163"/>
      <c r="L1111" s="163"/>
      <c r="M1111" s="163"/>
      <c r="N1111" s="163"/>
      <c r="O1111" s="163"/>
      <c r="P1111" s="163"/>
      <c r="Q1111" s="163"/>
      <c r="R1111" s="163"/>
      <c r="S1111" s="163"/>
      <c r="T1111" s="163"/>
      <c r="U1111" s="163"/>
      <c r="V1111" s="163"/>
      <c r="W1111" s="163"/>
      <c r="X1111" s="163"/>
      <c r="Y1111" s="163"/>
      <c r="Z1111" s="163"/>
      <c r="AA1111" s="163"/>
      <c r="AB1111" s="163"/>
      <c r="AC1111" s="163"/>
      <c r="AD1111" s="163"/>
      <c r="AE1111" s="163"/>
      <c r="AF1111" s="163"/>
      <c r="AG1111" s="163"/>
      <c r="AH1111" s="163"/>
      <c r="AI1111" s="163"/>
      <c r="AJ1111" s="163"/>
      <c r="AK1111" s="163"/>
      <c r="AL1111" s="163"/>
      <c r="AM1111" s="163"/>
      <c r="AN1111" s="163"/>
      <c r="AO1111" s="163"/>
      <c r="AP1111" s="163"/>
      <c r="AQ1111" s="163"/>
      <c r="AR1111" s="163"/>
      <c r="AS1111" s="163"/>
      <c r="AT1111" s="163"/>
      <c r="AU1111" s="163"/>
      <c r="AV1111" s="163"/>
      <c r="AW1111" s="163"/>
      <c r="AX1111" s="163"/>
      <c r="AY1111" s="163"/>
      <c r="AZ1111" s="163"/>
      <c r="BA1111" s="163"/>
      <c r="BB1111" s="163"/>
      <c r="BC1111" s="163"/>
      <c r="BD1111" s="163"/>
      <c r="BE1111" s="163"/>
      <c r="BF1111" s="163"/>
      <c r="BG1111" s="163"/>
      <c r="BH1111" s="163"/>
    </row>
    <row r="1112" customFormat="false" ht="22.7" hidden="false" customHeight="true" outlineLevel="1" collapsed="false">
      <c r="A1112" s="164"/>
      <c r="B1112" s="189" t="s">
        <v>412</v>
      </c>
      <c r="C1112" s="189"/>
      <c r="D1112" s="189"/>
      <c r="E1112" s="189"/>
      <c r="F1112" s="189"/>
      <c r="G1112" s="189"/>
      <c r="H1112" s="167"/>
      <c r="I1112" s="168"/>
      <c r="J1112" s="163"/>
      <c r="K1112" s="163" t="n">
        <v>1</v>
      </c>
      <c r="L1112" s="163"/>
      <c r="M1112" s="163"/>
      <c r="N1112" s="163"/>
      <c r="O1112" s="163"/>
      <c r="P1112" s="163"/>
      <c r="Q1112" s="163"/>
      <c r="R1112" s="163"/>
      <c r="S1112" s="163"/>
      <c r="T1112" s="163"/>
      <c r="U1112" s="163"/>
      <c r="V1112" s="163"/>
      <c r="W1112" s="163"/>
      <c r="X1112" s="163"/>
      <c r="Y1112" s="163"/>
      <c r="Z1112" s="163"/>
      <c r="AA1112" s="163"/>
      <c r="AB1112" s="163"/>
      <c r="AC1112" s="163"/>
      <c r="AD1112" s="163"/>
      <c r="AE1112" s="163"/>
      <c r="AF1112" s="163"/>
      <c r="AG1112" s="163"/>
      <c r="AH1112" s="163"/>
      <c r="AI1112" s="163"/>
      <c r="AJ1112" s="163"/>
      <c r="AK1112" s="163"/>
      <c r="AL1112" s="163"/>
      <c r="AM1112" s="163"/>
      <c r="AN1112" s="163"/>
      <c r="AO1112" s="163"/>
      <c r="AP1112" s="163"/>
      <c r="AQ1112" s="163"/>
      <c r="AR1112" s="163"/>
      <c r="AS1112" s="163"/>
      <c r="AT1112" s="163"/>
      <c r="AU1112" s="163"/>
      <c r="AV1112" s="163"/>
      <c r="AW1112" s="163"/>
      <c r="AX1112" s="163"/>
      <c r="AY1112" s="163"/>
      <c r="AZ1112" s="163"/>
      <c r="BA1112" s="163"/>
      <c r="BB1112" s="163"/>
      <c r="BC1112" s="163"/>
      <c r="BD1112" s="163"/>
      <c r="BE1112" s="163"/>
      <c r="BF1112" s="163"/>
      <c r="BG1112" s="163"/>
      <c r="BH1112" s="163"/>
    </row>
    <row r="1113" customFormat="false" ht="12.75" hidden="false" customHeight="false" outlineLevel="1" collapsed="false">
      <c r="A1113" s="154" t="n">
        <v>217</v>
      </c>
      <c r="B1113" s="155" t="s">
        <v>413</v>
      </c>
      <c r="C1113" s="156" t="s">
        <v>414</v>
      </c>
      <c r="D1113" s="157" t="s">
        <v>232</v>
      </c>
      <c r="E1113" s="158" t="n">
        <v>13</v>
      </c>
      <c r="F1113" s="159"/>
      <c r="G1113" s="160" t="n">
        <f aca="false">E1113*F1113</f>
        <v>0</v>
      </c>
      <c r="H1113" s="161" t="s">
        <v>415</v>
      </c>
      <c r="I1113" s="162" t="s">
        <v>74</v>
      </c>
      <c r="J1113" s="163"/>
      <c r="K1113" s="163"/>
      <c r="L1113" s="163"/>
      <c r="M1113" s="163"/>
      <c r="N1113" s="163"/>
      <c r="O1113" s="163"/>
      <c r="P1113" s="163"/>
      <c r="Q1113" s="163"/>
      <c r="R1113" s="163"/>
      <c r="S1113" s="163"/>
      <c r="T1113" s="163"/>
      <c r="U1113" s="163"/>
      <c r="V1113" s="163"/>
      <c r="W1113" s="163"/>
      <c r="X1113" s="163"/>
      <c r="Y1113" s="163"/>
      <c r="Z1113" s="163"/>
      <c r="AA1113" s="163"/>
      <c r="AB1113" s="163"/>
      <c r="AC1113" s="163"/>
      <c r="AD1113" s="163"/>
      <c r="AE1113" s="163"/>
      <c r="AF1113" s="163"/>
      <c r="AG1113" s="163"/>
      <c r="AH1113" s="163"/>
      <c r="AI1113" s="163"/>
      <c r="AJ1113" s="163"/>
      <c r="AK1113" s="163"/>
      <c r="AL1113" s="163"/>
      <c r="AM1113" s="163"/>
      <c r="AN1113" s="163"/>
      <c r="AO1113" s="163"/>
      <c r="AP1113" s="163"/>
      <c r="AQ1113" s="163"/>
      <c r="AR1113" s="163"/>
      <c r="AS1113" s="163"/>
      <c r="AT1113" s="163"/>
      <c r="AU1113" s="163"/>
      <c r="AV1113" s="163"/>
      <c r="AW1113" s="163"/>
      <c r="AX1113" s="163"/>
      <c r="AY1113" s="163"/>
      <c r="AZ1113" s="163"/>
      <c r="BA1113" s="163"/>
      <c r="BB1113" s="163"/>
      <c r="BC1113" s="163"/>
      <c r="BD1113" s="163"/>
      <c r="BE1113" s="163"/>
      <c r="BF1113" s="163"/>
      <c r="BG1113" s="163"/>
      <c r="BH1113" s="163"/>
    </row>
    <row r="1114" customFormat="false" ht="12.75" hidden="false" customHeight="false" outlineLevel="1" collapsed="false">
      <c r="A1114" s="164"/>
      <c r="B1114" s="165"/>
      <c r="C1114" s="190" t="s">
        <v>1881</v>
      </c>
      <c r="D1114" s="191"/>
      <c r="E1114" s="192" t="n">
        <v>13</v>
      </c>
      <c r="F1114" s="193"/>
      <c r="G1114" s="193"/>
      <c r="H1114" s="167"/>
      <c r="I1114" s="168"/>
      <c r="J1114" s="163"/>
      <c r="K1114" s="163"/>
      <c r="L1114" s="163"/>
      <c r="M1114" s="163"/>
      <c r="N1114" s="163"/>
      <c r="O1114" s="163"/>
      <c r="P1114" s="163"/>
      <c r="Q1114" s="163"/>
      <c r="R1114" s="163"/>
      <c r="S1114" s="163"/>
      <c r="T1114" s="163"/>
      <c r="U1114" s="163"/>
      <c r="V1114" s="163"/>
      <c r="W1114" s="163"/>
      <c r="X1114" s="163"/>
      <c r="Y1114" s="163"/>
      <c r="Z1114" s="163"/>
      <c r="AA1114" s="163"/>
      <c r="AB1114" s="163"/>
      <c r="AC1114" s="163"/>
      <c r="AD1114" s="163"/>
      <c r="AE1114" s="163"/>
      <c r="AF1114" s="163"/>
      <c r="AG1114" s="163"/>
      <c r="AH1114" s="163"/>
      <c r="AI1114" s="163"/>
      <c r="AJ1114" s="163"/>
      <c r="AK1114" s="163"/>
      <c r="AL1114" s="163"/>
      <c r="AM1114" s="163"/>
      <c r="AN1114" s="163"/>
      <c r="AO1114" s="163"/>
      <c r="AP1114" s="163"/>
      <c r="AQ1114" s="163"/>
      <c r="AR1114" s="163"/>
      <c r="AS1114" s="163"/>
      <c r="AT1114" s="163"/>
      <c r="AU1114" s="163"/>
      <c r="AV1114" s="163"/>
      <c r="AW1114" s="163"/>
      <c r="AX1114" s="163"/>
      <c r="AY1114" s="163"/>
      <c r="AZ1114" s="163"/>
      <c r="BA1114" s="163"/>
      <c r="BB1114" s="163"/>
      <c r="BC1114" s="163"/>
      <c r="BD1114" s="163"/>
      <c r="BE1114" s="163"/>
      <c r="BF1114" s="163"/>
      <c r="BG1114" s="163"/>
      <c r="BH1114" s="163"/>
    </row>
    <row r="1115" customFormat="false" ht="12.75" hidden="false" customHeight="false" outlineLevel="1" collapsed="false">
      <c r="A1115" s="154" t="n">
        <v>218</v>
      </c>
      <c r="B1115" s="155" t="s">
        <v>1882</v>
      </c>
      <c r="C1115" s="156" t="s">
        <v>1883</v>
      </c>
      <c r="D1115" s="157" t="s">
        <v>232</v>
      </c>
      <c r="E1115" s="158" t="n">
        <v>5</v>
      </c>
      <c r="F1115" s="159"/>
      <c r="G1115" s="160" t="n">
        <f aca="false">E1115*F1115</f>
        <v>0</v>
      </c>
      <c r="H1115" s="161" t="s">
        <v>415</v>
      </c>
      <c r="I1115" s="162" t="s">
        <v>74</v>
      </c>
      <c r="J1115" s="163"/>
      <c r="K1115" s="163"/>
      <c r="L1115" s="163"/>
      <c r="M1115" s="163"/>
      <c r="N1115" s="163"/>
      <c r="O1115" s="163"/>
      <c r="P1115" s="163"/>
      <c r="Q1115" s="163"/>
      <c r="R1115" s="163"/>
      <c r="S1115" s="163"/>
      <c r="T1115" s="163"/>
      <c r="U1115" s="163"/>
      <c r="V1115" s="163"/>
      <c r="W1115" s="163"/>
      <c r="X1115" s="163"/>
      <c r="Y1115" s="163"/>
      <c r="Z1115" s="163"/>
      <c r="AA1115" s="163"/>
      <c r="AB1115" s="163"/>
      <c r="AC1115" s="163"/>
      <c r="AD1115" s="163"/>
      <c r="AE1115" s="163"/>
      <c r="AF1115" s="163"/>
      <c r="AG1115" s="163"/>
      <c r="AH1115" s="163"/>
      <c r="AI1115" s="163"/>
      <c r="AJ1115" s="163"/>
      <c r="AK1115" s="163"/>
      <c r="AL1115" s="163"/>
      <c r="AM1115" s="163"/>
      <c r="AN1115" s="163"/>
      <c r="AO1115" s="163"/>
      <c r="AP1115" s="163"/>
      <c r="AQ1115" s="163"/>
      <c r="AR1115" s="163"/>
      <c r="AS1115" s="163"/>
      <c r="AT1115" s="163"/>
      <c r="AU1115" s="163"/>
      <c r="AV1115" s="163"/>
      <c r="AW1115" s="163"/>
      <c r="AX1115" s="163"/>
      <c r="AY1115" s="163"/>
      <c r="AZ1115" s="163"/>
      <c r="BA1115" s="163"/>
      <c r="BB1115" s="163"/>
      <c r="BC1115" s="163"/>
      <c r="BD1115" s="163"/>
      <c r="BE1115" s="163"/>
      <c r="BF1115" s="163"/>
      <c r="BG1115" s="163"/>
      <c r="BH1115" s="163"/>
    </row>
    <row r="1116" customFormat="false" ht="12.75" hidden="false" customHeight="false" outlineLevel="1" collapsed="false">
      <c r="A1116" s="164"/>
      <c r="B1116" s="165"/>
      <c r="C1116" s="190" t="s">
        <v>1884</v>
      </c>
      <c r="D1116" s="191"/>
      <c r="E1116" s="192" t="n">
        <v>2</v>
      </c>
      <c r="F1116" s="193"/>
      <c r="G1116" s="193"/>
      <c r="H1116" s="167"/>
      <c r="I1116" s="168"/>
      <c r="J1116" s="163"/>
      <c r="K1116" s="163"/>
      <c r="L1116" s="163"/>
      <c r="M1116" s="163"/>
      <c r="N1116" s="163"/>
      <c r="O1116" s="163"/>
      <c r="P1116" s="163"/>
      <c r="Q1116" s="163"/>
      <c r="R1116" s="163"/>
      <c r="S1116" s="163"/>
      <c r="T1116" s="163"/>
      <c r="U1116" s="163"/>
      <c r="V1116" s="163"/>
      <c r="W1116" s="163"/>
      <c r="X1116" s="163"/>
      <c r="Y1116" s="163"/>
      <c r="Z1116" s="163"/>
      <c r="AA1116" s="163"/>
      <c r="AB1116" s="163"/>
      <c r="AC1116" s="163"/>
      <c r="AD1116" s="163"/>
      <c r="AE1116" s="163"/>
      <c r="AF1116" s="163"/>
      <c r="AG1116" s="163"/>
      <c r="AH1116" s="163"/>
      <c r="AI1116" s="163"/>
      <c r="AJ1116" s="163"/>
      <c r="AK1116" s="163"/>
      <c r="AL1116" s="163"/>
      <c r="AM1116" s="163"/>
      <c r="AN1116" s="163"/>
      <c r="AO1116" s="163"/>
      <c r="AP1116" s="163"/>
      <c r="AQ1116" s="163"/>
      <c r="AR1116" s="163"/>
      <c r="AS1116" s="163"/>
      <c r="AT1116" s="163"/>
      <c r="AU1116" s="163"/>
      <c r="AV1116" s="163"/>
      <c r="AW1116" s="163"/>
      <c r="AX1116" s="163"/>
      <c r="AY1116" s="163"/>
      <c r="AZ1116" s="163"/>
      <c r="BA1116" s="163"/>
      <c r="BB1116" s="163"/>
      <c r="BC1116" s="163"/>
      <c r="BD1116" s="163"/>
      <c r="BE1116" s="163"/>
      <c r="BF1116" s="163"/>
      <c r="BG1116" s="163"/>
      <c r="BH1116" s="163"/>
    </row>
    <row r="1117" customFormat="false" ht="12.75" hidden="false" customHeight="false" outlineLevel="1" collapsed="false">
      <c r="A1117" s="164"/>
      <c r="B1117" s="165"/>
      <c r="C1117" s="190" t="s">
        <v>1885</v>
      </c>
      <c r="D1117" s="191"/>
      <c r="E1117" s="192" t="n">
        <v>1</v>
      </c>
      <c r="F1117" s="193"/>
      <c r="G1117" s="193"/>
      <c r="H1117" s="167"/>
      <c r="I1117" s="168"/>
      <c r="J1117" s="163"/>
      <c r="K1117" s="163"/>
      <c r="L1117" s="163"/>
      <c r="M1117" s="163"/>
      <c r="N1117" s="163"/>
      <c r="O1117" s="163"/>
      <c r="P1117" s="163"/>
      <c r="Q1117" s="163"/>
      <c r="R1117" s="163"/>
      <c r="S1117" s="163"/>
      <c r="T1117" s="163"/>
      <c r="U1117" s="163"/>
      <c r="V1117" s="163"/>
      <c r="W1117" s="163"/>
      <c r="X1117" s="163"/>
      <c r="Y1117" s="163"/>
      <c r="Z1117" s="163"/>
      <c r="AA1117" s="163"/>
      <c r="AB1117" s="163"/>
      <c r="AC1117" s="163"/>
      <c r="AD1117" s="163"/>
      <c r="AE1117" s="163"/>
      <c r="AF1117" s="163"/>
      <c r="AG1117" s="163"/>
      <c r="AH1117" s="163"/>
      <c r="AI1117" s="163"/>
      <c r="AJ1117" s="163"/>
      <c r="AK1117" s="163"/>
      <c r="AL1117" s="163"/>
      <c r="AM1117" s="163"/>
      <c r="AN1117" s="163"/>
      <c r="AO1117" s="163"/>
      <c r="AP1117" s="163"/>
      <c r="AQ1117" s="163"/>
      <c r="AR1117" s="163"/>
      <c r="AS1117" s="163"/>
      <c r="AT1117" s="163"/>
      <c r="AU1117" s="163"/>
      <c r="AV1117" s="163"/>
      <c r="AW1117" s="163"/>
      <c r="AX1117" s="163"/>
      <c r="AY1117" s="163"/>
      <c r="AZ1117" s="163"/>
      <c r="BA1117" s="163"/>
      <c r="BB1117" s="163"/>
      <c r="BC1117" s="163"/>
      <c r="BD1117" s="163"/>
      <c r="BE1117" s="163"/>
      <c r="BF1117" s="163"/>
      <c r="BG1117" s="163"/>
      <c r="BH1117" s="163"/>
    </row>
    <row r="1118" customFormat="false" ht="12.75" hidden="false" customHeight="false" outlineLevel="1" collapsed="false">
      <c r="A1118" s="164"/>
      <c r="B1118" s="165"/>
      <c r="C1118" s="190" t="s">
        <v>1886</v>
      </c>
      <c r="D1118" s="191"/>
      <c r="E1118" s="192" t="n">
        <v>2</v>
      </c>
      <c r="F1118" s="193"/>
      <c r="G1118" s="193"/>
      <c r="H1118" s="167"/>
      <c r="I1118" s="168"/>
      <c r="J1118" s="163"/>
      <c r="K1118" s="163"/>
      <c r="L1118" s="163"/>
      <c r="M1118" s="163"/>
      <c r="N1118" s="163"/>
      <c r="O1118" s="163"/>
      <c r="P1118" s="163"/>
      <c r="Q1118" s="163"/>
      <c r="R1118" s="163"/>
      <c r="S1118" s="163"/>
      <c r="T1118" s="163"/>
      <c r="U1118" s="163"/>
      <c r="V1118" s="163"/>
      <c r="W1118" s="163"/>
      <c r="X1118" s="163"/>
      <c r="Y1118" s="163"/>
      <c r="Z1118" s="163"/>
      <c r="AA1118" s="163"/>
      <c r="AB1118" s="163"/>
      <c r="AC1118" s="163"/>
      <c r="AD1118" s="163"/>
      <c r="AE1118" s="163"/>
      <c r="AF1118" s="163"/>
      <c r="AG1118" s="163"/>
      <c r="AH1118" s="163"/>
      <c r="AI1118" s="163"/>
      <c r="AJ1118" s="163"/>
      <c r="AK1118" s="163"/>
      <c r="AL1118" s="163"/>
      <c r="AM1118" s="163"/>
      <c r="AN1118" s="163"/>
      <c r="AO1118" s="163"/>
      <c r="AP1118" s="163"/>
      <c r="AQ1118" s="163"/>
      <c r="AR1118" s="163"/>
      <c r="AS1118" s="163"/>
      <c r="AT1118" s="163"/>
      <c r="AU1118" s="163"/>
      <c r="AV1118" s="163"/>
      <c r="AW1118" s="163"/>
      <c r="AX1118" s="163"/>
      <c r="AY1118" s="163"/>
      <c r="AZ1118" s="163"/>
      <c r="BA1118" s="163"/>
      <c r="BB1118" s="163"/>
      <c r="BC1118" s="163"/>
      <c r="BD1118" s="163"/>
      <c r="BE1118" s="163"/>
      <c r="BF1118" s="163"/>
      <c r="BG1118" s="163"/>
      <c r="BH1118" s="163"/>
    </row>
    <row r="1119" customFormat="false" ht="12.75" hidden="false" customHeight="false" outlineLevel="1" collapsed="false">
      <c r="A1119" s="154" t="n">
        <v>219</v>
      </c>
      <c r="B1119" s="155" t="s">
        <v>1887</v>
      </c>
      <c r="C1119" s="156" t="s">
        <v>1888</v>
      </c>
      <c r="D1119" s="157" t="s">
        <v>232</v>
      </c>
      <c r="E1119" s="158" t="n">
        <v>2</v>
      </c>
      <c r="F1119" s="159"/>
      <c r="G1119" s="160" t="n">
        <f aca="false">E1119*F1119</f>
        <v>0</v>
      </c>
      <c r="H1119" s="161" t="s">
        <v>415</v>
      </c>
      <c r="I1119" s="162" t="s">
        <v>74</v>
      </c>
      <c r="J1119" s="163"/>
      <c r="K1119" s="163"/>
      <c r="L1119" s="163"/>
      <c r="M1119" s="163"/>
      <c r="N1119" s="163"/>
      <c r="O1119" s="163"/>
      <c r="P1119" s="163"/>
      <c r="Q1119" s="163"/>
      <c r="R1119" s="163"/>
      <c r="S1119" s="163"/>
      <c r="T1119" s="163"/>
      <c r="U1119" s="163"/>
      <c r="V1119" s="163"/>
      <c r="W1119" s="163"/>
      <c r="X1119" s="163"/>
      <c r="Y1119" s="163"/>
      <c r="Z1119" s="163"/>
      <c r="AA1119" s="163"/>
      <c r="AB1119" s="163"/>
      <c r="AC1119" s="163"/>
      <c r="AD1119" s="163"/>
      <c r="AE1119" s="163"/>
      <c r="AF1119" s="163"/>
      <c r="AG1119" s="163"/>
      <c r="AH1119" s="163"/>
      <c r="AI1119" s="163"/>
      <c r="AJ1119" s="163"/>
      <c r="AK1119" s="163"/>
      <c r="AL1119" s="163"/>
      <c r="AM1119" s="163"/>
      <c r="AN1119" s="163"/>
      <c r="AO1119" s="163"/>
      <c r="AP1119" s="163"/>
      <c r="AQ1119" s="163"/>
      <c r="AR1119" s="163"/>
      <c r="AS1119" s="163"/>
      <c r="AT1119" s="163"/>
      <c r="AU1119" s="163"/>
      <c r="AV1119" s="163"/>
      <c r="AW1119" s="163"/>
      <c r="AX1119" s="163"/>
      <c r="AY1119" s="163"/>
      <c r="AZ1119" s="163"/>
      <c r="BA1119" s="163"/>
      <c r="BB1119" s="163"/>
      <c r="BC1119" s="163"/>
      <c r="BD1119" s="163"/>
      <c r="BE1119" s="163"/>
      <c r="BF1119" s="163"/>
      <c r="BG1119" s="163"/>
      <c r="BH1119" s="163"/>
    </row>
    <row r="1120" customFormat="false" ht="12.75" hidden="false" customHeight="false" outlineLevel="1" collapsed="false">
      <c r="A1120" s="164"/>
      <c r="B1120" s="165"/>
      <c r="C1120" s="190" t="s">
        <v>1889</v>
      </c>
      <c r="D1120" s="191"/>
      <c r="E1120" s="192" t="n">
        <v>1</v>
      </c>
      <c r="F1120" s="193"/>
      <c r="G1120" s="193"/>
      <c r="H1120" s="167"/>
      <c r="I1120" s="168"/>
      <c r="J1120" s="163"/>
      <c r="K1120" s="163"/>
      <c r="L1120" s="163"/>
      <c r="M1120" s="163"/>
      <c r="N1120" s="163"/>
      <c r="O1120" s="163"/>
      <c r="P1120" s="163"/>
      <c r="Q1120" s="163"/>
      <c r="R1120" s="163"/>
      <c r="S1120" s="163"/>
      <c r="T1120" s="163"/>
      <c r="U1120" s="163"/>
      <c r="V1120" s="163"/>
      <c r="W1120" s="163"/>
      <c r="X1120" s="163"/>
      <c r="Y1120" s="163"/>
      <c r="Z1120" s="163"/>
      <c r="AA1120" s="163"/>
      <c r="AB1120" s="163"/>
      <c r="AC1120" s="163"/>
      <c r="AD1120" s="163"/>
      <c r="AE1120" s="163"/>
      <c r="AF1120" s="163"/>
      <c r="AG1120" s="163"/>
      <c r="AH1120" s="163"/>
      <c r="AI1120" s="163"/>
      <c r="AJ1120" s="163"/>
      <c r="AK1120" s="163"/>
      <c r="AL1120" s="163"/>
      <c r="AM1120" s="163"/>
      <c r="AN1120" s="163"/>
      <c r="AO1120" s="163"/>
      <c r="AP1120" s="163"/>
      <c r="AQ1120" s="163"/>
      <c r="AR1120" s="163"/>
      <c r="AS1120" s="163"/>
      <c r="AT1120" s="163"/>
      <c r="AU1120" s="163"/>
      <c r="AV1120" s="163"/>
      <c r="AW1120" s="163"/>
      <c r="AX1120" s="163"/>
      <c r="AY1120" s="163"/>
      <c r="AZ1120" s="163"/>
      <c r="BA1120" s="163"/>
      <c r="BB1120" s="163"/>
      <c r="BC1120" s="163"/>
      <c r="BD1120" s="163"/>
      <c r="BE1120" s="163"/>
      <c r="BF1120" s="163"/>
      <c r="BG1120" s="163"/>
      <c r="BH1120" s="163"/>
    </row>
    <row r="1121" customFormat="false" ht="12.75" hidden="false" customHeight="false" outlineLevel="1" collapsed="false">
      <c r="A1121" s="164"/>
      <c r="B1121" s="165"/>
      <c r="C1121" s="190" t="s">
        <v>1890</v>
      </c>
      <c r="D1121" s="191"/>
      <c r="E1121" s="192" t="n">
        <v>1</v>
      </c>
      <c r="F1121" s="193"/>
      <c r="G1121" s="193"/>
      <c r="H1121" s="167"/>
      <c r="I1121" s="168"/>
      <c r="J1121" s="163"/>
      <c r="K1121" s="163"/>
      <c r="L1121" s="163"/>
      <c r="M1121" s="163"/>
      <c r="N1121" s="163"/>
      <c r="O1121" s="163"/>
      <c r="P1121" s="163"/>
      <c r="Q1121" s="163"/>
      <c r="R1121" s="163"/>
      <c r="S1121" s="163"/>
      <c r="T1121" s="163"/>
      <c r="U1121" s="163"/>
      <c r="V1121" s="163"/>
      <c r="W1121" s="163"/>
      <c r="X1121" s="163"/>
      <c r="Y1121" s="163"/>
      <c r="Z1121" s="163"/>
      <c r="AA1121" s="163"/>
      <c r="AB1121" s="163"/>
      <c r="AC1121" s="163"/>
      <c r="AD1121" s="163"/>
      <c r="AE1121" s="163"/>
      <c r="AF1121" s="163"/>
      <c r="AG1121" s="163"/>
      <c r="AH1121" s="163"/>
      <c r="AI1121" s="163"/>
      <c r="AJ1121" s="163"/>
      <c r="AK1121" s="163"/>
      <c r="AL1121" s="163"/>
      <c r="AM1121" s="163"/>
      <c r="AN1121" s="163"/>
      <c r="AO1121" s="163"/>
      <c r="AP1121" s="163"/>
      <c r="AQ1121" s="163"/>
      <c r="AR1121" s="163"/>
      <c r="AS1121" s="163"/>
      <c r="AT1121" s="163"/>
      <c r="AU1121" s="163"/>
      <c r="AV1121" s="163"/>
      <c r="AW1121" s="163"/>
      <c r="AX1121" s="163"/>
      <c r="AY1121" s="163"/>
      <c r="AZ1121" s="163"/>
      <c r="BA1121" s="163"/>
      <c r="BB1121" s="163"/>
      <c r="BC1121" s="163"/>
      <c r="BD1121" s="163"/>
      <c r="BE1121" s="163"/>
      <c r="BF1121" s="163"/>
      <c r="BG1121" s="163"/>
      <c r="BH1121" s="163"/>
    </row>
    <row r="1122" customFormat="false" ht="12.75" hidden="false" customHeight="false" outlineLevel="1" collapsed="false">
      <c r="A1122" s="154" t="n">
        <v>220</v>
      </c>
      <c r="B1122" s="155" t="s">
        <v>1891</v>
      </c>
      <c r="C1122" s="156" t="s">
        <v>1892</v>
      </c>
      <c r="D1122" s="157" t="s">
        <v>232</v>
      </c>
      <c r="E1122" s="158" t="n">
        <v>1</v>
      </c>
      <c r="F1122" s="159"/>
      <c r="G1122" s="160" t="n">
        <f aca="false">E1122*F1122</f>
        <v>0</v>
      </c>
      <c r="H1122" s="161" t="s">
        <v>415</v>
      </c>
      <c r="I1122" s="162" t="s">
        <v>74</v>
      </c>
      <c r="J1122" s="163"/>
      <c r="K1122" s="163"/>
      <c r="L1122" s="163"/>
      <c r="M1122" s="163"/>
      <c r="N1122" s="163"/>
      <c r="O1122" s="163"/>
      <c r="P1122" s="163"/>
      <c r="Q1122" s="163"/>
      <c r="R1122" s="163"/>
      <c r="S1122" s="163"/>
      <c r="T1122" s="163"/>
      <c r="U1122" s="163"/>
      <c r="V1122" s="163"/>
      <c r="W1122" s="163"/>
      <c r="X1122" s="163"/>
      <c r="Y1122" s="163"/>
      <c r="Z1122" s="163"/>
      <c r="AA1122" s="163"/>
      <c r="AB1122" s="163"/>
      <c r="AC1122" s="163"/>
      <c r="AD1122" s="163"/>
      <c r="AE1122" s="163"/>
      <c r="AF1122" s="163"/>
      <c r="AG1122" s="163"/>
      <c r="AH1122" s="163"/>
      <c r="AI1122" s="163"/>
      <c r="AJ1122" s="163"/>
      <c r="AK1122" s="163"/>
      <c r="AL1122" s="163"/>
      <c r="AM1122" s="163"/>
      <c r="AN1122" s="163"/>
      <c r="AO1122" s="163"/>
      <c r="AP1122" s="163"/>
      <c r="AQ1122" s="163"/>
      <c r="AR1122" s="163"/>
      <c r="AS1122" s="163"/>
      <c r="AT1122" s="163"/>
      <c r="AU1122" s="163"/>
      <c r="AV1122" s="163"/>
      <c r="AW1122" s="163"/>
      <c r="AX1122" s="163"/>
      <c r="AY1122" s="163"/>
      <c r="AZ1122" s="163"/>
      <c r="BA1122" s="163"/>
      <c r="BB1122" s="163"/>
      <c r="BC1122" s="163"/>
      <c r="BD1122" s="163"/>
      <c r="BE1122" s="163"/>
      <c r="BF1122" s="163"/>
      <c r="BG1122" s="163"/>
      <c r="BH1122" s="163"/>
    </row>
    <row r="1123" customFormat="false" ht="12.75" hidden="false" customHeight="false" outlineLevel="1" collapsed="false">
      <c r="A1123" s="164"/>
      <c r="B1123" s="165"/>
      <c r="C1123" s="190" t="s">
        <v>1893</v>
      </c>
      <c r="D1123" s="191"/>
      <c r="E1123" s="192" t="n">
        <v>1</v>
      </c>
      <c r="F1123" s="193"/>
      <c r="G1123" s="193"/>
      <c r="H1123" s="167"/>
      <c r="I1123" s="168"/>
      <c r="J1123" s="163"/>
      <c r="K1123" s="163"/>
      <c r="L1123" s="163"/>
      <c r="M1123" s="163"/>
      <c r="N1123" s="163"/>
      <c r="O1123" s="163"/>
      <c r="P1123" s="163"/>
      <c r="Q1123" s="163"/>
      <c r="R1123" s="163"/>
      <c r="S1123" s="163"/>
      <c r="T1123" s="163"/>
      <c r="U1123" s="163"/>
      <c r="V1123" s="163"/>
      <c r="W1123" s="163"/>
      <c r="X1123" s="163"/>
      <c r="Y1123" s="163"/>
      <c r="Z1123" s="163"/>
      <c r="AA1123" s="163"/>
      <c r="AB1123" s="163"/>
      <c r="AC1123" s="163"/>
      <c r="AD1123" s="163"/>
      <c r="AE1123" s="163"/>
      <c r="AF1123" s="163"/>
      <c r="AG1123" s="163"/>
      <c r="AH1123" s="163"/>
      <c r="AI1123" s="163"/>
      <c r="AJ1123" s="163"/>
      <c r="AK1123" s="163"/>
      <c r="AL1123" s="163"/>
      <c r="AM1123" s="163"/>
      <c r="AN1123" s="163"/>
      <c r="AO1123" s="163"/>
      <c r="AP1123" s="163"/>
      <c r="AQ1123" s="163"/>
      <c r="AR1123" s="163"/>
      <c r="AS1123" s="163"/>
      <c r="AT1123" s="163"/>
      <c r="AU1123" s="163"/>
      <c r="AV1123" s="163"/>
      <c r="AW1123" s="163"/>
      <c r="AX1123" s="163"/>
      <c r="AY1123" s="163"/>
      <c r="AZ1123" s="163"/>
      <c r="BA1123" s="163"/>
      <c r="BB1123" s="163"/>
      <c r="BC1123" s="163"/>
      <c r="BD1123" s="163"/>
      <c r="BE1123" s="163"/>
      <c r="BF1123" s="163"/>
      <c r="BG1123" s="163"/>
      <c r="BH1123" s="163"/>
    </row>
    <row r="1124" customFormat="false" ht="12.75" hidden="false" customHeight="false" outlineLevel="1" collapsed="false">
      <c r="A1124" s="154" t="n">
        <v>221</v>
      </c>
      <c r="B1124" s="155" t="s">
        <v>1894</v>
      </c>
      <c r="C1124" s="156" t="s">
        <v>1895</v>
      </c>
      <c r="D1124" s="157" t="s">
        <v>232</v>
      </c>
      <c r="E1124" s="158" t="n">
        <v>2</v>
      </c>
      <c r="F1124" s="159"/>
      <c r="G1124" s="160" t="n">
        <f aca="false">E1124*F1124</f>
        <v>0</v>
      </c>
      <c r="H1124" s="161" t="s">
        <v>415</v>
      </c>
      <c r="I1124" s="162" t="s">
        <v>74</v>
      </c>
      <c r="J1124" s="163"/>
      <c r="K1124" s="163"/>
      <c r="L1124" s="163"/>
      <c r="M1124" s="163"/>
      <c r="N1124" s="163"/>
      <c r="O1124" s="163"/>
      <c r="P1124" s="163"/>
      <c r="Q1124" s="163"/>
      <c r="R1124" s="163"/>
      <c r="S1124" s="163"/>
      <c r="T1124" s="163"/>
      <c r="U1124" s="163"/>
      <c r="V1124" s="163"/>
      <c r="W1124" s="163"/>
      <c r="X1124" s="163"/>
      <c r="Y1124" s="163"/>
      <c r="Z1124" s="163"/>
      <c r="AA1124" s="163"/>
      <c r="AB1124" s="163"/>
      <c r="AC1124" s="163"/>
      <c r="AD1124" s="163"/>
      <c r="AE1124" s="163"/>
      <c r="AF1124" s="163"/>
      <c r="AG1124" s="163"/>
      <c r="AH1124" s="163"/>
      <c r="AI1124" s="163"/>
      <c r="AJ1124" s="163"/>
      <c r="AK1124" s="163"/>
      <c r="AL1124" s="163"/>
      <c r="AM1124" s="163"/>
      <c r="AN1124" s="163"/>
      <c r="AO1124" s="163"/>
      <c r="AP1124" s="163"/>
      <c r="AQ1124" s="163"/>
      <c r="AR1124" s="163"/>
      <c r="AS1124" s="163"/>
      <c r="AT1124" s="163"/>
      <c r="AU1124" s="163"/>
      <c r="AV1124" s="163"/>
      <c r="AW1124" s="163"/>
      <c r="AX1124" s="163"/>
      <c r="AY1124" s="163"/>
      <c r="AZ1124" s="163"/>
      <c r="BA1124" s="163"/>
      <c r="BB1124" s="163"/>
      <c r="BC1124" s="163"/>
      <c r="BD1124" s="163"/>
      <c r="BE1124" s="163"/>
      <c r="BF1124" s="163"/>
      <c r="BG1124" s="163"/>
      <c r="BH1124" s="163"/>
    </row>
    <row r="1125" customFormat="false" ht="12.75" hidden="false" customHeight="false" outlineLevel="1" collapsed="false">
      <c r="A1125" s="164"/>
      <c r="B1125" s="165"/>
      <c r="C1125" s="190" t="s">
        <v>1896</v>
      </c>
      <c r="D1125" s="191"/>
      <c r="E1125" s="192" t="n">
        <v>2</v>
      </c>
      <c r="F1125" s="193"/>
      <c r="G1125" s="193"/>
      <c r="H1125" s="167"/>
      <c r="I1125" s="168"/>
      <c r="J1125" s="163"/>
      <c r="K1125" s="163"/>
      <c r="L1125" s="163"/>
      <c r="M1125" s="163"/>
      <c r="N1125" s="163"/>
      <c r="O1125" s="163"/>
      <c r="P1125" s="163"/>
      <c r="Q1125" s="163"/>
      <c r="R1125" s="163"/>
      <c r="S1125" s="163"/>
      <c r="T1125" s="163"/>
      <c r="U1125" s="163"/>
      <c r="V1125" s="163"/>
      <c r="W1125" s="163"/>
      <c r="X1125" s="163"/>
      <c r="Y1125" s="163"/>
      <c r="Z1125" s="163"/>
      <c r="AA1125" s="163"/>
      <c r="AB1125" s="163"/>
      <c r="AC1125" s="163"/>
      <c r="AD1125" s="163"/>
      <c r="AE1125" s="163"/>
      <c r="AF1125" s="163"/>
      <c r="AG1125" s="163"/>
      <c r="AH1125" s="163"/>
      <c r="AI1125" s="163"/>
      <c r="AJ1125" s="163"/>
      <c r="AK1125" s="163"/>
      <c r="AL1125" s="163"/>
      <c r="AM1125" s="163"/>
      <c r="AN1125" s="163"/>
      <c r="AO1125" s="163"/>
      <c r="AP1125" s="163"/>
      <c r="AQ1125" s="163"/>
      <c r="AR1125" s="163"/>
      <c r="AS1125" s="163"/>
      <c r="AT1125" s="163"/>
      <c r="AU1125" s="163"/>
      <c r="AV1125" s="163"/>
      <c r="AW1125" s="163"/>
      <c r="AX1125" s="163"/>
      <c r="AY1125" s="163"/>
      <c r="AZ1125" s="163"/>
      <c r="BA1125" s="163"/>
      <c r="BB1125" s="163"/>
      <c r="BC1125" s="163"/>
      <c r="BD1125" s="163"/>
      <c r="BE1125" s="163"/>
      <c r="BF1125" s="163"/>
      <c r="BG1125" s="163"/>
      <c r="BH1125" s="163"/>
    </row>
    <row r="1126" customFormat="false" ht="22.7" hidden="false" customHeight="true" outlineLevel="1" collapsed="false">
      <c r="A1126" s="164"/>
      <c r="B1126" s="189" t="s">
        <v>1897</v>
      </c>
      <c r="C1126" s="189"/>
      <c r="D1126" s="189"/>
      <c r="E1126" s="189"/>
      <c r="F1126" s="189"/>
      <c r="G1126" s="189"/>
      <c r="H1126" s="167"/>
      <c r="I1126" s="168"/>
      <c r="J1126" s="163"/>
      <c r="K1126" s="163" t="n">
        <v>1</v>
      </c>
      <c r="L1126" s="163"/>
      <c r="M1126" s="163"/>
      <c r="N1126" s="163"/>
      <c r="O1126" s="163"/>
      <c r="P1126" s="163"/>
      <c r="Q1126" s="163"/>
      <c r="R1126" s="163"/>
      <c r="S1126" s="163"/>
      <c r="T1126" s="163"/>
      <c r="U1126" s="163"/>
      <c r="V1126" s="163"/>
      <c r="W1126" s="163"/>
      <c r="X1126" s="163"/>
      <c r="Y1126" s="163"/>
      <c r="Z1126" s="163"/>
      <c r="AA1126" s="163"/>
      <c r="AB1126" s="163"/>
      <c r="AC1126" s="163"/>
      <c r="AD1126" s="163"/>
      <c r="AE1126" s="163"/>
      <c r="AF1126" s="163"/>
      <c r="AG1126" s="163"/>
      <c r="AH1126" s="163"/>
      <c r="AI1126" s="163"/>
      <c r="AJ1126" s="163"/>
      <c r="AK1126" s="163"/>
      <c r="AL1126" s="163"/>
      <c r="AM1126" s="163"/>
      <c r="AN1126" s="163"/>
      <c r="AO1126" s="163"/>
      <c r="AP1126" s="163"/>
      <c r="AQ1126" s="163"/>
      <c r="AR1126" s="163"/>
      <c r="AS1126" s="163"/>
      <c r="AT1126" s="163"/>
      <c r="AU1126" s="163"/>
      <c r="AV1126" s="163"/>
      <c r="AW1126" s="163"/>
      <c r="AX1126" s="163"/>
      <c r="AY1126" s="163"/>
      <c r="AZ1126" s="163"/>
      <c r="BA1126" s="163"/>
      <c r="BB1126" s="163"/>
      <c r="BC1126" s="163"/>
      <c r="BD1126" s="163"/>
      <c r="BE1126" s="163"/>
      <c r="BF1126" s="163"/>
      <c r="BG1126" s="163"/>
      <c r="BH1126" s="163"/>
    </row>
    <row r="1127" customFormat="false" ht="12.75" hidden="false" customHeight="false" outlineLevel="1" collapsed="false">
      <c r="A1127" s="154" t="n">
        <v>222</v>
      </c>
      <c r="B1127" s="155" t="s">
        <v>1898</v>
      </c>
      <c r="C1127" s="156" t="s">
        <v>1899</v>
      </c>
      <c r="D1127" s="157" t="s">
        <v>1900</v>
      </c>
      <c r="E1127" s="158" t="n">
        <v>477.6424</v>
      </c>
      <c r="F1127" s="159"/>
      <c r="G1127" s="160" t="n">
        <f aca="false">E1127*F1127</f>
        <v>0</v>
      </c>
      <c r="H1127" s="161" t="s">
        <v>1901</v>
      </c>
      <c r="I1127" s="162" t="s">
        <v>74</v>
      </c>
      <c r="J1127" s="163"/>
      <c r="K1127" s="163"/>
      <c r="L1127" s="163"/>
      <c r="M1127" s="163"/>
      <c r="N1127" s="163"/>
      <c r="O1127" s="163"/>
      <c r="P1127" s="163"/>
      <c r="Q1127" s="163"/>
      <c r="R1127" s="163"/>
      <c r="S1127" s="163"/>
      <c r="T1127" s="163"/>
      <c r="U1127" s="163"/>
      <c r="V1127" s="163"/>
      <c r="W1127" s="163"/>
      <c r="X1127" s="163"/>
      <c r="Y1127" s="163"/>
      <c r="Z1127" s="163"/>
      <c r="AA1127" s="163"/>
      <c r="AB1127" s="163"/>
      <c r="AC1127" s="163"/>
      <c r="AD1127" s="163"/>
      <c r="AE1127" s="163"/>
      <c r="AF1127" s="163"/>
      <c r="AG1127" s="163"/>
      <c r="AH1127" s="163"/>
      <c r="AI1127" s="163"/>
      <c r="AJ1127" s="163"/>
      <c r="AK1127" s="163"/>
      <c r="AL1127" s="163"/>
      <c r="AM1127" s="163"/>
      <c r="AN1127" s="163"/>
      <c r="AO1127" s="163"/>
      <c r="AP1127" s="163"/>
      <c r="AQ1127" s="163"/>
      <c r="AR1127" s="163"/>
      <c r="AS1127" s="163"/>
      <c r="AT1127" s="163"/>
      <c r="AU1127" s="163"/>
      <c r="AV1127" s="163"/>
      <c r="AW1127" s="163"/>
      <c r="AX1127" s="163"/>
      <c r="AY1127" s="163"/>
      <c r="AZ1127" s="163"/>
      <c r="BA1127" s="163"/>
      <c r="BB1127" s="163"/>
      <c r="BC1127" s="163"/>
      <c r="BD1127" s="163"/>
      <c r="BE1127" s="163"/>
      <c r="BF1127" s="163"/>
      <c r="BG1127" s="163"/>
      <c r="BH1127" s="163"/>
    </row>
    <row r="1128" customFormat="false" ht="22.5" hidden="false" customHeight="false" outlineLevel="1" collapsed="false">
      <c r="A1128" s="164"/>
      <c r="B1128" s="165"/>
      <c r="C1128" s="190" t="s">
        <v>1902</v>
      </c>
      <c r="D1128" s="191"/>
      <c r="E1128" s="192" t="n">
        <v>228</v>
      </c>
      <c r="F1128" s="193"/>
      <c r="G1128" s="193"/>
      <c r="H1128" s="167"/>
      <c r="I1128" s="168"/>
      <c r="J1128" s="163"/>
      <c r="K1128" s="163"/>
      <c r="L1128" s="163"/>
      <c r="M1128" s="163"/>
      <c r="N1128" s="163"/>
      <c r="O1128" s="163"/>
      <c r="P1128" s="163"/>
      <c r="Q1128" s="163"/>
      <c r="R1128" s="163"/>
      <c r="S1128" s="163"/>
      <c r="T1128" s="163"/>
      <c r="U1128" s="163"/>
      <c r="V1128" s="163"/>
      <c r="W1128" s="163"/>
      <c r="X1128" s="163"/>
      <c r="Y1128" s="163"/>
      <c r="Z1128" s="163"/>
      <c r="AA1128" s="163"/>
      <c r="AB1128" s="163"/>
      <c r="AC1128" s="163"/>
      <c r="AD1128" s="163"/>
      <c r="AE1128" s="163"/>
      <c r="AF1128" s="163"/>
      <c r="AG1128" s="163"/>
      <c r="AH1128" s="163"/>
      <c r="AI1128" s="163"/>
      <c r="AJ1128" s="163"/>
      <c r="AK1128" s="163"/>
      <c r="AL1128" s="163"/>
      <c r="AM1128" s="163"/>
      <c r="AN1128" s="163"/>
      <c r="AO1128" s="163"/>
      <c r="AP1128" s="163"/>
      <c r="AQ1128" s="163"/>
      <c r="AR1128" s="163"/>
      <c r="AS1128" s="163"/>
      <c r="AT1128" s="163"/>
      <c r="AU1128" s="163"/>
      <c r="AV1128" s="163"/>
      <c r="AW1128" s="163"/>
      <c r="AX1128" s="163"/>
      <c r="AY1128" s="163"/>
      <c r="AZ1128" s="163"/>
      <c r="BA1128" s="163"/>
      <c r="BB1128" s="163"/>
      <c r="BC1128" s="163"/>
      <c r="BD1128" s="163"/>
      <c r="BE1128" s="163"/>
      <c r="BF1128" s="163"/>
      <c r="BG1128" s="163"/>
      <c r="BH1128" s="163"/>
    </row>
    <row r="1129" customFormat="false" ht="22.5" hidden="false" customHeight="false" outlineLevel="1" collapsed="false">
      <c r="A1129" s="164"/>
      <c r="B1129" s="165"/>
      <c r="C1129" s="190" t="s">
        <v>1903</v>
      </c>
      <c r="D1129" s="191"/>
      <c r="E1129" s="192" t="n">
        <v>205</v>
      </c>
      <c r="F1129" s="193"/>
      <c r="G1129" s="193"/>
      <c r="H1129" s="167"/>
      <c r="I1129" s="168"/>
      <c r="J1129" s="163"/>
      <c r="K1129" s="163"/>
      <c r="L1129" s="163"/>
      <c r="M1129" s="163"/>
      <c r="N1129" s="163"/>
      <c r="O1129" s="163"/>
      <c r="P1129" s="163"/>
      <c r="Q1129" s="163"/>
      <c r="R1129" s="163"/>
      <c r="S1129" s="163"/>
      <c r="T1129" s="163"/>
      <c r="U1129" s="163"/>
      <c r="V1129" s="163"/>
      <c r="W1129" s="163"/>
      <c r="X1129" s="163"/>
      <c r="Y1129" s="163"/>
      <c r="Z1129" s="163"/>
      <c r="AA1129" s="163"/>
      <c r="AB1129" s="163"/>
      <c r="AC1129" s="163"/>
      <c r="AD1129" s="163"/>
      <c r="AE1129" s="163"/>
      <c r="AF1129" s="163"/>
      <c r="AG1129" s="163"/>
      <c r="AH1129" s="163"/>
      <c r="AI1129" s="163"/>
      <c r="AJ1129" s="163"/>
      <c r="AK1129" s="163"/>
      <c r="AL1129" s="163"/>
      <c r="AM1129" s="163"/>
      <c r="AN1129" s="163"/>
      <c r="AO1129" s="163"/>
      <c r="AP1129" s="163"/>
      <c r="AQ1129" s="163"/>
      <c r="AR1129" s="163"/>
      <c r="AS1129" s="163"/>
      <c r="AT1129" s="163"/>
      <c r="AU1129" s="163"/>
      <c r="AV1129" s="163"/>
      <c r="AW1129" s="163"/>
      <c r="AX1129" s="163"/>
      <c r="AY1129" s="163"/>
      <c r="AZ1129" s="163"/>
      <c r="BA1129" s="163"/>
      <c r="BB1129" s="163"/>
      <c r="BC1129" s="163"/>
      <c r="BD1129" s="163"/>
      <c r="BE1129" s="163"/>
      <c r="BF1129" s="163"/>
      <c r="BG1129" s="163"/>
      <c r="BH1129" s="163"/>
    </row>
    <row r="1130" customFormat="false" ht="22.5" hidden="false" customHeight="false" outlineLevel="1" collapsed="false">
      <c r="A1130" s="164"/>
      <c r="B1130" s="165"/>
      <c r="C1130" s="190" t="s">
        <v>1904</v>
      </c>
      <c r="D1130" s="191"/>
      <c r="E1130" s="192" t="n">
        <v>44.6424</v>
      </c>
      <c r="F1130" s="193"/>
      <c r="G1130" s="193"/>
      <c r="H1130" s="167"/>
      <c r="I1130" s="168"/>
      <c r="J1130" s="163"/>
      <c r="K1130" s="163"/>
      <c r="L1130" s="163"/>
      <c r="M1130" s="163"/>
      <c r="N1130" s="163"/>
      <c r="O1130" s="163"/>
      <c r="P1130" s="163"/>
      <c r="Q1130" s="163"/>
      <c r="R1130" s="163"/>
      <c r="S1130" s="163"/>
      <c r="T1130" s="163"/>
      <c r="U1130" s="163"/>
      <c r="V1130" s="163"/>
      <c r="W1130" s="163"/>
      <c r="X1130" s="163"/>
      <c r="Y1130" s="163"/>
      <c r="Z1130" s="163"/>
      <c r="AA1130" s="163"/>
      <c r="AB1130" s="163"/>
      <c r="AC1130" s="163"/>
      <c r="AD1130" s="163"/>
      <c r="AE1130" s="163"/>
      <c r="AF1130" s="163"/>
      <c r="AG1130" s="163"/>
      <c r="AH1130" s="163"/>
      <c r="AI1130" s="163"/>
      <c r="AJ1130" s="163"/>
      <c r="AK1130" s="163"/>
      <c r="AL1130" s="163"/>
      <c r="AM1130" s="163"/>
      <c r="AN1130" s="163"/>
      <c r="AO1130" s="163"/>
      <c r="AP1130" s="163"/>
      <c r="AQ1130" s="163"/>
      <c r="AR1130" s="163"/>
      <c r="AS1130" s="163"/>
      <c r="AT1130" s="163"/>
      <c r="AU1130" s="163"/>
      <c r="AV1130" s="163"/>
      <c r="AW1130" s="163"/>
      <c r="AX1130" s="163"/>
      <c r="AY1130" s="163"/>
      <c r="AZ1130" s="163"/>
      <c r="BA1130" s="163"/>
      <c r="BB1130" s="163"/>
      <c r="BC1130" s="163"/>
      <c r="BD1130" s="163"/>
      <c r="BE1130" s="163"/>
      <c r="BF1130" s="163"/>
      <c r="BG1130" s="163"/>
      <c r="BH1130" s="163"/>
    </row>
    <row r="1131" customFormat="false" ht="22.7" hidden="false" customHeight="true" outlineLevel="1" collapsed="false">
      <c r="A1131" s="164"/>
      <c r="B1131" s="189" t="s">
        <v>1905</v>
      </c>
      <c r="C1131" s="189"/>
      <c r="D1131" s="189"/>
      <c r="E1131" s="189"/>
      <c r="F1131" s="189"/>
      <c r="G1131" s="189"/>
      <c r="H1131" s="167"/>
      <c r="I1131" s="168"/>
      <c r="J1131" s="163"/>
      <c r="K1131" s="163" t="n">
        <v>1</v>
      </c>
      <c r="L1131" s="163"/>
      <c r="M1131" s="163"/>
      <c r="N1131" s="163"/>
      <c r="O1131" s="163"/>
      <c r="P1131" s="163"/>
      <c r="Q1131" s="163"/>
      <c r="R1131" s="163"/>
      <c r="S1131" s="163"/>
      <c r="T1131" s="163"/>
      <c r="U1131" s="163"/>
      <c r="V1131" s="163"/>
      <c r="W1131" s="163"/>
      <c r="X1131" s="163"/>
      <c r="Y1131" s="163"/>
      <c r="Z1131" s="163"/>
      <c r="AA1131" s="163"/>
      <c r="AB1131" s="163"/>
      <c r="AC1131" s="163"/>
      <c r="AD1131" s="163"/>
      <c r="AE1131" s="163"/>
      <c r="AF1131" s="163"/>
      <c r="AG1131" s="163"/>
      <c r="AH1131" s="163"/>
      <c r="AI1131" s="163"/>
      <c r="AJ1131" s="163"/>
      <c r="AK1131" s="163"/>
      <c r="AL1131" s="163"/>
      <c r="AM1131" s="163"/>
      <c r="AN1131" s="163"/>
      <c r="AO1131" s="163"/>
      <c r="AP1131" s="163"/>
      <c r="AQ1131" s="163"/>
      <c r="AR1131" s="163"/>
      <c r="AS1131" s="163"/>
      <c r="AT1131" s="163"/>
      <c r="AU1131" s="163"/>
      <c r="AV1131" s="163"/>
      <c r="AW1131" s="163"/>
      <c r="AX1131" s="163"/>
      <c r="AY1131" s="163"/>
      <c r="AZ1131" s="163"/>
      <c r="BA1131" s="163"/>
      <c r="BB1131" s="163"/>
      <c r="BC1131" s="163"/>
      <c r="BD1131" s="163"/>
      <c r="BE1131" s="163"/>
      <c r="BF1131" s="163"/>
      <c r="BG1131" s="163"/>
      <c r="BH1131" s="163"/>
    </row>
    <row r="1132" customFormat="false" ht="22.7" hidden="false" customHeight="true" outlineLevel="1" collapsed="false">
      <c r="A1132" s="164"/>
      <c r="B1132" s="189" t="s">
        <v>1906</v>
      </c>
      <c r="C1132" s="189"/>
      <c r="D1132" s="189"/>
      <c r="E1132" s="189"/>
      <c r="F1132" s="189"/>
      <c r="G1132" s="189"/>
      <c r="H1132" s="167"/>
      <c r="I1132" s="168"/>
      <c r="J1132" s="163"/>
      <c r="K1132" s="163" t="n">
        <v>2</v>
      </c>
      <c r="L1132" s="163"/>
      <c r="M1132" s="163"/>
      <c r="N1132" s="163"/>
      <c r="O1132" s="163"/>
      <c r="P1132" s="163"/>
      <c r="Q1132" s="163"/>
      <c r="R1132" s="163"/>
      <c r="S1132" s="163"/>
      <c r="T1132" s="163"/>
      <c r="U1132" s="163"/>
      <c r="V1132" s="163"/>
      <c r="W1132" s="163"/>
      <c r="X1132" s="163"/>
      <c r="Y1132" s="163"/>
      <c r="Z1132" s="163"/>
      <c r="AA1132" s="163"/>
      <c r="AB1132" s="163"/>
      <c r="AC1132" s="163"/>
      <c r="AD1132" s="163"/>
      <c r="AE1132" s="163"/>
      <c r="AF1132" s="163"/>
      <c r="AG1132" s="163"/>
      <c r="AH1132" s="163"/>
      <c r="AI1132" s="163"/>
      <c r="AJ1132" s="163"/>
      <c r="AK1132" s="163"/>
      <c r="AL1132" s="163"/>
      <c r="AM1132" s="163"/>
      <c r="AN1132" s="163"/>
      <c r="AO1132" s="163"/>
      <c r="AP1132" s="163"/>
      <c r="AQ1132" s="163"/>
      <c r="AR1132" s="163"/>
      <c r="AS1132" s="163"/>
      <c r="AT1132" s="163"/>
      <c r="AU1132" s="163"/>
      <c r="AV1132" s="163"/>
      <c r="AW1132" s="163"/>
      <c r="AX1132" s="163"/>
      <c r="AY1132" s="163"/>
      <c r="AZ1132" s="163"/>
      <c r="BA1132" s="163"/>
      <c r="BB1132" s="163"/>
      <c r="BC1132" s="163"/>
      <c r="BD1132" s="163"/>
      <c r="BE1132" s="163"/>
      <c r="BF1132" s="163"/>
      <c r="BG1132" s="163"/>
      <c r="BH1132" s="163"/>
    </row>
    <row r="1133" customFormat="false" ht="12.75" hidden="false" customHeight="false" outlineLevel="1" collapsed="false">
      <c r="A1133" s="154" t="n">
        <v>223</v>
      </c>
      <c r="B1133" s="155" t="s">
        <v>1907</v>
      </c>
      <c r="C1133" s="156" t="s">
        <v>1908</v>
      </c>
      <c r="D1133" s="157" t="s">
        <v>1900</v>
      </c>
      <c r="E1133" s="158" t="n">
        <v>100</v>
      </c>
      <c r="F1133" s="159"/>
      <c r="G1133" s="160" t="n">
        <f aca="false">E1133*F1133</f>
        <v>0</v>
      </c>
      <c r="H1133" s="161" t="s">
        <v>1901</v>
      </c>
      <c r="I1133" s="162" t="s">
        <v>74</v>
      </c>
      <c r="J1133" s="163"/>
      <c r="K1133" s="163"/>
      <c r="L1133" s="163"/>
      <c r="M1133" s="163"/>
      <c r="N1133" s="163"/>
      <c r="O1133" s="163"/>
      <c r="P1133" s="163"/>
      <c r="Q1133" s="163"/>
      <c r="R1133" s="163"/>
      <c r="S1133" s="163"/>
      <c r="T1133" s="163"/>
      <c r="U1133" s="163"/>
      <c r="V1133" s="163"/>
      <c r="W1133" s="163"/>
      <c r="X1133" s="163"/>
      <c r="Y1133" s="163"/>
      <c r="Z1133" s="163"/>
      <c r="AA1133" s="163"/>
      <c r="AB1133" s="163"/>
      <c r="AC1133" s="163"/>
      <c r="AD1133" s="163"/>
      <c r="AE1133" s="163"/>
      <c r="AF1133" s="163"/>
      <c r="AG1133" s="163"/>
      <c r="AH1133" s="163"/>
      <c r="AI1133" s="163"/>
      <c r="AJ1133" s="163"/>
      <c r="AK1133" s="163"/>
      <c r="AL1133" s="163"/>
      <c r="AM1133" s="163"/>
      <c r="AN1133" s="163"/>
      <c r="AO1133" s="163"/>
      <c r="AP1133" s="163"/>
      <c r="AQ1133" s="163"/>
      <c r="AR1133" s="163"/>
      <c r="AS1133" s="163"/>
      <c r="AT1133" s="163"/>
      <c r="AU1133" s="163"/>
      <c r="AV1133" s="163"/>
      <c r="AW1133" s="163"/>
      <c r="AX1133" s="163"/>
      <c r="AY1133" s="163"/>
      <c r="AZ1133" s="163"/>
      <c r="BA1133" s="163"/>
      <c r="BB1133" s="163"/>
      <c r="BC1133" s="163"/>
      <c r="BD1133" s="163"/>
      <c r="BE1133" s="163"/>
      <c r="BF1133" s="163"/>
      <c r="BG1133" s="163"/>
      <c r="BH1133" s="163"/>
    </row>
    <row r="1134" customFormat="false" ht="12.75" hidden="false" customHeight="false" outlineLevel="1" collapsed="false">
      <c r="A1134" s="164"/>
      <c r="B1134" s="165"/>
      <c r="C1134" s="190" t="s">
        <v>1909</v>
      </c>
      <c r="D1134" s="191"/>
      <c r="E1134" s="192" t="n">
        <v>100</v>
      </c>
      <c r="F1134" s="193"/>
      <c r="G1134" s="193"/>
      <c r="H1134" s="167"/>
      <c r="I1134" s="168"/>
      <c r="J1134" s="163"/>
      <c r="K1134" s="163"/>
      <c r="L1134" s="163"/>
      <c r="M1134" s="163"/>
      <c r="N1134" s="163"/>
      <c r="O1134" s="163"/>
      <c r="P1134" s="163"/>
      <c r="Q1134" s="163"/>
      <c r="R1134" s="163"/>
      <c r="S1134" s="163"/>
      <c r="T1134" s="163"/>
      <c r="U1134" s="163"/>
      <c r="V1134" s="163"/>
      <c r="W1134" s="163"/>
      <c r="X1134" s="163"/>
      <c r="Y1134" s="163"/>
      <c r="Z1134" s="163"/>
      <c r="AA1134" s="163"/>
      <c r="AB1134" s="163"/>
      <c r="AC1134" s="163"/>
      <c r="AD1134" s="163"/>
      <c r="AE1134" s="163"/>
      <c r="AF1134" s="163"/>
      <c r="AG1134" s="163"/>
      <c r="AH1134" s="163"/>
      <c r="AI1134" s="163"/>
      <c r="AJ1134" s="163"/>
      <c r="AK1134" s="163"/>
      <c r="AL1134" s="163"/>
      <c r="AM1134" s="163"/>
      <c r="AN1134" s="163"/>
      <c r="AO1134" s="163"/>
      <c r="AP1134" s="163"/>
      <c r="AQ1134" s="163"/>
      <c r="AR1134" s="163"/>
      <c r="AS1134" s="163"/>
      <c r="AT1134" s="163"/>
      <c r="AU1134" s="163"/>
      <c r="AV1134" s="163"/>
      <c r="AW1134" s="163"/>
      <c r="AX1134" s="163"/>
      <c r="AY1134" s="163"/>
      <c r="AZ1134" s="163"/>
      <c r="BA1134" s="163"/>
      <c r="BB1134" s="163"/>
      <c r="BC1134" s="163"/>
      <c r="BD1134" s="163"/>
      <c r="BE1134" s="163"/>
      <c r="BF1134" s="163"/>
      <c r="BG1134" s="163"/>
      <c r="BH1134" s="163"/>
    </row>
    <row r="1135" customFormat="false" ht="12.75" hidden="false" customHeight="false" outlineLevel="1" collapsed="false">
      <c r="A1135" s="154" t="n">
        <v>224</v>
      </c>
      <c r="B1135" s="155" t="s">
        <v>1910</v>
      </c>
      <c r="C1135" s="156" t="s">
        <v>1911</v>
      </c>
      <c r="D1135" s="157" t="s">
        <v>232</v>
      </c>
      <c r="E1135" s="158" t="n">
        <v>432</v>
      </c>
      <c r="F1135" s="159"/>
      <c r="G1135" s="160" t="n">
        <f aca="false">E1135*F1135</f>
        <v>0</v>
      </c>
      <c r="H1135" s="161"/>
      <c r="I1135" s="162" t="s">
        <v>86</v>
      </c>
      <c r="J1135" s="163"/>
      <c r="K1135" s="163"/>
      <c r="L1135" s="163"/>
      <c r="M1135" s="163"/>
      <c r="N1135" s="163"/>
      <c r="O1135" s="163"/>
      <c r="P1135" s="163"/>
      <c r="Q1135" s="163"/>
      <c r="R1135" s="163"/>
      <c r="S1135" s="163"/>
      <c r="T1135" s="163"/>
      <c r="U1135" s="163"/>
      <c r="V1135" s="163"/>
      <c r="W1135" s="163"/>
      <c r="X1135" s="163"/>
      <c r="Y1135" s="163"/>
      <c r="Z1135" s="163"/>
      <c r="AA1135" s="163"/>
      <c r="AB1135" s="163"/>
      <c r="AC1135" s="163"/>
      <c r="AD1135" s="163"/>
      <c r="AE1135" s="163"/>
      <c r="AF1135" s="163"/>
      <c r="AG1135" s="163"/>
      <c r="AH1135" s="163"/>
      <c r="AI1135" s="163"/>
      <c r="AJ1135" s="163"/>
      <c r="AK1135" s="163"/>
      <c r="AL1135" s="163"/>
      <c r="AM1135" s="163"/>
      <c r="AN1135" s="163"/>
      <c r="AO1135" s="163"/>
      <c r="AP1135" s="163"/>
      <c r="AQ1135" s="163"/>
      <c r="AR1135" s="163"/>
      <c r="AS1135" s="163"/>
      <c r="AT1135" s="163"/>
      <c r="AU1135" s="163"/>
      <c r="AV1135" s="163"/>
      <c r="AW1135" s="163"/>
      <c r="AX1135" s="163"/>
      <c r="AY1135" s="163"/>
      <c r="AZ1135" s="163"/>
      <c r="BA1135" s="163"/>
      <c r="BB1135" s="163"/>
      <c r="BC1135" s="163"/>
      <c r="BD1135" s="163"/>
      <c r="BE1135" s="163"/>
      <c r="BF1135" s="163"/>
      <c r="BG1135" s="163"/>
      <c r="BH1135" s="163"/>
    </row>
    <row r="1136" customFormat="false" ht="22.5" hidden="false" customHeight="false" outlineLevel="1" collapsed="false">
      <c r="A1136" s="164"/>
      <c r="B1136" s="165"/>
      <c r="C1136" s="190" t="s">
        <v>1912</v>
      </c>
      <c r="D1136" s="191"/>
      <c r="E1136" s="192" t="n">
        <v>216</v>
      </c>
      <c r="F1136" s="193"/>
      <c r="G1136" s="193"/>
      <c r="H1136" s="167"/>
      <c r="I1136" s="168"/>
      <c r="J1136" s="163"/>
      <c r="K1136" s="163"/>
      <c r="L1136" s="163"/>
      <c r="M1136" s="163"/>
      <c r="N1136" s="163"/>
      <c r="O1136" s="163"/>
      <c r="P1136" s="163"/>
      <c r="Q1136" s="163"/>
      <c r="R1136" s="163"/>
      <c r="S1136" s="163"/>
      <c r="T1136" s="163"/>
      <c r="U1136" s="163"/>
      <c r="V1136" s="163"/>
      <c r="W1136" s="163"/>
      <c r="X1136" s="163"/>
      <c r="Y1136" s="163"/>
      <c r="Z1136" s="163"/>
      <c r="AA1136" s="163"/>
      <c r="AB1136" s="163"/>
      <c r="AC1136" s="163"/>
      <c r="AD1136" s="163"/>
      <c r="AE1136" s="163"/>
      <c r="AF1136" s="163"/>
      <c r="AG1136" s="163"/>
      <c r="AH1136" s="163"/>
      <c r="AI1136" s="163"/>
      <c r="AJ1136" s="163"/>
      <c r="AK1136" s="163"/>
      <c r="AL1136" s="163"/>
      <c r="AM1136" s="163"/>
      <c r="AN1136" s="163"/>
      <c r="AO1136" s="163"/>
      <c r="AP1136" s="163"/>
      <c r="AQ1136" s="163"/>
      <c r="AR1136" s="163"/>
      <c r="AS1136" s="163"/>
      <c r="AT1136" s="163"/>
      <c r="AU1136" s="163"/>
      <c r="AV1136" s="163"/>
      <c r="AW1136" s="163"/>
      <c r="AX1136" s="163"/>
      <c r="AY1136" s="163"/>
      <c r="AZ1136" s="163"/>
      <c r="BA1136" s="163"/>
      <c r="BB1136" s="163"/>
      <c r="BC1136" s="163"/>
      <c r="BD1136" s="163"/>
      <c r="BE1136" s="163"/>
      <c r="BF1136" s="163"/>
      <c r="BG1136" s="163"/>
      <c r="BH1136" s="163"/>
    </row>
    <row r="1137" customFormat="false" ht="22.5" hidden="false" customHeight="false" outlineLevel="1" collapsed="false">
      <c r="A1137" s="164"/>
      <c r="B1137" s="165"/>
      <c r="C1137" s="190" t="s">
        <v>1913</v>
      </c>
      <c r="D1137" s="191"/>
      <c r="E1137" s="192" t="n">
        <v>216</v>
      </c>
      <c r="F1137" s="193"/>
      <c r="G1137" s="193"/>
      <c r="H1137" s="167"/>
      <c r="I1137" s="168"/>
      <c r="J1137" s="163"/>
      <c r="K1137" s="163"/>
      <c r="L1137" s="163"/>
      <c r="M1137" s="163"/>
      <c r="N1137" s="163"/>
      <c r="O1137" s="163"/>
      <c r="P1137" s="163"/>
      <c r="Q1137" s="163"/>
      <c r="R1137" s="163"/>
      <c r="S1137" s="163"/>
      <c r="T1137" s="163"/>
      <c r="U1137" s="163"/>
      <c r="V1137" s="163"/>
      <c r="W1137" s="163"/>
      <c r="X1137" s="163"/>
      <c r="Y1137" s="163"/>
      <c r="Z1137" s="163"/>
      <c r="AA1137" s="163"/>
      <c r="AB1137" s="163"/>
      <c r="AC1137" s="163"/>
      <c r="AD1137" s="163"/>
      <c r="AE1137" s="163"/>
      <c r="AF1137" s="163"/>
      <c r="AG1137" s="163"/>
      <c r="AH1137" s="163"/>
      <c r="AI1137" s="163"/>
      <c r="AJ1137" s="163"/>
      <c r="AK1137" s="163"/>
      <c r="AL1137" s="163"/>
      <c r="AM1137" s="163"/>
      <c r="AN1137" s="163"/>
      <c r="AO1137" s="163"/>
      <c r="AP1137" s="163"/>
      <c r="AQ1137" s="163"/>
      <c r="AR1137" s="163"/>
      <c r="AS1137" s="163"/>
      <c r="AT1137" s="163"/>
      <c r="AU1137" s="163"/>
      <c r="AV1137" s="163"/>
      <c r="AW1137" s="163"/>
      <c r="AX1137" s="163"/>
      <c r="AY1137" s="163"/>
      <c r="AZ1137" s="163"/>
      <c r="BA1137" s="163"/>
      <c r="BB1137" s="163"/>
      <c r="BC1137" s="163"/>
      <c r="BD1137" s="163"/>
      <c r="BE1137" s="163"/>
      <c r="BF1137" s="163"/>
      <c r="BG1137" s="163"/>
      <c r="BH1137" s="163"/>
    </row>
    <row r="1138" customFormat="false" ht="22.7" hidden="false" customHeight="true" outlineLevel="1" collapsed="false">
      <c r="A1138" s="164"/>
      <c r="B1138" s="189" t="s">
        <v>1436</v>
      </c>
      <c r="C1138" s="189"/>
      <c r="D1138" s="189"/>
      <c r="E1138" s="189"/>
      <c r="F1138" s="189"/>
      <c r="G1138" s="189"/>
      <c r="H1138" s="167"/>
      <c r="I1138" s="168"/>
      <c r="J1138" s="163"/>
      <c r="K1138" s="163" t="n">
        <v>1</v>
      </c>
      <c r="L1138" s="163"/>
      <c r="M1138" s="163"/>
      <c r="N1138" s="163"/>
      <c r="O1138" s="163"/>
      <c r="P1138" s="163"/>
      <c r="Q1138" s="163"/>
      <c r="R1138" s="163"/>
      <c r="S1138" s="163"/>
      <c r="T1138" s="163"/>
      <c r="U1138" s="163"/>
      <c r="V1138" s="163"/>
      <c r="W1138" s="163"/>
      <c r="X1138" s="163"/>
      <c r="Y1138" s="163"/>
      <c r="Z1138" s="163"/>
      <c r="AA1138" s="163"/>
      <c r="AB1138" s="163"/>
      <c r="AC1138" s="163"/>
      <c r="AD1138" s="163"/>
      <c r="AE1138" s="163"/>
      <c r="AF1138" s="163"/>
      <c r="AG1138" s="163"/>
      <c r="AH1138" s="163"/>
      <c r="AI1138" s="163"/>
      <c r="AJ1138" s="163"/>
      <c r="AK1138" s="163"/>
      <c r="AL1138" s="163"/>
      <c r="AM1138" s="163"/>
      <c r="AN1138" s="163"/>
      <c r="AO1138" s="163"/>
      <c r="AP1138" s="163"/>
      <c r="AQ1138" s="163"/>
      <c r="AR1138" s="163"/>
      <c r="AS1138" s="163"/>
      <c r="AT1138" s="163"/>
      <c r="AU1138" s="163"/>
      <c r="AV1138" s="163"/>
      <c r="AW1138" s="163"/>
      <c r="AX1138" s="163"/>
      <c r="AY1138" s="163"/>
      <c r="AZ1138" s="163"/>
      <c r="BA1138" s="163"/>
      <c r="BB1138" s="163"/>
      <c r="BC1138" s="163"/>
      <c r="BD1138" s="163"/>
      <c r="BE1138" s="163"/>
      <c r="BF1138" s="163"/>
      <c r="BG1138" s="163"/>
      <c r="BH1138" s="163"/>
    </row>
    <row r="1139" customFormat="false" ht="12.75" hidden="false" customHeight="false" outlineLevel="1" collapsed="false">
      <c r="A1139" s="154" t="n">
        <v>225</v>
      </c>
      <c r="B1139" s="155" t="s">
        <v>1914</v>
      </c>
      <c r="C1139" s="156" t="s">
        <v>1915</v>
      </c>
      <c r="D1139" s="157" t="s">
        <v>500</v>
      </c>
      <c r="E1139" s="158" t="n">
        <v>40</v>
      </c>
      <c r="F1139" s="159"/>
      <c r="G1139" s="160" t="n">
        <f aca="false">E1139*F1139</f>
        <v>0</v>
      </c>
      <c r="H1139" s="161" t="s">
        <v>1438</v>
      </c>
      <c r="I1139" s="162" t="s">
        <v>74</v>
      </c>
      <c r="J1139" s="163"/>
      <c r="K1139" s="163"/>
      <c r="L1139" s="163"/>
      <c r="M1139" s="163"/>
      <c r="N1139" s="163"/>
      <c r="O1139" s="163"/>
      <c r="P1139" s="163"/>
      <c r="Q1139" s="163"/>
      <c r="R1139" s="163"/>
      <c r="S1139" s="163"/>
      <c r="T1139" s="163"/>
      <c r="U1139" s="163"/>
      <c r="V1139" s="163"/>
      <c r="W1139" s="163"/>
      <c r="X1139" s="163"/>
      <c r="Y1139" s="163"/>
      <c r="Z1139" s="163"/>
      <c r="AA1139" s="163"/>
      <c r="AB1139" s="163"/>
      <c r="AC1139" s="163"/>
      <c r="AD1139" s="163"/>
      <c r="AE1139" s="163"/>
      <c r="AF1139" s="163"/>
      <c r="AG1139" s="163"/>
      <c r="AH1139" s="163"/>
      <c r="AI1139" s="163"/>
      <c r="AJ1139" s="163"/>
      <c r="AK1139" s="163"/>
      <c r="AL1139" s="163"/>
      <c r="AM1139" s="163"/>
      <c r="AN1139" s="163"/>
      <c r="AO1139" s="163"/>
      <c r="AP1139" s="163"/>
      <c r="AQ1139" s="163"/>
      <c r="AR1139" s="163"/>
      <c r="AS1139" s="163"/>
      <c r="AT1139" s="163"/>
      <c r="AU1139" s="163"/>
      <c r="AV1139" s="163"/>
      <c r="AW1139" s="163"/>
      <c r="AX1139" s="163"/>
      <c r="AY1139" s="163"/>
      <c r="AZ1139" s="163"/>
      <c r="BA1139" s="163"/>
      <c r="BB1139" s="163"/>
      <c r="BC1139" s="163"/>
      <c r="BD1139" s="163"/>
      <c r="BE1139" s="163"/>
      <c r="BF1139" s="163"/>
      <c r="BG1139" s="163"/>
      <c r="BH1139" s="163"/>
    </row>
    <row r="1140" customFormat="false" ht="12.75" hidden="false" customHeight="false" outlineLevel="1" collapsed="false">
      <c r="A1140" s="154" t="n">
        <v>226</v>
      </c>
      <c r="B1140" s="155" t="s">
        <v>1916</v>
      </c>
      <c r="C1140" s="156" t="s">
        <v>1917</v>
      </c>
      <c r="D1140" s="157" t="s">
        <v>160</v>
      </c>
      <c r="E1140" s="158" t="n">
        <v>0.4136</v>
      </c>
      <c r="F1140" s="159"/>
      <c r="G1140" s="160" t="n">
        <f aca="false">E1140*F1140</f>
        <v>0</v>
      </c>
      <c r="H1140" s="161" t="s">
        <v>161</v>
      </c>
      <c r="I1140" s="162" t="s">
        <v>74</v>
      </c>
      <c r="J1140" s="163"/>
      <c r="K1140" s="163"/>
      <c r="L1140" s="163"/>
      <c r="M1140" s="163"/>
      <c r="N1140" s="163"/>
      <c r="O1140" s="163"/>
      <c r="P1140" s="163"/>
      <c r="Q1140" s="163"/>
      <c r="R1140" s="163"/>
      <c r="S1140" s="163"/>
      <c r="T1140" s="163"/>
      <c r="U1140" s="163"/>
      <c r="V1140" s="163"/>
      <c r="W1140" s="163"/>
      <c r="X1140" s="163"/>
      <c r="Y1140" s="163"/>
      <c r="Z1140" s="163"/>
      <c r="AA1140" s="163"/>
      <c r="AB1140" s="163"/>
      <c r="AC1140" s="163"/>
      <c r="AD1140" s="163"/>
      <c r="AE1140" s="163"/>
      <c r="AF1140" s="163"/>
      <c r="AG1140" s="163"/>
      <c r="AH1140" s="163"/>
      <c r="AI1140" s="163"/>
      <c r="AJ1140" s="163"/>
      <c r="AK1140" s="163"/>
      <c r="AL1140" s="163"/>
      <c r="AM1140" s="163"/>
      <c r="AN1140" s="163"/>
      <c r="AO1140" s="163"/>
      <c r="AP1140" s="163"/>
      <c r="AQ1140" s="163"/>
      <c r="AR1140" s="163"/>
      <c r="AS1140" s="163"/>
      <c r="AT1140" s="163"/>
      <c r="AU1140" s="163"/>
      <c r="AV1140" s="163"/>
      <c r="AW1140" s="163"/>
      <c r="AX1140" s="163"/>
      <c r="AY1140" s="163"/>
      <c r="AZ1140" s="163"/>
      <c r="BA1140" s="163"/>
      <c r="BB1140" s="163"/>
      <c r="BC1140" s="163"/>
      <c r="BD1140" s="163"/>
      <c r="BE1140" s="163"/>
      <c r="BF1140" s="163"/>
      <c r="BG1140" s="163"/>
      <c r="BH1140" s="163"/>
    </row>
    <row r="1141" customFormat="false" ht="22.5" hidden="false" customHeight="false" outlineLevel="1" collapsed="false">
      <c r="A1141" s="164"/>
      <c r="B1141" s="165"/>
      <c r="C1141" s="190" t="s">
        <v>1918</v>
      </c>
      <c r="D1141" s="191"/>
      <c r="E1141" s="192" t="n">
        <v>0.3663</v>
      </c>
      <c r="F1141" s="193"/>
      <c r="G1141" s="193"/>
      <c r="H1141" s="167"/>
      <c r="I1141" s="168"/>
      <c r="J1141" s="163"/>
      <c r="K1141" s="163"/>
      <c r="L1141" s="163"/>
      <c r="M1141" s="163"/>
      <c r="N1141" s="163"/>
      <c r="O1141" s="163"/>
      <c r="P1141" s="163"/>
      <c r="Q1141" s="163"/>
      <c r="R1141" s="163"/>
      <c r="S1141" s="163"/>
      <c r="T1141" s="163"/>
      <c r="U1141" s="163"/>
      <c r="V1141" s="163"/>
      <c r="W1141" s="163"/>
      <c r="X1141" s="163"/>
      <c r="Y1141" s="163"/>
      <c r="Z1141" s="163"/>
      <c r="AA1141" s="163"/>
      <c r="AB1141" s="163"/>
      <c r="AC1141" s="163"/>
      <c r="AD1141" s="163"/>
      <c r="AE1141" s="163"/>
      <c r="AF1141" s="163"/>
      <c r="AG1141" s="163"/>
      <c r="AH1141" s="163"/>
      <c r="AI1141" s="163"/>
      <c r="AJ1141" s="163"/>
      <c r="AK1141" s="163"/>
      <c r="AL1141" s="163"/>
      <c r="AM1141" s="163"/>
      <c r="AN1141" s="163"/>
      <c r="AO1141" s="163"/>
      <c r="AP1141" s="163"/>
      <c r="AQ1141" s="163"/>
      <c r="AR1141" s="163"/>
      <c r="AS1141" s="163"/>
      <c r="AT1141" s="163"/>
      <c r="AU1141" s="163"/>
      <c r="AV1141" s="163"/>
      <c r="AW1141" s="163"/>
      <c r="AX1141" s="163"/>
      <c r="AY1141" s="163"/>
      <c r="AZ1141" s="163"/>
      <c r="BA1141" s="163"/>
      <c r="BB1141" s="163"/>
      <c r="BC1141" s="163"/>
      <c r="BD1141" s="163"/>
      <c r="BE1141" s="163"/>
      <c r="BF1141" s="163"/>
      <c r="BG1141" s="163"/>
      <c r="BH1141" s="163"/>
    </row>
    <row r="1142" customFormat="false" ht="22.5" hidden="false" customHeight="false" outlineLevel="1" collapsed="false">
      <c r="A1142" s="164"/>
      <c r="B1142" s="165"/>
      <c r="C1142" s="190" t="s">
        <v>1919</v>
      </c>
      <c r="D1142" s="191"/>
      <c r="E1142" s="192" t="n">
        <v>0.0474</v>
      </c>
      <c r="F1142" s="193"/>
      <c r="G1142" s="193"/>
      <c r="H1142" s="167"/>
      <c r="I1142" s="168"/>
      <c r="J1142" s="163"/>
      <c r="K1142" s="163"/>
      <c r="L1142" s="163"/>
      <c r="M1142" s="163"/>
      <c r="N1142" s="163"/>
      <c r="O1142" s="163"/>
      <c r="P1142" s="163"/>
      <c r="Q1142" s="163"/>
      <c r="R1142" s="163"/>
      <c r="S1142" s="163"/>
      <c r="T1142" s="163"/>
      <c r="U1142" s="163"/>
      <c r="V1142" s="163"/>
      <c r="W1142" s="163"/>
      <c r="X1142" s="163"/>
      <c r="Y1142" s="163"/>
      <c r="Z1142" s="163"/>
      <c r="AA1142" s="163"/>
      <c r="AB1142" s="163"/>
      <c r="AC1142" s="163"/>
      <c r="AD1142" s="163"/>
      <c r="AE1142" s="163"/>
      <c r="AF1142" s="163"/>
      <c r="AG1142" s="163"/>
      <c r="AH1142" s="163"/>
      <c r="AI1142" s="163"/>
      <c r="AJ1142" s="163"/>
      <c r="AK1142" s="163"/>
      <c r="AL1142" s="163"/>
      <c r="AM1142" s="163"/>
      <c r="AN1142" s="163"/>
      <c r="AO1142" s="163"/>
      <c r="AP1142" s="163"/>
      <c r="AQ1142" s="163"/>
      <c r="AR1142" s="163"/>
      <c r="AS1142" s="163"/>
      <c r="AT1142" s="163"/>
      <c r="AU1142" s="163"/>
      <c r="AV1142" s="163"/>
      <c r="AW1142" s="163"/>
      <c r="AX1142" s="163"/>
      <c r="AY1142" s="163"/>
      <c r="AZ1142" s="163"/>
      <c r="BA1142" s="163"/>
      <c r="BB1142" s="163"/>
      <c r="BC1142" s="163"/>
      <c r="BD1142" s="163"/>
      <c r="BE1142" s="163"/>
      <c r="BF1142" s="163"/>
      <c r="BG1142" s="163"/>
      <c r="BH1142" s="163"/>
    </row>
    <row r="1143" customFormat="false" ht="12.75" hidden="false" customHeight="false" outlineLevel="1" collapsed="false">
      <c r="A1143" s="154" t="n">
        <v>227</v>
      </c>
      <c r="B1143" s="155" t="s">
        <v>1920</v>
      </c>
      <c r="C1143" s="156" t="s">
        <v>1921</v>
      </c>
      <c r="D1143" s="157" t="s">
        <v>126</v>
      </c>
      <c r="E1143" s="158" t="n">
        <v>20.088</v>
      </c>
      <c r="F1143" s="159"/>
      <c r="G1143" s="160" t="n">
        <f aca="false">E1143*F1143</f>
        <v>0</v>
      </c>
      <c r="H1143" s="161"/>
      <c r="I1143" s="162" t="s">
        <v>86</v>
      </c>
      <c r="J1143" s="163"/>
      <c r="K1143" s="163"/>
      <c r="L1143" s="163"/>
      <c r="M1143" s="163"/>
      <c r="N1143" s="163"/>
      <c r="O1143" s="163"/>
      <c r="P1143" s="163"/>
      <c r="Q1143" s="163"/>
      <c r="R1143" s="163"/>
      <c r="S1143" s="163"/>
      <c r="T1143" s="163"/>
      <c r="U1143" s="163"/>
      <c r="V1143" s="163"/>
      <c r="W1143" s="163"/>
      <c r="X1143" s="163"/>
      <c r="Y1143" s="163"/>
      <c r="Z1143" s="163"/>
      <c r="AA1143" s="163"/>
      <c r="AB1143" s="163"/>
      <c r="AC1143" s="163"/>
      <c r="AD1143" s="163"/>
      <c r="AE1143" s="163"/>
      <c r="AF1143" s="163"/>
      <c r="AG1143" s="163"/>
      <c r="AH1143" s="163"/>
      <c r="AI1143" s="163"/>
      <c r="AJ1143" s="163"/>
      <c r="AK1143" s="163"/>
      <c r="AL1143" s="163"/>
      <c r="AM1143" s="163"/>
      <c r="AN1143" s="163"/>
      <c r="AO1143" s="163"/>
      <c r="AP1143" s="163"/>
      <c r="AQ1143" s="163"/>
      <c r="AR1143" s="163"/>
      <c r="AS1143" s="163"/>
      <c r="AT1143" s="163"/>
      <c r="AU1143" s="163"/>
      <c r="AV1143" s="163"/>
      <c r="AW1143" s="163"/>
      <c r="AX1143" s="163"/>
      <c r="AY1143" s="163"/>
      <c r="AZ1143" s="163"/>
      <c r="BA1143" s="163"/>
      <c r="BB1143" s="163"/>
      <c r="BC1143" s="163"/>
      <c r="BD1143" s="163"/>
      <c r="BE1143" s="163"/>
      <c r="BF1143" s="163"/>
      <c r="BG1143" s="163"/>
      <c r="BH1143" s="163"/>
    </row>
    <row r="1144" customFormat="false" ht="12.75" hidden="false" customHeight="false" outlineLevel="1" collapsed="false">
      <c r="A1144" s="164"/>
      <c r="B1144" s="165"/>
      <c r="C1144" s="190" t="s">
        <v>1922</v>
      </c>
      <c r="D1144" s="191"/>
      <c r="E1144" s="192" t="n">
        <v>17.496</v>
      </c>
      <c r="F1144" s="193"/>
      <c r="G1144" s="193"/>
      <c r="H1144" s="167"/>
      <c r="I1144" s="168"/>
      <c r="J1144" s="163"/>
      <c r="K1144" s="163"/>
      <c r="L1144" s="163"/>
      <c r="M1144" s="163"/>
      <c r="N1144" s="163"/>
      <c r="O1144" s="163"/>
      <c r="P1144" s="163"/>
      <c r="Q1144" s="163"/>
      <c r="R1144" s="163"/>
      <c r="S1144" s="163"/>
      <c r="T1144" s="163"/>
      <c r="U1144" s="163"/>
      <c r="V1144" s="163"/>
      <c r="W1144" s="163"/>
      <c r="X1144" s="163"/>
      <c r="Y1144" s="163"/>
      <c r="Z1144" s="163"/>
      <c r="AA1144" s="163"/>
      <c r="AB1144" s="163"/>
      <c r="AC1144" s="163"/>
      <c r="AD1144" s="163"/>
      <c r="AE1144" s="163"/>
      <c r="AF1144" s="163"/>
      <c r="AG1144" s="163"/>
      <c r="AH1144" s="163"/>
      <c r="AI1144" s="163"/>
      <c r="AJ1144" s="163"/>
      <c r="AK1144" s="163"/>
      <c r="AL1144" s="163"/>
      <c r="AM1144" s="163"/>
      <c r="AN1144" s="163"/>
      <c r="AO1144" s="163"/>
      <c r="AP1144" s="163"/>
      <c r="AQ1144" s="163"/>
      <c r="AR1144" s="163"/>
      <c r="AS1144" s="163"/>
      <c r="AT1144" s="163"/>
      <c r="AU1144" s="163"/>
      <c r="AV1144" s="163"/>
      <c r="AW1144" s="163"/>
      <c r="AX1144" s="163"/>
      <c r="AY1144" s="163"/>
      <c r="AZ1144" s="163"/>
      <c r="BA1144" s="163"/>
      <c r="BB1144" s="163"/>
      <c r="BC1144" s="163"/>
      <c r="BD1144" s="163"/>
      <c r="BE1144" s="163"/>
      <c r="BF1144" s="163"/>
      <c r="BG1144" s="163"/>
      <c r="BH1144" s="163"/>
    </row>
    <row r="1145" customFormat="false" ht="12.75" hidden="false" customHeight="false" outlineLevel="1" collapsed="false">
      <c r="A1145" s="164"/>
      <c r="B1145" s="165"/>
      <c r="C1145" s="190" t="s">
        <v>1923</v>
      </c>
      <c r="D1145" s="191"/>
      <c r="E1145" s="192" t="n">
        <v>2.592</v>
      </c>
      <c r="F1145" s="193"/>
      <c r="G1145" s="193"/>
      <c r="H1145" s="167"/>
      <c r="I1145" s="168"/>
      <c r="J1145" s="163"/>
      <c r="K1145" s="163"/>
      <c r="L1145" s="163"/>
      <c r="M1145" s="163"/>
      <c r="N1145" s="163"/>
      <c r="O1145" s="163"/>
      <c r="P1145" s="163"/>
      <c r="Q1145" s="163"/>
      <c r="R1145" s="163"/>
      <c r="S1145" s="163"/>
      <c r="T1145" s="163"/>
      <c r="U1145" s="163"/>
      <c r="V1145" s="163"/>
      <c r="W1145" s="163"/>
      <c r="X1145" s="163"/>
      <c r="Y1145" s="163"/>
      <c r="Z1145" s="163"/>
      <c r="AA1145" s="163"/>
      <c r="AB1145" s="163"/>
      <c r="AC1145" s="163"/>
      <c r="AD1145" s="163"/>
      <c r="AE1145" s="163"/>
      <c r="AF1145" s="163"/>
      <c r="AG1145" s="163"/>
      <c r="AH1145" s="163"/>
      <c r="AI1145" s="163"/>
      <c r="AJ1145" s="163"/>
      <c r="AK1145" s="163"/>
      <c r="AL1145" s="163"/>
      <c r="AM1145" s="163"/>
      <c r="AN1145" s="163"/>
      <c r="AO1145" s="163"/>
      <c r="AP1145" s="163"/>
      <c r="AQ1145" s="163"/>
      <c r="AR1145" s="163"/>
      <c r="AS1145" s="163"/>
      <c r="AT1145" s="163"/>
      <c r="AU1145" s="163"/>
      <c r="AV1145" s="163"/>
      <c r="AW1145" s="163"/>
      <c r="AX1145" s="163"/>
      <c r="AY1145" s="163"/>
      <c r="AZ1145" s="163"/>
      <c r="BA1145" s="163"/>
      <c r="BB1145" s="163"/>
      <c r="BC1145" s="163"/>
      <c r="BD1145" s="163"/>
      <c r="BE1145" s="163"/>
      <c r="BF1145" s="163"/>
      <c r="BG1145" s="163"/>
      <c r="BH1145" s="163"/>
    </row>
    <row r="1146" customFormat="false" ht="12.75" hidden="false" customHeight="false" outlineLevel="1" collapsed="false">
      <c r="A1146" s="154" t="n">
        <v>228</v>
      </c>
      <c r="B1146" s="155" t="s">
        <v>1924</v>
      </c>
      <c r="C1146" s="156" t="s">
        <v>1925</v>
      </c>
      <c r="D1146" s="157" t="s">
        <v>126</v>
      </c>
      <c r="E1146" s="158" t="n">
        <v>57</v>
      </c>
      <c r="F1146" s="159"/>
      <c r="G1146" s="160" t="n">
        <f aca="false">E1146*F1146</f>
        <v>0</v>
      </c>
      <c r="H1146" s="161" t="s">
        <v>161</v>
      </c>
      <c r="I1146" s="162" t="s">
        <v>74</v>
      </c>
      <c r="J1146" s="163"/>
      <c r="K1146" s="163"/>
      <c r="L1146" s="163"/>
      <c r="M1146" s="163"/>
      <c r="N1146" s="163"/>
      <c r="O1146" s="163"/>
      <c r="P1146" s="163"/>
      <c r="Q1146" s="163"/>
      <c r="R1146" s="163"/>
      <c r="S1146" s="163"/>
      <c r="T1146" s="163"/>
      <c r="U1146" s="163"/>
      <c r="V1146" s="163"/>
      <c r="W1146" s="163"/>
      <c r="X1146" s="163"/>
      <c r="Y1146" s="163"/>
      <c r="Z1146" s="163"/>
      <c r="AA1146" s="163"/>
      <c r="AB1146" s="163"/>
      <c r="AC1146" s="163"/>
      <c r="AD1146" s="163"/>
      <c r="AE1146" s="163"/>
      <c r="AF1146" s="163"/>
      <c r="AG1146" s="163"/>
      <c r="AH1146" s="163"/>
      <c r="AI1146" s="163"/>
      <c r="AJ1146" s="163"/>
      <c r="AK1146" s="163"/>
      <c r="AL1146" s="163"/>
      <c r="AM1146" s="163"/>
      <c r="AN1146" s="163"/>
      <c r="AO1146" s="163"/>
      <c r="AP1146" s="163"/>
      <c r="AQ1146" s="163"/>
      <c r="AR1146" s="163"/>
      <c r="AS1146" s="163"/>
      <c r="AT1146" s="163"/>
      <c r="AU1146" s="163"/>
      <c r="AV1146" s="163"/>
      <c r="AW1146" s="163"/>
      <c r="AX1146" s="163"/>
      <c r="AY1146" s="163"/>
      <c r="AZ1146" s="163"/>
      <c r="BA1146" s="163"/>
      <c r="BB1146" s="163"/>
      <c r="BC1146" s="163"/>
      <c r="BD1146" s="163"/>
      <c r="BE1146" s="163"/>
      <c r="BF1146" s="163"/>
      <c r="BG1146" s="163"/>
      <c r="BH1146" s="163"/>
    </row>
    <row r="1147" customFormat="false" ht="12.75" hidden="false" customHeight="false" outlineLevel="1" collapsed="false">
      <c r="A1147" s="164"/>
      <c r="B1147" s="165"/>
      <c r="C1147" s="190" t="s">
        <v>1926</v>
      </c>
      <c r="D1147" s="191"/>
      <c r="E1147" s="192" t="n">
        <v>22</v>
      </c>
      <c r="F1147" s="193"/>
      <c r="G1147" s="193"/>
      <c r="H1147" s="167"/>
      <c r="I1147" s="168"/>
      <c r="J1147" s="163"/>
      <c r="K1147" s="163"/>
      <c r="L1147" s="163"/>
      <c r="M1147" s="163"/>
      <c r="N1147" s="163"/>
      <c r="O1147" s="163"/>
      <c r="P1147" s="163"/>
      <c r="Q1147" s="163"/>
      <c r="R1147" s="163"/>
      <c r="S1147" s="163"/>
      <c r="T1147" s="163"/>
      <c r="U1147" s="163"/>
      <c r="V1147" s="163"/>
      <c r="W1147" s="163"/>
      <c r="X1147" s="163"/>
      <c r="Y1147" s="163"/>
      <c r="Z1147" s="163"/>
      <c r="AA1147" s="163"/>
      <c r="AB1147" s="163"/>
      <c r="AC1147" s="163"/>
      <c r="AD1147" s="163"/>
      <c r="AE1147" s="163"/>
      <c r="AF1147" s="163"/>
      <c r="AG1147" s="163"/>
      <c r="AH1147" s="163"/>
      <c r="AI1147" s="163"/>
      <c r="AJ1147" s="163"/>
      <c r="AK1147" s="163"/>
      <c r="AL1147" s="163"/>
      <c r="AM1147" s="163"/>
      <c r="AN1147" s="163"/>
      <c r="AO1147" s="163"/>
      <c r="AP1147" s="163"/>
      <c r="AQ1147" s="163"/>
      <c r="AR1147" s="163"/>
      <c r="AS1147" s="163"/>
      <c r="AT1147" s="163"/>
      <c r="AU1147" s="163"/>
      <c r="AV1147" s="163"/>
      <c r="AW1147" s="163"/>
      <c r="AX1147" s="163"/>
      <c r="AY1147" s="163"/>
      <c r="AZ1147" s="163"/>
      <c r="BA1147" s="163"/>
      <c r="BB1147" s="163"/>
      <c r="BC1147" s="163"/>
      <c r="BD1147" s="163"/>
      <c r="BE1147" s="163"/>
      <c r="BF1147" s="163"/>
      <c r="BG1147" s="163"/>
      <c r="BH1147" s="163"/>
    </row>
    <row r="1148" customFormat="false" ht="12.75" hidden="false" customHeight="false" outlineLevel="1" collapsed="false">
      <c r="A1148" s="164"/>
      <c r="B1148" s="165"/>
      <c r="C1148" s="190" t="s">
        <v>1927</v>
      </c>
      <c r="D1148" s="191"/>
      <c r="E1148" s="192" t="n">
        <v>35</v>
      </c>
      <c r="F1148" s="193"/>
      <c r="G1148" s="193"/>
      <c r="H1148" s="167"/>
      <c r="I1148" s="168"/>
      <c r="J1148" s="163"/>
      <c r="K1148" s="163"/>
      <c r="L1148" s="163"/>
      <c r="M1148" s="163"/>
      <c r="N1148" s="163"/>
      <c r="O1148" s="163"/>
      <c r="P1148" s="163"/>
      <c r="Q1148" s="163"/>
      <c r="R1148" s="163"/>
      <c r="S1148" s="163"/>
      <c r="T1148" s="163"/>
      <c r="U1148" s="163"/>
      <c r="V1148" s="163"/>
      <c r="W1148" s="163"/>
      <c r="X1148" s="163"/>
      <c r="Y1148" s="163"/>
      <c r="Z1148" s="163"/>
      <c r="AA1148" s="163"/>
      <c r="AB1148" s="163"/>
      <c r="AC1148" s="163"/>
      <c r="AD1148" s="163"/>
      <c r="AE1148" s="163"/>
      <c r="AF1148" s="163"/>
      <c r="AG1148" s="163"/>
      <c r="AH1148" s="163"/>
      <c r="AI1148" s="163"/>
      <c r="AJ1148" s="163"/>
      <c r="AK1148" s="163"/>
      <c r="AL1148" s="163"/>
      <c r="AM1148" s="163"/>
      <c r="AN1148" s="163"/>
      <c r="AO1148" s="163"/>
      <c r="AP1148" s="163"/>
      <c r="AQ1148" s="163"/>
      <c r="AR1148" s="163"/>
      <c r="AS1148" s="163"/>
      <c r="AT1148" s="163"/>
      <c r="AU1148" s="163"/>
      <c r="AV1148" s="163"/>
      <c r="AW1148" s="163"/>
      <c r="AX1148" s="163"/>
      <c r="AY1148" s="163"/>
      <c r="AZ1148" s="163"/>
      <c r="BA1148" s="163"/>
      <c r="BB1148" s="163"/>
      <c r="BC1148" s="163"/>
      <c r="BD1148" s="163"/>
      <c r="BE1148" s="163"/>
      <c r="BF1148" s="163"/>
      <c r="BG1148" s="163"/>
      <c r="BH1148" s="163"/>
    </row>
    <row r="1149" customFormat="false" ht="12.75" hidden="false" customHeight="false" outlineLevel="1" collapsed="false">
      <c r="A1149" s="154" t="n">
        <v>229</v>
      </c>
      <c r="B1149" s="155" t="s">
        <v>1928</v>
      </c>
      <c r="C1149" s="156" t="s">
        <v>1929</v>
      </c>
      <c r="D1149" s="157" t="s">
        <v>126</v>
      </c>
      <c r="E1149" s="158" t="n">
        <v>17.496</v>
      </c>
      <c r="F1149" s="159"/>
      <c r="G1149" s="160" t="n">
        <f aca="false">E1149*F1149</f>
        <v>0</v>
      </c>
      <c r="H1149" s="161" t="s">
        <v>161</v>
      </c>
      <c r="I1149" s="162" t="s">
        <v>74</v>
      </c>
      <c r="J1149" s="163"/>
      <c r="K1149" s="163"/>
      <c r="L1149" s="163"/>
      <c r="M1149" s="163"/>
      <c r="N1149" s="163"/>
      <c r="O1149" s="163"/>
      <c r="P1149" s="163"/>
      <c r="Q1149" s="163"/>
      <c r="R1149" s="163"/>
      <c r="S1149" s="163"/>
      <c r="T1149" s="163"/>
      <c r="U1149" s="163"/>
      <c r="V1149" s="163"/>
      <c r="W1149" s="163"/>
      <c r="X1149" s="163"/>
      <c r="Y1149" s="163"/>
      <c r="Z1149" s="163"/>
      <c r="AA1149" s="163"/>
      <c r="AB1149" s="163"/>
      <c r="AC1149" s="163"/>
      <c r="AD1149" s="163"/>
      <c r="AE1149" s="163"/>
      <c r="AF1149" s="163"/>
      <c r="AG1149" s="163"/>
      <c r="AH1149" s="163"/>
      <c r="AI1149" s="163"/>
      <c r="AJ1149" s="163"/>
      <c r="AK1149" s="163"/>
      <c r="AL1149" s="163"/>
      <c r="AM1149" s="163"/>
      <c r="AN1149" s="163"/>
      <c r="AO1149" s="163"/>
      <c r="AP1149" s="163"/>
      <c r="AQ1149" s="163"/>
      <c r="AR1149" s="163"/>
      <c r="AS1149" s="163"/>
      <c r="AT1149" s="163"/>
      <c r="AU1149" s="163"/>
      <c r="AV1149" s="163"/>
      <c r="AW1149" s="163"/>
      <c r="AX1149" s="163"/>
      <c r="AY1149" s="163"/>
      <c r="AZ1149" s="163"/>
      <c r="BA1149" s="163"/>
      <c r="BB1149" s="163"/>
      <c r="BC1149" s="163"/>
      <c r="BD1149" s="163"/>
      <c r="BE1149" s="163"/>
      <c r="BF1149" s="163"/>
      <c r="BG1149" s="163"/>
      <c r="BH1149" s="163"/>
    </row>
    <row r="1150" customFormat="false" ht="12.75" hidden="false" customHeight="false" outlineLevel="1" collapsed="false">
      <c r="A1150" s="164"/>
      <c r="B1150" s="165"/>
      <c r="C1150" s="190" t="s">
        <v>1930</v>
      </c>
      <c r="D1150" s="191"/>
      <c r="E1150" s="192" t="n">
        <v>17.496</v>
      </c>
      <c r="F1150" s="193"/>
      <c r="G1150" s="193"/>
      <c r="H1150" s="167"/>
      <c r="I1150" s="168"/>
      <c r="J1150" s="163"/>
      <c r="K1150" s="163"/>
      <c r="L1150" s="163"/>
      <c r="M1150" s="163"/>
      <c r="N1150" s="163"/>
      <c r="O1150" s="163"/>
      <c r="P1150" s="163"/>
      <c r="Q1150" s="163"/>
      <c r="R1150" s="163"/>
      <c r="S1150" s="163"/>
      <c r="T1150" s="163"/>
      <c r="U1150" s="163"/>
      <c r="V1150" s="163"/>
      <c r="W1150" s="163"/>
      <c r="X1150" s="163"/>
      <c r="Y1150" s="163"/>
      <c r="Z1150" s="163"/>
      <c r="AA1150" s="163"/>
      <c r="AB1150" s="163"/>
      <c r="AC1150" s="163"/>
      <c r="AD1150" s="163"/>
      <c r="AE1150" s="163"/>
      <c r="AF1150" s="163"/>
      <c r="AG1150" s="163"/>
      <c r="AH1150" s="163"/>
      <c r="AI1150" s="163"/>
      <c r="AJ1150" s="163"/>
      <c r="AK1150" s="163"/>
      <c r="AL1150" s="163"/>
      <c r="AM1150" s="163"/>
      <c r="AN1150" s="163"/>
      <c r="AO1150" s="163"/>
      <c r="AP1150" s="163"/>
      <c r="AQ1150" s="163"/>
      <c r="AR1150" s="163"/>
      <c r="AS1150" s="163"/>
      <c r="AT1150" s="163"/>
      <c r="AU1150" s="163"/>
      <c r="AV1150" s="163"/>
      <c r="AW1150" s="163"/>
      <c r="AX1150" s="163"/>
      <c r="AY1150" s="163"/>
      <c r="AZ1150" s="163"/>
      <c r="BA1150" s="163"/>
      <c r="BB1150" s="163"/>
      <c r="BC1150" s="163"/>
      <c r="BD1150" s="163"/>
      <c r="BE1150" s="163"/>
      <c r="BF1150" s="163"/>
      <c r="BG1150" s="163"/>
      <c r="BH1150" s="163"/>
    </row>
    <row r="1151" customFormat="false" ht="12.75" hidden="false" customHeight="false" outlineLevel="1" collapsed="false">
      <c r="A1151" s="154" t="n">
        <v>230</v>
      </c>
      <c r="B1151" s="155" t="s">
        <v>1931</v>
      </c>
      <c r="C1151" s="156" t="s">
        <v>1932</v>
      </c>
      <c r="D1151" s="157" t="s">
        <v>126</v>
      </c>
      <c r="E1151" s="158" t="n">
        <v>40</v>
      </c>
      <c r="F1151" s="159"/>
      <c r="G1151" s="160" t="n">
        <f aca="false">E1151*F1151</f>
        <v>0</v>
      </c>
      <c r="H1151" s="161" t="s">
        <v>161</v>
      </c>
      <c r="I1151" s="162" t="s">
        <v>74</v>
      </c>
      <c r="J1151" s="163"/>
      <c r="K1151" s="163"/>
      <c r="L1151" s="163"/>
      <c r="M1151" s="163"/>
      <c r="N1151" s="163"/>
      <c r="O1151" s="163"/>
      <c r="P1151" s="163"/>
      <c r="Q1151" s="163"/>
      <c r="R1151" s="163"/>
      <c r="S1151" s="163"/>
      <c r="T1151" s="163"/>
      <c r="U1151" s="163"/>
      <c r="V1151" s="163"/>
      <c r="W1151" s="163"/>
      <c r="X1151" s="163"/>
      <c r="Y1151" s="163"/>
      <c r="Z1151" s="163"/>
      <c r="AA1151" s="163"/>
      <c r="AB1151" s="163"/>
      <c r="AC1151" s="163"/>
      <c r="AD1151" s="163"/>
      <c r="AE1151" s="163"/>
      <c r="AF1151" s="163"/>
      <c r="AG1151" s="163"/>
      <c r="AH1151" s="163"/>
      <c r="AI1151" s="163"/>
      <c r="AJ1151" s="163"/>
      <c r="AK1151" s="163"/>
      <c r="AL1151" s="163"/>
      <c r="AM1151" s="163"/>
      <c r="AN1151" s="163"/>
      <c r="AO1151" s="163"/>
      <c r="AP1151" s="163"/>
      <c r="AQ1151" s="163"/>
      <c r="AR1151" s="163"/>
      <c r="AS1151" s="163"/>
      <c r="AT1151" s="163"/>
      <c r="AU1151" s="163"/>
      <c r="AV1151" s="163"/>
      <c r="AW1151" s="163"/>
      <c r="AX1151" s="163"/>
      <c r="AY1151" s="163"/>
      <c r="AZ1151" s="163"/>
      <c r="BA1151" s="163"/>
      <c r="BB1151" s="163"/>
      <c r="BC1151" s="163"/>
      <c r="BD1151" s="163"/>
      <c r="BE1151" s="163"/>
      <c r="BF1151" s="163"/>
      <c r="BG1151" s="163"/>
      <c r="BH1151" s="163"/>
    </row>
    <row r="1152" customFormat="false" ht="12.75" hidden="false" customHeight="false" outlineLevel="1" collapsed="false">
      <c r="A1152" s="164"/>
      <c r="B1152" s="165"/>
      <c r="C1152" s="190" t="s">
        <v>1926</v>
      </c>
      <c r="D1152" s="191"/>
      <c r="E1152" s="192" t="n">
        <v>22</v>
      </c>
      <c r="F1152" s="193"/>
      <c r="G1152" s="193"/>
      <c r="H1152" s="167"/>
      <c r="I1152" s="168"/>
      <c r="J1152" s="163"/>
      <c r="K1152" s="163"/>
      <c r="L1152" s="163"/>
      <c r="M1152" s="163"/>
      <c r="N1152" s="163"/>
      <c r="O1152" s="163"/>
      <c r="P1152" s="163"/>
      <c r="Q1152" s="163"/>
      <c r="R1152" s="163"/>
      <c r="S1152" s="163"/>
      <c r="T1152" s="163"/>
      <c r="U1152" s="163"/>
      <c r="V1152" s="163"/>
      <c r="W1152" s="163"/>
      <c r="X1152" s="163"/>
      <c r="Y1152" s="163"/>
      <c r="Z1152" s="163"/>
      <c r="AA1152" s="163"/>
      <c r="AB1152" s="163"/>
      <c r="AC1152" s="163"/>
      <c r="AD1152" s="163"/>
      <c r="AE1152" s="163"/>
      <c r="AF1152" s="163"/>
      <c r="AG1152" s="163"/>
      <c r="AH1152" s="163"/>
      <c r="AI1152" s="163"/>
      <c r="AJ1152" s="163"/>
      <c r="AK1152" s="163"/>
      <c r="AL1152" s="163"/>
      <c r="AM1152" s="163"/>
      <c r="AN1152" s="163"/>
      <c r="AO1152" s="163"/>
      <c r="AP1152" s="163"/>
      <c r="AQ1152" s="163"/>
      <c r="AR1152" s="163"/>
      <c r="AS1152" s="163"/>
      <c r="AT1152" s="163"/>
      <c r="AU1152" s="163"/>
      <c r="AV1152" s="163"/>
      <c r="AW1152" s="163"/>
      <c r="AX1152" s="163"/>
      <c r="AY1152" s="163"/>
      <c r="AZ1152" s="163"/>
      <c r="BA1152" s="163"/>
      <c r="BB1152" s="163"/>
      <c r="BC1152" s="163"/>
      <c r="BD1152" s="163"/>
      <c r="BE1152" s="163"/>
      <c r="BF1152" s="163"/>
      <c r="BG1152" s="163"/>
      <c r="BH1152" s="163"/>
    </row>
    <row r="1153" customFormat="false" ht="12.75" hidden="false" customHeight="false" outlineLevel="1" collapsed="false">
      <c r="A1153" s="164"/>
      <c r="B1153" s="165"/>
      <c r="C1153" s="190" t="s">
        <v>1933</v>
      </c>
      <c r="D1153" s="191"/>
      <c r="E1153" s="192" t="n">
        <v>18</v>
      </c>
      <c r="F1153" s="193"/>
      <c r="G1153" s="193"/>
      <c r="H1153" s="167"/>
      <c r="I1153" s="168"/>
      <c r="J1153" s="163"/>
      <c r="K1153" s="163"/>
      <c r="L1153" s="163"/>
      <c r="M1153" s="163"/>
      <c r="N1153" s="163"/>
      <c r="O1153" s="163"/>
      <c r="P1153" s="163"/>
      <c r="Q1153" s="163"/>
      <c r="R1153" s="163"/>
      <c r="S1153" s="163"/>
      <c r="T1153" s="163"/>
      <c r="U1153" s="163"/>
      <c r="V1153" s="163"/>
      <c r="W1153" s="163"/>
      <c r="X1153" s="163"/>
      <c r="Y1153" s="163"/>
      <c r="Z1153" s="163"/>
      <c r="AA1153" s="163"/>
      <c r="AB1153" s="163"/>
      <c r="AC1153" s="163"/>
      <c r="AD1153" s="163"/>
      <c r="AE1153" s="163"/>
      <c r="AF1153" s="163"/>
      <c r="AG1153" s="163"/>
      <c r="AH1153" s="163"/>
      <c r="AI1153" s="163"/>
      <c r="AJ1153" s="163"/>
      <c r="AK1153" s="163"/>
      <c r="AL1153" s="163"/>
      <c r="AM1153" s="163"/>
      <c r="AN1153" s="163"/>
      <c r="AO1153" s="163"/>
      <c r="AP1153" s="163"/>
      <c r="AQ1153" s="163"/>
      <c r="AR1153" s="163"/>
      <c r="AS1153" s="163"/>
      <c r="AT1153" s="163"/>
      <c r="AU1153" s="163"/>
      <c r="AV1153" s="163"/>
      <c r="AW1153" s="163"/>
      <c r="AX1153" s="163"/>
      <c r="AY1153" s="163"/>
      <c r="AZ1153" s="163"/>
      <c r="BA1153" s="163"/>
      <c r="BB1153" s="163"/>
      <c r="BC1153" s="163"/>
      <c r="BD1153" s="163"/>
      <c r="BE1153" s="163"/>
      <c r="BF1153" s="163"/>
      <c r="BG1153" s="163"/>
      <c r="BH1153" s="163"/>
    </row>
    <row r="1154" customFormat="false" ht="12.75" hidden="false" customHeight="false" outlineLevel="1" collapsed="false">
      <c r="A1154" s="154" t="n">
        <v>231</v>
      </c>
      <c r="B1154" s="155" t="s">
        <v>1934</v>
      </c>
      <c r="C1154" s="156" t="s">
        <v>1935</v>
      </c>
      <c r="D1154" s="157" t="s">
        <v>232</v>
      </c>
      <c r="E1154" s="158" t="n">
        <v>1</v>
      </c>
      <c r="F1154" s="159"/>
      <c r="G1154" s="160" t="n">
        <f aca="false">E1154*F1154</f>
        <v>0</v>
      </c>
      <c r="H1154" s="161"/>
      <c r="I1154" s="162" t="s">
        <v>86</v>
      </c>
      <c r="J1154" s="163"/>
      <c r="K1154" s="163"/>
      <c r="L1154" s="163"/>
      <c r="M1154" s="163"/>
      <c r="N1154" s="163"/>
      <c r="O1154" s="163"/>
      <c r="P1154" s="163"/>
      <c r="Q1154" s="163"/>
      <c r="R1154" s="163"/>
      <c r="S1154" s="163"/>
      <c r="T1154" s="163"/>
      <c r="U1154" s="163"/>
      <c r="V1154" s="163"/>
      <c r="W1154" s="163"/>
      <c r="X1154" s="163"/>
      <c r="Y1154" s="163"/>
      <c r="Z1154" s="163"/>
      <c r="AA1154" s="163"/>
      <c r="AB1154" s="163"/>
      <c r="AC1154" s="163"/>
      <c r="AD1154" s="163"/>
      <c r="AE1154" s="163"/>
      <c r="AF1154" s="163"/>
      <c r="AG1154" s="163"/>
      <c r="AH1154" s="163"/>
      <c r="AI1154" s="163"/>
      <c r="AJ1154" s="163"/>
      <c r="AK1154" s="163"/>
      <c r="AL1154" s="163"/>
      <c r="AM1154" s="163"/>
      <c r="AN1154" s="163"/>
      <c r="AO1154" s="163"/>
      <c r="AP1154" s="163"/>
      <c r="AQ1154" s="163"/>
      <c r="AR1154" s="163"/>
      <c r="AS1154" s="163"/>
      <c r="AT1154" s="163"/>
      <c r="AU1154" s="163"/>
      <c r="AV1154" s="163"/>
      <c r="AW1154" s="163"/>
      <c r="AX1154" s="163"/>
      <c r="AY1154" s="163"/>
      <c r="AZ1154" s="163"/>
      <c r="BA1154" s="163"/>
      <c r="BB1154" s="163"/>
      <c r="BC1154" s="163"/>
      <c r="BD1154" s="163"/>
      <c r="BE1154" s="163"/>
      <c r="BF1154" s="163"/>
      <c r="BG1154" s="163"/>
      <c r="BH1154" s="163"/>
    </row>
    <row r="1155" customFormat="false" ht="12.75" hidden="false" customHeight="false" outlineLevel="1" collapsed="false">
      <c r="A1155" s="164"/>
      <c r="B1155" s="165"/>
      <c r="C1155" s="190" t="s">
        <v>1936</v>
      </c>
      <c r="D1155" s="191"/>
      <c r="E1155" s="192" t="n">
        <v>1</v>
      </c>
      <c r="F1155" s="193"/>
      <c r="G1155" s="193"/>
      <c r="H1155" s="167"/>
      <c r="I1155" s="168"/>
      <c r="J1155" s="163"/>
      <c r="K1155" s="163"/>
      <c r="L1155" s="163"/>
      <c r="M1155" s="163"/>
      <c r="N1155" s="163"/>
      <c r="O1155" s="163"/>
      <c r="P1155" s="163"/>
      <c r="Q1155" s="163"/>
      <c r="R1155" s="163"/>
      <c r="S1155" s="163"/>
      <c r="T1155" s="163"/>
      <c r="U1155" s="163"/>
      <c r="V1155" s="163"/>
      <c r="W1155" s="163"/>
      <c r="X1155" s="163"/>
      <c r="Y1155" s="163"/>
      <c r="Z1155" s="163"/>
      <c r="AA1155" s="163"/>
      <c r="AB1155" s="163"/>
      <c r="AC1155" s="163"/>
      <c r="AD1155" s="163"/>
      <c r="AE1155" s="163"/>
      <c r="AF1155" s="163"/>
      <c r="AG1155" s="163"/>
      <c r="AH1155" s="163"/>
      <c r="AI1155" s="163"/>
      <c r="AJ1155" s="163"/>
      <c r="AK1155" s="163"/>
      <c r="AL1155" s="163"/>
      <c r="AM1155" s="163"/>
      <c r="AN1155" s="163"/>
      <c r="AO1155" s="163"/>
      <c r="AP1155" s="163"/>
      <c r="AQ1155" s="163"/>
      <c r="AR1155" s="163"/>
      <c r="AS1155" s="163"/>
      <c r="AT1155" s="163"/>
      <c r="AU1155" s="163"/>
      <c r="AV1155" s="163"/>
      <c r="AW1155" s="163"/>
      <c r="AX1155" s="163"/>
      <c r="AY1155" s="163"/>
      <c r="AZ1155" s="163"/>
      <c r="BA1155" s="163"/>
      <c r="BB1155" s="163"/>
      <c r="BC1155" s="163"/>
      <c r="BD1155" s="163"/>
      <c r="BE1155" s="163"/>
      <c r="BF1155" s="163"/>
      <c r="BG1155" s="163"/>
      <c r="BH1155" s="163"/>
    </row>
    <row r="1156" customFormat="false" ht="12.75" hidden="false" customHeight="false" outlineLevel="1" collapsed="false">
      <c r="A1156" s="154" t="n">
        <v>232</v>
      </c>
      <c r="B1156" s="155" t="s">
        <v>1937</v>
      </c>
      <c r="C1156" s="156" t="s">
        <v>1938</v>
      </c>
      <c r="D1156" s="157" t="s">
        <v>232</v>
      </c>
      <c r="E1156" s="158" t="n">
        <v>1</v>
      </c>
      <c r="F1156" s="159"/>
      <c r="G1156" s="160" t="n">
        <f aca="false">E1156*F1156</f>
        <v>0</v>
      </c>
      <c r="H1156" s="161"/>
      <c r="I1156" s="162" t="s">
        <v>86</v>
      </c>
      <c r="J1156" s="163"/>
      <c r="K1156" s="163"/>
      <c r="L1156" s="163"/>
      <c r="M1156" s="163"/>
      <c r="N1156" s="163"/>
      <c r="O1156" s="163"/>
      <c r="P1156" s="163"/>
      <c r="Q1156" s="163"/>
      <c r="R1156" s="163"/>
      <c r="S1156" s="163"/>
      <c r="T1156" s="163"/>
      <c r="U1156" s="163"/>
      <c r="V1156" s="163"/>
      <c r="W1156" s="163"/>
      <c r="X1156" s="163"/>
      <c r="Y1156" s="163"/>
      <c r="Z1156" s="163"/>
      <c r="AA1156" s="163"/>
      <c r="AB1156" s="163"/>
      <c r="AC1156" s="163"/>
      <c r="AD1156" s="163"/>
      <c r="AE1156" s="163"/>
      <c r="AF1156" s="163"/>
      <c r="AG1156" s="163"/>
      <c r="AH1156" s="163"/>
      <c r="AI1156" s="163"/>
      <c r="AJ1156" s="163"/>
      <c r="AK1156" s="163"/>
      <c r="AL1156" s="163"/>
      <c r="AM1156" s="163"/>
      <c r="AN1156" s="163"/>
      <c r="AO1156" s="163"/>
      <c r="AP1156" s="163"/>
      <c r="AQ1156" s="163"/>
      <c r="AR1156" s="163"/>
      <c r="AS1156" s="163"/>
      <c r="AT1156" s="163"/>
      <c r="AU1156" s="163"/>
      <c r="AV1156" s="163"/>
      <c r="AW1156" s="163"/>
      <c r="AX1156" s="163"/>
      <c r="AY1156" s="163"/>
      <c r="AZ1156" s="163"/>
      <c r="BA1156" s="163"/>
      <c r="BB1156" s="163"/>
      <c r="BC1156" s="163"/>
      <c r="BD1156" s="163"/>
      <c r="BE1156" s="163"/>
      <c r="BF1156" s="163"/>
      <c r="BG1156" s="163"/>
      <c r="BH1156" s="163"/>
    </row>
    <row r="1157" customFormat="false" ht="12.75" hidden="false" customHeight="false" outlineLevel="1" collapsed="false">
      <c r="A1157" s="164"/>
      <c r="B1157" s="165"/>
      <c r="C1157" s="190" t="s">
        <v>1939</v>
      </c>
      <c r="D1157" s="191"/>
      <c r="E1157" s="192" t="n">
        <v>1</v>
      </c>
      <c r="F1157" s="193"/>
      <c r="G1157" s="193"/>
      <c r="H1157" s="167"/>
      <c r="I1157" s="168"/>
      <c r="J1157" s="163"/>
      <c r="K1157" s="163"/>
      <c r="L1157" s="163"/>
      <c r="M1157" s="163"/>
      <c r="N1157" s="163"/>
      <c r="O1157" s="163"/>
      <c r="P1157" s="163"/>
      <c r="Q1157" s="163"/>
      <c r="R1157" s="163"/>
      <c r="S1157" s="163"/>
      <c r="T1157" s="163"/>
      <c r="U1157" s="163"/>
      <c r="V1157" s="163"/>
      <c r="W1157" s="163"/>
      <c r="X1157" s="163"/>
      <c r="Y1157" s="163"/>
      <c r="Z1157" s="163"/>
      <c r="AA1157" s="163"/>
      <c r="AB1157" s="163"/>
      <c r="AC1157" s="163"/>
      <c r="AD1157" s="163"/>
      <c r="AE1157" s="163"/>
      <c r="AF1157" s="163"/>
      <c r="AG1157" s="163"/>
      <c r="AH1157" s="163"/>
      <c r="AI1157" s="163"/>
      <c r="AJ1157" s="163"/>
      <c r="AK1157" s="163"/>
      <c r="AL1157" s="163"/>
      <c r="AM1157" s="163"/>
      <c r="AN1157" s="163"/>
      <c r="AO1157" s="163"/>
      <c r="AP1157" s="163"/>
      <c r="AQ1157" s="163"/>
      <c r="AR1157" s="163"/>
      <c r="AS1157" s="163"/>
      <c r="AT1157" s="163"/>
      <c r="AU1157" s="163"/>
      <c r="AV1157" s="163"/>
      <c r="AW1157" s="163"/>
      <c r="AX1157" s="163"/>
      <c r="AY1157" s="163"/>
      <c r="AZ1157" s="163"/>
      <c r="BA1157" s="163"/>
      <c r="BB1157" s="163"/>
      <c r="BC1157" s="163"/>
      <c r="BD1157" s="163"/>
      <c r="BE1157" s="163"/>
      <c r="BF1157" s="163"/>
      <c r="BG1157" s="163"/>
      <c r="BH1157" s="163"/>
    </row>
    <row r="1158" customFormat="false" ht="12.75" hidden="false" customHeight="false" outlineLevel="1" collapsed="false">
      <c r="A1158" s="154" t="n">
        <v>233</v>
      </c>
      <c r="B1158" s="155" t="s">
        <v>1940</v>
      </c>
      <c r="C1158" s="156" t="s">
        <v>1941</v>
      </c>
      <c r="D1158" s="157" t="s">
        <v>232</v>
      </c>
      <c r="E1158" s="158" t="n">
        <v>1</v>
      </c>
      <c r="F1158" s="159"/>
      <c r="G1158" s="160" t="n">
        <f aca="false">E1158*F1158</f>
        <v>0</v>
      </c>
      <c r="H1158" s="161"/>
      <c r="I1158" s="162" t="s">
        <v>86</v>
      </c>
      <c r="J1158" s="163"/>
      <c r="K1158" s="163"/>
      <c r="L1158" s="163"/>
      <c r="M1158" s="163"/>
      <c r="N1158" s="163"/>
      <c r="O1158" s="163"/>
      <c r="P1158" s="163"/>
      <c r="Q1158" s="163"/>
      <c r="R1158" s="163"/>
      <c r="S1158" s="163"/>
      <c r="T1158" s="163"/>
      <c r="U1158" s="163"/>
      <c r="V1158" s="163"/>
      <c r="W1158" s="163"/>
      <c r="X1158" s="163"/>
      <c r="Y1158" s="163"/>
      <c r="Z1158" s="163"/>
      <c r="AA1158" s="163"/>
      <c r="AB1158" s="163"/>
      <c r="AC1158" s="163"/>
      <c r="AD1158" s="163"/>
      <c r="AE1158" s="163"/>
      <c r="AF1158" s="163"/>
      <c r="AG1158" s="163"/>
      <c r="AH1158" s="163"/>
      <c r="AI1158" s="163"/>
      <c r="AJ1158" s="163"/>
      <c r="AK1158" s="163"/>
      <c r="AL1158" s="163"/>
      <c r="AM1158" s="163"/>
      <c r="AN1158" s="163"/>
      <c r="AO1158" s="163"/>
      <c r="AP1158" s="163"/>
      <c r="AQ1158" s="163"/>
      <c r="AR1158" s="163"/>
      <c r="AS1158" s="163"/>
      <c r="AT1158" s="163"/>
      <c r="AU1158" s="163"/>
      <c r="AV1158" s="163"/>
      <c r="AW1158" s="163"/>
      <c r="AX1158" s="163"/>
      <c r="AY1158" s="163"/>
      <c r="AZ1158" s="163"/>
      <c r="BA1158" s="163"/>
      <c r="BB1158" s="163"/>
      <c r="BC1158" s="163"/>
      <c r="BD1158" s="163"/>
      <c r="BE1158" s="163"/>
      <c r="BF1158" s="163"/>
      <c r="BG1158" s="163"/>
      <c r="BH1158" s="163"/>
    </row>
    <row r="1159" customFormat="false" ht="12.75" hidden="false" customHeight="false" outlineLevel="1" collapsed="false">
      <c r="A1159" s="164"/>
      <c r="B1159" s="165"/>
      <c r="C1159" s="190" t="s">
        <v>1942</v>
      </c>
      <c r="D1159" s="191"/>
      <c r="E1159" s="192" t="n">
        <v>1</v>
      </c>
      <c r="F1159" s="193"/>
      <c r="G1159" s="193"/>
      <c r="H1159" s="167"/>
      <c r="I1159" s="168"/>
      <c r="J1159" s="163"/>
      <c r="K1159" s="163"/>
      <c r="L1159" s="163"/>
      <c r="M1159" s="163"/>
      <c r="N1159" s="163"/>
      <c r="O1159" s="163"/>
      <c r="P1159" s="163"/>
      <c r="Q1159" s="163"/>
      <c r="R1159" s="163"/>
      <c r="S1159" s="163"/>
      <c r="T1159" s="163"/>
      <c r="U1159" s="163"/>
      <c r="V1159" s="163"/>
      <c r="W1159" s="163"/>
      <c r="X1159" s="163"/>
      <c r="Y1159" s="163"/>
      <c r="Z1159" s="163"/>
      <c r="AA1159" s="163"/>
      <c r="AB1159" s="163"/>
      <c r="AC1159" s="163"/>
      <c r="AD1159" s="163"/>
      <c r="AE1159" s="163"/>
      <c r="AF1159" s="163"/>
      <c r="AG1159" s="163"/>
      <c r="AH1159" s="163"/>
      <c r="AI1159" s="163"/>
      <c r="AJ1159" s="163"/>
      <c r="AK1159" s="163"/>
      <c r="AL1159" s="163"/>
      <c r="AM1159" s="163"/>
      <c r="AN1159" s="163"/>
      <c r="AO1159" s="163"/>
      <c r="AP1159" s="163"/>
      <c r="AQ1159" s="163"/>
      <c r="AR1159" s="163"/>
      <c r="AS1159" s="163"/>
      <c r="AT1159" s="163"/>
      <c r="AU1159" s="163"/>
      <c r="AV1159" s="163"/>
      <c r="AW1159" s="163"/>
      <c r="AX1159" s="163"/>
      <c r="AY1159" s="163"/>
      <c r="AZ1159" s="163"/>
      <c r="BA1159" s="163"/>
      <c r="BB1159" s="163"/>
      <c r="BC1159" s="163"/>
      <c r="BD1159" s="163"/>
      <c r="BE1159" s="163"/>
      <c r="BF1159" s="163"/>
      <c r="BG1159" s="163"/>
      <c r="BH1159" s="163"/>
    </row>
    <row r="1160" customFormat="false" ht="12.75" hidden="false" customHeight="false" outlineLevel="1" collapsed="false">
      <c r="A1160" s="154" t="n">
        <v>234</v>
      </c>
      <c r="B1160" s="155" t="s">
        <v>1943</v>
      </c>
      <c r="C1160" s="156" t="s">
        <v>1944</v>
      </c>
      <c r="D1160" s="157" t="s">
        <v>1900</v>
      </c>
      <c r="E1160" s="158" t="n">
        <v>15</v>
      </c>
      <c r="F1160" s="159"/>
      <c r="G1160" s="160" t="n">
        <f aca="false">E1160*F1160</f>
        <v>0</v>
      </c>
      <c r="H1160" s="161" t="s">
        <v>161</v>
      </c>
      <c r="I1160" s="162" t="s">
        <v>74</v>
      </c>
      <c r="J1160" s="163"/>
      <c r="K1160" s="163"/>
      <c r="L1160" s="163"/>
      <c r="M1160" s="163"/>
      <c r="N1160" s="163"/>
      <c r="O1160" s="163"/>
      <c r="P1160" s="163"/>
      <c r="Q1160" s="163"/>
      <c r="R1160" s="163"/>
      <c r="S1160" s="163"/>
      <c r="T1160" s="163"/>
      <c r="U1160" s="163"/>
      <c r="V1160" s="163"/>
      <c r="W1160" s="163"/>
      <c r="X1160" s="163"/>
      <c r="Y1160" s="163"/>
      <c r="Z1160" s="163"/>
      <c r="AA1160" s="163"/>
      <c r="AB1160" s="163"/>
      <c r="AC1160" s="163"/>
      <c r="AD1160" s="163"/>
      <c r="AE1160" s="163"/>
      <c r="AF1160" s="163"/>
      <c r="AG1160" s="163"/>
      <c r="AH1160" s="163"/>
      <c r="AI1160" s="163"/>
      <c r="AJ1160" s="163"/>
      <c r="AK1160" s="163"/>
      <c r="AL1160" s="163"/>
      <c r="AM1160" s="163"/>
      <c r="AN1160" s="163"/>
      <c r="AO1160" s="163"/>
      <c r="AP1160" s="163"/>
      <c r="AQ1160" s="163"/>
      <c r="AR1160" s="163"/>
      <c r="AS1160" s="163"/>
      <c r="AT1160" s="163"/>
      <c r="AU1160" s="163"/>
      <c r="AV1160" s="163"/>
      <c r="AW1160" s="163"/>
      <c r="AX1160" s="163"/>
      <c r="AY1160" s="163"/>
      <c r="AZ1160" s="163"/>
      <c r="BA1160" s="163"/>
      <c r="BB1160" s="163"/>
      <c r="BC1160" s="163"/>
      <c r="BD1160" s="163"/>
      <c r="BE1160" s="163"/>
      <c r="BF1160" s="163"/>
      <c r="BG1160" s="163"/>
      <c r="BH1160" s="163"/>
    </row>
    <row r="1161" customFormat="false" ht="12.75" hidden="false" customHeight="false" outlineLevel="1" collapsed="false">
      <c r="A1161" s="164"/>
      <c r="B1161" s="165"/>
      <c r="C1161" s="190" t="s">
        <v>1945</v>
      </c>
      <c r="D1161" s="191"/>
      <c r="E1161" s="192" t="n">
        <v>15</v>
      </c>
      <c r="F1161" s="193"/>
      <c r="G1161" s="193"/>
      <c r="H1161" s="167"/>
      <c r="I1161" s="168"/>
      <c r="J1161" s="163"/>
      <c r="K1161" s="163"/>
      <c r="L1161" s="163"/>
      <c r="M1161" s="163"/>
      <c r="N1161" s="163"/>
      <c r="O1161" s="163"/>
      <c r="P1161" s="163"/>
      <c r="Q1161" s="163"/>
      <c r="R1161" s="163"/>
      <c r="S1161" s="163"/>
      <c r="T1161" s="163"/>
      <c r="U1161" s="163"/>
      <c r="V1161" s="163"/>
      <c r="W1161" s="163"/>
      <c r="X1161" s="163"/>
      <c r="Y1161" s="163"/>
      <c r="Z1161" s="163"/>
      <c r="AA1161" s="163"/>
      <c r="AB1161" s="163"/>
      <c r="AC1161" s="163"/>
      <c r="AD1161" s="163"/>
      <c r="AE1161" s="163"/>
      <c r="AF1161" s="163"/>
      <c r="AG1161" s="163"/>
      <c r="AH1161" s="163"/>
      <c r="AI1161" s="163"/>
      <c r="AJ1161" s="163"/>
      <c r="AK1161" s="163"/>
      <c r="AL1161" s="163"/>
      <c r="AM1161" s="163"/>
      <c r="AN1161" s="163"/>
      <c r="AO1161" s="163"/>
      <c r="AP1161" s="163"/>
      <c r="AQ1161" s="163"/>
      <c r="AR1161" s="163"/>
      <c r="AS1161" s="163"/>
      <c r="AT1161" s="163"/>
      <c r="AU1161" s="163"/>
      <c r="AV1161" s="163"/>
      <c r="AW1161" s="163"/>
      <c r="AX1161" s="163"/>
      <c r="AY1161" s="163"/>
      <c r="AZ1161" s="163"/>
      <c r="BA1161" s="163"/>
      <c r="BB1161" s="163"/>
      <c r="BC1161" s="163"/>
      <c r="BD1161" s="163"/>
      <c r="BE1161" s="163"/>
      <c r="BF1161" s="163"/>
      <c r="BG1161" s="163"/>
      <c r="BH1161" s="163"/>
    </row>
    <row r="1162" customFormat="false" ht="12.75" hidden="false" customHeight="false" outlineLevel="1" collapsed="false">
      <c r="A1162" s="154" t="n">
        <v>235</v>
      </c>
      <c r="B1162" s="155" t="s">
        <v>1946</v>
      </c>
      <c r="C1162" s="156" t="s">
        <v>1947</v>
      </c>
      <c r="D1162" s="157" t="s">
        <v>1407</v>
      </c>
      <c r="E1162" s="158" t="n">
        <v>77.6</v>
      </c>
      <c r="F1162" s="159"/>
      <c r="G1162" s="160" t="n">
        <f aca="false">E1162*F1162</f>
        <v>0</v>
      </c>
      <c r="H1162" s="161"/>
      <c r="I1162" s="162" t="s">
        <v>86</v>
      </c>
      <c r="J1162" s="163"/>
      <c r="K1162" s="163"/>
      <c r="L1162" s="163"/>
      <c r="M1162" s="163"/>
      <c r="N1162" s="163"/>
      <c r="O1162" s="163"/>
      <c r="P1162" s="163"/>
      <c r="Q1162" s="163"/>
      <c r="R1162" s="163"/>
      <c r="S1162" s="163"/>
      <c r="T1162" s="163"/>
      <c r="U1162" s="163"/>
      <c r="V1162" s="163"/>
      <c r="W1162" s="163"/>
      <c r="X1162" s="163"/>
      <c r="Y1162" s="163"/>
      <c r="Z1162" s="163"/>
      <c r="AA1162" s="163"/>
      <c r="AB1162" s="163"/>
      <c r="AC1162" s="163"/>
      <c r="AD1162" s="163"/>
      <c r="AE1162" s="163"/>
      <c r="AF1162" s="163"/>
      <c r="AG1162" s="163"/>
      <c r="AH1162" s="163"/>
      <c r="AI1162" s="163"/>
      <c r="AJ1162" s="163"/>
      <c r="AK1162" s="163"/>
      <c r="AL1162" s="163"/>
      <c r="AM1162" s="163"/>
      <c r="AN1162" s="163"/>
      <c r="AO1162" s="163"/>
      <c r="AP1162" s="163"/>
      <c r="AQ1162" s="163"/>
      <c r="AR1162" s="163"/>
      <c r="AS1162" s="163"/>
      <c r="AT1162" s="163"/>
      <c r="AU1162" s="163"/>
      <c r="AV1162" s="163"/>
      <c r="AW1162" s="163"/>
      <c r="AX1162" s="163"/>
      <c r="AY1162" s="163"/>
      <c r="AZ1162" s="163"/>
      <c r="BA1162" s="163"/>
      <c r="BB1162" s="163"/>
      <c r="BC1162" s="163"/>
      <c r="BD1162" s="163"/>
      <c r="BE1162" s="163"/>
      <c r="BF1162" s="163"/>
      <c r="BG1162" s="163"/>
      <c r="BH1162" s="163"/>
    </row>
    <row r="1163" customFormat="false" ht="12.75" hidden="false" customHeight="false" outlineLevel="1" collapsed="false">
      <c r="A1163" s="164"/>
      <c r="B1163" s="165"/>
      <c r="C1163" s="190" t="s">
        <v>1948</v>
      </c>
      <c r="D1163" s="191"/>
      <c r="E1163" s="192"/>
      <c r="F1163" s="193"/>
      <c r="G1163" s="193"/>
      <c r="H1163" s="167"/>
      <c r="I1163" s="168"/>
      <c r="J1163" s="163"/>
      <c r="K1163" s="163"/>
      <c r="L1163" s="163"/>
      <c r="M1163" s="163"/>
      <c r="N1163" s="163"/>
      <c r="O1163" s="163"/>
      <c r="P1163" s="163"/>
      <c r="Q1163" s="163"/>
      <c r="R1163" s="163"/>
      <c r="S1163" s="163"/>
      <c r="T1163" s="163"/>
      <c r="U1163" s="163"/>
      <c r="V1163" s="163"/>
      <c r="W1163" s="163"/>
      <c r="X1163" s="163"/>
      <c r="Y1163" s="163"/>
      <c r="Z1163" s="163"/>
      <c r="AA1163" s="163"/>
      <c r="AB1163" s="163"/>
      <c r="AC1163" s="163"/>
      <c r="AD1163" s="163"/>
      <c r="AE1163" s="163"/>
      <c r="AF1163" s="163"/>
      <c r="AG1163" s="163"/>
      <c r="AH1163" s="163"/>
      <c r="AI1163" s="163"/>
      <c r="AJ1163" s="163"/>
      <c r="AK1163" s="163"/>
      <c r="AL1163" s="163"/>
      <c r="AM1163" s="163"/>
      <c r="AN1163" s="163"/>
      <c r="AO1163" s="163"/>
      <c r="AP1163" s="163"/>
      <c r="AQ1163" s="163"/>
      <c r="AR1163" s="163"/>
      <c r="AS1163" s="163"/>
      <c r="AT1163" s="163"/>
      <c r="AU1163" s="163"/>
      <c r="AV1163" s="163"/>
      <c r="AW1163" s="163"/>
      <c r="AX1163" s="163"/>
      <c r="AY1163" s="163"/>
      <c r="AZ1163" s="163"/>
      <c r="BA1163" s="163"/>
      <c r="BB1163" s="163"/>
      <c r="BC1163" s="163"/>
      <c r="BD1163" s="163"/>
      <c r="BE1163" s="163"/>
      <c r="BF1163" s="163"/>
      <c r="BG1163" s="163"/>
      <c r="BH1163" s="163"/>
    </row>
    <row r="1164" customFormat="false" ht="12.75" hidden="false" customHeight="false" outlineLevel="1" collapsed="false">
      <c r="A1164" s="164"/>
      <c r="B1164" s="165"/>
      <c r="C1164" s="190" t="s">
        <v>1949</v>
      </c>
      <c r="D1164" s="191"/>
      <c r="E1164" s="192" t="n">
        <v>45.8</v>
      </c>
      <c r="F1164" s="193"/>
      <c r="G1164" s="193"/>
      <c r="H1164" s="167"/>
      <c r="I1164" s="168"/>
      <c r="J1164" s="163"/>
      <c r="K1164" s="163"/>
      <c r="L1164" s="163"/>
      <c r="M1164" s="163"/>
      <c r="N1164" s="163"/>
      <c r="O1164" s="163"/>
      <c r="P1164" s="163"/>
      <c r="Q1164" s="163"/>
      <c r="R1164" s="163"/>
      <c r="S1164" s="163"/>
      <c r="T1164" s="163"/>
      <c r="U1164" s="163"/>
      <c r="V1164" s="163"/>
      <c r="W1164" s="163"/>
      <c r="X1164" s="163"/>
      <c r="Y1164" s="163"/>
      <c r="Z1164" s="163"/>
      <c r="AA1164" s="163"/>
      <c r="AB1164" s="163"/>
      <c r="AC1164" s="163"/>
      <c r="AD1164" s="163"/>
      <c r="AE1164" s="163"/>
      <c r="AF1164" s="163"/>
      <c r="AG1164" s="163"/>
      <c r="AH1164" s="163"/>
      <c r="AI1164" s="163"/>
      <c r="AJ1164" s="163"/>
      <c r="AK1164" s="163"/>
      <c r="AL1164" s="163"/>
      <c r="AM1164" s="163"/>
      <c r="AN1164" s="163"/>
      <c r="AO1164" s="163"/>
      <c r="AP1164" s="163"/>
      <c r="AQ1164" s="163"/>
      <c r="AR1164" s="163"/>
      <c r="AS1164" s="163"/>
      <c r="AT1164" s="163"/>
      <c r="AU1164" s="163"/>
      <c r="AV1164" s="163"/>
      <c r="AW1164" s="163"/>
      <c r="AX1164" s="163"/>
      <c r="AY1164" s="163"/>
      <c r="AZ1164" s="163"/>
      <c r="BA1164" s="163"/>
      <c r="BB1164" s="163"/>
      <c r="BC1164" s="163"/>
      <c r="BD1164" s="163"/>
      <c r="BE1164" s="163"/>
      <c r="BF1164" s="163"/>
      <c r="BG1164" s="163"/>
      <c r="BH1164" s="163"/>
    </row>
    <row r="1165" customFormat="false" ht="12.75" hidden="false" customHeight="false" outlineLevel="1" collapsed="false">
      <c r="A1165" s="164"/>
      <c r="B1165" s="165"/>
      <c r="C1165" s="190" t="s">
        <v>1950</v>
      </c>
      <c r="D1165" s="191"/>
      <c r="E1165" s="192" t="n">
        <v>31.8</v>
      </c>
      <c r="F1165" s="193"/>
      <c r="G1165" s="193"/>
      <c r="H1165" s="167"/>
      <c r="I1165" s="168"/>
      <c r="J1165" s="163"/>
      <c r="K1165" s="163"/>
      <c r="L1165" s="163"/>
      <c r="M1165" s="163"/>
      <c r="N1165" s="163"/>
      <c r="O1165" s="163"/>
      <c r="P1165" s="163"/>
      <c r="Q1165" s="163"/>
      <c r="R1165" s="163"/>
      <c r="S1165" s="163"/>
      <c r="T1165" s="163"/>
      <c r="U1165" s="163"/>
      <c r="V1165" s="163"/>
      <c r="W1165" s="163"/>
      <c r="X1165" s="163"/>
      <c r="Y1165" s="163"/>
      <c r="Z1165" s="163"/>
      <c r="AA1165" s="163"/>
      <c r="AB1165" s="163"/>
      <c r="AC1165" s="163"/>
      <c r="AD1165" s="163"/>
      <c r="AE1165" s="163"/>
      <c r="AF1165" s="163"/>
      <c r="AG1165" s="163"/>
      <c r="AH1165" s="163"/>
      <c r="AI1165" s="163"/>
      <c r="AJ1165" s="163"/>
      <c r="AK1165" s="163"/>
      <c r="AL1165" s="163"/>
      <c r="AM1165" s="163"/>
      <c r="AN1165" s="163"/>
      <c r="AO1165" s="163"/>
      <c r="AP1165" s="163"/>
      <c r="AQ1165" s="163"/>
      <c r="AR1165" s="163"/>
      <c r="AS1165" s="163"/>
      <c r="AT1165" s="163"/>
      <c r="AU1165" s="163"/>
      <c r="AV1165" s="163"/>
      <c r="AW1165" s="163"/>
      <c r="AX1165" s="163"/>
      <c r="AY1165" s="163"/>
      <c r="AZ1165" s="163"/>
      <c r="BA1165" s="163"/>
      <c r="BB1165" s="163"/>
      <c r="BC1165" s="163"/>
      <c r="BD1165" s="163"/>
      <c r="BE1165" s="163"/>
      <c r="BF1165" s="163"/>
      <c r="BG1165" s="163"/>
      <c r="BH1165" s="163"/>
    </row>
    <row r="1166" customFormat="false" ht="12.75" hidden="false" customHeight="false" outlineLevel="1" collapsed="false">
      <c r="A1166" s="154" t="n">
        <v>236</v>
      </c>
      <c r="B1166" s="155" t="s">
        <v>1951</v>
      </c>
      <c r="C1166" s="156" t="s">
        <v>1952</v>
      </c>
      <c r="D1166" s="157" t="s">
        <v>1088</v>
      </c>
      <c r="E1166" s="158" t="n">
        <v>19</v>
      </c>
      <c r="F1166" s="159"/>
      <c r="G1166" s="160" t="n">
        <f aca="false">E1166*F1166</f>
        <v>0</v>
      </c>
      <c r="H1166" s="161"/>
      <c r="I1166" s="162" t="s">
        <v>86</v>
      </c>
      <c r="J1166" s="163"/>
      <c r="K1166" s="163"/>
      <c r="L1166" s="163"/>
      <c r="M1166" s="163"/>
      <c r="N1166" s="163"/>
      <c r="O1166" s="163"/>
      <c r="P1166" s="163"/>
      <c r="Q1166" s="163"/>
      <c r="R1166" s="163"/>
      <c r="S1166" s="163"/>
      <c r="T1166" s="163"/>
      <c r="U1166" s="163"/>
      <c r="V1166" s="163"/>
      <c r="W1166" s="163"/>
      <c r="X1166" s="163"/>
      <c r="Y1166" s="163"/>
      <c r="Z1166" s="163"/>
      <c r="AA1166" s="163"/>
      <c r="AB1166" s="163"/>
      <c r="AC1166" s="163"/>
      <c r="AD1166" s="163"/>
      <c r="AE1166" s="163"/>
      <c r="AF1166" s="163"/>
      <c r="AG1166" s="163"/>
      <c r="AH1166" s="163"/>
      <c r="AI1166" s="163"/>
      <c r="AJ1166" s="163"/>
      <c r="AK1166" s="163"/>
      <c r="AL1166" s="163"/>
      <c r="AM1166" s="163"/>
      <c r="AN1166" s="163"/>
      <c r="AO1166" s="163"/>
      <c r="AP1166" s="163"/>
      <c r="AQ1166" s="163"/>
      <c r="AR1166" s="163"/>
      <c r="AS1166" s="163"/>
      <c r="AT1166" s="163"/>
      <c r="AU1166" s="163"/>
      <c r="AV1166" s="163"/>
      <c r="AW1166" s="163"/>
      <c r="AX1166" s="163"/>
      <c r="AY1166" s="163"/>
      <c r="AZ1166" s="163"/>
      <c r="BA1166" s="163"/>
      <c r="BB1166" s="163"/>
      <c r="BC1166" s="163"/>
      <c r="BD1166" s="163"/>
      <c r="BE1166" s="163"/>
      <c r="BF1166" s="163"/>
      <c r="BG1166" s="163"/>
      <c r="BH1166" s="163"/>
    </row>
    <row r="1167" customFormat="false" ht="12.75" hidden="false" customHeight="false" outlineLevel="1" collapsed="false">
      <c r="A1167" s="164"/>
      <c r="B1167" s="165"/>
      <c r="C1167" s="190" t="s">
        <v>1953</v>
      </c>
      <c r="D1167" s="191"/>
      <c r="E1167" s="192"/>
      <c r="F1167" s="193"/>
      <c r="G1167" s="193"/>
      <c r="H1167" s="167"/>
      <c r="I1167" s="168"/>
      <c r="J1167" s="163"/>
      <c r="K1167" s="163"/>
      <c r="L1167" s="163"/>
      <c r="M1167" s="163"/>
      <c r="N1167" s="163"/>
      <c r="O1167" s="163"/>
      <c r="P1167" s="163"/>
      <c r="Q1167" s="163"/>
      <c r="R1167" s="163"/>
      <c r="S1167" s="163"/>
      <c r="T1167" s="163"/>
      <c r="U1167" s="163"/>
      <c r="V1167" s="163"/>
      <c r="W1167" s="163"/>
      <c r="X1167" s="163"/>
      <c r="Y1167" s="163"/>
      <c r="Z1167" s="163"/>
      <c r="AA1167" s="163"/>
      <c r="AB1167" s="163"/>
      <c r="AC1167" s="163"/>
      <c r="AD1167" s="163"/>
      <c r="AE1167" s="163"/>
      <c r="AF1167" s="163"/>
      <c r="AG1167" s="163"/>
      <c r="AH1167" s="163"/>
      <c r="AI1167" s="163"/>
      <c r="AJ1167" s="163"/>
      <c r="AK1167" s="163"/>
      <c r="AL1167" s="163"/>
      <c r="AM1167" s="163"/>
      <c r="AN1167" s="163"/>
      <c r="AO1167" s="163"/>
      <c r="AP1167" s="163"/>
      <c r="AQ1167" s="163"/>
      <c r="AR1167" s="163"/>
      <c r="AS1167" s="163"/>
      <c r="AT1167" s="163"/>
      <c r="AU1167" s="163"/>
      <c r="AV1167" s="163"/>
      <c r="AW1167" s="163"/>
      <c r="AX1167" s="163"/>
      <c r="AY1167" s="163"/>
      <c r="AZ1167" s="163"/>
      <c r="BA1167" s="163"/>
      <c r="BB1167" s="163"/>
      <c r="BC1167" s="163"/>
      <c r="BD1167" s="163"/>
      <c r="BE1167" s="163"/>
      <c r="BF1167" s="163"/>
      <c r="BG1167" s="163"/>
      <c r="BH1167" s="163"/>
    </row>
    <row r="1168" customFormat="false" ht="12.75" hidden="false" customHeight="false" outlineLevel="1" collapsed="false">
      <c r="A1168" s="164"/>
      <c r="B1168" s="165"/>
      <c r="C1168" s="190" t="s">
        <v>1954</v>
      </c>
      <c r="D1168" s="191"/>
      <c r="E1168" s="192" t="n">
        <v>4</v>
      </c>
      <c r="F1168" s="193"/>
      <c r="G1168" s="193"/>
      <c r="H1168" s="167"/>
      <c r="I1168" s="168"/>
      <c r="J1168" s="163"/>
      <c r="K1168" s="163"/>
      <c r="L1168" s="163"/>
      <c r="M1168" s="163"/>
      <c r="N1168" s="163"/>
      <c r="O1168" s="163"/>
      <c r="P1168" s="163"/>
      <c r="Q1168" s="163"/>
      <c r="R1168" s="163"/>
      <c r="S1168" s="163"/>
      <c r="T1168" s="163"/>
      <c r="U1168" s="163"/>
      <c r="V1168" s="163"/>
      <c r="W1168" s="163"/>
      <c r="X1168" s="163"/>
      <c r="Y1168" s="163"/>
      <c r="Z1168" s="163"/>
      <c r="AA1168" s="163"/>
      <c r="AB1168" s="163"/>
      <c r="AC1168" s="163"/>
      <c r="AD1168" s="163"/>
      <c r="AE1168" s="163"/>
      <c r="AF1168" s="163"/>
      <c r="AG1168" s="163"/>
      <c r="AH1168" s="163"/>
      <c r="AI1168" s="163"/>
      <c r="AJ1168" s="163"/>
      <c r="AK1168" s="163"/>
      <c r="AL1168" s="163"/>
      <c r="AM1168" s="163"/>
      <c r="AN1168" s="163"/>
      <c r="AO1168" s="163"/>
      <c r="AP1168" s="163"/>
      <c r="AQ1168" s="163"/>
      <c r="AR1168" s="163"/>
      <c r="AS1168" s="163"/>
      <c r="AT1168" s="163"/>
      <c r="AU1168" s="163"/>
      <c r="AV1168" s="163"/>
      <c r="AW1168" s="163"/>
      <c r="AX1168" s="163"/>
      <c r="AY1168" s="163"/>
      <c r="AZ1168" s="163"/>
      <c r="BA1168" s="163"/>
      <c r="BB1168" s="163"/>
      <c r="BC1168" s="163"/>
      <c r="BD1168" s="163"/>
      <c r="BE1168" s="163"/>
      <c r="BF1168" s="163"/>
      <c r="BG1168" s="163"/>
      <c r="BH1168" s="163"/>
    </row>
    <row r="1169" customFormat="false" ht="12.75" hidden="false" customHeight="false" outlineLevel="1" collapsed="false">
      <c r="A1169" s="164"/>
      <c r="B1169" s="165"/>
      <c r="C1169" s="190" t="s">
        <v>1955</v>
      </c>
      <c r="D1169" s="191"/>
      <c r="E1169" s="192" t="n">
        <v>4</v>
      </c>
      <c r="F1169" s="193"/>
      <c r="G1169" s="193"/>
      <c r="H1169" s="167"/>
      <c r="I1169" s="168"/>
      <c r="J1169" s="163"/>
      <c r="K1169" s="163"/>
      <c r="L1169" s="163"/>
      <c r="M1169" s="163"/>
      <c r="N1169" s="163"/>
      <c r="O1169" s="163"/>
      <c r="P1169" s="163"/>
      <c r="Q1169" s="163"/>
      <c r="R1169" s="163"/>
      <c r="S1169" s="163"/>
      <c r="T1169" s="163"/>
      <c r="U1169" s="163"/>
      <c r="V1169" s="163"/>
      <c r="W1169" s="163"/>
      <c r="X1169" s="163"/>
      <c r="Y1169" s="163"/>
      <c r="Z1169" s="163"/>
      <c r="AA1169" s="163"/>
      <c r="AB1169" s="163"/>
      <c r="AC1169" s="163"/>
      <c r="AD1169" s="163"/>
      <c r="AE1169" s="163"/>
      <c r="AF1169" s="163"/>
      <c r="AG1169" s="163"/>
      <c r="AH1169" s="163"/>
      <c r="AI1169" s="163"/>
      <c r="AJ1169" s="163"/>
      <c r="AK1169" s="163"/>
      <c r="AL1169" s="163"/>
      <c r="AM1169" s="163"/>
      <c r="AN1169" s="163"/>
      <c r="AO1169" s="163"/>
      <c r="AP1169" s="163"/>
      <c r="AQ1169" s="163"/>
      <c r="AR1169" s="163"/>
      <c r="AS1169" s="163"/>
      <c r="AT1169" s="163"/>
      <c r="AU1169" s="163"/>
      <c r="AV1169" s="163"/>
      <c r="AW1169" s="163"/>
      <c r="AX1169" s="163"/>
      <c r="AY1169" s="163"/>
      <c r="AZ1169" s="163"/>
      <c r="BA1169" s="163"/>
      <c r="BB1169" s="163"/>
      <c r="BC1169" s="163"/>
      <c r="BD1169" s="163"/>
      <c r="BE1169" s="163"/>
      <c r="BF1169" s="163"/>
      <c r="BG1169" s="163"/>
      <c r="BH1169" s="163"/>
    </row>
    <row r="1170" customFormat="false" ht="12.75" hidden="false" customHeight="false" outlineLevel="1" collapsed="false">
      <c r="A1170" s="164"/>
      <c r="B1170" s="165"/>
      <c r="C1170" s="190" t="s">
        <v>1956</v>
      </c>
      <c r="D1170" s="191"/>
      <c r="E1170" s="192" t="n">
        <v>11</v>
      </c>
      <c r="F1170" s="193"/>
      <c r="G1170" s="193"/>
      <c r="H1170" s="167"/>
      <c r="I1170" s="168"/>
      <c r="J1170" s="163"/>
      <c r="K1170" s="163"/>
      <c r="L1170" s="163"/>
      <c r="M1170" s="163"/>
      <c r="N1170" s="163"/>
      <c r="O1170" s="163"/>
      <c r="P1170" s="163"/>
      <c r="Q1170" s="163"/>
      <c r="R1170" s="163"/>
      <c r="S1170" s="163"/>
      <c r="T1170" s="163"/>
      <c r="U1170" s="163"/>
      <c r="V1170" s="163"/>
      <c r="W1170" s="163"/>
      <c r="X1170" s="163"/>
      <c r="Y1170" s="163"/>
      <c r="Z1170" s="163"/>
      <c r="AA1170" s="163"/>
      <c r="AB1170" s="163"/>
      <c r="AC1170" s="163"/>
      <c r="AD1170" s="163"/>
      <c r="AE1170" s="163"/>
      <c r="AF1170" s="163"/>
      <c r="AG1170" s="163"/>
      <c r="AH1170" s="163"/>
      <c r="AI1170" s="163"/>
      <c r="AJ1170" s="163"/>
      <c r="AK1170" s="163"/>
      <c r="AL1170" s="163"/>
      <c r="AM1170" s="163"/>
      <c r="AN1170" s="163"/>
      <c r="AO1170" s="163"/>
      <c r="AP1170" s="163"/>
      <c r="AQ1170" s="163"/>
      <c r="AR1170" s="163"/>
      <c r="AS1170" s="163"/>
      <c r="AT1170" s="163"/>
      <c r="AU1170" s="163"/>
      <c r="AV1170" s="163"/>
      <c r="AW1170" s="163"/>
      <c r="AX1170" s="163"/>
      <c r="AY1170" s="163"/>
      <c r="AZ1170" s="163"/>
      <c r="BA1170" s="163"/>
      <c r="BB1170" s="163"/>
      <c r="BC1170" s="163"/>
      <c r="BD1170" s="163"/>
      <c r="BE1170" s="163"/>
      <c r="BF1170" s="163"/>
      <c r="BG1170" s="163"/>
      <c r="BH1170" s="163"/>
    </row>
    <row r="1171" customFormat="false" ht="12.75" hidden="false" customHeight="false" outlineLevel="1" collapsed="false">
      <c r="A1171" s="154" t="n">
        <v>237</v>
      </c>
      <c r="B1171" s="155" t="s">
        <v>779</v>
      </c>
      <c r="C1171" s="156" t="s">
        <v>1957</v>
      </c>
      <c r="D1171" s="157" t="s">
        <v>1407</v>
      </c>
      <c r="E1171" s="158" t="n">
        <v>29.5</v>
      </c>
      <c r="F1171" s="159"/>
      <c r="G1171" s="160" t="n">
        <f aca="false">E1171*F1171</f>
        <v>0</v>
      </c>
      <c r="H1171" s="161"/>
      <c r="I1171" s="162" t="s">
        <v>86</v>
      </c>
      <c r="J1171" s="163"/>
      <c r="K1171" s="163"/>
      <c r="L1171" s="163"/>
      <c r="M1171" s="163"/>
      <c r="N1171" s="163"/>
      <c r="O1171" s="163"/>
      <c r="P1171" s="163"/>
      <c r="Q1171" s="163"/>
      <c r="R1171" s="163"/>
      <c r="S1171" s="163"/>
      <c r="T1171" s="163"/>
      <c r="U1171" s="163"/>
      <c r="V1171" s="163"/>
      <c r="W1171" s="163"/>
      <c r="X1171" s="163"/>
      <c r="Y1171" s="163"/>
      <c r="Z1171" s="163"/>
      <c r="AA1171" s="163"/>
      <c r="AB1171" s="163"/>
      <c r="AC1171" s="163"/>
      <c r="AD1171" s="163"/>
      <c r="AE1171" s="163"/>
      <c r="AF1171" s="163"/>
      <c r="AG1171" s="163"/>
      <c r="AH1171" s="163"/>
      <c r="AI1171" s="163"/>
      <c r="AJ1171" s="163"/>
      <c r="AK1171" s="163"/>
      <c r="AL1171" s="163"/>
      <c r="AM1171" s="163"/>
      <c r="AN1171" s="163"/>
      <c r="AO1171" s="163"/>
      <c r="AP1171" s="163"/>
      <c r="AQ1171" s="163"/>
      <c r="AR1171" s="163"/>
      <c r="AS1171" s="163"/>
      <c r="AT1171" s="163"/>
      <c r="AU1171" s="163"/>
      <c r="AV1171" s="163"/>
      <c r="AW1171" s="163"/>
      <c r="AX1171" s="163"/>
      <c r="AY1171" s="163"/>
      <c r="AZ1171" s="163"/>
      <c r="BA1171" s="163"/>
      <c r="BB1171" s="163"/>
      <c r="BC1171" s="163"/>
      <c r="BD1171" s="163"/>
      <c r="BE1171" s="163"/>
      <c r="BF1171" s="163"/>
      <c r="BG1171" s="163"/>
      <c r="BH1171" s="163"/>
    </row>
    <row r="1172" customFormat="false" ht="12.75" hidden="false" customHeight="false" outlineLevel="1" collapsed="false">
      <c r="A1172" s="164"/>
      <c r="B1172" s="165"/>
      <c r="C1172" s="190" t="s">
        <v>1958</v>
      </c>
      <c r="D1172" s="191"/>
      <c r="E1172" s="192" t="n">
        <v>29.5</v>
      </c>
      <c r="F1172" s="193"/>
      <c r="G1172" s="193"/>
      <c r="H1172" s="167"/>
      <c r="I1172" s="168"/>
      <c r="J1172" s="163"/>
      <c r="K1172" s="163"/>
      <c r="L1172" s="163"/>
      <c r="M1172" s="163"/>
      <c r="N1172" s="163"/>
      <c r="O1172" s="163"/>
      <c r="P1172" s="163"/>
      <c r="Q1172" s="163"/>
      <c r="R1172" s="163"/>
      <c r="S1172" s="163"/>
      <c r="T1172" s="163"/>
      <c r="U1172" s="163"/>
      <c r="V1172" s="163"/>
      <c r="W1172" s="163"/>
      <c r="X1172" s="163"/>
      <c r="Y1172" s="163"/>
      <c r="Z1172" s="163"/>
      <c r="AA1172" s="163"/>
      <c r="AB1172" s="163"/>
      <c r="AC1172" s="163"/>
      <c r="AD1172" s="163"/>
      <c r="AE1172" s="163"/>
      <c r="AF1172" s="163"/>
      <c r="AG1172" s="163"/>
      <c r="AH1172" s="163"/>
      <c r="AI1172" s="163"/>
      <c r="AJ1172" s="163"/>
      <c r="AK1172" s="163"/>
      <c r="AL1172" s="163"/>
      <c r="AM1172" s="163"/>
      <c r="AN1172" s="163"/>
      <c r="AO1172" s="163"/>
      <c r="AP1172" s="163"/>
      <c r="AQ1172" s="163"/>
      <c r="AR1172" s="163"/>
      <c r="AS1172" s="163"/>
      <c r="AT1172" s="163"/>
      <c r="AU1172" s="163"/>
      <c r="AV1172" s="163"/>
      <c r="AW1172" s="163"/>
      <c r="AX1172" s="163"/>
      <c r="AY1172" s="163"/>
      <c r="AZ1172" s="163"/>
      <c r="BA1172" s="163"/>
      <c r="BB1172" s="163"/>
      <c r="BC1172" s="163"/>
      <c r="BD1172" s="163"/>
      <c r="BE1172" s="163"/>
      <c r="BF1172" s="163"/>
      <c r="BG1172" s="163"/>
      <c r="BH1172" s="163"/>
    </row>
    <row r="1173" customFormat="false" ht="12.75" hidden="false" customHeight="false" outlineLevel="1" collapsed="false">
      <c r="A1173" s="154" t="n">
        <v>238</v>
      </c>
      <c r="B1173" s="155" t="s">
        <v>1959</v>
      </c>
      <c r="C1173" s="156" t="s">
        <v>1960</v>
      </c>
      <c r="D1173" s="157" t="s">
        <v>85</v>
      </c>
      <c r="E1173" s="158" t="n">
        <v>20</v>
      </c>
      <c r="F1173" s="159"/>
      <c r="G1173" s="160" t="n">
        <f aca="false">E1173*F1173</f>
        <v>0</v>
      </c>
      <c r="H1173" s="161"/>
      <c r="I1173" s="162" t="s">
        <v>86</v>
      </c>
      <c r="J1173" s="163"/>
      <c r="K1173" s="163"/>
      <c r="L1173" s="163"/>
      <c r="M1173" s="163"/>
      <c r="N1173" s="163"/>
      <c r="O1173" s="163"/>
      <c r="P1173" s="163"/>
      <c r="Q1173" s="163"/>
      <c r="R1173" s="163"/>
      <c r="S1173" s="163"/>
      <c r="T1173" s="163"/>
      <c r="U1173" s="163"/>
      <c r="V1173" s="163"/>
      <c r="W1173" s="163"/>
      <c r="X1173" s="163"/>
      <c r="Y1173" s="163"/>
      <c r="Z1173" s="163"/>
      <c r="AA1173" s="163"/>
      <c r="AB1173" s="163"/>
      <c r="AC1173" s="163"/>
      <c r="AD1173" s="163"/>
      <c r="AE1173" s="163"/>
      <c r="AF1173" s="163"/>
      <c r="AG1173" s="163"/>
      <c r="AH1173" s="163"/>
      <c r="AI1173" s="163"/>
      <c r="AJ1173" s="163"/>
      <c r="AK1173" s="163"/>
      <c r="AL1173" s="163"/>
      <c r="AM1173" s="163"/>
      <c r="AN1173" s="163"/>
      <c r="AO1173" s="163"/>
      <c r="AP1173" s="163"/>
      <c r="AQ1173" s="163"/>
      <c r="AR1173" s="163"/>
      <c r="AS1173" s="163"/>
      <c r="AT1173" s="163"/>
      <c r="AU1173" s="163"/>
      <c r="AV1173" s="163"/>
      <c r="AW1173" s="163"/>
      <c r="AX1173" s="163"/>
      <c r="AY1173" s="163"/>
      <c r="AZ1173" s="163"/>
      <c r="BA1173" s="163"/>
      <c r="BB1173" s="163"/>
      <c r="BC1173" s="163"/>
      <c r="BD1173" s="163"/>
      <c r="BE1173" s="163"/>
      <c r="BF1173" s="163"/>
      <c r="BG1173" s="163"/>
      <c r="BH1173" s="163"/>
    </row>
    <row r="1174" customFormat="false" ht="12.75" hidden="false" customHeight="false" outlineLevel="1" collapsed="false">
      <c r="A1174" s="164"/>
      <c r="B1174" s="165"/>
      <c r="C1174" s="190" t="s">
        <v>1961</v>
      </c>
      <c r="D1174" s="191"/>
      <c r="E1174" s="192" t="n">
        <v>20</v>
      </c>
      <c r="F1174" s="193"/>
      <c r="G1174" s="193"/>
      <c r="H1174" s="167"/>
      <c r="I1174" s="168"/>
      <c r="J1174" s="163"/>
      <c r="K1174" s="163"/>
      <c r="L1174" s="163"/>
      <c r="M1174" s="163"/>
      <c r="N1174" s="163"/>
      <c r="O1174" s="163"/>
      <c r="P1174" s="163"/>
      <c r="Q1174" s="163"/>
      <c r="R1174" s="163"/>
      <c r="S1174" s="163"/>
      <c r="T1174" s="163"/>
      <c r="U1174" s="163"/>
      <c r="V1174" s="163"/>
      <c r="W1174" s="163"/>
      <c r="X1174" s="163"/>
      <c r="Y1174" s="163"/>
      <c r="Z1174" s="163"/>
      <c r="AA1174" s="163"/>
      <c r="AB1174" s="163"/>
      <c r="AC1174" s="163"/>
      <c r="AD1174" s="163"/>
      <c r="AE1174" s="163"/>
      <c r="AF1174" s="163"/>
      <c r="AG1174" s="163"/>
      <c r="AH1174" s="163"/>
      <c r="AI1174" s="163"/>
      <c r="AJ1174" s="163"/>
      <c r="AK1174" s="163"/>
      <c r="AL1174" s="163"/>
      <c r="AM1174" s="163"/>
      <c r="AN1174" s="163"/>
      <c r="AO1174" s="163"/>
      <c r="AP1174" s="163"/>
      <c r="AQ1174" s="163"/>
      <c r="AR1174" s="163"/>
      <c r="AS1174" s="163"/>
      <c r="AT1174" s="163"/>
      <c r="AU1174" s="163"/>
      <c r="AV1174" s="163"/>
      <c r="AW1174" s="163"/>
      <c r="AX1174" s="163"/>
      <c r="AY1174" s="163"/>
      <c r="AZ1174" s="163"/>
      <c r="BA1174" s="163"/>
      <c r="BB1174" s="163"/>
      <c r="BC1174" s="163"/>
      <c r="BD1174" s="163"/>
      <c r="BE1174" s="163"/>
      <c r="BF1174" s="163"/>
      <c r="BG1174" s="163"/>
      <c r="BH1174" s="163"/>
    </row>
    <row r="1175" customFormat="false" ht="12.75" hidden="false" customHeight="false" outlineLevel="1" collapsed="false">
      <c r="A1175" s="154" t="n">
        <v>239</v>
      </c>
      <c r="B1175" s="155" t="s">
        <v>1962</v>
      </c>
      <c r="C1175" s="156" t="s">
        <v>1963</v>
      </c>
      <c r="D1175" s="157" t="s">
        <v>85</v>
      </c>
      <c r="E1175" s="158" t="n">
        <v>12</v>
      </c>
      <c r="F1175" s="159"/>
      <c r="G1175" s="160" t="n">
        <f aca="false">E1175*F1175</f>
        <v>0</v>
      </c>
      <c r="H1175" s="161"/>
      <c r="I1175" s="162" t="s">
        <v>86</v>
      </c>
      <c r="J1175" s="163"/>
      <c r="K1175" s="163"/>
      <c r="L1175" s="163"/>
      <c r="M1175" s="163"/>
      <c r="N1175" s="163"/>
      <c r="O1175" s="163"/>
      <c r="P1175" s="163"/>
      <c r="Q1175" s="163"/>
      <c r="R1175" s="163"/>
      <c r="S1175" s="163"/>
      <c r="T1175" s="163"/>
      <c r="U1175" s="163"/>
      <c r="V1175" s="163"/>
      <c r="W1175" s="163"/>
      <c r="X1175" s="163"/>
      <c r="Y1175" s="163"/>
      <c r="Z1175" s="163"/>
      <c r="AA1175" s="163"/>
      <c r="AB1175" s="163"/>
      <c r="AC1175" s="163"/>
      <c r="AD1175" s="163"/>
      <c r="AE1175" s="163"/>
      <c r="AF1175" s="163"/>
      <c r="AG1175" s="163"/>
      <c r="AH1175" s="163"/>
      <c r="AI1175" s="163"/>
      <c r="AJ1175" s="163"/>
      <c r="AK1175" s="163"/>
      <c r="AL1175" s="163"/>
      <c r="AM1175" s="163"/>
      <c r="AN1175" s="163"/>
      <c r="AO1175" s="163"/>
      <c r="AP1175" s="163"/>
      <c r="AQ1175" s="163"/>
      <c r="AR1175" s="163"/>
      <c r="AS1175" s="163"/>
      <c r="AT1175" s="163"/>
      <c r="AU1175" s="163"/>
      <c r="AV1175" s="163"/>
      <c r="AW1175" s="163"/>
      <c r="AX1175" s="163"/>
      <c r="AY1175" s="163"/>
      <c r="AZ1175" s="163"/>
      <c r="BA1175" s="163"/>
      <c r="BB1175" s="163"/>
      <c r="BC1175" s="163"/>
      <c r="BD1175" s="163"/>
      <c r="BE1175" s="163"/>
      <c r="BF1175" s="163"/>
      <c r="BG1175" s="163"/>
      <c r="BH1175" s="163"/>
    </row>
    <row r="1176" customFormat="false" ht="12.75" hidden="false" customHeight="false" outlineLevel="1" collapsed="false">
      <c r="A1176" s="164"/>
      <c r="B1176" s="165"/>
      <c r="C1176" s="190" t="s">
        <v>1964</v>
      </c>
      <c r="D1176" s="191"/>
      <c r="E1176" s="192" t="n">
        <v>12</v>
      </c>
      <c r="F1176" s="193"/>
      <c r="G1176" s="193"/>
      <c r="H1176" s="167"/>
      <c r="I1176" s="168"/>
      <c r="J1176" s="163"/>
      <c r="K1176" s="163"/>
      <c r="L1176" s="163"/>
      <c r="M1176" s="163"/>
      <c r="N1176" s="163"/>
      <c r="O1176" s="163"/>
      <c r="P1176" s="163"/>
      <c r="Q1176" s="163"/>
      <c r="R1176" s="163"/>
      <c r="S1176" s="163"/>
      <c r="T1176" s="163"/>
      <c r="U1176" s="163"/>
      <c r="V1176" s="163"/>
      <c r="W1176" s="163"/>
      <c r="X1176" s="163"/>
      <c r="Y1176" s="163"/>
      <c r="Z1176" s="163"/>
      <c r="AA1176" s="163"/>
      <c r="AB1176" s="163"/>
      <c r="AC1176" s="163"/>
      <c r="AD1176" s="163"/>
      <c r="AE1176" s="163"/>
      <c r="AF1176" s="163"/>
      <c r="AG1176" s="163"/>
      <c r="AH1176" s="163"/>
      <c r="AI1176" s="163"/>
      <c r="AJ1176" s="163"/>
      <c r="AK1176" s="163"/>
      <c r="AL1176" s="163"/>
      <c r="AM1176" s="163"/>
      <c r="AN1176" s="163"/>
      <c r="AO1176" s="163"/>
      <c r="AP1176" s="163"/>
      <c r="AQ1176" s="163"/>
      <c r="AR1176" s="163"/>
      <c r="AS1176" s="163"/>
      <c r="AT1176" s="163"/>
      <c r="AU1176" s="163"/>
      <c r="AV1176" s="163"/>
      <c r="AW1176" s="163"/>
      <c r="AX1176" s="163"/>
      <c r="AY1176" s="163"/>
      <c r="AZ1176" s="163"/>
      <c r="BA1176" s="163"/>
      <c r="BB1176" s="163"/>
      <c r="BC1176" s="163"/>
      <c r="BD1176" s="163"/>
      <c r="BE1176" s="163"/>
      <c r="BF1176" s="163"/>
      <c r="BG1176" s="163"/>
      <c r="BH1176" s="163"/>
    </row>
    <row r="1177" customFormat="false" ht="12.75" hidden="false" customHeight="false" outlineLevel="1" collapsed="false">
      <c r="A1177" s="154" t="n">
        <v>240</v>
      </c>
      <c r="B1177" s="155" t="s">
        <v>1965</v>
      </c>
      <c r="C1177" s="156" t="s">
        <v>1966</v>
      </c>
      <c r="D1177" s="157" t="s">
        <v>85</v>
      </c>
      <c r="E1177" s="158" t="n">
        <v>1</v>
      </c>
      <c r="F1177" s="159"/>
      <c r="G1177" s="160" t="n">
        <f aca="false">E1177*F1177</f>
        <v>0</v>
      </c>
      <c r="H1177" s="161"/>
      <c r="I1177" s="162" t="s">
        <v>86</v>
      </c>
      <c r="J1177" s="163"/>
      <c r="K1177" s="163"/>
      <c r="L1177" s="163"/>
      <c r="M1177" s="163"/>
      <c r="N1177" s="163"/>
      <c r="O1177" s="163"/>
      <c r="P1177" s="163"/>
      <c r="Q1177" s="163"/>
      <c r="R1177" s="163"/>
      <c r="S1177" s="163"/>
      <c r="T1177" s="163"/>
      <c r="U1177" s="163"/>
      <c r="V1177" s="163"/>
      <c r="W1177" s="163"/>
      <c r="X1177" s="163"/>
      <c r="Y1177" s="163"/>
      <c r="Z1177" s="163"/>
      <c r="AA1177" s="163"/>
      <c r="AB1177" s="163"/>
      <c r="AC1177" s="163"/>
      <c r="AD1177" s="163"/>
      <c r="AE1177" s="163"/>
      <c r="AF1177" s="163"/>
      <c r="AG1177" s="163"/>
      <c r="AH1177" s="163"/>
      <c r="AI1177" s="163"/>
      <c r="AJ1177" s="163"/>
      <c r="AK1177" s="163"/>
      <c r="AL1177" s="163"/>
      <c r="AM1177" s="163"/>
      <c r="AN1177" s="163"/>
      <c r="AO1177" s="163"/>
      <c r="AP1177" s="163"/>
      <c r="AQ1177" s="163"/>
      <c r="AR1177" s="163"/>
      <c r="AS1177" s="163"/>
      <c r="AT1177" s="163"/>
      <c r="AU1177" s="163"/>
      <c r="AV1177" s="163"/>
      <c r="AW1177" s="163"/>
      <c r="AX1177" s="163"/>
      <c r="AY1177" s="163"/>
      <c r="AZ1177" s="163"/>
      <c r="BA1177" s="163"/>
      <c r="BB1177" s="163"/>
      <c r="BC1177" s="163"/>
      <c r="BD1177" s="163"/>
      <c r="BE1177" s="163"/>
      <c r="BF1177" s="163"/>
      <c r="BG1177" s="163"/>
      <c r="BH1177" s="163"/>
    </row>
    <row r="1178" customFormat="false" ht="12.75" hidden="false" customHeight="false" outlineLevel="1" collapsed="false">
      <c r="A1178" s="164"/>
      <c r="B1178" s="165"/>
      <c r="C1178" s="190" t="s">
        <v>1967</v>
      </c>
      <c r="D1178" s="191"/>
      <c r="E1178" s="192" t="n">
        <v>1</v>
      </c>
      <c r="F1178" s="193"/>
      <c r="G1178" s="193"/>
      <c r="H1178" s="167"/>
      <c r="I1178" s="168"/>
      <c r="J1178" s="163"/>
      <c r="K1178" s="163"/>
      <c r="L1178" s="163"/>
      <c r="M1178" s="163"/>
      <c r="N1178" s="163"/>
      <c r="O1178" s="163"/>
      <c r="P1178" s="163"/>
      <c r="Q1178" s="163"/>
      <c r="R1178" s="163"/>
      <c r="S1178" s="163"/>
      <c r="T1178" s="163"/>
      <c r="U1178" s="163"/>
      <c r="V1178" s="163"/>
      <c r="W1178" s="163"/>
      <c r="X1178" s="163"/>
      <c r="Y1178" s="163"/>
      <c r="Z1178" s="163"/>
      <c r="AA1178" s="163"/>
      <c r="AB1178" s="163"/>
      <c r="AC1178" s="163"/>
      <c r="AD1178" s="163"/>
      <c r="AE1178" s="163"/>
      <c r="AF1178" s="163"/>
      <c r="AG1178" s="163"/>
      <c r="AH1178" s="163"/>
      <c r="AI1178" s="163"/>
      <c r="AJ1178" s="163"/>
      <c r="AK1178" s="163"/>
      <c r="AL1178" s="163"/>
      <c r="AM1178" s="163"/>
      <c r="AN1178" s="163"/>
      <c r="AO1178" s="163"/>
      <c r="AP1178" s="163"/>
      <c r="AQ1178" s="163"/>
      <c r="AR1178" s="163"/>
      <c r="AS1178" s="163"/>
      <c r="AT1178" s="163"/>
      <c r="AU1178" s="163"/>
      <c r="AV1178" s="163"/>
      <c r="AW1178" s="163"/>
      <c r="AX1178" s="163"/>
      <c r="AY1178" s="163"/>
      <c r="AZ1178" s="163"/>
      <c r="BA1178" s="163"/>
      <c r="BB1178" s="163"/>
      <c r="BC1178" s="163"/>
      <c r="BD1178" s="163"/>
      <c r="BE1178" s="163"/>
      <c r="BF1178" s="163"/>
      <c r="BG1178" s="163"/>
      <c r="BH1178" s="163"/>
    </row>
    <row r="1179" customFormat="false" ht="12.75" hidden="false" customHeight="false" outlineLevel="1" collapsed="false">
      <c r="A1179" s="154" t="n">
        <v>241</v>
      </c>
      <c r="B1179" s="155" t="s">
        <v>781</v>
      </c>
      <c r="C1179" s="156" t="s">
        <v>1968</v>
      </c>
      <c r="D1179" s="157" t="s">
        <v>85</v>
      </c>
      <c r="E1179" s="158" t="n">
        <v>2</v>
      </c>
      <c r="F1179" s="159"/>
      <c r="G1179" s="160" t="n">
        <f aca="false">E1179*F1179</f>
        <v>0</v>
      </c>
      <c r="H1179" s="161"/>
      <c r="I1179" s="162" t="s">
        <v>86</v>
      </c>
      <c r="J1179" s="163"/>
      <c r="K1179" s="163"/>
      <c r="L1179" s="163"/>
      <c r="M1179" s="163"/>
      <c r="N1179" s="163"/>
      <c r="O1179" s="163"/>
      <c r="P1179" s="163"/>
      <c r="Q1179" s="163"/>
      <c r="R1179" s="163"/>
      <c r="S1179" s="163"/>
      <c r="T1179" s="163"/>
      <c r="U1179" s="163"/>
      <c r="V1179" s="163"/>
      <c r="W1179" s="163"/>
      <c r="X1179" s="163"/>
      <c r="Y1179" s="163"/>
      <c r="Z1179" s="163"/>
      <c r="AA1179" s="163"/>
      <c r="AB1179" s="163"/>
      <c r="AC1179" s="163"/>
      <c r="AD1179" s="163"/>
      <c r="AE1179" s="163"/>
      <c r="AF1179" s="163"/>
      <c r="AG1179" s="163"/>
      <c r="AH1179" s="163"/>
      <c r="AI1179" s="163"/>
      <c r="AJ1179" s="163"/>
      <c r="AK1179" s="163"/>
      <c r="AL1179" s="163"/>
      <c r="AM1179" s="163"/>
      <c r="AN1179" s="163"/>
      <c r="AO1179" s="163"/>
      <c r="AP1179" s="163"/>
      <c r="AQ1179" s="163"/>
      <c r="AR1179" s="163"/>
      <c r="AS1179" s="163"/>
      <c r="AT1179" s="163"/>
      <c r="AU1179" s="163"/>
      <c r="AV1179" s="163"/>
      <c r="AW1179" s="163"/>
      <c r="AX1179" s="163"/>
      <c r="AY1179" s="163"/>
      <c r="AZ1179" s="163"/>
      <c r="BA1179" s="163"/>
      <c r="BB1179" s="163"/>
      <c r="BC1179" s="163"/>
      <c r="BD1179" s="163"/>
      <c r="BE1179" s="163"/>
      <c r="BF1179" s="163"/>
      <c r="BG1179" s="163"/>
      <c r="BH1179" s="163"/>
    </row>
    <row r="1180" customFormat="false" ht="12.75" hidden="false" customHeight="false" outlineLevel="1" collapsed="false">
      <c r="A1180" s="164"/>
      <c r="B1180" s="165"/>
      <c r="C1180" s="190" t="s">
        <v>1969</v>
      </c>
      <c r="D1180" s="191"/>
      <c r="E1180" s="192" t="n">
        <v>2</v>
      </c>
      <c r="F1180" s="193"/>
      <c r="G1180" s="193"/>
      <c r="H1180" s="167"/>
      <c r="I1180" s="168"/>
      <c r="J1180" s="163"/>
      <c r="K1180" s="163"/>
      <c r="L1180" s="163"/>
      <c r="M1180" s="163"/>
      <c r="N1180" s="163"/>
      <c r="O1180" s="163"/>
      <c r="P1180" s="163"/>
      <c r="Q1180" s="163"/>
      <c r="R1180" s="163"/>
      <c r="S1180" s="163"/>
      <c r="T1180" s="163"/>
      <c r="U1180" s="163"/>
      <c r="V1180" s="163"/>
      <c r="W1180" s="163"/>
      <c r="X1180" s="163"/>
      <c r="Y1180" s="163"/>
      <c r="Z1180" s="163"/>
      <c r="AA1180" s="163"/>
      <c r="AB1180" s="163"/>
      <c r="AC1180" s="163"/>
      <c r="AD1180" s="163"/>
      <c r="AE1180" s="163"/>
      <c r="AF1180" s="163"/>
      <c r="AG1180" s="163"/>
      <c r="AH1180" s="163"/>
      <c r="AI1180" s="163"/>
      <c r="AJ1180" s="163"/>
      <c r="AK1180" s="163"/>
      <c r="AL1180" s="163"/>
      <c r="AM1180" s="163"/>
      <c r="AN1180" s="163"/>
      <c r="AO1180" s="163"/>
      <c r="AP1180" s="163"/>
      <c r="AQ1180" s="163"/>
      <c r="AR1180" s="163"/>
      <c r="AS1180" s="163"/>
      <c r="AT1180" s="163"/>
      <c r="AU1180" s="163"/>
      <c r="AV1180" s="163"/>
      <c r="AW1180" s="163"/>
      <c r="AX1180" s="163"/>
      <c r="AY1180" s="163"/>
      <c r="AZ1180" s="163"/>
      <c r="BA1180" s="163"/>
      <c r="BB1180" s="163"/>
      <c r="BC1180" s="163"/>
      <c r="BD1180" s="163"/>
      <c r="BE1180" s="163"/>
      <c r="BF1180" s="163"/>
      <c r="BG1180" s="163"/>
      <c r="BH1180" s="163"/>
    </row>
    <row r="1181" customFormat="false" ht="12.75" hidden="false" customHeight="false" outlineLevel="1" collapsed="false">
      <c r="A1181" s="154" t="n">
        <v>242</v>
      </c>
      <c r="B1181" s="155" t="s">
        <v>1970</v>
      </c>
      <c r="C1181" s="156" t="s">
        <v>1971</v>
      </c>
      <c r="D1181" s="157" t="s">
        <v>85</v>
      </c>
      <c r="E1181" s="158" t="n">
        <v>10</v>
      </c>
      <c r="F1181" s="159"/>
      <c r="G1181" s="160" t="n">
        <f aca="false">E1181*F1181</f>
        <v>0</v>
      </c>
      <c r="H1181" s="161"/>
      <c r="I1181" s="162" t="s">
        <v>86</v>
      </c>
      <c r="J1181" s="163"/>
      <c r="K1181" s="163"/>
      <c r="L1181" s="163"/>
      <c r="M1181" s="163"/>
      <c r="N1181" s="163"/>
      <c r="O1181" s="163"/>
      <c r="P1181" s="163"/>
      <c r="Q1181" s="163"/>
      <c r="R1181" s="163"/>
      <c r="S1181" s="163"/>
      <c r="T1181" s="163"/>
      <c r="U1181" s="163"/>
      <c r="V1181" s="163"/>
      <c r="W1181" s="163"/>
      <c r="X1181" s="163"/>
      <c r="Y1181" s="163"/>
      <c r="Z1181" s="163"/>
      <c r="AA1181" s="163"/>
      <c r="AB1181" s="163"/>
      <c r="AC1181" s="163"/>
      <c r="AD1181" s="163"/>
      <c r="AE1181" s="163"/>
      <c r="AF1181" s="163"/>
      <c r="AG1181" s="163"/>
      <c r="AH1181" s="163"/>
      <c r="AI1181" s="163"/>
      <c r="AJ1181" s="163"/>
      <c r="AK1181" s="163"/>
      <c r="AL1181" s="163"/>
      <c r="AM1181" s="163"/>
      <c r="AN1181" s="163"/>
      <c r="AO1181" s="163"/>
      <c r="AP1181" s="163"/>
      <c r="AQ1181" s="163"/>
      <c r="AR1181" s="163"/>
      <c r="AS1181" s="163"/>
      <c r="AT1181" s="163"/>
      <c r="AU1181" s="163"/>
      <c r="AV1181" s="163"/>
      <c r="AW1181" s="163"/>
      <c r="AX1181" s="163"/>
      <c r="AY1181" s="163"/>
      <c r="AZ1181" s="163"/>
      <c r="BA1181" s="163"/>
      <c r="BB1181" s="163"/>
      <c r="BC1181" s="163"/>
      <c r="BD1181" s="163"/>
      <c r="BE1181" s="163"/>
      <c r="BF1181" s="163"/>
      <c r="BG1181" s="163"/>
      <c r="BH1181" s="163"/>
    </row>
    <row r="1182" customFormat="false" ht="12.75" hidden="false" customHeight="false" outlineLevel="1" collapsed="false">
      <c r="A1182" s="164"/>
      <c r="B1182" s="165"/>
      <c r="C1182" s="190" t="s">
        <v>1972</v>
      </c>
      <c r="D1182" s="191"/>
      <c r="E1182" s="192" t="n">
        <v>10</v>
      </c>
      <c r="F1182" s="193"/>
      <c r="G1182" s="193"/>
      <c r="H1182" s="167"/>
      <c r="I1182" s="168"/>
      <c r="J1182" s="163"/>
      <c r="K1182" s="163"/>
      <c r="L1182" s="163"/>
      <c r="M1182" s="163"/>
      <c r="N1182" s="163"/>
      <c r="O1182" s="163"/>
      <c r="P1182" s="163"/>
      <c r="Q1182" s="163"/>
      <c r="R1182" s="163"/>
      <c r="S1182" s="163"/>
      <c r="T1182" s="163"/>
      <c r="U1182" s="163"/>
      <c r="V1182" s="163"/>
      <c r="W1182" s="163"/>
      <c r="X1182" s="163"/>
      <c r="Y1182" s="163"/>
      <c r="Z1182" s="163"/>
      <c r="AA1182" s="163"/>
      <c r="AB1182" s="163"/>
      <c r="AC1182" s="163"/>
      <c r="AD1182" s="163"/>
      <c r="AE1182" s="163"/>
      <c r="AF1182" s="163"/>
      <c r="AG1182" s="163"/>
      <c r="AH1182" s="163"/>
      <c r="AI1182" s="163"/>
      <c r="AJ1182" s="163"/>
      <c r="AK1182" s="163"/>
      <c r="AL1182" s="163"/>
      <c r="AM1182" s="163"/>
      <c r="AN1182" s="163"/>
      <c r="AO1182" s="163"/>
      <c r="AP1182" s="163"/>
      <c r="AQ1182" s="163"/>
      <c r="AR1182" s="163"/>
      <c r="AS1182" s="163"/>
      <c r="AT1182" s="163"/>
      <c r="AU1182" s="163"/>
      <c r="AV1182" s="163"/>
      <c r="AW1182" s="163"/>
      <c r="AX1182" s="163"/>
      <c r="AY1182" s="163"/>
      <c r="AZ1182" s="163"/>
      <c r="BA1182" s="163"/>
      <c r="BB1182" s="163"/>
      <c r="BC1182" s="163"/>
      <c r="BD1182" s="163"/>
      <c r="BE1182" s="163"/>
      <c r="BF1182" s="163"/>
      <c r="BG1182" s="163"/>
      <c r="BH1182" s="163"/>
    </row>
    <row r="1183" customFormat="false" ht="12.75" hidden="false" customHeight="false" outlineLevel="1" collapsed="false">
      <c r="A1183" s="154" t="n">
        <v>243</v>
      </c>
      <c r="B1183" s="155" t="s">
        <v>784</v>
      </c>
      <c r="C1183" s="156" t="s">
        <v>1973</v>
      </c>
      <c r="D1183" s="157" t="s">
        <v>85</v>
      </c>
      <c r="E1183" s="158" t="n">
        <v>2</v>
      </c>
      <c r="F1183" s="159"/>
      <c r="G1183" s="160" t="n">
        <f aca="false">E1183*F1183</f>
        <v>0</v>
      </c>
      <c r="H1183" s="161"/>
      <c r="I1183" s="162" t="s">
        <v>86</v>
      </c>
      <c r="J1183" s="163"/>
      <c r="K1183" s="163"/>
      <c r="L1183" s="163"/>
      <c r="M1183" s="163"/>
      <c r="N1183" s="163"/>
      <c r="O1183" s="163"/>
      <c r="P1183" s="163"/>
      <c r="Q1183" s="163"/>
      <c r="R1183" s="163"/>
      <c r="S1183" s="163"/>
      <c r="T1183" s="163"/>
      <c r="U1183" s="163"/>
      <c r="V1183" s="163"/>
      <c r="W1183" s="163"/>
      <c r="X1183" s="163"/>
      <c r="Y1183" s="163"/>
      <c r="Z1183" s="163"/>
      <c r="AA1183" s="163"/>
      <c r="AB1183" s="163"/>
      <c r="AC1183" s="163"/>
      <c r="AD1183" s="163"/>
      <c r="AE1183" s="163"/>
      <c r="AF1183" s="163"/>
      <c r="AG1183" s="163"/>
      <c r="AH1183" s="163"/>
      <c r="AI1183" s="163"/>
      <c r="AJ1183" s="163"/>
      <c r="AK1183" s="163"/>
      <c r="AL1183" s="163"/>
      <c r="AM1183" s="163"/>
      <c r="AN1183" s="163"/>
      <c r="AO1183" s="163"/>
      <c r="AP1183" s="163"/>
      <c r="AQ1183" s="163"/>
      <c r="AR1183" s="163"/>
      <c r="AS1183" s="163"/>
      <c r="AT1183" s="163"/>
      <c r="AU1183" s="163"/>
      <c r="AV1183" s="163"/>
      <c r="AW1183" s="163"/>
      <c r="AX1183" s="163"/>
      <c r="AY1183" s="163"/>
      <c r="AZ1183" s="163"/>
      <c r="BA1183" s="163"/>
      <c r="BB1183" s="163"/>
      <c r="BC1183" s="163"/>
      <c r="BD1183" s="163"/>
      <c r="BE1183" s="163"/>
      <c r="BF1183" s="163"/>
      <c r="BG1183" s="163"/>
      <c r="BH1183" s="163"/>
    </row>
    <row r="1184" customFormat="false" ht="12.75" hidden="false" customHeight="false" outlineLevel="1" collapsed="false">
      <c r="A1184" s="164"/>
      <c r="B1184" s="165"/>
      <c r="C1184" s="190" t="s">
        <v>1974</v>
      </c>
      <c r="D1184" s="191"/>
      <c r="E1184" s="192" t="n">
        <v>2</v>
      </c>
      <c r="F1184" s="193"/>
      <c r="G1184" s="193"/>
      <c r="H1184" s="167"/>
      <c r="I1184" s="168"/>
      <c r="J1184" s="163"/>
      <c r="K1184" s="163"/>
      <c r="L1184" s="163"/>
      <c r="M1184" s="163"/>
      <c r="N1184" s="163"/>
      <c r="O1184" s="163"/>
      <c r="P1184" s="163"/>
      <c r="Q1184" s="163"/>
      <c r="R1184" s="163"/>
      <c r="S1184" s="163"/>
      <c r="T1184" s="163"/>
      <c r="U1184" s="163"/>
      <c r="V1184" s="163"/>
      <c r="W1184" s="163"/>
      <c r="X1184" s="163"/>
      <c r="Y1184" s="163"/>
      <c r="Z1184" s="163"/>
      <c r="AA1184" s="163"/>
      <c r="AB1184" s="163"/>
      <c r="AC1184" s="163"/>
      <c r="AD1184" s="163"/>
      <c r="AE1184" s="163"/>
      <c r="AF1184" s="163"/>
      <c r="AG1184" s="163"/>
      <c r="AH1184" s="163"/>
      <c r="AI1184" s="163"/>
      <c r="AJ1184" s="163"/>
      <c r="AK1184" s="163"/>
      <c r="AL1184" s="163"/>
      <c r="AM1184" s="163"/>
      <c r="AN1184" s="163"/>
      <c r="AO1184" s="163"/>
      <c r="AP1184" s="163"/>
      <c r="AQ1184" s="163"/>
      <c r="AR1184" s="163"/>
      <c r="AS1184" s="163"/>
      <c r="AT1184" s="163"/>
      <c r="AU1184" s="163"/>
      <c r="AV1184" s="163"/>
      <c r="AW1184" s="163"/>
      <c r="AX1184" s="163"/>
      <c r="AY1184" s="163"/>
      <c r="AZ1184" s="163"/>
      <c r="BA1184" s="163"/>
      <c r="BB1184" s="163"/>
      <c r="BC1184" s="163"/>
      <c r="BD1184" s="163"/>
      <c r="BE1184" s="163"/>
      <c r="BF1184" s="163"/>
      <c r="BG1184" s="163"/>
      <c r="BH1184" s="163"/>
    </row>
    <row r="1185" customFormat="false" ht="12.75" hidden="false" customHeight="false" outlineLevel="1" collapsed="false">
      <c r="A1185" s="154" t="n">
        <v>244</v>
      </c>
      <c r="B1185" s="155" t="s">
        <v>787</v>
      </c>
      <c r="C1185" s="156" t="s">
        <v>1975</v>
      </c>
      <c r="D1185" s="157" t="s">
        <v>1088</v>
      </c>
      <c r="E1185" s="158" t="n">
        <v>1</v>
      </c>
      <c r="F1185" s="159"/>
      <c r="G1185" s="160" t="n">
        <f aca="false">E1185*F1185</f>
        <v>0</v>
      </c>
      <c r="H1185" s="161"/>
      <c r="I1185" s="162" t="s">
        <v>86</v>
      </c>
      <c r="J1185" s="163"/>
      <c r="K1185" s="163"/>
      <c r="L1185" s="163"/>
      <c r="M1185" s="163"/>
      <c r="N1185" s="163"/>
      <c r="O1185" s="163"/>
      <c r="P1185" s="163"/>
      <c r="Q1185" s="163"/>
      <c r="R1185" s="163"/>
      <c r="S1185" s="163"/>
      <c r="T1185" s="163"/>
      <c r="U1185" s="163"/>
      <c r="V1185" s="163"/>
      <c r="W1185" s="163"/>
      <c r="X1185" s="163"/>
      <c r="Y1185" s="163"/>
      <c r="Z1185" s="163"/>
      <c r="AA1185" s="163"/>
      <c r="AB1185" s="163"/>
      <c r="AC1185" s="163"/>
      <c r="AD1185" s="163"/>
      <c r="AE1185" s="163"/>
      <c r="AF1185" s="163"/>
      <c r="AG1185" s="163"/>
      <c r="AH1185" s="163"/>
      <c r="AI1185" s="163"/>
      <c r="AJ1185" s="163"/>
      <c r="AK1185" s="163"/>
      <c r="AL1185" s="163"/>
      <c r="AM1185" s="163"/>
      <c r="AN1185" s="163"/>
      <c r="AO1185" s="163"/>
      <c r="AP1185" s="163"/>
      <c r="AQ1185" s="163"/>
      <c r="AR1185" s="163"/>
      <c r="AS1185" s="163"/>
      <c r="AT1185" s="163"/>
      <c r="AU1185" s="163"/>
      <c r="AV1185" s="163"/>
      <c r="AW1185" s="163"/>
      <c r="AX1185" s="163"/>
      <c r="AY1185" s="163"/>
      <c r="AZ1185" s="163"/>
      <c r="BA1185" s="163"/>
      <c r="BB1185" s="163"/>
      <c r="BC1185" s="163"/>
      <c r="BD1185" s="163"/>
      <c r="BE1185" s="163"/>
      <c r="BF1185" s="163"/>
      <c r="BG1185" s="163"/>
      <c r="BH1185" s="163"/>
    </row>
    <row r="1186" customFormat="false" ht="12.75" hidden="false" customHeight="false" outlineLevel="1" collapsed="false">
      <c r="A1186" s="164"/>
      <c r="B1186" s="165"/>
      <c r="C1186" s="190" t="s">
        <v>1976</v>
      </c>
      <c r="D1186" s="191"/>
      <c r="E1186" s="192" t="n">
        <v>1</v>
      </c>
      <c r="F1186" s="193"/>
      <c r="G1186" s="193"/>
      <c r="H1186" s="167"/>
      <c r="I1186" s="168"/>
      <c r="J1186" s="163"/>
      <c r="K1186" s="163"/>
      <c r="L1186" s="163"/>
      <c r="M1186" s="163"/>
      <c r="N1186" s="163"/>
      <c r="O1186" s="163"/>
      <c r="P1186" s="163"/>
      <c r="Q1186" s="163"/>
      <c r="R1186" s="163"/>
      <c r="S1186" s="163"/>
      <c r="T1186" s="163"/>
      <c r="U1186" s="163"/>
      <c r="V1186" s="163"/>
      <c r="W1186" s="163"/>
      <c r="X1186" s="163"/>
      <c r="Y1186" s="163"/>
      <c r="Z1186" s="163"/>
      <c r="AA1186" s="163"/>
      <c r="AB1186" s="163"/>
      <c r="AC1186" s="163"/>
      <c r="AD1186" s="163"/>
      <c r="AE1186" s="163"/>
      <c r="AF1186" s="163"/>
      <c r="AG1186" s="163"/>
      <c r="AH1186" s="163"/>
      <c r="AI1186" s="163"/>
      <c r="AJ1186" s="163"/>
      <c r="AK1186" s="163"/>
      <c r="AL1186" s="163"/>
      <c r="AM1186" s="163"/>
      <c r="AN1186" s="163"/>
      <c r="AO1186" s="163"/>
      <c r="AP1186" s="163"/>
      <c r="AQ1186" s="163"/>
      <c r="AR1186" s="163"/>
      <c r="AS1186" s="163"/>
      <c r="AT1186" s="163"/>
      <c r="AU1186" s="163"/>
      <c r="AV1186" s="163"/>
      <c r="AW1186" s="163"/>
      <c r="AX1186" s="163"/>
      <c r="AY1186" s="163"/>
      <c r="AZ1186" s="163"/>
      <c r="BA1186" s="163"/>
      <c r="BB1186" s="163"/>
      <c r="BC1186" s="163"/>
      <c r="BD1186" s="163"/>
      <c r="BE1186" s="163"/>
      <c r="BF1186" s="163"/>
      <c r="BG1186" s="163"/>
      <c r="BH1186" s="163"/>
    </row>
    <row r="1187" customFormat="false" ht="12.75" hidden="false" customHeight="false" outlineLevel="1" collapsed="false">
      <c r="A1187" s="154" t="n">
        <v>245</v>
      </c>
      <c r="B1187" s="155" t="s">
        <v>1977</v>
      </c>
      <c r="C1187" s="156" t="s">
        <v>1978</v>
      </c>
      <c r="D1187" s="157" t="s">
        <v>85</v>
      </c>
      <c r="E1187" s="158" t="n">
        <v>1</v>
      </c>
      <c r="F1187" s="159"/>
      <c r="G1187" s="160" t="n">
        <f aca="false">E1187*F1187</f>
        <v>0</v>
      </c>
      <c r="H1187" s="161"/>
      <c r="I1187" s="162" t="s">
        <v>86</v>
      </c>
      <c r="J1187" s="163"/>
      <c r="K1187" s="163"/>
      <c r="L1187" s="163"/>
      <c r="M1187" s="163"/>
      <c r="N1187" s="163"/>
      <c r="O1187" s="163"/>
      <c r="P1187" s="163"/>
      <c r="Q1187" s="163"/>
      <c r="R1187" s="163"/>
      <c r="S1187" s="163"/>
      <c r="T1187" s="163"/>
      <c r="U1187" s="163"/>
      <c r="V1187" s="163"/>
      <c r="W1187" s="163"/>
      <c r="X1187" s="163"/>
      <c r="Y1187" s="163"/>
      <c r="Z1187" s="163"/>
      <c r="AA1187" s="163"/>
      <c r="AB1187" s="163"/>
      <c r="AC1187" s="163"/>
      <c r="AD1187" s="163"/>
      <c r="AE1187" s="163"/>
      <c r="AF1187" s="163"/>
      <c r="AG1187" s="163"/>
      <c r="AH1187" s="163"/>
      <c r="AI1187" s="163"/>
      <c r="AJ1187" s="163"/>
      <c r="AK1187" s="163"/>
      <c r="AL1187" s="163"/>
      <c r="AM1187" s="163"/>
      <c r="AN1187" s="163"/>
      <c r="AO1187" s="163"/>
      <c r="AP1187" s="163"/>
      <c r="AQ1187" s="163"/>
      <c r="AR1187" s="163"/>
      <c r="AS1187" s="163"/>
      <c r="AT1187" s="163"/>
      <c r="AU1187" s="163"/>
      <c r="AV1187" s="163"/>
      <c r="AW1187" s="163"/>
      <c r="AX1187" s="163"/>
      <c r="AY1187" s="163"/>
      <c r="AZ1187" s="163"/>
      <c r="BA1187" s="163"/>
      <c r="BB1187" s="163"/>
      <c r="BC1187" s="163"/>
      <c r="BD1187" s="163"/>
      <c r="BE1187" s="163"/>
      <c r="BF1187" s="163"/>
      <c r="BG1187" s="163"/>
      <c r="BH1187" s="163"/>
    </row>
    <row r="1188" customFormat="false" ht="12.75" hidden="false" customHeight="false" outlineLevel="1" collapsed="false">
      <c r="A1188" s="164"/>
      <c r="B1188" s="165"/>
      <c r="C1188" s="190" t="s">
        <v>1979</v>
      </c>
      <c r="D1188" s="191"/>
      <c r="E1188" s="192" t="n">
        <v>1</v>
      </c>
      <c r="F1188" s="193"/>
      <c r="G1188" s="193"/>
      <c r="H1188" s="167"/>
      <c r="I1188" s="168"/>
      <c r="J1188" s="163"/>
      <c r="K1188" s="163"/>
      <c r="L1188" s="163"/>
      <c r="M1188" s="163"/>
      <c r="N1188" s="163"/>
      <c r="O1188" s="163"/>
      <c r="P1188" s="163"/>
      <c r="Q1188" s="163"/>
      <c r="R1188" s="163"/>
      <c r="S1188" s="163"/>
      <c r="T1188" s="163"/>
      <c r="U1188" s="163"/>
      <c r="V1188" s="163"/>
      <c r="W1188" s="163"/>
      <c r="X1188" s="163"/>
      <c r="Y1188" s="163"/>
      <c r="Z1188" s="163"/>
      <c r="AA1188" s="163"/>
      <c r="AB1188" s="163"/>
      <c r="AC1188" s="163"/>
      <c r="AD1188" s="163"/>
      <c r="AE1188" s="163"/>
      <c r="AF1188" s="163"/>
      <c r="AG1188" s="163"/>
      <c r="AH1188" s="163"/>
      <c r="AI1188" s="163"/>
      <c r="AJ1188" s="163"/>
      <c r="AK1188" s="163"/>
      <c r="AL1188" s="163"/>
      <c r="AM1188" s="163"/>
      <c r="AN1188" s="163"/>
      <c r="AO1188" s="163"/>
      <c r="AP1188" s="163"/>
      <c r="AQ1188" s="163"/>
      <c r="AR1188" s="163"/>
      <c r="AS1188" s="163"/>
      <c r="AT1188" s="163"/>
      <c r="AU1188" s="163"/>
      <c r="AV1188" s="163"/>
      <c r="AW1188" s="163"/>
      <c r="AX1188" s="163"/>
      <c r="AY1188" s="163"/>
      <c r="AZ1188" s="163"/>
      <c r="BA1188" s="163"/>
      <c r="BB1188" s="163"/>
      <c r="BC1188" s="163"/>
      <c r="BD1188" s="163"/>
      <c r="BE1188" s="163"/>
      <c r="BF1188" s="163"/>
      <c r="BG1188" s="163"/>
      <c r="BH1188" s="163"/>
    </row>
    <row r="1189" customFormat="false" ht="12.75" hidden="false" customHeight="false" outlineLevel="1" collapsed="false">
      <c r="A1189" s="154" t="n">
        <v>246</v>
      </c>
      <c r="B1189" s="155" t="s">
        <v>1980</v>
      </c>
      <c r="C1189" s="156" t="s">
        <v>1981</v>
      </c>
      <c r="D1189" s="157" t="s">
        <v>1088</v>
      </c>
      <c r="E1189" s="158" t="n">
        <v>1</v>
      </c>
      <c r="F1189" s="159"/>
      <c r="G1189" s="160" t="n">
        <f aca="false">E1189*F1189</f>
        <v>0</v>
      </c>
      <c r="H1189" s="161"/>
      <c r="I1189" s="162" t="s">
        <v>86</v>
      </c>
      <c r="J1189" s="163"/>
      <c r="K1189" s="163"/>
      <c r="L1189" s="163"/>
      <c r="M1189" s="163"/>
      <c r="N1189" s="163"/>
      <c r="O1189" s="163"/>
      <c r="P1189" s="163"/>
      <c r="Q1189" s="163"/>
      <c r="R1189" s="163"/>
      <c r="S1189" s="163"/>
      <c r="T1189" s="163"/>
      <c r="U1189" s="163"/>
      <c r="V1189" s="163"/>
      <c r="W1189" s="163"/>
      <c r="X1189" s="163"/>
      <c r="Y1189" s="163"/>
      <c r="Z1189" s="163"/>
      <c r="AA1189" s="163"/>
      <c r="AB1189" s="163"/>
      <c r="AC1189" s="163"/>
      <c r="AD1189" s="163"/>
      <c r="AE1189" s="163"/>
      <c r="AF1189" s="163"/>
      <c r="AG1189" s="163"/>
      <c r="AH1189" s="163"/>
      <c r="AI1189" s="163"/>
      <c r="AJ1189" s="163"/>
      <c r="AK1189" s="163"/>
      <c r="AL1189" s="163"/>
      <c r="AM1189" s="163"/>
      <c r="AN1189" s="163"/>
      <c r="AO1189" s="163"/>
      <c r="AP1189" s="163"/>
      <c r="AQ1189" s="163"/>
      <c r="AR1189" s="163"/>
      <c r="AS1189" s="163"/>
      <c r="AT1189" s="163"/>
      <c r="AU1189" s="163"/>
      <c r="AV1189" s="163"/>
      <c r="AW1189" s="163"/>
      <c r="AX1189" s="163"/>
      <c r="AY1189" s="163"/>
      <c r="AZ1189" s="163"/>
      <c r="BA1189" s="163"/>
      <c r="BB1189" s="163"/>
      <c r="BC1189" s="163"/>
      <c r="BD1189" s="163"/>
      <c r="BE1189" s="163"/>
      <c r="BF1189" s="163"/>
      <c r="BG1189" s="163"/>
      <c r="BH1189" s="163"/>
    </row>
    <row r="1190" customFormat="false" ht="12.75" hidden="false" customHeight="false" outlineLevel="1" collapsed="false">
      <c r="A1190" s="154" t="n">
        <v>247</v>
      </c>
      <c r="B1190" s="155" t="s">
        <v>790</v>
      </c>
      <c r="C1190" s="156" t="s">
        <v>1982</v>
      </c>
      <c r="D1190" s="157" t="s">
        <v>85</v>
      </c>
      <c r="E1190" s="158" t="n">
        <v>9</v>
      </c>
      <c r="F1190" s="159"/>
      <c r="G1190" s="160" t="n">
        <f aca="false">E1190*F1190</f>
        <v>0</v>
      </c>
      <c r="H1190" s="161"/>
      <c r="I1190" s="162" t="s">
        <v>86</v>
      </c>
      <c r="J1190" s="163"/>
      <c r="K1190" s="163"/>
      <c r="L1190" s="163"/>
      <c r="M1190" s="163"/>
      <c r="N1190" s="163"/>
      <c r="O1190" s="163"/>
      <c r="P1190" s="163"/>
      <c r="Q1190" s="163"/>
      <c r="R1190" s="163"/>
      <c r="S1190" s="163"/>
      <c r="T1190" s="163"/>
      <c r="U1190" s="163"/>
      <c r="V1190" s="163"/>
      <c r="W1190" s="163"/>
      <c r="X1190" s="163"/>
      <c r="Y1190" s="163"/>
      <c r="Z1190" s="163"/>
      <c r="AA1190" s="163"/>
      <c r="AB1190" s="163"/>
      <c r="AC1190" s="163"/>
      <c r="AD1190" s="163"/>
      <c r="AE1190" s="163"/>
      <c r="AF1190" s="163"/>
      <c r="AG1190" s="163"/>
      <c r="AH1190" s="163"/>
      <c r="AI1190" s="163"/>
      <c r="AJ1190" s="163"/>
      <c r="AK1190" s="163"/>
      <c r="AL1190" s="163"/>
      <c r="AM1190" s="163"/>
      <c r="AN1190" s="163"/>
      <c r="AO1190" s="163"/>
      <c r="AP1190" s="163"/>
      <c r="AQ1190" s="163"/>
      <c r="AR1190" s="163"/>
      <c r="AS1190" s="163"/>
      <c r="AT1190" s="163"/>
      <c r="AU1190" s="163"/>
      <c r="AV1190" s="163"/>
      <c r="AW1190" s="163"/>
      <c r="AX1190" s="163"/>
      <c r="AY1190" s="163"/>
      <c r="AZ1190" s="163"/>
      <c r="BA1190" s="163"/>
      <c r="BB1190" s="163"/>
      <c r="BC1190" s="163"/>
      <c r="BD1190" s="163"/>
      <c r="BE1190" s="163"/>
      <c r="BF1190" s="163"/>
      <c r="BG1190" s="163"/>
      <c r="BH1190" s="163"/>
    </row>
    <row r="1191" customFormat="false" ht="12.75" hidden="false" customHeight="false" outlineLevel="1" collapsed="false">
      <c r="A1191" s="164"/>
      <c r="B1191" s="165"/>
      <c r="C1191" s="190" t="s">
        <v>1983</v>
      </c>
      <c r="D1191" s="191"/>
      <c r="E1191" s="192" t="n">
        <v>9</v>
      </c>
      <c r="F1191" s="193"/>
      <c r="G1191" s="193"/>
      <c r="H1191" s="167"/>
      <c r="I1191" s="168"/>
      <c r="J1191" s="163"/>
      <c r="K1191" s="163"/>
      <c r="L1191" s="163"/>
      <c r="M1191" s="163"/>
      <c r="N1191" s="163"/>
      <c r="O1191" s="163"/>
      <c r="P1191" s="163"/>
      <c r="Q1191" s="163"/>
      <c r="R1191" s="163"/>
      <c r="S1191" s="163"/>
      <c r="T1191" s="163"/>
      <c r="U1191" s="163"/>
      <c r="V1191" s="163"/>
      <c r="W1191" s="163"/>
      <c r="X1191" s="163"/>
      <c r="Y1191" s="163"/>
      <c r="Z1191" s="163"/>
      <c r="AA1191" s="163"/>
      <c r="AB1191" s="163"/>
      <c r="AC1191" s="163"/>
      <c r="AD1191" s="163"/>
      <c r="AE1191" s="163"/>
      <c r="AF1191" s="163"/>
      <c r="AG1191" s="163"/>
      <c r="AH1191" s="163"/>
      <c r="AI1191" s="163"/>
      <c r="AJ1191" s="163"/>
      <c r="AK1191" s="163"/>
      <c r="AL1191" s="163"/>
      <c r="AM1191" s="163"/>
      <c r="AN1191" s="163"/>
      <c r="AO1191" s="163"/>
      <c r="AP1191" s="163"/>
      <c r="AQ1191" s="163"/>
      <c r="AR1191" s="163"/>
      <c r="AS1191" s="163"/>
      <c r="AT1191" s="163"/>
      <c r="AU1191" s="163"/>
      <c r="AV1191" s="163"/>
      <c r="AW1191" s="163"/>
      <c r="AX1191" s="163"/>
      <c r="AY1191" s="163"/>
      <c r="AZ1191" s="163"/>
      <c r="BA1191" s="163"/>
      <c r="BB1191" s="163"/>
      <c r="BC1191" s="163"/>
      <c r="BD1191" s="163"/>
      <c r="BE1191" s="163"/>
      <c r="BF1191" s="163"/>
      <c r="BG1191" s="163"/>
      <c r="BH1191" s="163"/>
    </row>
    <row r="1192" customFormat="false" ht="12.75" hidden="false" customHeight="false" outlineLevel="1" collapsed="false">
      <c r="A1192" s="154" t="n">
        <v>248</v>
      </c>
      <c r="B1192" s="155" t="s">
        <v>1984</v>
      </c>
      <c r="C1192" s="156" t="s">
        <v>951</v>
      </c>
      <c r="D1192" s="157" t="s">
        <v>85</v>
      </c>
      <c r="E1192" s="158" t="n">
        <v>43</v>
      </c>
      <c r="F1192" s="159"/>
      <c r="G1192" s="160" t="n">
        <f aca="false">E1192*F1192</f>
        <v>0</v>
      </c>
      <c r="H1192" s="161"/>
      <c r="I1192" s="162" t="s">
        <v>86</v>
      </c>
      <c r="J1192" s="163"/>
      <c r="K1192" s="163"/>
      <c r="L1192" s="163"/>
      <c r="M1192" s="163"/>
      <c r="N1192" s="163"/>
      <c r="O1192" s="163"/>
      <c r="P1192" s="163"/>
      <c r="Q1192" s="163"/>
      <c r="R1192" s="163"/>
      <c r="S1192" s="163"/>
      <c r="T1192" s="163"/>
      <c r="U1192" s="163"/>
      <c r="V1192" s="163"/>
      <c r="W1192" s="163"/>
      <c r="X1192" s="163"/>
      <c r="Y1192" s="163"/>
      <c r="Z1192" s="163"/>
      <c r="AA1192" s="163"/>
      <c r="AB1192" s="163"/>
      <c r="AC1192" s="163"/>
      <c r="AD1192" s="163"/>
      <c r="AE1192" s="163"/>
      <c r="AF1192" s="163"/>
      <c r="AG1192" s="163"/>
      <c r="AH1192" s="163"/>
      <c r="AI1192" s="163"/>
      <c r="AJ1192" s="163"/>
      <c r="AK1192" s="163"/>
      <c r="AL1192" s="163"/>
      <c r="AM1192" s="163"/>
      <c r="AN1192" s="163"/>
      <c r="AO1192" s="163"/>
      <c r="AP1192" s="163"/>
      <c r="AQ1192" s="163"/>
      <c r="AR1192" s="163"/>
      <c r="AS1192" s="163"/>
      <c r="AT1192" s="163"/>
      <c r="AU1192" s="163"/>
      <c r="AV1192" s="163"/>
      <c r="AW1192" s="163"/>
      <c r="AX1192" s="163"/>
      <c r="AY1192" s="163"/>
      <c r="AZ1192" s="163"/>
      <c r="BA1192" s="163"/>
      <c r="BB1192" s="163"/>
      <c r="BC1192" s="163"/>
      <c r="BD1192" s="163"/>
      <c r="BE1192" s="163"/>
      <c r="BF1192" s="163"/>
      <c r="BG1192" s="163"/>
      <c r="BH1192" s="163"/>
    </row>
    <row r="1193" customFormat="false" ht="12.75" hidden="false" customHeight="false" outlineLevel="1" collapsed="false">
      <c r="A1193" s="164"/>
      <c r="B1193" s="165"/>
      <c r="C1193" s="190" t="s">
        <v>1985</v>
      </c>
      <c r="D1193" s="191"/>
      <c r="E1193" s="192" t="n">
        <v>43</v>
      </c>
      <c r="F1193" s="193"/>
      <c r="G1193" s="193"/>
      <c r="H1193" s="167"/>
      <c r="I1193" s="168"/>
      <c r="J1193" s="163"/>
      <c r="K1193" s="163"/>
      <c r="L1193" s="163"/>
      <c r="M1193" s="163"/>
      <c r="N1193" s="163"/>
      <c r="O1193" s="163"/>
      <c r="P1193" s="163"/>
      <c r="Q1193" s="163"/>
      <c r="R1193" s="163"/>
      <c r="S1193" s="163"/>
      <c r="T1193" s="163"/>
      <c r="U1193" s="163"/>
      <c r="V1193" s="163"/>
      <c r="W1193" s="163"/>
      <c r="X1193" s="163"/>
      <c r="Y1193" s="163"/>
      <c r="Z1193" s="163"/>
      <c r="AA1193" s="163"/>
      <c r="AB1193" s="163"/>
      <c r="AC1193" s="163"/>
      <c r="AD1193" s="163"/>
      <c r="AE1193" s="163"/>
      <c r="AF1193" s="163"/>
      <c r="AG1193" s="163"/>
      <c r="AH1193" s="163"/>
      <c r="AI1193" s="163"/>
      <c r="AJ1193" s="163"/>
      <c r="AK1193" s="163"/>
      <c r="AL1193" s="163"/>
      <c r="AM1193" s="163"/>
      <c r="AN1193" s="163"/>
      <c r="AO1193" s="163"/>
      <c r="AP1193" s="163"/>
      <c r="AQ1193" s="163"/>
      <c r="AR1193" s="163"/>
      <c r="AS1193" s="163"/>
      <c r="AT1193" s="163"/>
      <c r="AU1193" s="163"/>
      <c r="AV1193" s="163"/>
      <c r="AW1193" s="163"/>
      <c r="AX1193" s="163"/>
      <c r="AY1193" s="163"/>
      <c r="AZ1193" s="163"/>
      <c r="BA1193" s="163"/>
      <c r="BB1193" s="163"/>
      <c r="BC1193" s="163"/>
      <c r="BD1193" s="163"/>
      <c r="BE1193" s="163"/>
      <c r="BF1193" s="163"/>
      <c r="BG1193" s="163"/>
      <c r="BH1193" s="163"/>
    </row>
    <row r="1194" customFormat="false" ht="12.75" hidden="false" customHeight="false" outlineLevel="1" collapsed="false">
      <c r="A1194" s="154" t="n">
        <v>249</v>
      </c>
      <c r="B1194" s="155" t="s">
        <v>1986</v>
      </c>
      <c r="C1194" s="156" t="s">
        <v>1987</v>
      </c>
      <c r="D1194" s="157" t="s">
        <v>232</v>
      </c>
      <c r="E1194" s="158" t="n">
        <v>4</v>
      </c>
      <c r="F1194" s="159"/>
      <c r="G1194" s="160" t="n">
        <f aca="false">E1194*F1194</f>
        <v>0</v>
      </c>
      <c r="H1194" s="161"/>
      <c r="I1194" s="162" t="s">
        <v>86</v>
      </c>
      <c r="J1194" s="163"/>
      <c r="K1194" s="163"/>
      <c r="L1194" s="163"/>
      <c r="M1194" s="163"/>
      <c r="N1194" s="163"/>
      <c r="O1194" s="163"/>
      <c r="P1194" s="163"/>
      <c r="Q1194" s="163"/>
      <c r="R1194" s="163"/>
      <c r="S1194" s="163"/>
      <c r="T1194" s="163"/>
      <c r="U1194" s="163"/>
      <c r="V1194" s="163"/>
      <c r="W1194" s="163"/>
      <c r="X1194" s="163"/>
      <c r="Y1194" s="163"/>
      <c r="Z1194" s="163"/>
      <c r="AA1194" s="163"/>
      <c r="AB1194" s="163"/>
      <c r="AC1194" s="163"/>
      <c r="AD1194" s="163"/>
      <c r="AE1194" s="163"/>
      <c r="AF1194" s="163"/>
      <c r="AG1194" s="163"/>
      <c r="AH1194" s="163"/>
      <c r="AI1194" s="163"/>
      <c r="AJ1194" s="163"/>
      <c r="AK1194" s="163"/>
      <c r="AL1194" s="163"/>
      <c r="AM1194" s="163"/>
      <c r="AN1194" s="163"/>
      <c r="AO1194" s="163"/>
      <c r="AP1194" s="163"/>
      <c r="AQ1194" s="163"/>
      <c r="AR1194" s="163"/>
      <c r="AS1194" s="163"/>
      <c r="AT1194" s="163"/>
      <c r="AU1194" s="163"/>
      <c r="AV1194" s="163"/>
      <c r="AW1194" s="163"/>
      <c r="AX1194" s="163"/>
      <c r="AY1194" s="163"/>
      <c r="AZ1194" s="163"/>
      <c r="BA1194" s="163"/>
      <c r="BB1194" s="163"/>
      <c r="BC1194" s="163"/>
      <c r="BD1194" s="163"/>
      <c r="BE1194" s="163"/>
      <c r="BF1194" s="163"/>
      <c r="BG1194" s="163"/>
      <c r="BH1194" s="163"/>
    </row>
    <row r="1195" customFormat="false" ht="12.75" hidden="false" customHeight="false" outlineLevel="1" collapsed="false">
      <c r="A1195" s="154" t="n">
        <v>250</v>
      </c>
      <c r="B1195" s="155" t="s">
        <v>1988</v>
      </c>
      <c r="C1195" s="156" t="s">
        <v>1989</v>
      </c>
      <c r="D1195" s="157" t="s">
        <v>232</v>
      </c>
      <c r="E1195" s="158" t="n">
        <v>2</v>
      </c>
      <c r="F1195" s="159"/>
      <c r="G1195" s="160" t="n">
        <f aca="false">E1195*F1195</f>
        <v>0</v>
      </c>
      <c r="H1195" s="161"/>
      <c r="I1195" s="162" t="s">
        <v>86</v>
      </c>
      <c r="J1195" s="163"/>
      <c r="K1195" s="163"/>
      <c r="L1195" s="163"/>
      <c r="M1195" s="163"/>
      <c r="N1195" s="163"/>
      <c r="O1195" s="163"/>
      <c r="P1195" s="163"/>
      <c r="Q1195" s="163"/>
      <c r="R1195" s="163"/>
      <c r="S1195" s="163"/>
      <c r="T1195" s="163"/>
      <c r="U1195" s="163"/>
      <c r="V1195" s="163"/>
      <c r="W1195" s="163"/>
      <c r="X1195" s="163"/>
      <c r="Y1195" s="163"/>
      <c r="Z1195" s="163"/>
      <c r="AA1195" s="163"/>
      <c r="AB1195" s="163"/>
      <c r="AC1195" s="163"/>
      <c r="AD1195" s="163"/>
      <c r="AE1195" s="163"/>
      <c r="AF1195" s="163"/>
      <c r="AG1195" s="163"/>
      <c r="AH1195" s="163"/>
      <c r="AI1195" s="163"/>
      <c r="AJ1195" s="163"/>
      <c r="AK1195" s="163"/>
      <c r="AL1195" s="163"/>
      <c r="AM1195" s="163"/>
      <c r="AN1195" s="163"/>
      <c r="AO1195" s="163"/>
      <c r="AP1195" s="163"/>
      <c r="AQ1195" s="163"/>
      <c r="AR1195" s="163"/>
      <c r="AS1195" s="163"/>
      <c r="AT1195" s="163"/>
      <c r="AU1195" s="163"/>
      <c r="AV1195" s="163"/>
      <c r="AW1195" s="163"/>
      <c r="AX1195" s="163"/>
      <c r="AY1195" s="163"/>
      <c r="AZ1195" s="163"/>
      <c r="BA1195" s="163"/>
      <c r="BB1195" s="163"/>
      <c r="BC1195" s="163"/>
      <c r="BD1195" s="163"/>
      <c r="BE1195" s="163"/>
      <c r="BF1195" s="163"/>
      <c r="BG1195" s="163"/>
      <c r="BH1195" s="163"/>
    </row>
    <row r="1196" customFormat="false" ht="12.75" hidden="false" customHeight="false" outlineLevel="1" collapsed="false">
      <c r="A1196" s="164"/>
      <c r="B1196" s="165"/>
      <c r="C1196" s="190" t="s">
        <v>1990</v>
      </c>
      <c r="D1196" s="191"/>
      <c r="E1196" s="192" t="n">
        <v>2</v>
      </c>
      <c r="F1196" s="193"/>
      <c r="G1196" s="193"/>
      <c r="H1196" s="167"/>
      <c r="I1196" s="168"/>
      <c r="J1196" s="163"/>
      <c r="K1196" s="163"/>
      <c r="L1196" s="163"/>
      <c r="M1196" s="163"/>
      <c r="N1196" s="163"/>
      <c r="O1196" s="163"/>
      <c r="P1196" s="163"/>
      <c r="Q1196" s="163"/>
      <c r="R1196" s="163"/>
      <c r="S1196" s="163"/>
      <c r="T1196" s="163"/>
      <c r="U1196" s="163"/>
      <c r="V1196" s="163"/>
      <c r="W1196" s="163"/>
      <c r="X1196" s="163"/>
      <c r="Y1196" s="163"/>
      <c r="Z1196" s="163"/>
      <c r="AA1196" s="163"/>
      <c r="AB1196" s="163"/>
      <c r="AC1196" s="163"/>
      <c r="AD1196" s="163"/>
      <c r="AE1196" s="163"/>
      <c r="AF1196" s="163"/>
      <c r="AG1196" s="163"/>
      <c r="AH1196" s="163"/>
      <c r="AI1196" s="163"/>
      <c r="AJ1196" s="163"/>
      <c r="AK1196" s="163"/>
      <c r="AL1196" s="163"/>
      <c r="AM1196" s="163"/>
      <c r="AN1196" s="163"/>
      <c r="AO1196" s="163"/>
      <c r="AP1196" s="163"/>
      <c r="AQ1196" s="163"/>
      <c r="AR1196" s="163"/>
      <c r="AS1196" s="163"/>
      <c r="AT1196" s="163"/>
      <c r="AU1196" s="163"/>
      <c r="AV1196" s="163"/>
      <c r="AW1196" s="163"/>
      <c r="AX1196" s="163"/>
      <c r="AY1196" s="163"/>
      <c r="AZ1196" s="163"/>
      <c r="BA1196" s="163"/>
      <c r="BB1196" s="163"/>
      <c r="BC1196" s="163"/>
      <c r="BD1196" s="163"/>
      <c r="BE1196" s="163"/>
      <c r="BF1196" s="163"/>
      <c r="BG1196" s="163"/>
      <c r="BH1196" s="163"/>
    </row>
    <row r="1197" customFormat="false" ht="12.75" hidden="false" customHeight="false" outlineLevel="1" collapsed="false">
      <c r="A1197" s="154" t="n">
        <v>251</v>
      </c>
      <c r="B1197" s="155" t="s">
        <v>1991</v>
      </c>
      <c r="C1197" s="156" t="s">
        <v>1992</v>
      </c>
      <c r="D1197" s="157" t="s">
        <v>1088</v>
      </c>
      <c r="E1197" s="158" t="n">
        <v>13</v>
      </c>
      <c r="F1197" s="159"/>
      <c r="G1197" s="160" t="n">
        <f aca="false">E1197*F1197</f>
        <v>0</v>
      </c>
      <c r="H1197" s="161"/>
      <c r="I1197" s="162" t="s">
        <v>86</v>
      </c>
      <c r="J1197" s="163"/>
      <c r="K1197" s="163"/>
      <c r="L1197" s="163"/>
      <c r="M1197" s="163"/>
      <c r="N1197" s="163"/>
      <c r="O1197" s="163"/>
      <c r="P1197" s="163"/>
      <c r="Q1197" s="163"/>
      <c r="R1197" s="163"/>
      <c r="S1197" s="163"/>
      <c r="T1197" s="163"/>
      <c r="U1197" s="163"/>
      <c r="V1197" s="163"/>
      <c r="W1197" s="163"/>
      <c r="X1197" s="163"/>
      <c r="Y1197" s="163"/>
      <c r="Z1197" s="163"/>
      <c r="AA1197" s="163"/>
      <c r="AB1197" s="163"/>
      <c r="AC1197" s="163"/>
      <c r="AD1197" s="163"/>
      <c r="AE1197" s="163"/>
      <c r="AF1197" s="163"/>
      <c r="AG1197" s="163"/>
      <c r="AH1197" s="163"/>
      <c r="AI1197" s="163"/>
      <c r="AJ1197" s="163"/>
      <c r="AK1197" s="163"/>
      <c r="AL1197" s="163"/>
      <c r="AM1197" s="163"/>
      <c r="AN1197" s="163"/>
      <c r="AO1197" s="163"/>
      <c r="AP1197" s="163"/>
      <c r="AQ1197" s="163"/>
      <c r="AR1197" s="163"/>
      <c r="AS1197" s="163"/>
      <c r="AT1197" s="163"/>
      <c r="AU1197" s="163"/>
      <c r="AV1197" s="163"/>
      <c r="AW1197" s="163"/>
      <c r="AX1197" s="163"/>
      <c r="AY1197" s="163"/>
      <c r="AZ1197" s="163"/>
      <c r="BA1197" s="163"/>
      <c r="BB1197" s="163"/>
      <c r="BC1197" s="163"/>
      <c r="BD1197" s="163"/>
      <c r="BE1197" s="163"/>
      <c r="BF1197" s="163"/>
      <c r="BG1197" s="163"/>
      <c r="BH1197" s="163"/>
    </row>
    <row r="1198" customFormat="false" ht="12.75" hidden="false" customHeight="false" outlineLevel="1" collapsed="false">
      <c r="A1198" s="164"/>
      <c r="B1198" s="165"/>
      <c r="C1198" s="190" t="s">
        <v>1993</v>
      </c>
      <c r="D1198" s="191"/>
      <c r="E1198" s="192" t="n">
        <v>13</v>
      </c>
      <c r="F1198" s="193"/>
      <c r="G1198" s="193"/>
      <c r="H1198" s="167"/>
      <c r="I1198" s="168"/>
      <c r="J1198" s="163"/>
      <c r="K1198" s="163"/>
      <c r="L1198" s="163"/>
      <c r="M1198" s="163"/>
      <c r="N1198" s="163"/>
      <c r="O1198" s="163"/>
      <c r="P1198" s="163"/>
      <c r="Q1198" s="163"/>
      <c r="R1198" s="163"/>
      <c r="S1198" s="163"/>
      <c r="T1198" s="163"/>
      <c r="U1198" s="163"/>
      <c r="V1198" s="163"/>
      <c r="W1198" s="163"/>
      <c r="X1198" s="163"/>
      <c r="Y1198" s="163"/>
      <c r="Z1198" s="163"/>
      <c r="AA1198" s="163"/>
      <c r="AB1198" s="163"/>
      <c r="AC1198" s="163"/>
      <c r="AD1198" s="163"/>
      <c r="AE1198" s="163"/>
      <c r="AF1198" s="163"/>
      <c r="AG1198" s="163"/>
      <c r="AH1198" s="163"/>
      <c r="AI1198" s="163"/>
      <c r="AJ1198" s="163"/>
      <c r="AK1198" s="163"/>
      <c r="AL1198" s="163"/>
      <c r="AM1198" s="163"/>
      <c r="AN1198" s="163"/>
      <c r="AO1198" s="163"/>
      <c r="AP1198" s="163"/>
      <c r="AQ1198" s="163"/>
      <c r="AR1198" s="163"/>
      <c r="AS1198" s="163"/>
      <c r="AT1198" s="163"/>
      <c r="AU1198" s="163"/>
      <c r="AV1198" s="163"/>
      <c r="AW1198" s="163"/>
      <c r="AX1198" s="163"/>
      <c r="AY1198" s="163"/>
      <c r="AZ1198" s="163"/>
      <c r="BA1198" s="163"/>
      <c r="BB1198" s="163"/>
      <c r="BC1198" s="163"/>
      <c r="BD1198" s="163"/>
      <c r="BE1198" s="163"/>
      <c r="BF1198" s="163"/>
      <c r="BG1198" s="163"/>
      <c r="BH1198" s="163"/>
    </row>
    <row r="1199" customFormat="false" ht="12.75" hidden="false" customHeight="false" outlineLevel="1" collapsed="false">
      <c r="A1199" s="154" t="n">
        <v>252</v>
      </c>
      <c r="B1199" s="155" t="s">
        <v>1994</v>
      </c>
      <c r="C1199" s="156" t="s">
        <v>1995</v>
      </c>
      <c r="D1199" s="157" t="s">
        <v>1088</v>
      </c>
      <c r="E1199" s="158" t="n">
        <v>2</v>
      </c>
      <c r="F1199" s="159"/>
      <c r="G1199" s="160" t="n">
        <f aca="false">E1199*F1199</f>
        <v>0</v>
      </c>
      <c r="H1199" s="161"/>
      <c r="I1199" s="162" t="s">
        <v>86</v>
      </c>
      <c r="J1199" s="163"/>
      <c r="K1199" s="163"/>
      <c r="L1199" s="163"/>
      <c r="M1199" s="163"/>
      <c r="N1199" s="163"/>
      <c r="O1199" s="163"/>
      <c r="P1199" s="163"/>
      <c r="Q1199" s="163"/>
      <c r="R1199" s="163"/>
      <c r="S1199" s="163"/>
      <c r="T1199" s="163"/>
      <c r="U1199" s="163"/>
      <c r="V1199" s="163"/>
      <c r="W1199" s="163"/>
      <c r="X1199" s="163"/>
      <c r="Y1199" s="163"/>
      <c r="Z1199" s="163"/>
      <c r="AA1199" s="163"/>
      <c r="AB1199" s="163"/>
      <c r="AC1199" s="163"/>
      <c r="AD1199" s="163"/>
      <c r="AE1199" s="163"/>
      <c r="AF1199" s="163"/>
      <c r="AG1199" s="163"/>
      <c r="AH1199" s="163"/>
      <c r="AI1199" s="163"/>
      <c r="AJ1199" s="163"/>
      <c r="AK1199" s="163"/>
      <c r="AL1199" s="163"/>
      <c r="AM1199" s="163"/>
      <c r="AN1199" s="163"/>
      <c r="AO1199" s="163"/>
      <c r="AP1199" s="163"/>
      <c r="AQ1199" s="163"/>
      <c r="AR1199" s="163"/>
      <c r="AS1199" s="163"/>
      <c r="AT1199" s="163"/>
      <c r="AU1199" s="163"/>
      <c r="AV1199" s="163"/>
      <c r="AW1199" s="163"/>
      <c r="AX1199" s="163"/>
      <c r="AY1199" s="163"/>
      <c r="AZ1199" s="163"/>
      <c r="BA1199" s="163"/>
      <c r="BB1199" s="163"/>
      <c r="BC1199" s="163"/>
      <c r="BD1199" s="163"/>
      <c r="BE1199" s="163"/>
      <c r="BF1199" s="163"/>
      <c r="BG1199" s="163"/>
      <c r="BH1199" s="163"/>
    </row>
    <row r="1200" customFormat="false" ht="12.75" hidden="false" customHeight="false" outlineLevel="1" collapsed="false">
      <c r="A1200" s="164"/>
      <c r="B1200" s="165"/>
      <c r="C1200" s="190" t="s">
        <v>1996</v>
      </c>
      <c r="D1200" s="191"/>
      <c r="E1200" s="192" t="n">
        <v>2</v>
      </c>
      <c r="F1200" s="193"/>
      <c r="G1200" s="193"/>
      <c r="H1200" s="167"/>
      <c r="I1200" s="168"/>
      <c r="J1200" s="163"/>
      <c r="K1200" s="163"/>
      <c r="L1200" s="163"/>
      <c r="M1200" s="163"/>
      <c r="N1200" s="163"/>
      <c r="O1200" s="163"/>
      <c r="P1200" s="163"/>
      <c r="Q1200" s="163"/>
      <c r="R1200" s="163"/>
      <c r="S1200" s="163"/>
      <c r="T1200" s="163"/>
      <c r="U1200" s="163"/>
      <c r="V1200" s="163"/>
      <c r="W1200" s="163"/>
      <c r="X1200" s="163"/>
      <c r="Y1200" s="163"/>
      <c r="Z1200" s="163"/>
      <c r="AA1200" s="163"/>
      <c r="AB1200" s="163"/>
      <c r="AC1200" s="163"/>
      <c r="AD1200" s="163"/>
      <c r="AE1200" s="163"/>
      <c r="AF1200" s="163"/>
      <c r="AG1200" s="163"/>
      <c r="AH1200" s="163"/>
      <c r="AI1200" s="163"/>
      <c r="AJ1200" s="163"/>
      <c r="AK1200" s="163"/>
      <c r="AL1200" s="163"/>
      <c r="AM1200" s="163"/>
      <c r="AN1200" s="163"/>
      <c r="AO1200" s="163"/>
      <c r="AP1200" s="163"/>
      <c r="AQ1200" s="163"/>
      <c r="AR1200" s="163"/>
      <c r="AS1200" s="163"/>
      <c r="AT1200" s="163"/>
      <c r="AU1200" s="163"/>
      <c r="AV1200" s="163"/>
      <c r="AW1200" s="163"/>
      <c r="AX1200" s="163"/>
      <c r="AY1200" s="163"/>
      <c r="AZ1200" s="163"/>
      <c r="BA1200" s="163"/>
      <c r="BB1200" s="163"/>
      <c r="BC1200" s="163"/>
      <c r="BD1200" s="163"/>
      <c r="BE1200" s="163"/>
      <c r="BF1200" s="163"/>
      <c r="BG1200" s="163"/>
      <c r="BH1200" s="163"/>
    </row>
    <row r="1201" customFormat="false" ht="12.75" hidden="false" customHeight="false" outlineLevel="1" collapsed="false">
      <c r="A1201" s="154" t="n">
        <v>253</v>
      </c>
      <c r="B1201" s="155" t="s">
        <v>1997</v>
      </c>
      <c r="C1201" s="156" t="s">
        <v>1998</v>
      </c>
      <c r="D1201" s="157" t="s">
        <v>1088</v>
      </c>
      <c r="E1201" s="158" t="n">
        <v>2</v>
      </c>
      <c r="F1201" s="159"/>
      <c r="G1201" s="160" t="n">
        <f aca="false">E1201*F1201</f>
        <v>0</v>
      </c>
      <c r="H1201" s="161"/>
      <c r="I1201" s="162" t="s">
        <v>86</v>
      </c>
      <c r="J1201" s="163"/>
      <c r="K1201" s="163"/>
      <c r="L1201" s="163"/>
      <c r="M1201" s="163"/>
      <c r="N1201" s="163"/>
      <c r="O1201" s="163"/>
      <c r="P1201" s="163"/>
      <c r="Q1201" s="163"/>
      <c r="R1201" s="163"/>
      <c r="S1201" s="163"/>
      <c r="T1201" s="163"/>
      <c r="U1201" s="163"/>
      <c r="V1201" s="163"/>
      <c r="W1201" s="163"/>
      <c r="X1201" s="163"/>
      <c r="Y1201" s="163"/>
      <c r="Z1201" s="163"/>
      <c r="AA1201" s="163"/>
      <c r="AB1201" s="163"/>
      <c r="AC1201" s="163"/>
      <c r="AD1201" s="163"/>
      <c r="AE1201" s="163"/>
      <c r="AF1201" s="163"/>
      <c r="AG1201" s="163"/>
      <c r="AH1201" s="163"/>
      <c r="AI1201" s="163"/>
      <c r="AJ1201" s="163"/>
      <c r="AK1201" s="163"/>
      <c r="AL1201" s="163"/>
      <c r="AM1201" s="163"/>
      <c r="AN1201" s="163"/>
      <c r="AO1201" s="163"/>
      <c r="AP1201" s="163"/>
      <c r="AQ1201" s="163"/>
      <c r="AR1201" s="163"/>
      <c r="AS1201" s="163"/>
      <c r="AT1201" s="163"/>
      <c r="AU1201" s="163"/>
      <c r="AV1201" s="163"/>
      <c r="AW1201" s="163"/>
      <c r="AX1201" s="163"/>
      <c r="AY1201" s="163"/>
      <c r="AZ1201" s="163"/>
      <c r="BA1201" s="163"/>
      <c r="BB1201" s="163"/>
      <c r="BC1201" s="163"/>
      <c r="BD1201" s="163"/>
      <c r="BE1201" s="163"/>
      <c r="BF1201" s="163"/>
      <c r="BG1201" s="163"/>
      <c r="BH1201" s="163"/>
    </row>
    <row r="1202" customFormat="false" ht="12.75" hidden="false" customHeight="false" outlineLevel="1" collapsed="false">
      <c r="A1202" s="164"/>
      <c r="B1202" s="165"/>
      <c r="C1202" s="190" t="s">
        <v>1999</v>
      </c>
      <c r="D1202" s="191"/>
      <c r="E1202" s="192" t="n">
        <v>2</v>
      </c>
      <c r="F1202" s="193"/>
      <c r="G1202" s="193"/>
      <c r="H1202" s="167"/>
      <c r="I1202" s="168"/>
      <c r="J1202" s="163"/>
      <c r="K1202" s="163"/>
      <c r="L1202" s="163"/>
      <c r="M1202" s="163"/>
      <c r="N1202" s="163"/>
      <c r="O1202" s="163"/>
      <c r="P1202" s="163"/>
      <c r="Q1202" s="163"/>
      <c r="R1202" s="163"/>
      <c r="S1202" s="163"/>
      <c r="T1202" s="163"/>
      <c r="U1202" s="163"/>
      <c r="V1202" s="163"/>
      <c r="W1202" s="163"/>
      <c r="X1202" s="163"/>
      <c r="Y1202" s="163"/>
      <c r="Z1202" s="163"/>
      <c r="AA1202" s="163"/>
      <c r="AB1202" s="163"/>
      <c r="AC1202" s="163"/>
      <c r="AD1202" s="163"/>
      <c r="AE1202" s="163"/>
      <c r="AF1202" s="163"/>
      <c r="AG1202" s="163"/>
      <c r="AH1202" s="163"/>
      <c r="AI1202" s="163"/>
      <c r="AJ1202" s="163"/>
      <c r="AK1202" s="163"/>
      <c r="AL1202" s="163"/>
      <c r="AM1202" s="163"/>
      <c r="AN1202" s="163"/>
      <c r="AO1202" s="163"/>
      <c r="AP1202" s="163"/>
      <c r="AQ1202" s="163"/>
      <c r="AR1202" s="163"/>
      <c r="AS1202" s="163"/>
      <c r="AT1202" s="163"/>
      <c r="AU1202" s="163"/>
      <c r="AV1202" s="163"/>
      <c r="AW1202" s="163"/>
      <c r="AX1202" s="163"/>
      <c r="AY1202" s="163"/>
      <c r="AZ1202" s="163"/>
      <c r="BA1202" s="163"/>
      <c r="BB1202" s="163"/>
      <c r="BC1202" s="163"/>
      <c r="BD1202" s="163"/>
      <c r="BE1202" s="163"/>
      <c r="BF1202" s="163"/>
      <c r="BG1202" s="163"/>
      <c r="BH1202" s="163"/>
    </row>
    <row r="1203" customFormat="false" ht="12.75" hidden="false" customHeight="false" outlineLevel="1" collapsed="false">
      <c r="A1203" s="154" t="n">
        <v>254</v>
      </c>
      <c r="B1203" s="155" t="s">
        <v>2000</v>
      </c>
      <c r="C1203" s="156" t="s">
        <v>2001</v>
      </c>
      <c r="D1203" s="157" t="s">
        <v>1088</v>
      </c>
      <c r="E1203" s="158" t="n">
        <v>1</v>
      </c>
      <c r="F1203" s="159"/>
      <c r="G1203" s="160" t="n">
        <f aca="false">E1203*F1203</f>
        <v>0</v>
      </c>
      <c r="H1203" s="161"/>
      <c r="I1203" s="162" t="s">
        <v>86</v>
      </c>
      <c r="J1203" s="163"/>
      <c r="K1203" s="163"/>
      <c r="L1203" s="163"/>
      <c r="M1203" s="163"/>
      <c r="N1203" s="163"/>
      <c r="O1203" s="163"/>
      <c r="P1203" s="163"/>
      <c r="Q1203" s="163"/>
      <c r="R1203" s="163"/>
      <c r="S1203" s="163"/>
      <c r="T1203" s="163"/>
      <c r="U1203" s="163"/>
      <c r="V1203" s="163"/>
      <c r="W1203" s="163"/>
      <c r="X1203" s="163"/>
      <c r="Y1203" s="163"/>
      <c r="Z1203" s="163"/>
      <c r="AA1203" s="163"/>
      <c r="AB1203" s="163"/>
      <c r="AC1203" s="163"/>
      <c r="AD1203" s="163"/>
      <c r="AE1203" s="163"/>
      <c r="AF1203" s="163"/>
      <c r="AG1203" s="163"/>
      <c r="AH1203" s="163"/>
      <c r="AI1203" s="163"/>
      <c r="AJ1203" s="163"/>
      <c r="AK1203" s="163"/>
      <c r="AL1203" s="163"/>
      <c r="AM1203" s="163"/>
      <c r="AN1203" s="163"/>
      <c r="AO1203" s="163"/>
      <c r="AP1203" s="163"/>
      <c r="AQ1203" s="163"/>
      <c r="AR1203" s="163"/>
      <c r="AS1203" s="163"/>
      <c r="AT1203" s="163"/>
      <c r="AU1203" s="163"/>
      <c r="AV1203" s="163"/>
      <c r="AW1203" s="163"/>
      <c r="AX1203" s="163"/>
      <c r="AY1203" s="163"/>
      <c r="AZ1203" s="163"/>
      <c r="BA1203" s="163"/>
      <c r="BB1203" s="163"/>
      <c r="BC1203" s="163"/>
      <c r="BD1203" s="163"/>
      <c r="BE1203" s="163"/>
      <c r="BF1203" s="163"/>
      <c r="BG1203" s="163"/>
      <c r="BH1203" s="163"/>
    </row>
    <row r="1204" customFormat="false" ht="12.75" hidden="false" customHeight="false" outlineLevel="1" collapsed="false">
      <c r="A1204" s="164"/>
      <c r="B1204" s="165"/>
      <c r="C1204" s="190" t="s">
        <v>2002</v>
      </c>
      <c r="D1204" s="191"/>
      <c r="E1204" s="192" t="n">
        <v>1</v>
      </c>
      <c r="F1204" s="193"/>
      <c r="G1204" s="193"/>
      <c r="H1204" s="167"/>
      <c r="I1204" s="168"/>
      <c r="J1204" s="163"/>
      <c r="K1204" s="163"/>
      <c r="L1204" s="163"/>
      <c r="M1204" s="163"/>
      <c r="N1204" s="163"/>
      <c r="O1204" s="163"/>
      <c r="P1204" s="163"/>
      <c r="Q1204" s="163"/>
      <c r="R1204" s="163"/>
      <c r="S1204" s="163"/>
      <c r="T1204" s="163"/>
      <c r="U1204" s="163"/>
      <c r="V1204" s="163"/>
      <c r="W1204" s="163"/>
      <c r="X1204" s="163"/>
      <c r="Y1204" s="163"/>
      <c r="Z1204" s="163"/>
      <c r="AA1204" s="163"/>
      <c r="AB1204" s="163"/>
      <c r="AC1204" s="163"/>
      <c r="AD1204" s="163"/>
      <c r="AE1204" s="163"/>
      <c r="AF1204" s="163"/>
      <c r="AG1204" s="163"/>
      <c r="AH1204" s="163"/>
      <c r="AI1204" s="163"/>
      <c r="AJ1204" s="163"/>
      <c r="AK1204" s="163"/>
      <c r="AL1204" s="163"/>
      <c r="AM1204" s="163"/>
      <c r="AN1204" s="163"/>
      <c r="AO1204" s="163"/>
      <c r="AP1204" s="163"/>
      <c r="AQ1204" s="163"/>
      <c r="AR1204" s="163"/>
      <c r="AS1204" s="163"/>
      <c r="AT1204" s="163"/>
      <c r="AU1204" s="163"/>
      <c r="AV1204" s="163"/>
      <c r="AW1204" s="163"/>
      <c r="AX1204" s="163"/>
      <c r="AY1204" s="163"/>
      <c r="AZ1204" s="163"/>
      <c r="BA1204" s="163"/>
      <c r="BB1204" s="163"/>
      <c r="BC1204" s="163"/>
      <c r="BD1204" s="163"/>
      <c r="BE1204" s="163"/>
      <c r="BF1204" s="163"/>
      <c r="BG1204" s="163"/>
      <c r="BH1204" s="163"/>
    </row>
    <row r="1205" customFormat="false" ht="12.75" hidden="false" customHeight="false" outlineLevel="1" collapsed="false">
      <c r="A1205" s="154" t="n">
        <v>255</v>
      </c>
      <c r="B1205" s="155" t="s">
        <v>2003</v>
      </c>
      <c r="C1205" s="156" t="s">
        <v>2004</v>
      </c>
      <c r="D1205" s="157" t="s">
        <v>1088</v>
      </c>
      <c r="E1205" s="158" t="n">
        <v>1</v>
      </c>
      <c r="F1205" s="159"/>
      <c r="G1205" s="160" t="n">
        <f aca="false">E1205*F1205</f>
        <v>0</v>
      </c>
      <c r="H1205" s="161"/>
      <c r="I1205" s="162" t="s">
        <v>86</v>
      </c>
      <c r="J1205" s="163"/>
      <c r="K1205" s="163"/>
      <c r="L1205" s="163"/>
      <c r="M1205" s="163"/>
      <c r="N1205" s="163"/>
      <c r="O1205" s="163"/>
      <c r="P1205" s="163"/>
      <c r="Q1205" s="163"/>
      <c r="R1205" s="163"/>
      <c r="S1205" s="163"/>
      <c r="T1205" s="163"/>
      <c r="U1205" s="163"/>
      <c r="V1205" s="163"/>
      <c r="W1205" s="163"/>
      <c r="X1205" s="163"/>
      <c r="Y1205" s="163"/>
      <c r="Z1205" s="163"/>
      <c r="AA1205" s="163"/>
      <c r="AB1205" s="163"/>
      <c r="AC1205" s="163"/>
      <c r="AD1205" s="163"/>
      <c r="AE1205" s="163"/>
      <c r="AF1205" s="163"/>
      <c r="AG1205" s="163"/>
      <c r="AH1205" s="163"/>
      <c r="AI1205" s="163"/>
      <c r="AJ1205" s="163"/>
      <c r="AK1205" s="163"/>
      <c r="AL1205" s="163"/>
      <c r="AM1205" s="163"/>
      <c r="AN1205" s="163"/>
      <c r="AO1205" s="163"/>
      <c r="AP1205" s="163"/>
      <c r="AQ1205" s="163"/>
      <c r="AR1205" s="163"/>
      <c r="AS1205" s="163"/>
      <c r="AT1205" s="163"/>
      <c r="AU1205" s="163"/>
      <c r="AV1205" s="163"/>
      <c r="AW1205" s="163"/>
      <c r="AX1205" s="163"/>
      <c r="AY1205" s="163"/>
      <c r="AZ1205" s="163"/>
      <c r="BA1205" s="163"/>
      <c r="BB1205" s="163"/>
      <c r="BC1205" s="163"/>
      <c r="BD1205" s="163"/>
      <c r="BE1205" s="163"/>
      <c r="BF1205" s="163"/>
      <c r="BG1205" s="163"/>
      <c r="BH1205" s="163"/>
    </row>
    <row r="1206" customFormat="false" ht="12.75" hidden="false" customHeight="false" outlineLevel="1" collapsed="false">
      <c r="A1206" s="164"/>
      <c r="B1206" s="165"/>
      <c r="C1206" s="190" t="s">
        <v>2005</v>
      </c>
      <c r="D1206" s="191"/>
      <c r="E1206" s="192" t="n">
        <v>1</v>
      </c>
      <c r="F1206" s="193"/>
      <c r="G1206" s="193"/>
      <c r="H1206" s="167"/>
      <c r="I1206" s="168"/>
      <c r="J1206" s="163"/>
      <c r="K1206" s="163"/>
      <c r="L1206" s="163"/>
      <c r="M1206" s="163"/>
      <c r="N1206" s="163"/>
      <c r="O1206" s="163"/>
      <c r="P1206" s="163"/>
      <c r="Q1206" s="163"/>
      <c r="R1206" s="163"/>
      <c r="S1206" s="163"/>
      <c r="T1206" s="163"/>
      <c r="U1206" s="163"/>
      <c r="V1206" s="163"/>
      <c r="W1206" s="163"/>
      <c r="X1206" s="163"/>
      <c r="Y1206" s="163"/>
      <c r="Z1206" s="163"/>
      <c r="AA1206" s="163"/>
      <c r="AB1206" s="163"/>
      <c r="AC1206" s="163"/>
      <c r="AD1206" s="163"/>
      <c r="AE1206" s="163"/>
      <c r="AF1206" s="163"/>
      <c r="AG1206" s="163"/>
      <c r="AH1206" s="163"/>
      <c r="AI1206" s="163"/>
      <c r="AJ1206" s="163"/>
      <c r="AK1206" s="163"/>
      <c r="AL1206" s="163"/>
      <c r="AM1206" s="163"/>
      <c r="AN1206" s="163"/>
      <c r="AO1206" s="163"/>
      <c r="AP1206" s="163"/>
      <c r="AQ1206" s="163"/>
      <c r="AR1206" s="163"/>
      <c r="AS1206" s="163"/>
      <c r="AT1206" s="163"/>
      <c r="AU1206" s="163"/>
      <c r="AV1206" s="163"/>
      <c r="AW1206" s="163"/>
      <c r="AX1206" s="163"/>
      <c r="AY1206" s="163"/>
      <c r="AZ1206" s="163"/>
      <c r="BA1206" s="163"/>
      <c r="BB1206" s="163"/>
      <c r="BC1206" s="163"/>
      <c r="BD1206" s="163"/>
      <c r="BE1206" s="163"/>
      <c r="BF1206" s="163"/>
      <c r="BG1206" s="163"/>
      <c r="BH1206" s="163"/>
    </row>
    <row r="1207" customFormat="false" ht="12.75" hidden="false" customHeight="false" outlineLevel="1" collapsed="false">
      <c r="A1207" s="154" t="n">
        <v>256</v>
      </c>
      <c r="B1207" s="155" t="s">
        <v>2006</v>
      </c>
      <c r="C1207" s="156" t="s">
        <v>2007</v>
      </c>
      <c r="D1207" s="157" t="s">
        <v>1088</v>
      </c>
      <c r="E1207" s="158" t="n">
        <v>1</v>
      </c>
      <c r="F1207" s="159"/>
      <c r="G1207" s="160" t="n">
        <f aca="false">E1207*F1207</f>
        <v>0</v>
      </c>
      <c r="H1207" s="161"/>
      <c r="I1207" s="162" t="s">
        <v>86</v>
      </c>
      <c r="J1207" s="163"/>
      <c r="K1207" s="163"/>
      <c r="L1207" s="163"/>
      <c r="M1207" s="163"/>
      <c r="N1207" s="163"/>
      <c r="O1207" s="163"/>
      <c r="P1207" s="163"/>
      <c r="Q1207" s="163"/>
      <c r="R1207" s="163"/>
      <c r="S1207" s="163"/>
      <c r="T1207" s="163"/>
      <c r="U1207" s="163"/>
      <c r="V1207" s="163"/>
      <c r="W1207" s="163"/>
      <c r="X1207" s="163"/>
      <c r="Y1207" s="163"/>
      <c r="Z1207" s="163"/>
      <c r="AA1207" s="163"/>
      <c r="AB1207" s="163"/>
      <c r="AC1207" s="163"/>
      <c r="AD1207" s="163"/>
      <c r="AE1207" s="163"/>
      <c r="AF1207" s="163"/>
      <c r="AG1207" s="163"/>
      <c r="AH1207" s="163"/>
      <c r="AI1207" s="163"/>
      <c r="AJ1207" s="163"/>
      <c r="AK1207" s="163"/>
      <c r="AL1207" s="163"/>
      <c r="AM1207" s="163"/>
      <c r="AN1207" s="163"/>
      <c r="AO1207" s="163"/>
      <c r="AP1207" s="163"/>
      <c r="AQ1207" s="163"/>
      <c r="AR1207" s="163"/>
      <c r="AS1207" s="163"/>
      <c r="AT1207" s="163"/>
      <c r="AU1207" s="163"/>
      <c r="AV1207" s="163"/>
      <c r="AW1207" s="163"/>
      <c r="AX1207" s="163"/>
      <c r="AY1207" s="163"/>
      <c r="AZ1207" s="163"/>
      <c r="BA1207" s="163"/>
      <c r="BB1207" s="163"/>
      <c r="BC1207" s="163"/>
      <c r="BD1207" s="163"/>
      <c r="BE1207" s="163"/>
      <c r="BF1207" s="163"/>
      <c r="BG1207" s="163"/>
      <c r="BH1207" s="163"/>
    </row>
    <row r="1208" customFormat="false" ht="12.75" hidden="false" customHeight="false" outlineLevel="1" collapsed="false">
      <c r="A1208" s="164"/>
      <c r="B1208" s="165"/>
      <c r="C1208" s="190" t="s">
        <v>2008</v>
      </c>
      <c r="D1208" s="191"/>
      <c r="E1208" s="192" t="n">
        <v>1</v>
      </c>
      <c r="F1208" s="193"/>
      <c r="G1208" s="193"/>
      <c r="H1208" s="167"/>
      <c r="I1208" s="168"/>
      <c r="J1208" s="163"/>
      <c r="K1208" s="163"/>
      <c r="L1208" s="163"/>
      <c r="M1208" s="163"/>
      <c r="N1208" s="163"/>
      <c r="O1208" s="163"/>
      <c r="P1208" s="163"/>
      <c r="Q1208" s="163"/>
      <c r="R1208" s="163"/>
      <c r="S1208" s="163"/>
      <c r="T1208" s="163"/>
      <c r="U1208" s="163"/>
      <c r="V1208" s="163"/>
      <c r="W1208" s="163"/>
      <c r="X1208" s="163"/>
      <c r="Y1208" s="163"/>
      <c r="Z1208" s="163"/>
      <c r="AA1208" s="163"/>
      <c r="AB1208" s="163"/>
      <c r="AC1208" s="163"/>
      <c r="AD1208" s="163"/>
      <c r="AE1208" s="163"/>
      <c r="AF1208" s="163"/>
      <c r="AG1208" s="163"/>
      <c r="AH1208" s="163"/>
      <c r="AI1208" s="163"/>
      <c r="AJ1208" s="163"/>
      <c r="AK1208" s="163"/>
      <c r="AL1208" s="163"/>
      <c r="AM1208" s="163"/>
      <c r="AN1208" s="163"/>
      <c r="AO1208" s="163"/>
      <c r="AP1208" s="163"/>
      <c r="AQ1208" s="163"/>
      <c r="AR1208" s="163"/>
      <c r="AS1208" s="163"/>
      <c r="AT1208" s="163"/>
      <c r="AU1208" s="163"/>
      <c r="AV1208" s="163"/>
      <c r="AW1208" s="163"/>
      <c r="AX1208" s="163"/>
      <c r="AY1208" s="163"/>
      <c r="AZ1208" s="163"/>
      <c r="BA1208" s="163"/>
      <c r="BB1208" s="163"/>
      <c r="BC1208" s="163"/>
      <c r="BD1208" s="163"/>
      <c r="BE1208" s="163"/>
      <c r="BF1208" s="163"/>
      <c r="BG1208" s="163"/>
      <c r="BH1208" s="163"/>
    </row>
    <row r="1209" customFormat="false" ht="22.7" hidden="false" customHeight="true" outlineLevel="1" collapsed="false">
      <c r="A1209" s="164"/>
      <c r="B1209" s="189" t="s">
        <v>2009</v>
      </c>
      <c r="C1209" s="189"/>
      <c r="D1209" s="189"/>
      <c r="E1209" s="189"/>
      <c r="F1209" s="189"/>
      <c r="G1209" s="189"/>
      <c r="H1209" s="167"/>
      <c r="I1209" s="168"/>
      <c r="J1209" s="163"/>
      <c r="K1209" s="163" t="n">
        <v>1</v>
      </c>
      <c r="L1209" s="163"/>
      <c r="M1209" s="163"/>
      <c r="N1209" s="163"/>
      <c r="O1209" s="163"/>
      <c r="P1209" s="163"/>
      <c r="Q1209" s="163"/>
      <c r="R1209" s="163"/>
      <c r="S1209" s="163"/>
      <c r="T1209" s="163"/>
      <c r="U1209" s="163"/>
      <c r="V1209" s="163"/>
      <c r="W1209" s="163"/>
      <c r="X1209" s="163"/>
      <c r="Y1209" s="163"/>
      <c r="Z1209" s="163"/>
      <c r="AA1209" s="163"/>
      <c r="AB1209" s="163"/>
      <c r="AC1209" s="163"/>
      <c r="AD1209" s="163"/>
      <c r="AE1209" s="163"/>
      <c r="AF1209" s="163"/>
      <c r="AG1209" s="163"/>
      <c r="AH1209" s="163"/>
      <c r="AI1209" s="163"/>
      <c r="AJ1209" s="163"/>
      <c r="AK1209" s="163"/>
      <c r="AL1209" s="163"/>
      <c r="AM1209" s="163"/>
      <c r="AN1209" s="163"/>
      <c r="AO1209" s="163"/>
      <c r="AP1209" s="163"/>
      <c r="AQ1209" s="163"/>
      <c r="AR1209" s="163"/>
      <c r="AS1209" s="163"/>
      <c r="AT1209" s="163"/>
      <c r="AU1209" s="163"/>
      <c r="AV1209" s="163"/>
      <c r="AW1209" s="163"/>
      <c r="AX1209" s="163"/>
      <c r="AY1209" s="163"/>
      <c r="AZ1209" s="163"/>
      <c r="BA1209" s="163"/>
      <c r="BB1209" s="163"/>
      <c r="BC1209" s="163"/>
      <c r="BD1209" s="163"/>
      <c r="BE1209" s="163"/>
      <c r="BF1209" s="163"/>
      <c r="BG1209" s="163"/>
      <c r="BH1209" s="163"/>
    </row>
    <row r="1210" customFormat="false" ht="12.75" hidden="false" customHeight="true" outlineLevel="1" collapsed="false">
      <c r="A1210" s="164"/>
      <c r="B1210" s="189" t="s">
        <v>1742</v>
      </c>
      <c r="C1210" s="189"/>
      <c r="D1210" s="189"/>
      <c r="E1210" s="189"/>
      <c r="F1210" s="189"/>
      <c r="G1210" s="189"/>
      <c r="H1210" s="167"/>
      <c r="I1210" s="168"/>
      <c r="J1210" s="163"/>
      <c r="K1210" s="163"/>
      <c r="L1210" s="163"/>
      <c r="M1210" s="163"/>
      <c r="N1210" s="163"/>
      <c r="O1210" s="163"/>
      <c r="P1210" s="163"/>
      <c r="Q1210" s="163"/>
      <c r="R1210" s="163"/>
      <c r="S1210" s="163"/>
      <c r="T1210" s="163"/>
      <c r="U1210" s="163"/>
      <c r="V1210" s="163"/>
      <c r="W1210" s="163"/>
      <c r="X1210" s="163"/>
      <c r="Y1210" s="163"/>
      <c r="Z1210" s="163"/>
      <c r="AA1210" s="163"/>
      <c r="AB1210" s="163"/>
      <c r="AC1210" s="163"/>
      <c r="AD1210" s="163"/>
      <c r="AE1210" s="163"/>
      <c r="AF1210" s="163"/>
      <c r="AG1210" s="163"/>
      <c r="AH1210" s="163"/>
      <c r="AI1210" s="163"/>
      <c r="AJ1210" s="163"/>
      <c r="AK1210" s="163"/>
      <c r="AL1210" s="163"/>
      <c r="AM1210" s="163"/>
      <c r="AN1210" s="163"/>
      <c r="AO1210" s="163"/>
      <c r="AP1210" s="163"/>
      <c r="AQ1210" s="163"/>
      <c r="AR1210" s="163"/>
      <c r="AS1210" s="163"/>
      <c r="AT1210" s="163"/>
      <c r="AU1210" s="163"/>
      <c r="AV1210" s="163"/>
      <c r="AW1210" s="163"/>
      <c r="AX1210" s="163"/>
      <c r="AY1210" s="163"/>
      <c r="AZ1210" s="163"/>
      <c r="BA1210" s="163"/>
      <c r="BB1210" s="163"/>
      <c r="BC1210" s="163"/>
      <c r="BD1210" s="163"/>
      <c r="BE1210" s="163"/>
      <c r="BF1210" s="163"/>
      <c r="BG1210" s="163"/>
      <c r="BH1210" s="163"/>
    </row>
    <row r="1211" customFormat="false" ht="12.75" hidden="false" customHeight="false" outlineLevel="1" collapsed="false">
      <c r="A1211" s="154" t="n">
        <v>257</v>
      </c>
      <c r="B1211" s="155" t="s">
        <v>2010</v>
      </c>
      <c r="C1211" s="156" t="s">
        <v>1743</v>
      </c>
      <c r="D1211" s="157" t="s">
        <v>494</v>
      </c>
      <c r="E1211" s="158" t="n">
        <v>1.44122</v>
      </c>
      <c r="F1211" s="159"/>
      <c r="G1211" s="160" t="n">
        <f aca="false">E1211*F1211</f>
        <v>0</v>
      </c>
      <c r="H1211" s="161" t="s">
        <v>1901</v>
      </c>
      <c r="I1211" s="162" t="s">
        <v>74</v>
      </c>
      <c r="J1211" s="163"/>
      <c r="K1211" s="163"/>
      <c r="L1211" s="163"/>
      <c r="M1211" s="163"/>
      <c r="N1211" s="163"/>
      <c r="O1211" s="163"/>
      <c r="P1211" s="163"/>
      <c r="Q1211" s="163"/>
      <c r="R1211" s="163"/>
      <c r="S1211" s="163"/>
      <c r="T1211" s="163"/>
      <c r="U1211" s="163"/>
      <c r="V1211" s="163"/>
      <c r="W1211" s="163"/>
      <c r="X1211" s="163"/>
      <c r="Y1211" s="163"/>
      <c r="Z1211" s="163"/>
      <c r="AA1211" s="163"/>
      <c r="AB1211" s="163"/>
      <c r="AC1211" s="163"/>
      <c r="AD1211" s="163"/>
      <c r="AE1211" s="163"/>
      <c r="AF1211" s="163"/>
      <c r="AG1211" s="163"/>
      <c r="AH1211" s="163"/>
      <c r="AI1211" s="163"/>
      <c r="AJ1211" s="163"/>
      <c r="AK1211" s="163"/>
      <c r="AL1211" s="163"/>
      <c r="AM1211" s="163"/>
      <c r="AN1211" s="163"/>
      <c r="AO1211" s="163"/>
      <c r="AP1211" s="163"/>
      <c r="AQ1211" s="163"/>
      <c r="AR1211" s="163"/>
      <c r="AS1211" s="163"/>
      <c r="AT1211" s="163"/>
      <c r="AU1211" s="163"/>
      <c r="AV1211" s="163"/>
      <c r="AW1211" s="163"/>
      <c r="AX1211" s="163"/>
      <c r="AY1211" s="163"/>
      <c r="AZ1211" s="163"/>
      <c r="BA1211" s="163"/>
      <c r="BB1211" s="163"/>
      <c r="BC1211" s="163"/>
      <c r="BD1211" s="163"/>
      <c r="BE1211" s="163"/>
      <c r="BF1211" s="163"/>
      <c r="BG1211" s="163"/>
      <c r="BH1211" s="163"/>
    </row>
    <row r="1212" customFormat="false" ht="12.75" hidden="false" customHeight="false" outlineLevel="0" collapsed="false">
      <c r="A1212" s="146" t="s">
        <v>68</v>
      </c>
      <c r="B1212" s="147" t="s">
        <v>792</v>
      </c>
      <c r="C1212" s="148" t="s">
        <v>793</v>
      </c>
      <c r="D1212" s="149"/>
      <c r="E1212" s="150"/>
      <c r="F1212" s="170" t="n">
        <f aca="false">SUM(G1213:G1332)</f>
        <v>0</v>
      </c>
      <c r="G1212" s="170"/>
      <c r="H1212" s="152"/>
      <c r="I1212" s="153"/>
    </row>
    <row r="1213" customFormat="false" ht="22.7" hidden="false" customHeight="true" outlineLevel="1" collapsed="false">
      <c r="A1213" s="164"/>
      <c r="B1213" s="188" t="s">
        <v>794</v>
      </c>
      <c r="C1213" s="188"/>
      <c r="D1213" s="188"/>
      <c r="E1213" s="188"/>
      <c r="F1213" s="188"/>
      <c r="G1213" s="188"/>
      <c r="H1213" s="167"/>
      <c r="I1213" s="168"/>
      <c r="J1213" s="163"/>
      <c r="K1213" s="163" t="n">
        <v>1</v>
      </c>
      <c r="L1213" s="163"/>
      <c r="M1213" s="163"/>
      <c r="N1213" s="163"/>
      <c r="O1213" s="163"/>
      <c r="P1213" s="163"/>
      <c r="Q1213" s="163"/>
      <c r="R1213" s="163"/>
      <c r="S1213" s="163"/>
      <c r="T1213" s="163"/>
      <c r="U1213" s="163"/>
      <c r="V1213" s="163"/>
      <c r="W1213" s="163"/>
      <c r="X1213" s="163"/>
      <c r="Y1213" s="163"/>
      <c r="Z1213" s="163"/>
      <c r="AA1213" s="163"/>
      <c r="AB1213" s="163"/>
      <c r="AC1213" s="163"/>
      <c r="AD1213" s="163"/>
      <c r="AE1213" s="163"/>
      <c r="AF1213" s="163"/>
      <c r="AG1213" s="163"/>
      <c r="AH1213" s="163"/>
      <c r="AI1213" s="163"/>
      <c r="AJ1213" s="163"/>
      <c r="AK1213" s="163"/>
      <c r="AL1213" s="163"/>
      <c r="AM1213" s="163"/>
      <c r="AN1213" s="163"/>
      <c r="AO1213" s="163"/>
      <c r="AP1213" s="163"/>
      <c r="AQ1213" s="163"/>
      <c r="AR1213" s="163"/>
      <c r="AS1213" s="163"/>
      <c r="AT1213" s="163"/>
      <c r="AU1213" s="163"/>
      <c r="AV1213" s="163"/>
      <c r="AW1213" s="163"/>
      <c r="AX1213" s="163"/>
      <c r="AY1213" s="163"/>
      <c r="AZ1213" s="163"/>
      <c r="BA1213" s="163"/>
      <c r="BB1213" s="163"/>
      <c r="BC1213" s="163"/>
      <c r="BD1213" s="163"/>
      <c r="BE1213" s="163"/>
      <c r="BF1213" s="163"/>
      <c r="BG1213" s="163"/>
      <c r="BH1213" s="163"/>
    </row>
    <row r="1214" customFormat="false" ht="12.75" hidden="false" customHeight="false" outlineLevel="1" collapsed="false">
      <c r="A1214" s="154" t="n">
        <v>258</v>
      </c>
      <c r="B1214" s="155" t="s">
        <v>795</v>
      </c>
      <c r="C1214" s="156" t="s">
        <v>796</v>
      </c>
      <c r="D1214" s="157" t="s">
        <v>126</v>
      </c>
      <c r="E1214" s="158" t="n">
        <v>1016.49</v>
      </c>
      <c r="F1214" s="159"/>
      <c r="G1214" s="160" t="n">
        <f aca="false">E1214*F1214</f>
        <v>0</v>
      </c>
      <c r="H1214" s="161" t="s">
        <v>797</v>
      </c>
      <c r="I1214" s="162" t="s">
        <v>74</v>
      </c>
      <c r="J1214" s="163"/>
      <c r="K1214" s="163"/>
      <c r="L1214" s="163"/>
      <c r="M1214" s="163"/>
      <c r="N1214" s="163"/>
      <c r="O1214" s="163"/>
      <c r="P1214" s="163"/>
      <c r="Q1214" s="163"/>
      <c r="R1214" s="163"/>
      <c r="S1214" s="163"/>
      <c r="T1214" s="163"/>
      <c r="U1214" s="163"/>
      <c r="V1214" s="163"/>
      <c r="W1214" s="163"/>
      <c r="X1214" s="163"/>
      <c r="Y1214" s="163"/>
      <c r="Z1214" s="163"/>
      <c r="AA1214" s="163"/>
      <c r="AB1214" s="163"/>
      <c r="AC1214" s="163"/>
      <c r="AD1214" s="163"/>
      <c r="AE1214" s="163"/>
      <c r="AF1214" s="163"/>
      <c r="AG1214" s="163"/>
      <c r="AH1214" s="163"/>
      <c r="AI1214" s="163"/>
      <c r="AJ1214" s="163"/>
      <c r="AK1214" s="163"/>
      <c r="AL1214" s="163"/>
      <c r="AM1214" s="163"/>
      <c r="AN1214" s="163"/>
      <c r="AO1214" s="163"/>
      <c r="AP1214" s="163"/>
      <c r="AQ1214" s="163"/>
      <c r="AR1214" s="163"/>
      <c r="AS1214" s="163"/>
      <c r="AT1214" s="163"/>
      <c r="AU1214" s="163"/>
      <c r="AV1214" s="163"/>
      <c r="AW1214" s="163"/>
      <c r="AX1214" s="163"/>
      <c r="AY1214" s="163"/>
      <c r="AZ1214" s="163"/>
      <c r="BA1214" s="163"/>
      <c r="BB1214" s="163"/>
      <c r="BC1214" s="163"/>
      <c r="BD1214" s="163"/>
      <c r="BE1214" s="163"/>
      <c r="BF1214" s="163"/>
      <c r="BG1214" s="163"/>
      <c r="BH1214" s="163"/>
    </row>
    <row r="1215" customFormat="false" ht="12.75" hidden="false" customHeight="true" outlineLevel="1" collapsed="false">
      <c r="A1215" s="164"/>
      <c r="B1215" s="165"/>
      <c r="C1215" s="166" t="s">
        <v>798</v>
      </c>
      <c r="D1215" s="166"/>
      <c r="E1215" s="166"/>
      <c r="F1215" s="166"/>
      <c r="G1215" s="166"/>
      <c r="H1215" s="167"/>
      <c r="I1215" s="168"/>
      <c r="J1215" s="163"/>
      <c r="K1215" s="163"/>
      <c r="L1215" s="163"/>
      <c r="M1215" s="163"/>
      <c r="N1215" s="163"/>
      <c r="O1215" s="163"/>
      <c r="P1215" s="163"/>
      <c r="Q1215" s="163"/>
      <c r="R1215" s="163"/>
      <c r="S1215" s="163"/>
      <c r="T1215" s="163"/>
      <c r="U1215" s="163"/>
      <c r="V1215" s="163"/>
      <c r="W1215" s="163"/>
      <c r="X1215" s="163"/>
      <c r="Y1215" s="163"/>
      <c r="Z1215" s="163"/>
      <c r="AA1215" s="163"/>
      <c r="AB1215" s="163"/>
      <c r="AC1215" s="163"/>
      <c r="AD1215" s="163"/>
      <c r="AE1215" s="163"/>
      <c r="AF1215" s="163"/>
      <c r="AG1215" s="163"/>
      <c r="AH1215" s="163"/>
      <c r="AI1215" s="163"/>
      <c r="AJ1215" s="163"/>
      <c r="AK1215" s="163"/>
      <c r="AL1215" s="163"/>
      <c r="AM1215" s="163"/>
      <c r="AN1215" s="163"/>
      <c r="AO1215" s="163"/>
      <c r="AP1215" s="163"/>
      <c r="AQ1215" s="163"/>
      <c r="AR1215" s="163"/>
      <c r="AS1215" s="163"/>
      <c r="AT1215" s="163"/>
      <c r="AU1215" s="163"/>
      <c r="AV1215" s="163"/>
      <c r="AW1215" s="163"/>
      <c r="AX1215" s="163"/>
      <c r="AY1215" s="163"/>
      <c r="AZ1215" s="163"/>
      <c r="BA1215" s="169" t="str">
        <f aca="false">C1215</f>
        <v>Vložení parotěsné a paropropustné fólie, vyplnění spáry PU pěnou. Včetně dodávky materiálu.</v>
      </c>
      <c r="BB1215" s="163"/>
      <c r="BC1215" s="163"/>
      <c r="BD1215" s="163"/>
      <c r="BE1215" s="163"/>
      <c r="BF1215" s="163"/>
      <c r="BG1215" s="163"/>
      <c r="BH1215" s="163"/>
    </row>
    <row r="1216" customFormat="false" ht="33.75" hidden="false" customHeight="false" outlineLevel="1" collapsed="false">
      <c r="A1216" s="164"/>
      <c r="B1216" s="165"/>
      <c r="C1216" s="190" t="s">
        <v>2011</v>
      </c>
      <c r="D1216" s="191"/>
      <c r="E1216" s="192" t="n">
        <v>38.56</v>
      </c>
      <c r="F1216" s="193"/>
      <c r="G1216" s="193"/>
      <c r="H1216" s="167"/>
      <c r="I1216" s="168"/>
      <c r="J1216" s="163"/>
      <c r="K1216" s="163"/>
      <c r="L1216" s="163"/>
      <c r="M1216" s="163"/>
      <c r="N1216" s="163"/>
      <c r="O1216" s="163"/>
      <c r="P1216" s="163"/>
      <c r="Q1216" s="163"/>
      <c r="R1216" s="163"/>
      <c r="S1216" s="163"/>
      <c r="T1216" s="163"/>
      <c r="U1216" s="163"/>
      <c r="V1216" s="163"/>
      <c r="W1216" s="163"/>
      <c r="X1216" s="163"/>
      <c r="Y1216" s="163"/>
      <c r="Z1216" s="163"/>
      <c r="AA1216" s="163"/>
      <c r="AB1216" s="163"/>
      <c r="AC1216" s="163"/>
      <c r="AD1216" s="163"/>
      <c r="AE1216" s="163"/>
      <c r="AF1216" s="163"/>
      <c r="AG1216" s="163"/>
      <c r="AH1216" s="163"/>
      <c r="AI1216" s="163"/>
      <c r="AJ1216" s="163"/>
      <c r="AK1216" s="163"/>
      <c r="AL1216" s="163"/>
      <c r="AM1216" s="163"/>
      <c r="AN1216" s="163"/>
      <c r="AO1216" s="163"/>
      <c r="AP1216" s="163"/>
      <c r="AQ1216" s="163"/>
      <c r="AR1216" s="163"/>
      <c r="AS1216" s="163"/>
      <c r="AT1216" s="163"/>
      <c r="AU1216" s="163"/>
      <c r="AV1216" s="163"/>
      <c r="AW1216" s="163"/>
      <c r="AX1216" s="163"/>
      <c r="AY1216" s="163"/>
      <c r="AZ1216" s="163"/>
      <c r="BA1216" s="163"/>
      <c r="BB1216" s="163"/>
      <c r="BC1216" s="163"/>
      <c r="BD1216" s="163"/>
      <c r="BE1216" s="163"/>
      <c r="BF1216" s="163"/>
      <c r="BG1216" s="163"/>
      <c r="BH1216" s="163"/>
    </row>
    <row r="1217" customFormat="false" ht="22.5" hidden="false" customHeight="false" outlineLevel="1" collapsed="false">
      <c r="A1217" s="164"/>
      <c r="B1217" s="165"/>
      <c r="C1217" s="190" t="s">
        <v>2012</v>
      </c>
      <c r="D1217" s="191"/>
      <c r="E1217" s="192" t="n">
        <v>51.09</v>
      </c>
      <c r="F1217" s="193"/>
      <c r="G1217" s="193"/>
      <c r="H1217" s="167"/>
      <c r="I1217" s="168"/>
      <c r="J1217" s="163"/>
      <c r="K1217" s="163"/>
      <c r="L1217" s="163"/>
      <c r="M1217" s="163"/>
      <c r="N1217" s="163"/>
      <c r="O1217" s="163"/>
      <c r="P1217" s="163"/>
      <c r="Q1217" s="163"/>
      <c r="R1217" s="163"/>
      <c r="S1217" s="163"/>
      <c r="T1217" s="163"/>
      <c r="U1217" s="163"/>
      <c r="V1217" s="163"/>
      <c r="W1217" s="163"/>
      <c r="X1217" s="163"/>
      <c r="Y1217" s="163"/>
      <c r="Z1217" s="163"/>
      <c r="AA1217" s="163"/>
      <c r="AB1217" s="163"/>
      <c r="AC1217" s="163"/>
      <c r="AD1217" s="163"/>
      <c r="AE1217" s="163"/>
      <c r="AF1217" s="163"/>
      <c r="AG1217" s="163"/>
      <c r="AH1217" s="163"/>
      <c r="AI1217" s="163"/>
      <c r="AJ1217" s="163"/>
      <c r="AK1217" s="163"/>
      <c r="AL1217" s="163"/>
      <c r="AM1217" s="163"/>
      <c r="AN1217" s="163"/>
      <c r="AO1217" s="163"/>
      <c r="AP1217" s="163"/>
      <c r="AQ1217" s="163"/>
      <c r="AR1217" s="163"/>
      <c r="AS1217" s="163"/>
      <c r="AT1217" s="163"/>
      <c r="AU1217" s="163"/>
      <c r="AV1217" s="163"/>
      <c r="AW1217" s="163"/>
      <c r="AX1217" s="163"/>
      <c r="AY1217" s="163"/>
      <c r="AZ1217" s="163"/>
      <c r="BA1217" s="163"/>
      <c r="BB1217" s="163"/>
      <c r="BC1217" s="163"/>
      <c r="BD1217" s="163"/>
      <c r="BE1217" s="163"/>
      <c r="BF1217" s="163"/>
      <c r="BG1217" s="163"/>
      <c r="BH1217" s="163"/>
    </row>
    <row r="1218" customFormat="false" ht="22.5" hidden="false" customHeight="false" outlineLevel="1" collapsed="false">
      <c r="A1218" s="164"/>
      <c r="B1218" s="165"/>
      <c r="C1218" s="190" t="s">
        <v>2013</v>
      </c>
      <c r="D1218" s="191"/>
      <c r="E1218" s="192" t="n">
        <v>48.11</v>
      </c>
      <c r="F1218" s="193"/>
      <c r="G1218" s="193"/>
      <c r="H1218" s="167"/>
      <c r="I1218" s="168"/>
      <c r="J1218" s="163"/>
      <c r="K1218" s="163"/>
      <c r="L1218" s="163"/>
      <c r="M1218" s="163"/>
      <c r="N1218" s="163"/>
      <c r="O1218" s="163"/>
      <c r="P1218" s="163"/>
      <c r="Q1218" s="163"/>
      <c r="R1218" s="163"/>
      <c r="S1218" s="163"/>
      <c r="T1218" s="163"/>
      <c r="U1218" s="163"/>
      <c r="V1218" s="163"/>
      <c r="W1218" s="163"/>
      <c r="X1218" s="163"/>
      <c r="Y1218" s="163"/>
      <c r="Z1218" s="163"/>
      <c r="AA1218" s="163"/>
      <c r="AB1218" s="163"/>
      <c r="AC1218" s="163"/>
      <c r="AD1218" s="163"/>
      <c r="AE1218" s="163"/>
      <c r="AF1218" s="163"/>
      <c r="AG1218" s="163"/>
      <c r="AH1218" s="163"/>
      <c r="AI1218" s="163"/>
      <c r="AJ1218" s="163"/>
      <c r="AK1218" s="163"/>
      <c r="AL1218" s="163"/>
      <c r="AM1218" s="163"/>
      <c r="AN1218" s="163"/>
      <c r="AO1218" s="163"/>
      <c r="AP1218" s="163"/>
      <c r="AQ1218" s="163"/>
      <c r="AR1218" s="163"/>
      <c r="AS1218" s="163"/>
      <c r="AT1218" s="163"/>
      <c r="AU1218" s="163"/>
      <c r="AV1218" s="163"/>
      <c r="AW1218" s="163"/>
      <c r="AX1218" s="163"/>
      <c r="AY1218" s="163"/>
      <c r="AZ1218" s="163"/>
      <c r="BA1218" s="163"/>
      <c r="BB1218" s="163"/>
      <c r="BC1218" s="163"/>
      <c r="BD1218" s="163"/>
      <c r="BE1218" s="163"/>
      <c r="BF1218" s="163"/>
      <c r="BG1218" s="163"/>
      <c r="BH1218" s="163"/>
    </row>
    <row r="1219" customFormat="false" ht="22.5" hidden="false" customHeight="false" outlineLevel="1" collapsed="false">
      <c r="A1219" s="164"/>
      <c r="B1219" s="165"/>
      <c r="C1219" s="190" t="s">
        <v>2014</v>
      </c>
      <c r="D1219" s="191"/>
      <c r="E1219" s="192" t="n">
        <v>245.6</v>
      </c>
      <c r="F1219" s="193"/>
      <c r="G1219" s="193"/>
      <c r="H1219" s="167"/>
      <c r="I1219" s="168"/>
      <c r="J1219" s="163"/>
      <c r="K1219" s="163"/>
      <c r="L1219" s="163"/>
      <c r="M1219" s="163"/>
      <c r="N1219" s="163"/>
      <c r="O1219" s="163"/>
      <c r="P1219" s="163"/>
      <c r="Q1219" s="163"/>
      <c r="R1219" s="163"/>
      <c r="S1219" s="163"/>
      <c r="T1219" s="163"/>
      <c r="U1219" s="163"/>
      <c r="V1219" s="163"/>
      <c r="W1219" s="163"/>
      <c r="X1219" s="163"/>
      <c r="Y1219" s="163"/>
      <c r="Z1219" s="163"/>
      <c r="AA1219" s="163"/>
      <c r="AB1219" s="163"/>
      <c r="AC1219" s="163"/>
      <c r="AD1219" s="163"/>
      <c r="AE1219" s="163"/>
      <c r="AF1219" s="163"/>
      <c r="AG1219" s="163"/>
      <c r="AH1219" s="163"/>
      <c r="AI1219" s="163"/>
      <c r="AJ1219" s="163"/>
      <c r="AK1219" s="163"/>
      <c r="AL1219" s="163"/>
      <c r="AM1219" s="163"/>
      <c r="AN1219" s="163"/>
      <c r="AO1219" s="163"/>
      <c r="AP1219" s="163"/>
      <c r="AQ1219" s="163"/>
      <c r="AR1219" s="163"/>
      <c r="AS1219" s="163"/>
      <c r="AT1219" s="163"/>
      <c r="AU1219" s="163"/>
      <c r="AV1219" s="163"/>
      <c r="AW1219" s="163"/>
      <c r="AX1219" s="163"/>
      <c r="AY1219" s="163"/>
      <c r="AZ1219" s="163"/>
      <c r="BA1219" s="163"/>
      <c r="BB1219" s="163"/>
      <c r="BC1219" s="163"/>
      <c r="BD1219" s="163"/>
      <c r="BE1219" s="163"/>
      <c r="BF1219" s="163"/>
      <c r="BG1219" s="163"/>
      <c r="BH1219" s="163"/>
    </row>
    <row r="1220" customFormat="false" ht="22.5" hidden="false" customHeight="false" outlineLevel="1" collapsed="false">
      <c r="A1220" s="164"/>
      <c r="B1220" s="165"/>
      <c r="C1220" s="190" t="s">
        <v>2015</v>
      </c>
      <c r="D1220" s="191"/>
      <c r="E1220" s="192" t="n">
        <v>197.29</v>
      </c>
      <c r="F1220" s="193"/>
      <c r="G1220" s="193"/>
      <c r="H1220" s="167"/>
      <c r="I1220" s="168"/>
      <c r="J1220" s="163"/>
      <c r="K1220" s="163"/>
      <c r="L1220" s="163"/>
      <c r="M1220" s="163"/>
      <c r="N1220" s="163"/>
      <c r="O1220" s="163"/>
      <c r="P1220" s="163"/>
      <c r="Q1220" s="163"/>
      <c r="R1220" s="163"/>
      <c r="S1220" s="163"/>
      <c r="T1220" s="163"/>
      <c r="U1220" s="163"/>
      <c r="V1220" s="163"/>
      <c r="W1220" s="163"/>
      <c r="X1220" s="163"/>
      <c r="Y1220" s="163"/>
      <c r="Z1220" s="163"/>
      <c r="AA1220" s="163"/>
      <c r="AB1220" s="163"/>
      <c r="AC1220" s="163"/>
      <c r="AD1220" s="163"/>
      <c r="AE1220" s="163"/>
      <c r="AF1220" s="163"/>
      <c r="AG1220" s="163"/>
      <c r="AH1220" s="163"/>
      <c r="AI1220" s="163"/>
      <c r="AJ1220" s="163"/>
      <c r="AK1220" s="163"/>
      <c r="AL1220" s="163"/>
      <c r="AM1220" s="163"/>
      <c r="AN1220" s="163"/>
      <c r="AO1220" s="163"/>
      <c r="AP1220" s="163"/>
      <c r="AQ1220" s="163"/>
      <c r="AR1220" s="163"/>
      <c r="AS1220" s="163"/>
      <c r="AT1220" s="163"/>
      <c r="AU1220" s="163"/>
      <c r="AV1220" s="163"/>
      <c r="AW1220" s="163"/>
      <c r="AX1220" s="163"/>
      <c r="AY1220" s="163"/>
      <c r="AZ1220" s="163"/>
      <c r="BA1220" s="163"/>
      <c r="BB1220" s="163"/>
      <c r="BC1220" s="163"/>
      <c r="BD1220" s="163"/>
      <c r="BE1220" s="163"/>
      <c r="BF1220" s="163"/>
      <c r="BG1220" s="163"/>
      <c r="BH1220" s="163"/>
    </row>
    <row r="1221" customFormat="false" ht="22.5" hidden="false" customHeight="false" outlineLevel="1" collapsed="false">
      <c r="A1221" s="164"/>
      <c r="B1221" s="165"/>
      <c r="C1221" s="190" t="s">
        <v>2016</v>
      </c>
      <c r="D1221" s="191"/>
      <c r="E1221" s="192" t="n">
        <v>110.24</v>
      </c>
      <c r="F1221" s="193"/>
      <c r="G1221" s="193"/>
      <c r="H1221" s="167"/>
      <c r="I1221" s="168"/>
      <c r="J1221" s="163"/>
      <c r="K1221" s="163"/>
      <c r="L1221" s="163"/>
      <c r="M1221" s="163"/>
      <c r="N1221" s="163"/>
      <c r="O1221" s="163"/>
      <c r="P1221" s="163"/>
      <c r="Q1221" s="163"/>
      <c r="R1221" s="163"/>
      <c r="S1221" s="163"/>
      <c r="T1221" s="163"/>
      <c r="U1221" s="163"/>
      <c r="V1221" s="163"/>
      <c r="W1221" s="163"/>
      <c r="X1221" s="163"/>
      <c r="Y1221" s="163"/>
      <c r="Z1221" s="163"/>
      <c r="AA1221" s="163"/>
      <c r="AB1221" s="163"/>
      <c r="AC1221" s="163"/>
      <c r="AD1221" s="163"/>
      <c r="AE1221" s="163"/>
      <c r="AF1221" s="163"/>
      <c r="AG1221" s="163"/>
      <c r="AH1221" s="163"/>
      <c r="AI1221" s="163"/>
      <c r="AJ1221" s="163"/>
      <c r="AK1221" s="163"/>
      <c r="AL1221" s="163"/>
      <c r="AM1221" s="163"/>
      <c r="AN1221" s="163"/>
      <c r="AO1221" s="163"/>
      <c r="AP1221" s="163"/>
      <c r="AQ1221" s="163"/>
      <c r="AR1221" s="163"/>
      <c r="AS1221" s="163"/>
      <c r="AT1221" s="163"/>
      <c r="AU1221" s="163"/>
      <c r="AV1221" s="163"/>
      <c r="AW1221" s="163"/>
      <c r="AX1221" s="163"/>
      <c r="AY1221" s="163"/>
      <c r="AZ1221" s="163"/>
      <c r="BA1221" s="163"/>
      <c r="BB1221" s="163"/>
      <c r="BC1221" s="163"/>
      <c r="BD1221" s="163"/>
      <c r="BE1221" s="163"/>
      <c r="BF1221" s="163"/>
      <c r="BG1221" s="163"/>
      <c r="BH1221" s="163"/>
    </row>
    <row r="1222" customFormat="false" ht="22.5" hidden="false" customHeight="false" outlineLevel="1" collapsed="false">
      <c r="A1222" s="164"/>
      <c r="B1222" s="165"/>
      <c r="C1222" s="190" t="s">
        <v>2017</v>
      </c>
      <c r="D1222" s="191"/>
      <c r="E1222" s="192" t="n">
        <v>76.6</v>
      </c>
      <c r="F1222" s="193"/>
      <c r="G1222" s="193"/>
      <c r="H1222" s="167"/>
      <c r="I1222" s="168"/>
      <c r="J1222" s="163"/>
      <c r="K1222" s="163"/>
      <c r="L1222" s="163"/>
      <c r="M1222" s="163"/>
      <c r="N1222" s="163"/>
      <c r="O1222" s="163"/>
      <c r="P1222" s="163"/>
      <c r="Q1222" s="163"/>
      <c r="R1222" s="163"/>
      <c r="S1222" s="163"/>
      <c r="T1222" s="163"/>
      <c r="U1222" s="163"/>
      <c r="V1222" s="163"/>
      <c r="W1222" s="163"/>
      <c r="X1222" s="163"/>
      <c r="Y1222" s="163"/>
      <c r="Z1222" s="163"/>
      <c r="AA1222" s="163"/>
      <c r="AB1222" s="163"/>
      <c r="AC1222" s="163"/>
      <c r="AD1222" s="163"/>
      <c r="AE1222" s="163"/>
      <c r="AF1222" s="163"/>
      <c r="AG1222" s="163"/>
      <c r="AH1222" s="163"/>
      <c r="AI1222" s="163"/>
      <c r="AJ1222" s="163"/>
      <c r="AK1222" s="163"/>
      <c r="AL1222" s="163"/>
      <c r="AM1222" s="163"/>
      <c r="AN1222" s="163"/>
      <c r="AO1222" s="163"/>
      <c r="AP1222" s="163"/>
      <c r="AQ1222" s="163"/>
      <c r="AR1222" s="163"/>
      <c r="AS1222" s="163"/>
      <c r="AT1222" s="163"/>
      <c r="AU1222" s="163"/>
      <c r="AV1222" s="163"/>
      <c r="AW1222" s="163"/>
      <c r="AX1222" s="163"/>
      <c r="AY1222" s="163"/>
      <c r="AZ1222" s="163"/>
      <c r="BA1222" s="163"/>
      <c r="BB1222" s="163"/>
      <c r="BC1222" s="163"/>
      <c r="BD1222" s="163"/>
      <c r="BE1222" s="163"/>
      <c r="BF1222" s="163"/>
      <c r="BG1222" s="163"/>
      <c r="BH1222" s="163"/>
    </row>
    <row r="1223" customFormat="false" ht="12.75" hidden="false" customHeight="false" outlineLevel="1" collapsed="false">
      <c r="A1223" s="164"/>
      <c r="B1223" s="165"/>
      <c r="C1223" s="190" t="s">
        <v>2018</v>
      </c>
      <c r="D1223" s="191"/>
      <c r="E1223" s="192" t="n">
        <v>218.8</v>
      </c>
      <c r="F1223" s="193"/>
      <c r="G1223" s="193"/>
      <c r="H1223" s="167"/>
      <c r="I1223" s="168"/>
      <c r="J1223" s="163"/>
      <c r="K1223" s="163"/>
      <c r="L1223" s="163"/>
      <c r="M1223" s="163"/>
      <c r="N1223" s="163"/>
      <c r="O1223" s="163"/>
      <c r="P1223" s="163"/>
      <c r="Q1223" s="163"/>
      <c r="R1223" s="163"/>
      <c r="S1223" s="163"/>
      <c r="T1223" s="163"/>
      <c r="U1223" s="163"/>
      <c r="V1223" s="163"/>
      <c r="W1223" s="163"/>
      <c r="X1223" s="163"/>
      <c r="Y1223" s="163"/>
      <c r="Z1223" s="163"/>
      <c r="AA1223" s="163"/>
      <c r="AB1223" s="163"/>
      <c r="AC1223" s="163"/>
      <c r="AD1223" s="163"/>
      <c r="AE1223" s="163"/>
      <c r="AF1223" s="163"/>
      <c r="AG1223" s="163"/>
      <c r="AH1223" s="163"/>
      <c r="AI1223" s="163"/>
      <c r="AJ1223" s="163"/>
      <c r="AK1223" s="163"/>
      <c r="AL1223" s="163"/>
      <c r="AM1223" s="163"/>
      <c r="AN1223" s="163"/>
      <c r="AO1223" s="163"/>
      <c r="AP1223" s="163"/>
      <c r="AQ1223" s="163"/>
      <c r="AR1223" s="163"/>
      <c r="AS1223" s="163"/>
      <c r="AT1223" s="163"/>
      <c r="AU1223" s="163"/>
      <c r="AV1223" s="163"/>
      <c r="AW1223" s="163"/>
      <c r="AX1223" s="163"/>
      <c r="AY1223" s="163"/>
      <c r="AZ1223" s="163"/>
      <c r="BA1223" s="163"/>
      <c r="BB1223" s="163"/>
      <c r="BC1223" s="163"/>
      <c r="BD1223" s="163"/>
      <c r="BE1223" s="163"/>
      <c r="BF1223" s="163"/>
      <c r="BG1223" s="163"/>
      <c r="BH1223" s="163"/>
    </row>
    <row r="1224" customFormat="false" ht="22.5" hidden="false" customHeight="false" outlineLevel="1" collapsed="false">
      <c r="A1224" s="164"/>
      <c r="B1224" s="165"/>
      <c r="C1224" s="190" t="s">
        <v>2019</v>
      </c>
      <c r="D1224" s="191"/>
      <c r="E1224" s="192" t="n">
        <v>30.2</v>
      </c>
      <c r="F1224" s="193"/>
      <c r="G1224" s="193"/>
      <c r="H1224" s="167"/>
      <c r="I1224" s="168"/>
      <c r="J1224" s="163"/>
      <c r="K1224" s="163"/>
      <c r="L1224" s="163"/>
      <c r="M1224" s="163"/>
      <c r="N1224" s="163"/>
      <c r="O1224" s="163"/>
      <c r="P1224" s="163"/>
      <c r="Q1224" s="163"/>
      <c r="R1224" s="163"/>
      <c r="S1224" s="163"/>
      <c r="T1224" s="163"/>
      <c r="U1224" s="163"/>
      <c r="V1224" s="163"/>
      <c r="W1224" s="163"/>
      <c r="X1224" s="163"/>
      <c r="Y1224" s="163"/>
      <c r="Z1224" s="163"/>
      <c r="AA1224" s="163"/>
      <c r="AB1224" s="163"/>
      <c r="AC1224" s="163"/>
      <c r="AD1224" s="163"/>
      <c r="AE1224" s="163"/>
      <c r="AF1224" s="163"/>
      <c r="AG1224" s="163"/>
      <c r="AH1224" s="163"/>
      <c r="AI1224" s="163"/>
      <c r="AJ1224" s="163"/>
      <c r="AK1224" s="163"/>
      <c r="AL1224" s="163"/>
      <c r="AM1224" s="163"/>
      <c r="AN1224" s="163"/>
      <c r="AO1224" s="163"/>
      <c r="AP1224" s="163"/>
      <c r="AQ1224" s="163"/>
      <c r="AR1224" s="163"/>
      <c r="AS1224" s="163"/>
      <c r="AT1224" s="163"/>
      <c r="AU1224" s="163"/>
      <c r="AV1224" s="163"/>
      <c r="AW1224" s="163"/>
      <c r="AX1224" s="163"/>
      <c r="AY1224" s="163"/>
      <c r="AZ1224" s="163"/>
      <c r="BA1224" s="163"/>
      <c r="BB1224" s="163"/>
      <c r="BC1224" s="163"/>
      <c r="BD1224" s="163"/>
      <c r="BE1224" s="163"/>
      <c r="BF1224" s="163"/>
      <c r="BG1224" s="163"/>
      <c r="BH1224" s="163"/>
    </row>
    <row r="1225" customFormat="false" ht="12.75" hidden="false" customHeight="false" outlineLevel="1" collapsed="false">
      <c r="A1225" s="154" t="n">
        <v>259</v>
      </c>
      <c r="B1225" s="155" t="s">
        <v>803</v>
      </c>
      <c r="C1225" s="156" t="s">
        <v>804</v>
      </c>
      <c r="D1225" s="157" t="s">
        <v>126</v>
      </c>
      <c r="E1225" s="158" t="n">
        <v>283.31</v>
      </c>
      <c r="F1225" s="159"/>
      <c r="G1225" s="160" t="n">
        <f aca="false">E1225*F1225</f>
        <v>0</v>
      </c>
      <c r="H1225" s="161" t="s">
        <v>797</v>
      </c>
      <c r="I1225" s="162" t="s">
        <v>74</v>
      </c>
      <c r="J1225" s="163"/>
      <c r="K1225" s="163"/>
      <c r="L1225" s="163"/>
      <c r="M1225" s="163"/>
      <c r="N1225" s="163"/>
      <c r="O1225" s="163"/>
      <c r="P1225" s="163"/>
      <c r="Q1225" s="163"/>
      <c r="R1225" s="163"/>
      <c r="S1225" s="163"/>
      <c r="T1225" s="163"/>
      <c r="U1225" s="163"/>
      <c r="V1225" s="163"/>
      <c r="W1225" s="163"/>
      <c r="X1225" s="163"/>
      <c r="Y1225" s="163"/>
      <c r="Z1225" s="163"/>
      <c r="AA1225" s="163"/>
      <c r="AB1225" s="163"/>
      <c r="AC1225" s="163"/>
      <c r="AD1225" s="163"/>
      <c r="AE1225" s="163"/>
      <c r="AF1225" s="163"/>
      <c r="AG1225" s="163"/>
      <c r="AH1225" s="163"/>
      <c r="AI1225" s="163"/>
      <c r="AJ1225" s="163"/>
      <c r="AK1225" s="163"/>
      <c r="AL1225" s="163"/>
      <c r="AM1225" s="163"/>
      <c r="AN1225" s="163"/>
      <c r="AO1225" s="163"/>
      <c r="AP1225" s="163"/>
      <c r="AQ1225" s="163"/>
      <c r="AR1225" s="163"/>
      <c r="AS1225" s="163"/>
      <c r="AT1225" s="163"/>
      <c r="AU1225" s="163"/>
      <c r="AV1225" s="163"/>
      <c r="AW1225" s="163"/>
      <c r="AX1225" s="163"/>
      <c r="AY1225" s="163"/>
      <c r="AZ1225" s="163"/>
      <c r="BA1225" s="163"/>
      <c r="BB1225" s="163"/>
      <c r="BC1225" s="163"/>
      <c r="BD1225" s="163"/>
      <c r="BE1225" s="163"/>
      <c r="BF1225" s="163"/>
      <c r="BG1225" s="163"/>
      <c r="BH1225" s="163"/>
    </row>
    <row r="1226" customFormat="false" ht="22.5" hidden="false" customHeight="true" outlineLevel="1" collapsed="false">
      <c r="A1226" s="164"/>
      <c r="B1226" s="165"/>
      <c r="C1226" s="166" t="s">
        <v>805</v>
      </c>
      <c r="D1226" s="166"/>
      <c r="E1226" s="166"/>
      <c r="F1226" s="166"/>
      <c r="G1226" s="166"/>
      <c r="H1226" s="167"/>
      <c r="I1226" s="168"/>
      <c r="J1226" s="163"/>
      <c r="K1226" s="163"/>
      <c r="L1226" s="163"/>
      <c r="M1226" s="163"/>
      <c r="N1226" s="163"/>
      <c r="O1226" s="163"/>
      <c r="P1226" s="163"/>
      <c r="Q1226" s="163"/>
      <c r="R1226" s="163"/>
      <c r="S1226" s="163"/>
      <c r="T1226" s="163"/>
      <c r="U1226" s="163"/>
      <c r="V1226" s="163"/>
      <c r="W1226" s="163"/>
      <c r="X1226" s="163"/>
      <c r="Y1226" s="163"/>
      <c r="Z1226" s="163"/>
      <c r="AA1226" s="163"/>
      <c r="AB1226" s="163"/>
      <c r="AC1226" s="163"/>
      <c r="AD1226" s="163"/>
      <c r="AE1226" s="163"/>
      <c r="AF1226" s="163"/>
      <c r="AG1226" s="163"/>
      <c r="AH1226" s="163"/>
      <c r="AI1226" s="163"/>
      <c r="AJ1226" s="163"/>
      <c r="AK1226" s="163"/>
      <c r="AL1226" s="163"/>
      <c r="AM1226" s="163"/>
      <c r="AN1226" s="163"/>
      <c r="AO1226" s="163"/>
      <c r="AP1226" s="163"/>
      <c r="AQ1226" s="163"/>
      <c r="AR1226" s="163"/>
      <c r="AS1226" s="163"/>
      <c r="AT1226" s="163"/>
      <c r="AU1226" s="163"/>
      <c r="AV1226" s="163"/>
      <c r="AW1226" s="163"/>
      <c r="AX1226" s="163"/>
      <c r="AY1226" s="163"/>
      <c r="AZ1226" s="163"/>
      <c r="BA1226" s="169" t="str">
        <f aca="false">C1226</f>
        <v>Vložení parotěsné a paropropustné fólie, těsnicí pásky pod rám a pod vnější parapet, vymezovacího provazce pod vnitřní parapet a silikonového tmelu, PU pěny. Dodávka materiálu.</v>
      </c>
      <c r="BB1226" s="163"/>
      <c r="BC1226" s="163"/>
      <c r="BD1226" s="163"/>
      <c r="BE1226" s="163"/>
      <c r="BF1226" s="163"/>
      <c r="BG1226" s="163"/>
      <c r="BH1226" s="163"/>
    </row>
    <row r="1227" customFormat="false" ht="12.75" hidden="false" customHeight="false" outlineLevel="1" collapsed="false">
      <c r="A1227" s="164"/>
      <c r="B1227" s="165"/>
      <c r="C1227" s="190" t="s">
        <v>2020</v>
      </c>
      <c r="D1227" s="191"/>
      <c r="E1227" s="192" t="n">
        <v>13.62</v>
      </c>
      <c r="F1227" s="193"/>
      <c r="G1227" s="193"/>
      <c r="H1227" s="167"/>
      <c r="I1227" s="168"/>
      <c r="J1227" s="163"/>
      <c r="K1227" s="163"/>
      <c r="L1227" s="163"/>
      <c r="M1227" s="163"/>
      <c r="N1227" s="163"/>
      <c r="O1227" s="163"/>
      <c r="P1227" s="163"/>
      <c r="Q1227" s="163"/>
      <c r="R1227" s="163"/>
      <c r="S1227" s="163"/>
      <c r="T1227" s="163"/>
      <c r="U1227" s="163"/>
      <c r="V1227" s="163"/>
      <c r="W1227" s="163"/>
      <c r="X1227" s="163"/>
      <c r="Y1227" s="163"/>
      <c r="Z1227" s="163"/>
      <c r="AA1227" s="163"/>
      <c r="AB1227" s="163"/>
      <c r="AC1227" s="163"/>
      <c r="AD1227" s="163"/>
      <c r="AE1227" s="163"/>
      <c r="AF1227" s="163"/>
      <c r="AG1227" s="163"/>
      <c r="AH1227" s="163"/>
      <c r="AI1227" s="163"/>
      <c r="AJ1227" s="163"/>
      <c r="AK1227" s="163"/>
      <c r="AL1227" s="163"/>
      <c r="AM1227" s="163"/>
      <c r="AN1227" s="163"/>
      <c r="AO1227" s="163"/>
      <c r="AP1227" s="163"/>
      <c r="AQ1227" s="163"/>
      <c r="AR1227" s="163"/>
      <c r="AS1227" s="163"/>
      <c r="AT1227" s="163"/>
      <c r="AU1227" s="163"/>
      <c r="AV1227" s="163"/>
      <c r="AW1227" s="163"/>
      <c r="AX1227" s="163"/>
      <c r="AY1227" s="163"/>
      <c r="AZ1227" s="163"/>
      <c r="BA1227" s="163"/>
      <c r="BB1227" s="163"/>
      <c r="BC1227" s="163"/>
      <c r="BD1227" s="163"/>
      <c r="BE1227" s="163"/>
      <c r="BF1227" s="163"/>
      <c r="BG1227" s="163"/>
      <c r="BH1227" s="163"/>
    </row>
    <row r="1228" customFormat="false" ht="12.75" hidden="false" customHeight="false" outlineLevel="1" collapsed="false">
      <c r="A1228" s="164"/>
      <c r="B1228" s="165"/>
      <c r="C1228" s="190" t="s">
        <v>2021</v>
      </c>
      <c r="D1228" s="191"/>
      <c r="E1228" s="192" t="n">
        <v>18.19</v>
      </c>
      <c r="F1228" s="193"/>
      <c r="G1228" s="193"/>
      <c r="H1228" s="167"/>
      <c r="I1228" s="168"/>
      <c r="J1228" s="163"/>
      <c r="K1228" s="163"/>
      <c r="L1228" s="163"/>
      <c r="M1228" s="163"/>
      <c r="N1228" s="163"/>
      <c r="O1228" s="163"/>
      <c r="P1228" s="163"/>
      <c r="Q1228" s="163"/>
      <c r="R1228" s="163"/>
      <c r="S1228" s="163"/>
      <c r="T1228" s="163"/>
      <c r="U1228" s="163"/>
      <c r="V1228" s="163"/>
      <c r="W1228" s="163"/>
      <c r="X1228" s="163"/>
      <c r="Y1228" s="163"/>
      <c r="Z1228" s="163"/>
      <c r="AA1228" s="163"/>
      <c r="AB1228" s="163"/>
      <c r="AC1228" s="163"/>
      <c r="AD1228" s="163"/>
      <c r="AE1228" s="163"/>
      <c r="AF1228" s="163"/>
      <c r="AG1228" s="163"/>
      <c r="AH1228" s="163"/>
      <c r="AI1228" s="163"/>
      <c r="AJ1228" s="163"/>
      <c r="AK1228" s="163"/>
      <c r="AL1228" s="163"/>
      <c r="AM1228" s="163"/>
      <c r="AN1228" s="163"/>
      <c r="AO1228" s="163"/>
      <c r="AP1228" s="163"/>
      <c r="AQ1228" s="163"/>
      <c r="AR1228" s="163"/>
      <c r="AS1228" s="163"/>
      <c r="AT1228" s="163"/>
      <c r="AU1228" s="163"/>
      <c r="AV1228" s="163"/>
      <c r="AW1228" s="163"/>
      <c r="AX1228" s="163"/>
      <c r="AY1228" s="163"/>
      <c r="AZ1228" s="163"/>
      <c r="BA1228" s="163"/>
      <c r="BB1228" s="163"/>
      <c r="BC1228" s="163"/>
      <c r="BD1228" s="163"/>
      <c r="BE1228" s="163"/>
      <c r="BF1228" s="163"/>
      <c r="BG1228" s="163"/>
      <c r="BH1228" s="163"/>
    </row>
    <row r="1229" customFormat="false" ht="12.75" hidden="false" customHeight="false" outlineLevel="1" collapsed="false">
      <c r="A1229" s="164"/>
      <c r="B1229" s="165"/>
      <c r="C1229" s="190" t="s">
        <v>2022</v>
      </c>
      <c r="D1229" s="191"/>
      <c r="E1229" s="192" t="n">
        <v>20.15</v>
      </c>
      <c r="F1229" s="193"/>
      <c r="G1229" s="193"/>
      <c r="H1229" s="167"/>
      <c r="I1229" s="168"/>
      <c r="J1229" s="163"/>
      <c r="K1229" s="163"/>
      <c r="L1229" s="163"/>
      <c r="M1229" s="163"/>
      <c r="N1229" s="163"/>
      <c r="O1229" s="163"/>
      <c r="P1229" s="163"/>
      <c r="Q1229" s="163"/>
      <c r="R1229" s="163"/>
      <c r="S1229" s="163"/>
      <c r="T1229" s="163"/>
      <c r="U1229" s="163"/>
      <c r="V1229" s="163"/>
      <c r="W1229" s="163"/>
      <c r="X1229" s="163"/>
      <c r="Y1229" s="163"/>
      <c r="Z1229" s="163"/>
      <c r="AA1229" s="163"/>
      <c r="AB1229" s="163"/>
      <c r="AC1229" s="163"/>
      <c r="AD1229" s="163"/>
      <c r="AE1229" s="163"/>
      <c r="AF1229" s="163"/>
      <c r="AG1229" s="163"/>
      <c r="AH1229" s="163"/>
      <c r="AI1229" s="163"/>
      <c r="AJ1229" s="163"/>
      <c r="AK1229" s="163"/>
      <c r="AL1229" s="163"/>
      <c r="AM1229" s="163"/>
      <c r="AN1229" s="163"/>
      <c r="AO1229" s="163"/>
      <c r="AP1229" s="163"/>
      <c r="AQ1229" s="163"/>
      <c r="AR1229" s="163"/>
      <c r="AS1229" s="163"/>
      <c r="AT1229" s="163"/>
      <c r="AU1229" s="163"/>
      <c r="AV1229" s="163"/>
      <c r="AW1229" s="163"/>
      <c r="AX1229" s="163"/>
      <c r="AY1229" s="163"/>
      <c r="AZ1229" s="163"/>
      <c r="BA1229" s="163"/>
      <c r="BB1229" s="163"/>
      <c r="BC1229" s="163"/>
      <c r="BD1229" s="163"/>
      <c r="BE1229" s="163"/>
      <c r="BF1229" s="163"/>
      <c r="BG1229" s="163"/>
      <c r="BH1229" s="163"/>
    </row>
    <row r="1230" customFormat="false" ht="12.75" hidden="false" customHeight="false" outlineLevel="1" collapsed="false">
      <c r="A1230" s="164"/>
      <c r="B1230" s="165"/>
      <c r="C1230" s="190" t="s">
        <v>2023</v>
      </c>
      <c r="D1230" s="191"/>
      <c r="E1230" s="192" t="n">
        <v>73.3</v>
      </c>
      <c r="F1230" s="193"/>
      <c r="G1230" s="193"/>
      <c r="H1230" s="167"/>
      <c r="I1230" s="168"/>
      <c r="J1230" s="163"/>
      <c r="K1230" s="163"/>
      <c r="L1230" s="163"/>
      <c r="M1230" s="163"/>
      <c r="N1230" s="163"/>
      <c r="O1230" s="163"/>
      <c r="P1230" s="163"/>
      <c r="Q1230" s="163"/>
      <c r="R1230" s="163"/>
      <c r="S1230" s="163"/>
      <c r="T1230" s="163"/>
      <c r="U1230" s="163"/>
      <c r="V1230" s="163"/>
      <c r="W1230" s="163"/>
      <c r="X1230" s="163"/>
      <c r="Y1230" s="163"/>
      <c r="Z1230" s="163"/>
      <c r="AA1230" s="163"/>
      <c r="AB1230" s="163"/>
      <c r="AC1230" s="163"/>
      <c r="AD1230" s="163"/>
      <c r="AE1230" s="163"/>
      <c r="AF1230" s="163"/>
      <c r="AG1230" s="163"/>
      <c r="AH1230" s="163"/>
      <c r="AI1230" s="163"/>
      <c r="AJ1230" s="163"/>
      <c r="AK1230" s="163"/>
      <c r="AL1230" s="163"/>
      <c r="AM1230" s="163"/>
      <c r="AN1230" s="163"/>
      <c r="AO1230" s="163"/>
      <c r="AP1230" s="163"/>
      <c r="AQ1230" s="163"/>
      <c r="AR1230" s="163"/>
      <c r="AS1230" s="163"/>
      <c r="AT1230" s="163"/>
      <c r="AU1230" s="163"/>
      <c r="AV1230" s="163"/>
      <c r="AW1230" s="163"/>
      <c r="AX1230" s="163"/>
      <c r="AY1230" s="163"/>
      <c r="AZ1230" s="163"/>
      <c r="BA1230" s="163"/>
      <c r="BB1230" s="163"/>
      <c r="BC1230" s="163"/>
      <c r="BD1230" s="163"/>
      <c r="BE1230" s="163"/>
      <c r="BF1230" s="163"/>
      <c r="BG1230" s="163"/>
      <c r="BH1230" s="163"/>
    </row>
    <row r="1231" customFormat="false" ht="12.75" hidden="false" customHeight="false" outlineLevel="1" collapsed="false">
      <c r="A1231" s="164"/>
      <c r="B1231" s="165"/>
      <c r="C1231" s="190" t="s">
        <v>2024</v>
      </c>
      <c r="D1231" s="191"/>
      <c r="E1231" s="192" t="n">
        <v>44.65</v>
      </c>
      <c r="F1231" s="193"/>
      <c r="G1231" s="193"/>
      <c r="H1231" s="167"/>
      <c r="I1231" s="168"/>
      <c r="J1231" s="163"/>
      <c r="K1231" s="163"/>
      <c r="L1231" s="163"/>
      <c r="M1231" s="163"/>
      <c r="N1231" s="163"/>
      <c r="O1231" s="163"/>
      <c r="P1231" s="163"/>
      <c r="Q1231" s="163"/>
      <c r="R1231" s="163"/>
      <c r="S1231" s="163"/>
      <c r="T1231" s="163"/>
      <c r="U1231" s="163"/>
      <c r="V1231" s="163"/>
      <c r="W1231" s="163"/>
      <c r="X1231" s="163"/>
      <c r="Y1231" s="163"/>
      <c r="Z1231" s="163"/>
      <c r="AA1231" s="163"/>
      <c r="AB1231" s="163"/>
      <c r="AC1231" s="163"/>
      <c r="AD1231" s="163"/>
      <c r="AE1231" s="163"/>
      <c r="AF1231" s="163"/>
      <c r="AG1231" s="163"/>
      <c r="AH1231" s="163"/>
      <c r="AI1231" s="163"/>
      <c r="AJ1231" s="163"/>
      <c r="AK1231" s="163"/>
      <c r="AL1231" s="163"/>
      <c r="AM1231" s="163"/>
      <c r="AN1231" s="163"/>
      <c r="AO1231" s="163"/>
      <c r="AP1231" s="163"/>
      <c r="AQ1231" s="163"/>
      <c r="AR1231" s="163"/>
      <c r="AS1231" s="163"/>
      <c r="AT1231" s="163"/>
      <c r="AU1231" s="163"/>
      <c r="AV1231" s="163"/>
      <c r="AW1231" s="163"/>
      <c r="AX1231" s="163"/>
      <c r="AY1231" s="163"/>
      <c r="AZ1231" s="163"/>
      <c r="BA1231" s="163"/>
      <c r="BB1231" s="163"/>
      <c r="BC1231" s="163"/>
      <c r="BD1231" s="163"/>
      <c r="BE1231" s="163"/>
      <c r="BF1231" s="163"/>
      <c r="BG1231" s="163"/>
      <c r="BH1231" s="163"/>
    </row>
    <row r="1232" customFormat="false" ht="12.75" hidden="false" customHeight="false" outlineLevel="1" collapsed="false">
      <c r="A1232" s="164"/>
      <c r="B1232" s="165"/>
      <c r="C1232" s="190" t="s">
        <v>2025</v>
      </c>
      <c r="D1232" s="191"/>
      <c r="E1232" s="192" t="n">
        <v>28.1</v>
      </c>
      <c r="F1232" s="193"/>
      <c r="G1232" s="193"/>
      <c r="H1232" s="167"/>
      <c r="I1232" s="168"/>
      <c r="J1232" s="163"/>
      <c r="K1232" s="163"/>
      <c r="L1232" s="163"/>
      <c r="M1232" s="163"/>
      <c r="N1232" s="163"/>
      <c r="O1232" s="163"/>
      <c r="P1232" s="163"/>
      <c r="Q1232" s="163"/>
      <c r="R1232" s="163"/>
      <c r="S1232" s="163"/>
      <c r="T1232" s="163"/>
      <c r="U1232" s="163"/>
      <c r="V1232" s="163"/>
      <c r="W1232" s="163"/>
      <c r="X1232" s="163"/>
      <c r="Y1232" s="163"/>
      <c r="Z1232" s="163"/>
      <c r="AA1232" s="163"/>
      <c r="AB1232" s="163"/>
      <c r="AC1232" s="163"/>
      <c r="AD1232" s="163"/>
      <c r="AE1232" s="163"/>
      <c r="AF1232" s="163"/>
      <c r="AG1232" s="163"/>
      <c r="AH1232" s="163"/>
      <c r="AI1232" s="163"/>
      <c r="AJ1232" s="163"/>
      <c r="AK1232" s="163"/>
      <c r="AL1232" s="163"/>
      <c r="AM1232" s="163"/>
      <c r="AN1232" s="163"/>
      <c r="AO1232" s="163"/>
      <c r="AP1232" s="163"/>
      <c r="AQ1232" s="163"/>
      <c r="AR1232" s="163"/>
      <c r="AS1232" s="163"/>
      <c r="AT1232" s="163"/>
      <c r="AU1232" s="163"/>
      <c r="AV1232" s="163"/>
      <c r="AW1232" s="163"/>
      <c r="AX1232" s="163"/>
      <c r="AY1232" s="163"/>
      <c r="AZ1232" s="163"/>
      <c r="BA1232" s="163"/>
      <c r="BB1232" s="163"/>
      <c r="BC1232" s="163"/>
      <c r="BD1232" s="163"/>
      <c r="BE1232" s="163"/>
      <c r="BF1232" s="163"/>
      <c r="BG1232" s="163"/>
      <c r="BH1232" s="163"/>
    </row>
    <row r="1233" customFormat="false" ht="12.75" hidden="false" customHeight="false" outlineLevel="1" collapsed="false">
      <c r="A1233" s="164"/>
      <c r="B1233" s="165"/>
      <c r="C1233" s="190" t="s">
        <v>2026</v>
      </c>
      <c r="D1233" s="191"/>
      <c r="E1233" s="192" t="n">
        <v>20.2</v>
      </c>
      <c r="F1233" s="193"/>
      <c r="G1233" s="193"/>
      <c r="H1233" s="167"/>
      <c r="I1233" s="168"/>
      <c r="J1233" s="163"/>
      <c r="K1233" s="163"/>
      <c r="L1233" s="163"/>
      <c r="M1233" s="163"/>
      <c r="N1233" s="163"/>
      <c r="O1233" s="163"/>
      <c r="P1233" s="163"/>
      <c r="Q1233" s="163"/>
      <c r="R1233" s="163"/>
      <c r="S1233" s="163"/>
      <c r="T1233" s="163"/>
      <c r="U1233" s="163"/>
      <c r="V1233" s="163"/>
      <c r="W1233" s="163"/>
      <c r="X1233" s="163"/>
      <c r="Y1233" s="163"/>
      <c r="Z1233" s="163"/>
      <c r="AA1233" s="163"/>
      <c r="AB1233" s="163"/>
      <c r="AC1233" s="163"/>
      <c r="AD1233" s="163"/>
      <c r="AE1233" s="163"/>
      <c r="AF1233" s="163"/>
      <c r="AG1233" s="163"/>
      <c r="AH1233" s="163"/>
      <c r="AI1233" s="163"/>
      <c r="AJ1233" s="163"/>
      <c r="AK1233" s="163"/>
      <c r="AL1233" s="163"/>
      <c r="AM1233" s="163"/>
      <c r="AN1233" s="163"/>
      <c r="AO1233" s="163"/>
      <c r="AP1233" s="163"/>
      <c r="AQ1233" s="163"/>
      <c r="AR1233" s="163"/>
      <c r="AS1233" s="163"/>
      <c r="AT1233" s="163"/>
      <c r="AU1233" s="163"/>
      <c r="AV1233" s="163"/>
      <c r="AW1233" s="163"/>
      <c r="AX1233" s="163"/>
      <c r="AY1233" s="163"/>
      <c r="AZ1233" s="163"/>
      <c r="BA1233" s="163"/>
      <c r="BB1233" s="163"/>
      <c r="BC1233" s="163"/>
      <c r="BD1233" s="163"/>
      <c r="BE1233" s="163"/>
      <c r="BF1233" s="163"/>
      <c r="BG1233" s="163"/>
      <c r="BH1233" s="163"/>
    </row>
    <row r="1234" customFormat="false" ht="12.75" hidden="false" customHeight="false" outlineLevel="1" collapsed="false">
      <c r="A1234" s="164"/>
      <c r="B1234" s="165"/>
      <c r="C1234" s="190" t="s">
        <v>2027</v>
      </c>
      <c r="D1234" s="191"/>
      <c r="E1234" s="192" t="n">
        <v>55</v>
      </c>
      <c r="F1234" s="193"/>
      <c r="G1234" s="193"/>
      <c r="H1234" s="167"/>
      <c r="I1234" s="168"/>
      <c r="J1234" s="163"/>
      <c r="K1234" s="163"/>
      <c r="L1234" s="163"/>
      <c r="M1234" s="163"/>
      <c r="N1234" s="163"/>
      <c r="O1234" s="163"/>
      <c r="P1234" s="163"/>
      <c r="Q1234" s="163"/>
      <c r="R1234" s="163"/>
      <c r="S1234" s="163"/>
      <c r="T1234" s="163"/>
      <c r="U1234" s="163"/>
      <c r="V1234" s="163"/>
      <c r="W1234" s="163"/>
      <c r="X1234" s="163"/>
      <c r="Y1234" s="163"/>
      <c r="Z1234" s="163"/>
      <c r="AA1234" s="163"/>
      <c r="AB1234" s="163"/>
      <c r="AC1234" s="163"/>
      <c r="AD1234" s="163"/>
      <c r="AE1234" s="163"/>
      <c r="AF1234" s="163"/>
      <c r="AG1234" s="163"/>
      <c r="AH1234" s="163"/>
      <c r="AI1234" s="163"/>
      <c r="AJ1234" s="163"/>
      <c r="AK1234" s="163"/>
      <c r="AL1234" s="163"/>
      <c r="AM1234" s="163"/>
      <c r="AN1234" s="163"/>
      <c r="AO1234" s="163"/>
      <c r="AP1234" s="163"/>
      <c r="AQ1234" s="163"/>
      <c r="AR1234" s="163"/>
      <c r="AS1234" s="163"/>
      <c r="AT1234" s="163"/>
      <c r="AU1234" s="163"/>
      <c r="AV1234" s="163"/>
      <c r="AW1234" s="163"/>
      <c r="AX1234" s="163"/>
      <c r="AY1234" s="163"/>
      <c r="AZ1234" s="163"/>
      <c r="BA1234" s="163"/>
      <c r="BB1234" s="163"/>
      <c r="BC1234" s="163"/>
      <c r="BD1234" s="163"/>
      <c r="BE1234" s="163"/>
      <c r="BF1234" s="163"/>
      <c r="BG1234" s="163"/>
      <c r="BH1234" s="163"/>
    </row>
    <row r="1235" customFormat="false" ht="12.75" hidden="false" customHeight="false" outlineLevel="1" collapsed="false">
      <c r="A1235" s="164"/>
      <c r="B1235" s="165"/>
      <c r="C1235" s="190" t="s">
        <v>2028</v>
      </c>
      <c r="D1235" s="191"/>
      <c r="E1235" s="192" t="n">
        <v>10.1</v>
      </c>
      <c r="F1235" s="193"/>
      <c r="G1235" s="193"/>
      <c r="H1235" s="167"/>
      <c r="I1235" s="168"/>
      <c r="J1235" s="163"/>
      <c r="K1235" s="163"/>
      <c r="L1235" s="163"/>
      <c r="M1235" s="163"/>
      <c r="N1235" s="163"/>
      <c r="O1235" s="163"/>
      <c r="P1235" s="163"/>
      <c r="Q1235" s="163"/>
      <c r="R1235" s="163"/>
      <c r="S1235" s="163"/>
      <c r="T1235" s="163"/>
      <c r="U1235" s="163"/>
      <c r="V1235" s="163"/>
      <c r="W1235" s="163"/>
      <c r="X1235" s="163"/>
      <c r="Y1235" s="163"/>
      <c r="Z1235" s="163"/>
      <c r="AA1235" s="163"/>
      <c r="AB1235" s="163"/>
      <c r="AC1235" s="163"/>
      <c r="AD1235" s="163"/>
      <c r="AE1235" s="163"/>
      <c r="AF1235" s="163"/>
      <c r="AG1235" s="163"/>
      <c r="AH1235" s="163"/>
      <c r="AI1235" s="163"/>
      <c r="AJ1235" s="163"/>
      <c r="AK1235" s="163"/>
      <c r="AL1235" s="163"/>
      <c r="AM1235" s="163"/>
      <c r="AN1235" s="163"/>
      <c r="AO1235" s="163"/>
      <c r="AP1235" s="163"/>
      <c r="AQ1235" s="163"/>
      <c r="AR1235" s="163"/>
      <c r="AS1235" s="163"/>
      <c r="AT1235" s="163"/>
      <c r="AU1235" s="163"/>
      <c r="AV1235" s="163"/>
      <c r="AW1235" s="163"/>
      <c r="AX1235" s="163"/>
      <c r="AY1235" s="163"/>
      <c r="AZ1235" s="163"/>
      <c r="BA1235" s="163"/>
      <c r="BB1235" s="163"/>
      <c r="BC1235" s="163"/>
      <c r="BD1235" s="163"/>
      <c r="BE1235" s="163"/>
      <c r="BF1235" s="163"/>
      <c r="BG1235" s="163"/>
      <c r="BH1235" s="163"/>
    </row>
    <row r="1236" customFormat="false" ht="12.75" hidden="false" customHeight="false" outlineLevel="1" collapsed="false">
      <c r="A1236" s="154" t="n">
        <v>260</v>
      </c>
      <c r="B1236" s="155" t="s">
        <v>2029</v>
      </c>
      <c r="C1236" s="156" t="s">
        <v>811</v>
      </c>
      <c r="D1236" s="157" t="s">
        <v>126</v>
      </c>
      <c r="E1236" s="158" t="n">
        <v>1299.8</v>
      </c>
      <c r="F1236" s="159"/>
      <c r="G1236" s="160" t="n">
        <f aca="false">E1236*F1236</f>
        <v>0</v>
      </c>
      <c r="H1236" s="161"/>
      <c r="I1236" s="162" t="s">
        <v>86</v>
      </c>
      <c r="J1236" s="163"/>
      <c r="K1236" s="163"/>
      <c r="L1236" s="163"/>
      <c r="M1236" s="163"/>
      <c r="N1236" s="163"/>
      <c r="O1236" s="163"/>
      <c r="P1236" s="163"/>
      <c r="Q1236" s="163"/>
      <c r="R1236" s="163"/>
      <c r="S1236" s="163"/>
      <c r="T1236" s="163"/>
      <c r="U1236" s="163"/>
      <c r="V1236" s="163"/>
      <c r="W1236" s="163"/>
      <c r="X1236" s="163"/>
      <c r="Y1236" s="163"/>
      <c r="Z1236" s="163"/>
      <c r="AA1236" s="163"/>
      <c r="AB1236" s="163"/>
      <c r="AC1236" s="163"/>
      <c r="AD1236" s="163"/>
      <c r="AE1236" s="163"/>
      <c r="AF1236" s="163"/>
      <c r="AG1236" s="163"/>
      <c r="AH1236" s="163"/>
      <c r="AI1236" s="163"/>
      <c r="AJ1236" s="163"/>
      <c r="AK1236" s="163"/>
      <c r="AL1236" s="163"/>
      <c r="AM1236" s="163"/>
      <c r="AN1236" s="163"/>
      <c r="AO1236" s="163"/>
      <c r="AP1236" s="163"/>
      <c r="AQ1236" s="163"/>
      <c r="AR1236" s="163"/>
      <c r="AS1236" s="163"/>
      <c r="AT1236" s="163"/>
      <c r="AU1236" s="163"/>
      <c r="AV1236" s="163"/>
      <c r="AW1236" s="163"/>
      <c r="AX1236" s="163"/>
      <c r="AY1236" s="163"/>
      <c r="AZ1236" s="163"/>
      <c r="BA1236" s="163"/>
      <c r="BB1236" s="163"/>
      <c r="BC1236" s="163"/>
      <c r="BD1236" s="163"/>
      <c r="BE1236" s="163"/>
      <c r="BF1236" s="163"/>
      <c r="BG1236" s="163"/>
      <c r="BH1236" s="163"/>
    </row>
    <row r="1237" customFormat="false" ht="33.75" hidden="false" customHeight="false" outlineLevel="1" collapsed="false">
      <c r="A1237" s="164"/>
      <c r="B1237" s="165"/>
      <c r="C1237" s="190" t="s">
        <v>1121</v>
      </c>
      <c r="D1237" s="191"/>
      <c r="E1237" s="192" t="n">
        <v>52.18</v>
      </c>
      <c r="F1237" s="193"/>
      <c r="G1237" s="193"/>
      <c r="H1237" s="167"/>
      <c r="I1237" s="168"/>
      <c r="J1237" s="163"/>
      <c r="K1237" s="163"/>
      <c r="L1237" s="163"/>
      <c r="M1237" s="163"/>
      <c r="N1237" s="163"/>
      <c r="O1237" s="163"/>
      <c r="P1237" s="163"/>
      <c r="Q1237" s="163"/>
      <c r="R1237" s="163"/>
      <c r="S1237" s="163"/>
      <c r="T1237" s="163"/>
      <c r="U1237" s="163"/>
      <c r="V1237" s="163"/>
      <c r="W1237" s="163"/>
      <c r="X1237" s="163"/>
      <c r="Y1237" s="163"/>
      <c r="Z1237" s="163"/>
      <c r="AA1237" s="163"/>
      <c r="AB1237" s="163"/>
      <c r="AC1237" s="163"/>
      <c r="AD1237" s="163"/>
      <c r="AE1237" s="163"/>
      <c r="AF1237" s="163"/>
      <c r="AG1237" s="163"/>
      <c r="AH1237" s="163"/>
      <c r="AI1237" s="163"/>
      <c r="AJ1237" s="163"/>
      <c r="AK1237" s="163"/>
      <c r="AL1237" s="163"/>
      <c r="AM1237" s="163"/>
      <c r="AN1237" s="163"/>
      <c r="AO1237" s="163"/>
      <c r="AP1237" s="163"/>
      <c r="AQ1237" s="163"/>
      <c r="AR1237" s="163"/>
      <c r="AS1237" s="163"/>
      <c r="AT1237" s="163"/>
      <c r="AU1237" s="163"/>
      <c r="AV1237" s="163"/>
      <c r="AW1237" s="163"/>
      <c r="AX1237" s="163"/>
      <c r="AY1237" s="163"/>
      <c r="AZ1237" s="163"/>
      <c r="BA1237" s="163"/>
      <c r="BB1237" s="163"/>
      <c r="BC1237" s="163"/>
      <c r="BD1237" s="163"/>
      <c r="BE1237" s="163"/>
      <c r="BF1237" s="163"/>
      <c r="BG1237" s="163"/>
      <c r="BH1237" s="163"/>
    </row>
    <row r="1238" customFormat="false" ht="22.5" hidden="false" customHeight="false" outlineLevel="1" collapsed="false">
      <c r="A1238" s="164"/>
      <c r="B1238" s="165"/>
      <c r="C1238" s="190" t="s">
        <v>1122</v>
      </c>
      <c r="D1238" s="191"/>
      <c r="E1238" s="192" t="n">
        <v>69.28</v>
      </c>
      <c r="F1238" s="193"/>
      <c r="G1238" s="193"/>
      <c r="H1238" s="167"/>
      <c r="I1238" s="168"/>
      <c r="J1238" s="163"/>
      <c r="K1238" s="163"/>
      <c r="L1238" s="163"/>
      <c r="M1238" s="163"/>
      <c r="N1238" s="163"/>
      <c r="O1238" s="163"/>
      <c r="P1238" s="163"/>
      <c r="Q1238" s="163"/>
      <c r="R1238" s="163"/>
      <c r="S1238" s="163"/>
      <c r="T1238" s="163"/>
      <c r="U1238" s="163"/>
      <c r="V1238" s="163"/>
      <c r="W1238" s="163"/>
      <c r="X1238" s="163"/>
      <c r="Y1238" s="163"/>
      <c r="Z1238" s="163"/>
      <c r="AA1238" s="163"/>
      <c r="AB1238" s="163"/>
      <c r="AC1238" s="163"/>
      <c r="AD1238" s="163"/>
      <c r="AE1238" s="163"/>
      <c r="AF1238" s="163"/>
      <c r="AG1238" s="163"/>
      <c r="AH1238" s="163"/>
      <c r="AI1238" s="163"/>
      <c r="AJ1238" s="163"/>
      <c r="AK1238" s="163"/>
      <c r="AL1238" s="163"/>
      <c r="AM1238" s="163"/>
      <c r="AN1238" s="163"/>
      <c r="AO1238" s="163"/>
      <c r="AP1238" s="163"/>
      <c r="AQ1238" s="163"/>
      <c r="AR1238" s="163"/>
      <c r="AS1238" s="163"/>
      <c r="AT1238" s="163"/>
      <c r="AU1238" s="163"/>
      <c r="AV1238" s="163"/>
      <c r="AW1238" s="163"/>
      <c r="AX1238" s="163"/>
      <c r="AY1238" s="163"/>
      <c r="AZ1238" s="163"/>
      <c r="BA1238" s="163"/>
      <c r="BB1238" s="163"/>
      <c r="BC1238" s="163"/>
      <c r="BD1238" s="163"/>
      <c r="BE1238" s="163"/>
      <c r="BF1238" s="163"/>
      <c r="BG1238" s="163"/>
      <c r="BH1238" s="163"/>
    </row>
    <row r="1239" customFormat="false" ht="22.5" hidden="false" customHeight="false" outlineLevel="1" collapsed="false">
      <c r="A1239" s="164"/>
      <c r="B1239" s="165"/>
      <c r="C1239" s="190" t="s">
        <v>1123</v>
      </c>
      <c r="D1239" s="191"/>
      <c r="E1239" s="192" t="n">
        <v>68.26</v>
      </c>
      <c r="F1239" s="193"/>
      <c r="G1239" s="193"/>
      <c r="H1239" s="167"/>
      <c r="I1239" s="168"/>
      <c r="J1239" s="163"/>
      <c r="K1239" s="163"/>
      <c r="L1239" s="163"/>
      <c r="M1239" s="163"/>
      <c r="N1239" s="163"/>
      <c r="O1239" s="163"/>
      <c r="P1239" s="163"/>
      <c r="Q1239" s="163"/>
      <c r="R1239" s="163"/>
      <c r="S1239" s="163"/>
      <c r="T1239" s="163"/>
      <c r="U1239" s="163"/>
      <c r="V1239" s="163"/>
      <c r="W1239" s="163"/>
      <c r="X1239" s="163"/>
      <c r="Y1239" s="163"/>
      <c r="Z1239" s="163"/>
      <c r="AA1239" s="163"/>
      <c r="AB1239" s="163"/>
      <c r="AC1239" s="163"/>
      <c r="AD1239" s="163"/>
      <c r="AE1239" s="163"/>
      <c r="AF1239" s="163"/>
      <c r="AG1239" s="163"/>
      <c r="AH1239" s="163"/>
      <c r="AI1239" s="163"/>
      <c r="AJ1239" s="163"/>
      <c r="AK1239" s="163"/>
      <c r="AL1239" s="163"/>
      <c r="AM1239" s="163"/>
      <c r="AN1239" s="163"/>
      <c r="AO1239" s="163"/>
      <c r="AP1239" s="163"/>
      <c r="AQ1239" s="163"/>
      <c r="AR1239" s="163"/>
      <c r="AS1239" s="163"/>
      <c r="AT1239" s="163"/>
      <c r="AU1239" s="163"/>
      <c r="AV1239" s="163"/>
      <c r="AW1239" s="163"/>
      <c r="AX1239" s="163"/>
      <c r="AY1239" s="163"/>
      <c r="AZ1239" s="163"/>
      <c r="BA1239" s="163"/>
      <c r="BB1239" s="163"/>
      <c r="BC1239" s="163"/>
      <c r="BD1239" s="163"/>
      <c r="BE1239" s="163"/>
      <c r="BF1239" s="163"/>
      <c r="BG1239" s="163"/>
      <c r="BH1239" s="163"/>
    </row>
    <row r="1240" customFormat="false" ht="22.5" hidden="false" customHeight="false" outlineLevel="1" collapsed="false">
      <c r="A1240" s="164"/>
      <c r="B1240" s="165"/>
      <c r="C1240" s="190" t="s">
        <v>1124</v>
      </c>
      <c r="D1240" s="191"/>
      <c r="E1240" s="192" t="n">
        <v>318.9</v>
      </c>
      <c r="F1240" s="193"/>
      <c r="G1240" s="193"/>
      <c r="H1240" s="167"/>
      <c r="I1240" s="168"/>
      <c r="J1240" s="163"/>
      <c r="K1240" s="163"/>
      <c r="L1240" s="163"/>
      <c r="M1240" s="163"/>
      <c r="N1240" s="163"/>
      <c r="O1240" s="163"/>
      <c r="P1240" s="163"/>
      <c r="Q1240" s="163"/>
      <c r="R1240" s="163"/>
      <c r="S1240" s="163"/>
      <c r="T1240" s="163"/>
      <c r="U1240" s="163"/>
      <c r="V1240" s="163"/>
      <c r="W1240" s="163"/>
      <c r="X1240" s="163"/>
      <c r="Y1240" s="163"/>
      <c r="Z1240" s="163"/>
      <c r="AA1240" s="163"/>
      <c r="AB1240" s="163"/>
      <c r="AC1240" s="163"/>
      <c r="AD1240" s="163"/>
      <c r="AE1240" s="163"/>
      <c r="AF1240" s="163"/>
      <c r="AG1240" s="163"/>
      <c r="AH1240" s="163"/>
      <c r="AI1240" s="163"/>
      <c r="AJ1240" s="163"/>
      <c r="AK1240" s="163"/>
      <c r="AL1240" s="163"/>
      <c r="AM1240" s="163"/>
      <c r="AN1240" s="163"/>
      <c r="AO1240" s="163"/>
      <c r="AP1240" s="163"/>
      <c r="AQ1240" s="163"/>
      <c r="AR1240" s="163"/>
      <c r="AS1240" s="163"/>
      <c r="AT1240" s="163"/>
      <c r="AU1240" s="163"/>
      <c r="AV1240" s="163"/>
      <c r="AW1240" s="163"/>
      <c r="AX1240" s="163"/>
      <c r="AY1240" s="163"/>
      <c r="AZ1240" s="163"/>
      <c r="BA1240" s="163"/>
      <c r="BB1240" s="163"/>
      <c r="BC1240" s="163"/>
      <c r="BD1240" s="163"/>
      <c r="BE1240" s="163"/>
      <c r="BF1240" s="163"/>
      <c r="BG1240" s="163"/>
      <c r="BH1240" s="163"/>
    </row>
    <row r="1241" customFormat="false" ht="22.5" hidden="false" customHeight="false" outlineLevel="1" collapsed="false">
      <c r="A1241" s="164"/>
      <c r="B1241" s="165"/>
      <c r="C1241" s="190" t="s">
        <v>1125</v>
      </c>
      <c r="D1241" s="191"/>
      <c r="E1241" s="192" t="n">
        <v>241.94</v>
      </c>
      <c r="F1241" s="193"/>
      <c r="G1241" s="193"/>
      <c r="H1241" s="167"/>
      <c r="I1241" s="168"/>
      <c r="J1241" s="163"/>
      <c r="K1241" s="163"/>
      <c r="L1241" s="163"/>
      <c r="M1241" s="163"/>
      <c r="N1241" s="163"/>
      <c r="O1241" s="163"/>
      <c r="P1241" s="163"/>
      <c r="Q1241" s="163"/>
      <c r="R1241" s="163"/>
      <c r="S1241" s="163"/>
      <c r="T1241" s="163"/>
      <c r="U1241" s="163"/>
      <c r="V1241" s="163"/>
      <c r="W1241" s="163"/>
      <c r="X1241" s="163"/>
      <c r="Y1241" s="163"/>
      <c r="Z1241" s="163"/>
      <c r="AA1241" s="163"/>
      <c r="AB1241" s="163"/>
      <c r="AC1241" s="163"/>
      <c r="AD1241" s="163"/>
      <c r="AE1241" s="163"/>
      <c r="AF1241" s="163"/>
      <c r="AG1241" s="163"/>
      <c r="AH1241" s="163"/>
      <c r="AI1241" s="163"/>
      <c r="AJ1241" s="163"/>
      <c r="AK1241" s="163"/>
      <c r="AL1241" s="163"/>
      <c r="AM1241" s="163"/>
      <c r="AN1241" s="163"/>
      <c r="AO1241" s="163"/>
      <c r="AP1241" s="163"/>
      <c r="AQ1241" s="163"/>
      <c r="AR1241" s="163"/>
      <c r="AS1241" s="163"/>
      <c r="AT1241" s="163"/>
      <c r="AU1241" s="163"/>
      <c r="AV1241" s="163"/>
      <c r="AW1241" s="163"/>
      <c r="AX1241" s="163"/>
      <c r="AY1241" s="163"/>
      <c r="AZ1241" s="163"/>
      <c r="BA1241" s="163"/>
      <c r="BB1241" s="163"/>
      <c r="BC1241" s="163"/>
      <c r="BD1241" s="163"/>
      <c r="BE1241" s="163"/>
      <c r="BF1241" s="163"/>
      <c r="BG1241" s="163"/>
      <c r="BH1241" s="163"/>
    </row>
    <row r="1242" customFormat="false" ht="22.5" hidden="false" customHeight="false" outlineLevel="1" collapsed="false">
      <c r="A1242" s="164"/>
      <c r="B1242" s="165"/>
      <c r="C1242" s="190" t="s">
        <v>2030</v>
      </c>
      <c r="D1242" s="191"/>
      <c r="E1242" s="192" t="n">
        <v>138.34</v>
      </c>
      <c r="F1242" s="193"/>
      <c r="G1242" s="193"/>
      <c r="H1242" s="167"/>
      <c r="I1242" s="168"/>
      <c r="J1242" s="163"/>
      <c r="K1242" s="163"/>
      <c r="L1242" s="163"/>
      <c r="M1242" s="163"/>
      <c r="N1242" s="163"/>
      <c r="O1242" s="163"/>
      <c r="P1242" s="163"/>
      <c r="Q1242" s="163"/>
      <c r="R1242" s="163"/>
      <c r="S1242" s="163"/>
      <c r="T1242" s="163"/>
      <c r="U1242" s="163"/>
      <c r="V1242" s="163"/>
      <c r="W1242" s="163"/>
      <c r="X1242" s="163"/>
      <c r="Y1242" s="163"/>
      <c r="Z1242" s="163"/>
      <c r="AA1242" s="163"/>
      <c r="AB1242" s="163"/>
      <c r="AC1242" s="163"/>
      <c r="AD1242" s="163"/>
      <c r="AE1242" s="163"/>
      <c r="AF1242" s="163"/>
      <c r="AG1242" s="163"/>
      <c r="AH1242" s="163"/>
      <c r="AI1242" s="163"/>
      <c r="AJ1242" s="163"/>
      <c r="AK1242" s="163"/>
      <c r="AL1242" s="163"/>
      <c r="AM1242" s="163"/>
      <c r="AN1242" s="163"/>
      <c r="AO1242" s="163"/>
      <c r="AP1242" s="163"/>
      <c r="AQ1242" s="163"/>
      <c r="AR1242" s="163"/>
      <c r="AS1242" s="163"/>
      <c r="AT1242" s="163"/>
      <c r="AU1242" s="163"/>
      <c r="AV1242" s="163"/>
      <c r="AW1242" s="163"/>
      <c r="AX1242" s="163"/>
      <c r="AY1242" s="163"/>
      <c r="AZ1242" s="163"/>
      <c r="BA1242" s="163"/>
      <c r="BB1242" s="163"/>
      <c r="BC1242" s="163"/>
      <c r="BD1242" s="163"/>
      <c r="BE1242" s="163"/>
      <c r="BF1242" s="163"/>
      <c r="BG1242" s="163"/>
      <c r="BH1242" s="163"/>
    </row>
    <row r="1243" customFormat="false" ht="22.5" hidden="false" customHeight="false" outlineLevel="1" collapsed="false">
      <c r="A1243" s="164"/>
      <c r="B1243" s="165"/>
      <c r="C1243" s="190" t="s">
        <v>1127</v>
      </c>
      <c r="D1243" s="191"/>
      <c r="E1243" s="192" t="n">
        <v>96.8</v>
      </c>
      <c r="F1243" s="193"/>
      <c r="G1243" s="193"/>
      <c r="H1243" s="167"/>
      <c r="I1243" s="168"/>
      <c r="J1243" s="163"/>
      <c r="K1243" s="163"/>
      <c r="L1243" s="163"/>
      <c r="M1243" s="163"/>
      <c r="N1243" s="163"/>
      <c r="O1243" s="163"/>
      <c r="P1243" s="163"/>
      <c r="Q1243" s="163"/>
      <c r="R1243" s="163"/>
      <c r="S1243" s="163"/>
      <c r="T1243" s="163"/>
      <c r="U1243" s="163"/>
      <c r="V1243" s="163"/>
      <c r="W1243" s="163"/>
      <c r="X1243" s="163"/>
      <c r="Y1243" s="163"/>
      <c r="Z1243" s="163"/>
      <c r="AA1243" s="163"/>
      <c r="AB1243" s="163"/>
      <c r="AC1243" s="163"/>
      <c r="AD1243" s="163"/>
      <c r="AE1243" s="163"/>
      <c r="AF1243" s="163"/>
      <c r="AG1243" s="163"/>
      <c r="AH1243" s="163"/>
      <c r="AI1243" s="163"/>
      <c r="AJ1243" s="163"/>
      <c r="AK1243" s="163"/>
      <c r="AL1243" s="163"/>
      <c r="AM1243" s="163"/>
      <c r="AN1243" s="163"/>
      <c r="AO1243" s="163"/>
      <c r="AP1243" s="163"/>
      <c r="AQ1243" s="163"/>
      <c r="AR1243" s="163"/>
      <c r="AS1243" s="163"/>
      <c r="AT1243" s="163"/>
      <c r="AU1243" s="163"/>
      <c r="AV1243" s="163"/>
      <c r="AW1243" s="163"/>
      <c r="AX1243" s="163"/>
      <c r="AY1243" s="163"/>
      <c r="AZ1243" s="163"/>
      <c r="BA1243" s="163"/>
      <c r="BB1243" s="163"/>
      <c r="BC1243" s="163"/>
      <c r="BD1243" s="163"/>
      <c r="BE1243" s="163"/>
      <c r="BF1243" s="163"/>
      <c r="BG1243" s="163"/>
      <c r="BH1243" s="163"/>
    </row>
    <row r="1244" customFormat="false" ht="22.5" hidden="false" customHeight="false" outlineLevel="1" collapsed="false">
      <c r="A1244" s="164"/>
      <c r="B1244" s="165"/>
      <c r="C1244" s="190" t="s">
        <v>1128</v>
      </c>
      <c r="D1244" s="191"/>
      <c r="E1244" s="192" t="n">
        <v>273.8</v>
      </c>
      <c r="F1244" s="193"/>
      <c r="G1244" s="193"/>
      <c r="H1244" s="167"/>
      <c r="I1244" s="168"/>
      <c r="J1244" s="163"/>
      <c r="K1244" s="163"/>
      <c r="L1244" s="163"/>
      <c r="M1244" s="163"/>
      <c r="N1244" s="163"/>
      <c r="O1244" s="163"/>
      <c r="P1244" s="163"/>
      <c r="Q1244" s="163"/>
      <c r="R1244" s="163"/>
      <c r="S1244" s="163"/>
      <c r="T1244" s="163"/>
      <c r="U1244" s="163"/>
      <c r="V1244" s="163"/>
      <c r="W1244" s="163"/>
      <c r="X1244" s="163"/>
      <c r="Y1244" s="163"/>
      <c r="Z1244" s="163"/>
      <c r="AA1244" s="163"/>
      <c r="AB1244" s="163"/>
      <c r="AC1244" s="163"/>
      <c r="AD1244" s="163"/>
      <c r="AE1244" s="163"/>
      <c r="AF1244" s="163"/>
      <c r="AG1244" s="163"/>
      <c r="AH1244" s="163"/>
      <c r="AI1244" s="163"/>
      <c r="AJ1244" s="163"/>
      <c r="AK1244" s="163"/>
      <c r="AL1244" s="163"/>
      <c r="AM1244" s="163"/>
      <c r="AN1244" s="163"/>
      <c r="AO1244" s="163"/>
      <c r="AP1244" s="163"/>
      <c r="AQ1244" s="163"/>
      <c r="AR1244" s="163"/>
      <c r="AS1244" s="163"/>
      <c r="AT1244" s="163"/>
      <c r="AU1244" s="163"/>
      <c r="AV1244" s="163"/>
      <c r="AW1244" s="163"/>
      <c r="AX1244" s="163"/>
      <c r="AY1244" s="163"/>
      <c r="AZ1244" s="163"/>
      <c r="BA1244" s="163"/>
      <c r="BB1244" s="163"/>
      <c r="BC1244" s="163"/>
      <c r="BD1244" s="163"/>
      <c r="BE1244" s="163"/>
      <c r="BF1244" s="163"/>
      <c r="BG1244" s="163"/>
      <c r="BH1244" s="163"/>
    </row>
    <row r="1245" customFormat="false" ht="22.5" hidden="false" customHeight="false" outlineLevel="1" collapsed="false">
      <c r="A1245" s="164"/>
      <c r="B1245" s="165"/>
      <c r="C1245" s="190" t="s">
        <v>1129</v>
      </c>
      <c r="D1245" s="191"/>
      <c r="E1245" s="192" t="n">
        <v>40.3</v>
      </c>
      <c r="F1245" s="193"/>
      <c r="G1245" s="193"/>
      <c r="H1245" s="167"/>
      <c r="I1245" s="168"/>
      <c r="J1245" s="163"/>
      <c r="K1245" s="163"/>
      <c r="L1245" s="163"/>
      <c r="M1245" s="163"/>
      <c r="N1245" s="163"/>
      <c r="O1245" s="163"/>
      <c r="P1245" s="163"/>
      <c r="Q1245" s="163"/>
      <c r="R1245" s="163"/>
      <c r="S1245" s="163"/>
      <c r="T1245" s="163"/>
      <c r="U1245" s="163"/>
      <c r="V1245" s="163"/>
      <c r="W1245" s="163"/>
      <c r="X1245" s="163"/>
      <c r="Y1245" s="163"/>
      <c r="Z1245" s="163"/>
      <c r="AA1245" s="163"/>
      <c r="AB1245" s="163"/>
      <c r="AC1245" s="163"/>
      <c r="AD1245" s="163"/>
      <c r="AE1245" s="163"/>
      <c r="AF1245" s="163"/>
      <c r="AG1245" s="163"/>
      <c r="AH1245" s="163"/>
      <c r="AI1245" s="163"/>
      <c r="AJ1245" s="163"/>
      <c r="AK1245" s="163"/>
      <c r="AL1245" s="163"/>
      <c r="AM1245" s="163"/>
      <c r="AN1245" s="163"/>
      <c r="AO1245" s="163"/>
      <c r="AP1245" s="163"/>
      <c r="AQ1245" s="163"/>
      <c r="AR1245" s="163"/>
      <c r="AS1245" s="163"/>
      <c r="AT1245" s="163"/>
      <c r="AU1245" s="163"/>
      <c r="AV1245" s="163"/>
      <c r="AW1245" s="163"/>
      <c r="AX1245" s="163"/>
      <c r="AY1245" s="163"/>
      <c r="AZ1245" s="163"/>
      <c r="BA1245" s="163"/>
      <c r="BB1245" s="163"/>
      <c r="BC1245" s="163"/>
      <c r="BD1245" s="163"/>
      <c r="BE1245" s="163"/>
      <c r="BF1245" s="163"/>
      <c r="BG1245" s="163"/>
      <c r="BH1245" s="163"/>
    </row>
    <row r="1246" customFormat="false" ht="12.75" hidden="false" customHeight="false" outlineLevel="1" collapsed="false">
      <c r="A1246" s="154" t="n">
        <v>261</v>
      </c>
      <c r="B1246" s="155" t="s">
        <v>2031</v>
      </c>
      <c r="C1246" s="156" t="s">
        <v>2032</v>
      </c>
      <c r="D1246" s="157" t="s">
        <v>85</v>
      </c>
      <c r="E1246" s="158" t="n">
        <v>9</v>
      </c>
      <c r="F1246" s="159"/>
      <c r="G1246" s="160" t="n">
        <f aca="false">E1246*F1246</f>
        <v>0</v>
      </c>
      <c r="H1246" s="161"/>
      <c r="I1246" s="162" t="s">
        <v>86</v>
      </c>
      <c r="J1246" s="163"/>
      <c r="K1246" s="163"/>
      <c r="L1246" s="163"/>
      <c r="M1246" s="163"/>
      <c r="N1246" s="163"/>
      <c r="O1246" s="163"/>
      <c r="P1246" s="163"/>
      <c r="Q1246" s="163"/>
      <c r="R1246" s="163"/>
      <c r="S1246" s="163"/>
      <c r="T1246" s="163"/>
      <c r="U1246" s="163"/>
      <c r="V1246" s="163"/>
      <c r="W1246" s="163"/>
      <c r="X1246" s="163"/>
      <c r="Y1246" s="163"/>
      <c r="Z1246" s="163"/>
      <c r="AA1246" s="163"/>
      <c r="AB1246" s="163"/>
      <c r="AC1246" s="163"/>
      <c r="AD1246" s="163"/>
      <c r="AE1246" s="163"/>
      <c r="AF1246" s="163"/>
      <c r="AG1246" s="163"/>
      <c r="AH1246" s="163"/>
      <c r="AI1246" s="163"/>
      <c r="AJ1246" s="163"/>
      <c r="AK1246" s="163"/>
      <c r="AL1246" s="163"/>
      <c r="AM1246" s="163"/>
      <c r="AN1246" s="163"/>
      <c r="AO1246" s="163"/>
      <c r="AP1246" s="163"/>
      <c r="AQ1246" s="163"/>
      <c r="AR1246" s="163"/>
      <c r="AS1246" s="163"/>
      <c r="AT1246" s="163"/>
      <c r="AU1246" s="163"/>
      <c r="AV1246" s="163"/>
      <c r="AW1246" s="163"/>
      <c r="AX1246" s="163"/>
      <c r="AY1246" s="163"/>
      <c r="AZ1246" s="163"/>
      <c r="BA1246" s="163"/>
      <c r="BB1246" s="163"/>
      <c r="BC1246" s="163"/>
      <c r="BD1246" s="163"/>
      <c r="BE1246" s="163"/>
      <c r="BF1246" s="163"/>
      <c r="BG1246" s="163"/>
      <c r="BH1246" s="163"/>
    </row>
    <row r="1247" customFormat="false" ht="12.75" hidden="false" customHeight="false" outlineLevel="1" collapsed="false">
      <c r="A1247" s="164"/>
      <c r="B1247" s="165"/>
      <c r="C1247" s="190" t="s">
        <v>1983</v>
      </c>
      <c r="D1247" s="191"/>
      <c r="E1247" s="192" t="n">
        <v>9</v>
      </c>
      <c r="F1247" s="193"/>
      <c r="G1247" s="193"/>
      <c r="H1247" s="167"/>
      <c r="I1247" s="168"/>
      <c r="J1247" s="163"/>
      <c r="K1247" s="163"/>
      <c r="L1247" s="163"/>
      <c r="M1247" s="163"/>
      <c r="N1247" s="163"/>
      <c r="O1247" s="163"/>
      <c r="P1247" s="163"/>
      <c r="Q1247" s="163"/>
      <c r="R1247" s="163"/>
      <c r="S1247" s="163"/>
      <c r="T1247" s="163"/>
      <c r="U1247" s="163"/>
      <c r="V1247" s="163"/>
      <c r="W1247" s="163"/>
      <c r="X1247" s="163"/>
      <c r="Y1247" s="163"/>
      <c r="Z1247" s="163"/>
      <c r="AA1247" s="163"/>
      <c r="AB1247" s="163"/>
      <c r="AC1247" s="163"/>
      <c r="AD1247" s="163"/>
      <c r="AE1247" s="163"/>
      <c r="AF1247" s="163"/>
      <c r="AG1247" s="163"/>
      <c r="AH1247" s="163"/>
      <c r="AI1247" s="163"/>
      <c r="AJ1247" s="163"/>
      <c r="AK1247" s="163"/>
      <c r="AL1247" s="163"/>
      <c r="AM1247" s="163"/>
      <c r="AN1247" s="163"/>
      <c r="AO1247" s="163"/>
      <c r="AP1247" s="163"/>
      <c r="AQ1247" s="163"/>
      <c r="AR1247" s="163"/>
      <c r="AS1247" s="163"/>
      <c r="AT1247" s="163"/>
      <c r="AU1247" s="163"/>
      <c r="AV1247" s="163"/>
      <c r="AW1247" s="163"/>
      <c r="AX1247" s="163"/>
      <c r="AY1247" s="163"/>
      <c r="AZ1247" s="163"/>
      <c r="BA1247" s="163"/>
      <c r="BB1247" s="163"/>
      <c r="BC1247" s="163"/>
      <c r="BD1247" s="163"/>
      <c r="BE1247" s="163"/>
      <c r="BF1247" s="163"/>
      <c r="BG1247" s="163"/>
      <c r="BH1247" s="163"/>
    </row>
    <row r="1248" customFormat="false" ht="12.75" hidden="false" customHeight="false" outlineLevel="1" collapsed="false">
      <c r="A1248" s="154" t="n">
        <v>262</v>
      </c>
      <c r="B1248" s="155" t="s">
        <v>816</v>
      </c>
      <c r="C1248" s="156" t="s">
        <v>2033</v>
      </c>
      <c r="D1248" s="157" t="s">
        <v>85</v>
      </c>
      <c r="E1248" s="158" t="n">
        <v>2</v>
      </c>
      <c r="F1248" s="159"/>
      <c r="G1248" s="160" t="n">
        <f aca="false">E1248*F1248</f>
        <v>0</v>
      </c>
      <c r="H1248" s="161"/>
      <c r="I1248" s="162" t="s">
        <v>86</v>
      </c>
      <c r="J1248" s="163"/>
      <c r="K1248" s="163"/>
      <c r="L1248" s="163"/>
      <c r="M1248" s="163"/>
      <c r="N1248" s="163"/>
      <c r="O1248" s="163"/>
      <c r="P1248" s="163"/>
      <c r="Q1248" s="163"/>
      <c r="R1248" s="163"/>
      <c r="S1248" s="163"/>
      <c r="T1248" s="163"/>
      <c r="U1248" s="163"/>
      <c r="V1248" s="163"/>
      <c r="W1248" s="163"/>
      <c r="X1248" s="163"/>
      <c r="Y1248" s="163"/>
      <c r="Z1248" s="163"/>
      <c r="AA1248" s="163"/>
      <c r="AB1248" s="163"/>
      <c r="AC1248" s="163"/>
      <c r="AD1248" s="163"/>
      <c r="AE1248" s="163"/>
      <c r="AF1248" s="163"/>
      <c r="AG1248" s="163"/>
      <c r="AH1248" s="163"/>
      <c r="AI1248" s="163"/>
      <c r="AJ1248" s="163"/>
      <c r="AK1248" s="163"/>
      <c r="AL1248" s="163"/>
      <c r="AM1248" s="163"/>
      <c r="AN1248" s="163"/>
      <c r="AO1248" s="163"/>
      <c r="AP1248" s="163"/>
      <c r="AQ1248" s="163"/>
      <c r="AR1248" s="163"/>
      <c r="AS1248" s="163"/>
      <c r="AT1248" s="163"/>
      <c r="AU1248" s="163"/>
      <c r="AV1248" s="163"/>
      <c r="AW1248" s="163"/>
      <c r="AX1248" s="163"/>
      <c r="AY1248" s="163"/>
      <c r="AZ1248" s="163"/>
      <c r="BA1248" s="163"/>
      <c r="BB1248" s="163"/>
      <c r="BC1248" s="163"/>
      <c r="BD1248" s="163"/>
      <c r="BE1248" s="163"/>
      <c r="BF1248" s="163"/>
      <c r="BG1248" s="163"/>
      <c r="BH1248" s="163"/>
    </row>
    <row r="1249" customFormat="false" ht="12.75" hidden="false" customHeight="false" outlineLevel="1" collapsed="false">
      <c r="A1249" s="164"/>
      <c r="B1249" s="165"/>
      <c r="C1249" s="190" t="s">
        <v>1990</v>
      </c>
      <c r="D1249" s="191"/>
      <c r="E1249" s="192" t="n">
        <v>2</v>
      </c>
      <c r="F1249" s="193"/>
      <c r="G1249" s="193"/>
      <c r="H1249" s="167"/>
      <c r="I1249" s="168"/>
      <c r="J1249" s="163"/>
      <c r="K1249" s="163"/>
      <c r="L1249" s="163"/>
      <c r="M1249" s="163"/>
      <c r="N1249" s="163"/>
      <c r="O1249" s="163"/>
      <c r="P1249" s="163"/>
      <c r="Q1249" s="163"/>
      <c r="R1249" s="163"/>
      <c r="S1249" s="163"/>
      <c r="T1249" s="163"/>
      <c r="U1249" s="163"/>
      <c r="V1249" s="163"/>
      <c r="W1249" s="163"/>
      <c r="X1249" s="163"/>
      <c r="Y1249" s="163"/>
      <c r="Z1249" s="163"/>
      <c r="AA1249" s="163"/>
      <c r="AB1249" s="163"/>
      <c r="AC1249" s="163"/>
      <c r="AD1249" s="163"/>
      <c r="AE1249" s="163"/>
      <c r="AF1249" s="163"/>
      <c r="AG1249" s="163"/>
      <c r="AH1249" s="163"/>
      <c r="AI1249" s="163"/>
      <c r="AJ1249" s="163"/>
      <c r="AK1249" s="163"/>
      <c r="AL1249" s="163"/>
      <c r="AM1249" s="163"/>
      <c r="AN1249" s="163"/>
      <c r="AO1249" s="163"/>
      <c r="AP1249" s="163"/>
      <c r="AQ1249" s="163"/>
      <c r="AR1249" s="163"/>
      <c r="AS1249" s="163"/>
      <c r="AT1249" s="163"/>
      <c r="AU1249" s="163"/>
      <c r="AV1249" s="163"/>
      <c r="AW1249" s="163"/>
      <c r="AX1249" s="163"/>
      <c r="AY1249" s="163"/>
      <c r="AZ1249" s="163"/>
      <c r="BA1249" s="163"/>
      <c r="BB1249" s="163"/>
      <c r="BC1249" s="163"/>
      <c r="BD1249" s="163"/>
      <c r="BE1249" s="163"/>
      <c r="BF1249" s="163"/>
      <c r="BG1249" s="163"/>
      <c r="BH1249" s="163"/>
    </row>
    <row r="1250" customFormat="false" ht="12.75" hidden="false" customHeight="false" outlineLevel="1" collapsed="false">
      <c r="A1250" s="154" t="n">
        <v>263</v>
      </c>
      <c r="B1250" s="155" t="s">
        <v>819</v>
      </c>
      <c r="C1250" s="156" t="s">
        <v>2034</v>
      </c>
      <c r="D1250" s="157" t="s">
        <v>85</v>
      </c>
      <c r="E1250" s="158" t="n">
        <v>3</v>
      </c>
      <c r="F1250" s="159"/>
      <c r="G1250" s="160" t="n">
        <f aca="false">E1250*F1250</f>
        <v>0</v>
      </c>
      <c r="H1250" s="161"/>
      <c r="I1250" s="162" t="s">
        <v>86</v>
      </c>
      <c r="J1250" s="163"/>
      <c r="K1250" s="163"/>
      <c r="L1250" s="163"/>
      <c r="M1250" s="163"/>
      <c r="N1250" s="163"/>
      <c r="O1250" s="163"/>
      <c r="P1250" s="163"/>
      <c r="Q1250" s="163"/>
      <c r="R1250" s="163"/>
      <c r="S1250" s="163"/>
      <c r="T1250" s="163"/>
      <c r="U1250" s="163"/>
      <c r="V1250" s="163"/>
      <c r="W1250" s="163"/>
      <c r="X1250" s="163"/>
      <c r="Y1250" s="163"/>
      <c r="Z1250" s="163"/>
      <c r="AA1250" s="163"/>
      <c r="AB1250" s="163"/>
      <c r="AC1250" s="163"/>
      <c r="AD1250" s="163"/>
      <c r="AE1250" s="163"/>
      <c r="AF1250" s="163"/>
      <c r="AG1250" s="163"/>
      <c r="AH1250" s="163"/>
      <c r="AI1250" s="163"/>
      <c r="AJ1250" s="163"/>
      <c r="AK1250" s="163"/>
      <c r="AL1250" s="163"/>
      <c r="AM1250" s="163"/>
      <c r="AN1250" s="163"/>
      <c r="AO1250" s="163"/>
      <c r="AP1250" s="163"/>
      <c r="AQ1250" s="163"/>
      <c r="AR1250" s="163"/>
      <c r="AS1250" s="163"/>
      <c r="AT1250" s="163"/>
      <c r="AU1250" s="163"/>
      <c r="AV1250" s="163"/>
      <c r="AW1250" s="163"/>
      <c r="AX1250" s="163"/>
      <c r="AY1250" s="163"/>
      <c r="AZ1250" s="163"/>
      <c r="BA1250" s="163"/>
      <c r="BB1250" s="163"/>
      <c r="BC1250" s="163"/>
      <c r="BD1250" s="163"/>
      <c r="BE1250" s="163"/>
      <c r="BF1250" s="163"/>
      <c r="BG1250" s="163"/>
      <c r="BH1250" s="163"/>
    </row>
    <row r="1251" customFormat="false" ht="12.75" hidden="false" customHeight="false" outlineLevel="1" collapsed="false">
      <c r="A1251" s="164"/>
      <c r="B1251" s="165"/>
      <c r="C1251" s="190" t="s">
        <v>2035</v>
      </c>
      <c r="D1251" s="191"/>
      <c r="E1251" s="192" t="n">
        <v>3</v>
      </c>
      <c r="F1251" s="193"/>
      <c r="G1251" s="193"/>
      <c r="H1251" s="167"/>
      <c r="I1251" s="168"/>
      <c r="J1251" s="163"/>
      <c r="K1251" s="163"/>
      <c r="L1251" s="163"/>
      <c r="M1251" s="163"/>
      <c r="N1251" s="163"/>
      <c r="O1251" s="163"/>
      <c r="P1251" s="163"/>
      <c r="Q1251" s="163"/>
      <c r="R1251" s="163"/>
      <c r="S1251" s="163"/>
      <c r="T1251" s="163"/>
      <c r="U1251" s="163"/>
      <c r="V1251" s="163"/>
      <c r="W1251" s="163"/>
      <c r="X1251" s="163"/>
      <c r="Y1251" s="163"/>
      <c r="Z1251" s="163"/>
      <c r="AA1251" s="163"/>
      <c r="AB1251" s="163"/>
      <c r="AC1251" s="163"/>
      <c r="AD1251" s="163"/>
      <c r="AE1251" s="163"/>
      <c r="AF1251" s="163"/>
      <c r="AG1251" s="163"/>
      <c r="AH1251" s="163"/>
      <c r="AI1251" s="163"/>
      <c r="AJ1251" s="163"/>
      <c r="AK1251" s="163"/>
      <c r="AL1251" s="163"/>
      <c r="AM1251" s="163"/>
      <c r="AN1251" s="163"/>
      <c r="AO1251" s="163"/>
      <c r="AP1251" s="163"/>
      <c r="AQ1251" s="163"/>
      <c r="AR1251" s="163"/>
      <c r="AS1251" s="163"/>
      <c r="AT1251" s="163"/>
      <c r="AU1251" s="163"/>
      <c r="AV1251" s="163"/>
      <c r="AW1251" s="163"/>
      <c r="AX1251" s="163"/>
      <c r="AY1251" s="163"/>
      <c r="AZ1251" s="163"/>
      <c r="BA1251" s="163"/>
      <c r="BB1251" s="163"/>
      <c r="BC1251" s="163"/>
      <c r="BD1251" s="163"/>
      <c r="BE1251" s="163"/>
      <c r="BF1251" s="163"/>
      <c r="BG1251" s="163"/>
      <c r="BH1251" s="163"/>
    </row>
    <row r="1252" customFormat="false" ht="12.75" hidden="false" customHeight="false" outlineLevel="1" collapsed="false">
      <c r="A1252" s="154" t="n">
        <v>264</v>
      </c>
      <c r="B1252" s="155" t="s">
        <v>822</v>
      </c>
      <c r="C1252" s="156" t="s">
        <v>2036</v>
      </c>
      <c r="D1252" s="157" t="s">
        <v>85</v>
      </c>
      <c r="E1252" s="158" t="n">
        <v>1</v>
      </c>
      <c r="F1252" s="159"/>
      <c r="G1252" s="160" t="n">
        <f aca="false">E1252*F1252</f>
        <v>0</v>
      </c>
      <c r="H1252" s="161"/>
      <c r="I1252" s="162" t="s">
        <v>86</v>
      </c>
      <c r="J1252" s="163"/>
      <c r="K1252" s="163"/>
      <c r="L1252" s="163"/>
      <c r="M1252" s="163"/>
      <c r="N1252" s="163"/>
      <c r="O1252" s="163"/>
      <c r="P1252" s="163"/>
      <c r="Q1252" s="163"/>
      <c r="R1252" s="163"/>
      <c r="S1252" s="163"/>
      <c r="T1252" s="163"/>
      <c r="U1252" s="163"/>
      <c r="V1252" s="163"/>
      <c r="W1252" s="163"/>
      <c r="X1252" s="163"/>
      <c r="Y1252" s="163"/>
      <c r="Z1252" s="163"/>
      <c r="AA1252" s="163"/>
      <c r="AB1252" s="163"/>
      <c r="AC1252" s="163"/>
      <c r="AD1252" s="163"/>
      <c r="AE1252" s="163"/>
      <c r="AF1252" s="163"/>
      <c r="AG1252" s="163"/>
      <c r="AH1252" s="163"/>
      <c r="AI1252" s="163"/>
      <c r="AJ1252" s="163"/>
      <c r="AK1252" s="163"/>
      <c r="AL1252" s="163"/>
      <c r="AM1252" s="163"/>
      <c r="AN1252" s="163"/>
      <c r="AO1252" s="163"/>
      <c r="AP1252" s="163"/>
      <c r="AQ1252" s="163"/>
      <c r="AR1252" s="163"/>
      <c r="AS1252" s="163"/>
      <c r="AT1252" s="163"/>
      <c r="AU1252" s="163"/>
      <c r="AV1252" s="163"/>
      <c r="AW1252" s="163"/>
      <c r="AX1252" s="163"/>
      <c r="AY1252" s="163"/>
      <c r="AZ1252" s="163"/>
      <c r="BA1252" s="163"/>
      <c r="BB1252" s="163"/>
      <c r="BC1252" s="163"/>
      <c r="BD1252" s="163"/>
      <c r="BE1252" s="163"/>
      <c r="BF1252" s="163"/>
      <c r="BG1252" s="163"/>
      <c r="BH1252" s="163"/>
    </row>
    <row r="1253" customFormat="false" ht="12.75" hidden="false" customHeight="false" outlineLevel="1" collapsed="false">
      <c r="A1253" s="164"/>
      <c r="B1253" s="165"/>
      <c r="C1253" s="190" t="s">
        <v>2037</v>
      </c>
      <c r="D1253" s="191"/>
      <c r="E1253" s="192" t="n">
        <v>1</v>
      </c>
      <c r="F1253" s="193"/>
      <c r="G1253" s="193"/>
      <c r="H1253" s="167"/>
      <c r="I1253" s="168"/>
      <c r="J1253" s="163"/>
      <c r="K1253" s="163"/>
      <c r="L1253" s="163"/>
      <c r="M1253" s="163"/>
      <c r="N1253" s="163"/>
      <c r="O1253" s="163"/>
      <c r="P1253" s="163"/>
      <c r="Q1253" s="163"/>
      <c r="R1253" s="163"/>
      <c r="S1253" s="163"/>
      <c r="T1253" s="163"/>
      <c r="U1253" s="163"/>
      <c r="V1253" s="163"/>
      <c r="W1253" s="163"/>
      <c r="X1253" s="163"/>
      <c r="Y1253" s="163"/>
      <c r="Z1253" s="163"/>
      <c r="AA1253" s="163"/>
      <c r="AB1253" s="163"/>
      <c r="AC1253" s="163"/>
      <c r="AD1253" s="163"/>
      <c r="AE1253" s="163"/>
      <c r="AF1253" s="163"/>
      <c r="AG1253" s="163"/>
      <c r="AH1253" s="163"/>
      <c r="AI1253" s="163"/>
      <c r="AJ1253" s="163"/>
      <c r="AK1253" s="163"/>
      <c r="AL1253" s="163"/>
      <c r="AM1253" s="163"/>
      <c r="AN1253" s="163"/>
      <c r="AO1253" s="163"/>
      <c r="AP1253" s="163"/>
      <c r="AQ1253" s="163"/>
      <c r="AR1253" s="163"/>
      <c r="AS1253" s="163"/>
      <c r="AT1253" s="163"/>
      <c r="AU1253" s="163"/>
      <c r="AV1253" s="163"/>
      <c r="AW1253" s="163"/>
      <c r="AX1253" s="163"/>
      <c r="AY1253" s="163"/>
      <c r="AZ1253" s="163"/>
      <c r="BA1253" s="163"/>
      <c r="BB1253" s="163"/>
      <c r="BC1253" s="163"/>
      <c r="BD1253" s="163"/>
      <c r="BE1253" s="163"/>
      <c r="BF1253" s="163"/>
      <c r="BG1253" s="163"/>
      <c r="BH1253" s="163"/>
    </row>
    <row r="1254" customFormat="false" ht="12.75" hidden="false" customHeight="false" outlineLevel="1" collapsed="false">
      <c r="A1254" s="154" t="n">
        <v>265</v>
      </c>
      <c r="B1254" s="155" t="s">
        <v>825</v>
      </c>
      <c r="C1254" s="156" t="s">
        <v>2038</v>
      </c>
      <c r="D1254" s="157" t="s">
        <v>85</v>
      </c>
      <c r="E1254" s="158" t="n">
        <v>2</v>
      </c>
      <c r="F1254" s="159"/>
      <c r="G1254" s="160" t="n">
        <f aca="false">E1254*F1254</f>
        <v>0</v>
      </c>
      <c r="H1254" s="161"/>
      <c r="I1254" s="162" t="s">
        <v>86</v>
      </c>
      <c r="J1254" s="163"/>
      <c r="K1254" s="163"/>
      <c r="L1254" s="163"/>
      <c r="M1254" s="163"/>
      <c r="N1254" s="163"/>
      <c r="O1254" s="163"/>
      <c r="P1254" s="163"/>
      <c r="Q1254" s="163"/>
      <c r="R1254" s="163"/>
      <c r="S1254" s="163"/>
      <c r="T1254" s="163"/>
      <c r="U1254" s="163"/>
      <c r="V1254" s="163"/>
      <c r="W1254" s="163"/>
      <c r="X1254" s="163"/>
      <c r="Y1254" s="163"/>
      <c r="Z1254" s="163"/>
      <c r="AA1254" s="163"/>
      <c r="AB1254" s="163"/>
      <c r="AC1254" s="163"/>
      <c r="AD1254" s="163"/>
      <c r="AE1254" s="163"/>
      <c r="AF1254" s="163"/>
      <c r="AG1254" s="163"/>
      <c r="AH1254" s="163"/>
      <c r="AI1254" s="163"/>
      <c r="AJ1254" s="163"/>
      <c r="AK1254" s="163"/>
      <c r="AL1254" s="163"/>
      <c r="AM1254" s="163"/>
      <c r="AN1254" s="163"/>
      <c r="AO1254" s="163"/>
      <c r="AP1254" s="163"/>
      <c r="AQ1254" s="163"/>
      <c r="AR1254" s="163"/>
      <c r="AS1254" s="163"/>
      <c r="AT1254" s="163"/>
      <c r="AU1254" s="163"/>
      <c r="AV1254" s="163"/>
      <c r="AW1254" s="163"/>
      <c r="AX1254" s="163"/>
      <c r="AY1254" s="163"/>
      <c r="AZ1254" s="163"/>
      <c r="BA1254" s="163"/>
      <c r="BB1254" s="163"/>
      <c r="BC1254" s="163"/>
      <c r="BD1254" s="163"/>
      <c r="BE1254" s="163"/>
      <c r="BF1254" s="163"/>
      <c r="BG1254" s="163"/>
      <c r="BH1254" s="163"/>
    </row>
    <row r="1255" customFormat="false" ht="12.75" hidden="false" customHeight="false" outlineLevel="1" collapsed="false">
      <c r="A1255" s="164"/>
      <c r="B1255" s="165"/>
      <c r="C1255" s="190" t="s">
        <v>2039</v>
      </c>
      <c r="D1255" s="191"/>
      <c r="E1255" s="192" t="n">
        <v>2</v>
      </c>
      <c r="F1255" s="193"/>
      <c r="G1255" s="193"/>
      <c r="H1255" s="167"/>
      <c r="I1255" s="168"/>
      <c r="J1255" s="163"/>
      <c r="K1255" s="163"/>
      <c r="L1255" s="163"/>
      <c r="M1255" s="163"/>
      <c r="N1255" s="163"/>
      <c r="O1255" s="163"/>
      <c r="P1255" s="163"/>
      <c r="Q1255" s="163"/>
      <c r="R1255" s="163"/>
      <c r="S1255" s="163"/>
      <c r="T1255" s="163"/>
      <c r="U1255" s="163"/>
      <c r="V1255" s="163"/>
      <c r="W1255" s="163"/>
      <c r="X1255" s="163"/>
      <c r="Y1255" s="163"/>
      <c r="Z1255" s="163"/>
      <c r="AA1255" s="163"/>
      <c r="AB1255" s="163"/>
      <c r="AC1255" s="163"/>
      <c r="AD1255" s="163"/>
      <c r="AE1255" s="163"/>
      <c r="AF1255" s="163"/>
      <c r="AG1255" s="163"/>
      <c r="AH1255" s="163"/>
      <c r="AI1255" s="163"/>
      <c r="AJ1255" s="163"/>
      <c r="AK1255" s="163"/>
      <c r="AL1255" s="163"/>
      <c r="AM1255" s="163"/>
      <c r="AN1255" s="163"/>
      <c r="AO1255" s="163"/>
      <c r="AP1255" s="163"/>
      <c r="AQ1255" s="163"/>
      <c r="AR1255" s="163"/>
      <c r="AS1255" s="163"/>
      <c r="AT1255" s="163"/>
      <c r="AU1255" s="163"/>
      <c r="AV1255" s="163"/>
      <c r="AW1255" s="163"/>
      <c r="AX1255" s="163"/>
      <c r="AY1255" s="163"/>
      <c r="AZ1255" s="163"/>
      <c r="BA1255" s="163"/>
      <c r="BB1255" s="163"/>
      <c r="BC1255" s="163"/>
      <c r="BD1255" s="163"/>
      <c r="BE1255" s="163"/>
      <c r="BF1255" s="163"/>
      <c r="BG1255" s="163"/>
      <c r="BH1255" s="163"/>
    </row>
    <row r="1256" customFormat="false" ht="12.75" hidden="false" customHeight="false" outlineLevel="1" collapsed="false">
      <c r="A1256" s="154" t="n">
        <v>266</v>
      </c>
      <c r="B1256" s="155" t="s">
        <v>828</v>
      </c>
      <c r="C1256" s="156" t="s">
        <v>2040</v>
      </c>
      <c r="D1256" s="157" t="s">
        <v>85</v>
      </c>
      <c r="E1256" s="158" t="n">
        <v>1</v>
      </c>
      <c r="F1256" s="159"/>
      <c r="G1256" s="160" t="n">
        <f aca="false">E1256*F1256</f>
        <v>0</v>
      </c>
      <c r="H1256" s="161"/>
      <c r="I1256" s="162" t="s">
        <v>86</v>
      </c>
      <c r="J1256" s="163"/>
      <c r="K1256" s="163"/>
      <c r="L1256" s="163"/>
      <c r="M1256" s="163"/>
      <c r="N1256" s="163"/>
      <c r="O1256" s="163"/>
      <c r="P1256" s="163"/>
      <c r="Q1256" s="163"/>
      <c r="R1256" s="163"/>
      <c r="S1256" s="163"/>
      <c r="T1256" s="163"/>
      <c r="U1256" s="163"/>
      <c r="V1256" s="163"/>
      <c r="W1256" s="163"/>
      <c r="X1256" s="163"/>
      <c r="Y1256" s="163"/>
      <c r="Z1256" s="163"/>
      <c r="AA1256" s="163"/>
      <c r="AB1256" s="163"/>
      <c r="AC1256" s="163"/>
      <c r="AD1256" s="163"/>
      <c r="AE1256" s="163"/>
      <c r="AF1256" s="163"/>
      <c r="AG1256" s="163"/>
      <c r="AH1256" s="163"/>
      <c r="AI1256" s="163"/>
      <c r="AJ1256" s="163"/>
      <c r="AK1256" s="163"/>
      <c r="AL1256" s="163"/>
      <c r="AM1256" s="163"/>
      <c r="AN1256" s="163"/>
      <c r="AO1256" s="163"/>
      <c r="AP1256" s="163"/>
      <c r="AQ1256" s="163"/>
      <c r="AR1256" s="163"/>
      <c r="AS1256" s="163"/>
      <c r="AT1256" s="163"/>
      <c r="AU1256" s="163"/>
      <c r="AV1256" s="163"/>
      <c r="AW1256" s="163"/>
      <c r="AX1256" s="163"/>
      <c r="AY1256" s="163"/>
      <c r="AZ1256" s="163"/>
      <c r="BA1256" s="163"/>
      <c r="BB1256" s="163"/>
      <c r="BC1256" s="163"/>
      <c r="BD1256" s="163"/>
      <c r="BE1256" s="163"/>
      <c r="BF1256" s="163"/>
      <c r="BG1256" s="163"/>
      <c r="BH1256" s="163"/>
    </row>
    <row r="1257" customFormat="false" ht="12.75" hidden="false" customHeight="false" outlineLevel="1" collapsed="false">
      <c r="A1257" s="164"/>
      <c r="B1257" s="165"/>
      <c r="C1257" s="190" t="s">
        <v>2037</v>
      </c>
      <c r="D1257" s="191"/>
      <c r="E1257" s="192" t="n">
        <v>1</v>
      </c>
      <c r="F1257" s="193"/>
      <c r="G1257" s="193"/>
      <c r="H1257" s="167"/>
      <c r="I1257" s="168"/>
      <c r="J1257" s="163"/>
      <c r="K1257" s="163"/>
      <c r="L1257" s="163"/>
      <c r="M1257" s="163"/>
      <c r="N1257" s="163"/>
      <c r="O1257" s="163"/>
      <c r="P1257" s="163"/>
      <c r="Q1257" s="163"/>
      <c r="R1257" s="163"/>
      <c r="S1257" s="163"/>
      <c r="T1257" s="163"/>
      <c r="U1257" s="163"/>
      <c r="V1257" s="163"/>
      <c r="W1257" s="163"/>
      <c r="X1257" s="163"/>
      <c r="Y1257" s="163"/>
      <c r="Z1257" s="163"/>
      <c r="AA1257" s="163"/>
      <c r="AB1257" s="163"/>
      <c r="AC1257" s="163"/>
      <c r="AD1257" s="163"/>
      <c r="AE1257" s="163"/>
      <c r="AF1257" s="163"/>
      <c r="AG1257" s="163"/>
      <c r="AH1257" s="163"/>
      <c r="AI1257" s="163"/>
      <c r="AJ1257" s="163"/>
      <c r="AK1257" s="163"/>
      <c r="AL1257" s="163"/>
      <c r="AM1257" s="163"/>
      <c r="AN1257" s="163"/>
      <c r="AO1257" s="163"/>
      <c r="AP1257" s="163"/>
      <c r="AQ1257" s="163"/>
      <c r="AR1257" s="163"/>
      <c r="AS1257" s="163"/>
      <c r="AT1257" s="163"/>
      <c r="AU1257" s="163"/>
      <c r="AV1257" s="163"/>
      <c r="AW1257" s="163"/>
      <c r="AX1257" s="163"/>
      <c r="AY1257" s="163"/>
      <c r="AZ1257" s="163"/>
      <c r="BA1257" s="163"/>
      <c r="BB1257" s="163"/>
      <c r="BC1257" s="163"/>
      <c r="BD1257" s="163"/>
      <c r="BE1257" s="163"/>
      <c r="BF1257" s="163"/>
      <c r="BG1257" s="163"/>
      <c r="BH1257" s="163"/>
    </row>
    <row r="1258" customFormat="false" ht="12.75" hidden="false" customHeight="false" outlineLevel="1" collapsed="false">
      <c r="A1258" s="154" t="n">
        <v>267</v>
      </c>
      <c r="B1258" s="155" t="s">
        <v>831</v>
      </c>
      <c r="C1258" s="156" t="s">
        <v>2041</v>
      </c>
      <c r="D1258" s="157" t="s">
        <v>85</v>
      </c>
      <c r="E1258" s="158" t="n">
        <v>1</v>
      </c>
      <c r="F1258" s="159"/>
      <c r="G1258" s="160" t="n">
        <f aca="false">E1258*F1258</f>
        <v>0</v>
      </c>
      <c r="H1258" s="161"/>
      <c r="I1258" s="162" t="s">
        <v>86</v>
      </c>
      <c r="J1258" s="163"/>
      <c r="K1258" s="163"/>
      <c r="L1258" s="163"/>
      <c r="M1258" s="163"/>
      <c r="N1258" s="163"/>
      <c r="O1258" s="163"/>
      <c r="P1258" s="163"/>
      <c r="Q1258" s="163"/>
      <c r="R1258" s="163"/>
      <c r="S1258" s="163"/>
      <c r="T1258" s="163"/>
      <c r="U1258" s="163"/>
      <c r="V1258" s="163"/>
      <c r="W1258" s="163"/>
      <c r="X1258" s="163"/>
      <c r="Y1258" s="163"/>
      <c r="Z1258" s="163"/>
      <c r="AA1258" s="163"/>
      <c r="AB1258" s="163"/>
      <c r="AC1258" s="163"/>
      <c r="AD1258" s="163"/>
      <c r="AE1258" s="163"/>
      <c r="AF1258" s="163"/>
      <c r="AG1258" s="163"/>
      <c r="AH1258" s="163"/>
      <c r="AI1258" s="163"/>
      <c r="AJ1258" s="163"/>
      <c r="AK1258" s="163"/>
      <c r="AL1258" s="163"/>
      <c r="AM1258" s="163"/>
      <c r="AN1258" s="163"/>
      <c r="AO1258" s="163"/>
      <c r="AP1258" s="163"/>
      <c r="AQ1258" s="163"/>
      <c r="AR1258" s="163"/>
      <c r="AS1258" s="163"/>
      <c r="AT1258" s="163"/>
      <c r="AU1258" s="163"/>
      <c r="AV1258" s="163"/>
      <c r="AW1258" s="163"/>
      <c r="AX1258" s="163"/>
      <c r="AY1258" s="163"/>
      <c r="AZ1258" s="163"/>
      <c r="BA1258" s="163"/>
      <c r="BB1258" s="163"/>
      <c r="BC1258" s="163"/>
      <c r="BD1258" s="163"/>
      <c r="BE1258" s="163"/>
      <c r="BF1258" s="163"/>
      <c r="BG1258" s="163"/>
      <c r="BH1258" s="163"/>
    </row>
    <row r="1259" customFormat="false" ht="12.75" hidden="false" customHeight="false" outlineLevel="1" collapsed="false">
      <c r="A1259" s="164"/>
      <c r="B1259" s="165"/>
      <c r="C1259" s="190" t="s">
        <v>2037</v>
      </c>
      <c r="D1259" s="191"/>
      <c r="E1259" s="192" t="n">
        <v>1</v>
      </c>
      <c r="F1259" s="193"/>
      <c r="G1259" s="193"/>
      <c r="H1259" s="167"/>
      <c r="I1259" s="168"/>
      <c r="J1259" s="163"/>
      <c r="K1259" s="163"/>
      <c r="L1259" s="163"/>
      <c r="M1259" s="163"/>
      <c r="N1259" s="163"/>
      <c r="O1259" s="163"/>
      <c r="P1259" s="163"/>
      <c r="Q1259" s="163"/>
      <c r="R1259" s="163"/>
      <c r="S1259" s="163"/>
      <c r="T1259" s="163"/>
      <c r="U1259" s="163"/>
      <c r="V1259" s="163"/>
      <c r="W1259" s="163"/>
      <c r="X1259" s="163"/>
      <c r="Y1259" s="163"/>
      <c r="Z1259" s="163"/>
      <c r="AA1259" s="163"/>
      <c r="AB1259" s="163"/>
      <c r="AC1259" s="163"/>
      <c r="AD1259" s="163"/>
      <c r="AE1259" s="163"/>
      <c r="AF1259" s="163"/>
      <c r="AG1259" s="163"/>
      <c r="AH1259" s="163"/>
      <c r="AI1259" s="163"/>
      <c r="AJ1259" s="163"/>
      <c r="AK1259" s="163"/>
      <c r="AL1259" s="163"/>
      <c r="AM1259" s="163"/>
      <c r="AN1259" s="163"/>
      <c r="AO1259" s="163"/>
      <c r="AP1259" s="163"/>
      <c r="AQ1259" s="163"/>
      <c r="AR1259" s="163"/>
      <c r="AS1259" s="163"/>
      <c r="AT1259" s="163"/>
      <c r="AU1259" s="163"/>
      <c r="AV1259" s="163"/>
      <c r="AW1259" s="163"/>
      <c r="AX1259" s="163"/>
      <c r="AY1259" s="163"/>
      <c r="AZ1259" s="163"/>
      <c r="BA1259" s="163"/>
      <c r="BB1259" s="163"/>
      <c r="BC1259" s="163"/>
      <c r="BD1259" s="163"/>
      <c r="BE1259" s="163"/>
      <c r="BF1259" s="163"/>
      <c r="BG1259" s="163"/>
      <c r="BH1259" s="163"/>
    </row>
    <row r="1260" customFormat="false" ht="12.75" hidden="false" customHeight="false" outlineLevel="1" collapsed="false">
      <c r="A1260" s="154" t="n">
        <v>268</v>
      </c>
      <c r="B1260" s="155" t="s">
        <v>834</v>
      </c>
      <c r="C1260" s="156" t="s">
        <v>2042</v>
      </c>
      <c r="D1260" s="157" t="s">
        <v>85</v>
      </c>
      <c r="E1260" s="158" t="n">
        <v>5</v>
      </c>
      <c r="F1260" s="159"/>
      <c r="G1260" s="160" t="n">
        <f aca="false">E1260*F1260</f>
        <v>0</v>
      </c>
      <c r="H1260" s="161"/>
      <c r="I1260" s="162" t="s">
        <v>86</v>
      </c>
      <c r="J1260" s="163"/>
      <c r="K1260" s="163"/>
      <c r="L1260" s="163"/>
      <c r="M1260" s="163"/>
      <c r="N1260" s="163"/>
      <c r="O1260" s="163"/>
      <c r="P1260" s="163"/>
      <c r="Q1260" s="163"/>
      <c r="R1260" s="163"/>
      <c r="S1260" s="163"/>
      <c r="T1260" s="163"/>
      <c r="U1260" s="163"/>
      <c r="V1260" s="163"/>
      <c r="W1260" s="163"/>
      <c r="X1260" s="163"/>
      <c r="Y1260" s="163"/>
      <c r="Z1260" s="163"/>
      <c r="AA1260" s="163"/>
      <c r="AB1260" s="163"/>
      <c r="AC1260" s="163"/>
      <c r="AD1260" s="163"/>
      <c r="AE1260" s="163"/>
      <c r="AF1260" s="163"/>
      <c r="AG1260" s="163"/>
      <c r="AH1260" s="163"/>
      <c r="AI1260" s="163"/>
      <c r="AJ1260" s="163"/>
      <c r="AK1260" s="163"/>
      <c r="AL1260" s="163"/>
      <c r="AM1260" s="163"/>
      <c r="AN1260" s="163"/>
      <c r="AO1260" s="163"/>
      <c r="AP1260" s="163"/>
      <c r="AQ1260" s="163"/>
      <c r="AR1260" s="163"/>
      <c r="AS1260" s="163"/>
      <c r="AT1260" s="163"/>
      <c r="AU1260" s="163"/>
      <c r="AV1260" s="163"/>
      <c r="AW1260" s="163"/>
      <c r="AX1260" s="163"/>
      <c r="AY1260" s="163"/>
      <c r="AZ1260" s="163"/>
      <c r="BA1260" s="163"/>
      <c r="BB1260" s="163"/>
      <c r="BC1260" s="163"/>
      <c r="BD1260" s="163"/>
      <c r="BE1260" s="163"/>
      <c r="BF1260" s="163"/>
      <c r="BG1260" s="163"/>
      <c r="BH1260" s="163"/>
    </row>
    <row r="1261" customFormat="false" ht="12.75" hidden="false" customHeight="false" outlineLevel="1" collapsed="false">
      <c r="A1261" s="164"/>
      <c r="B1261" s="165"/>
      <c r="C1261" s="190" t="s">
        <v>2043</v>
      </c>
      <c r="D1261" s="191"/>
      <c r="E1261" s="192" t="n">
        <v>5</v>
      </c>
      <c r="F1261" s="193"/>
      <c r="G1261" s="193"/>
      <c r="H1261" s="167"/>
      <c r="I1261" s="168"/>
      <c r="J1261" s="163"/>
      <c r="K1261" s="163"/>
      <c r="L1261" s="163"/>
      <c r="M1261" s="163"/>
      <c r="N1261" s="163"/>
      <c r="O1261" s="163"/>
      <c r="P1261" s="163"/>
      <c r="Q1261" s="163"/>
      <c r="R1261" s="163"/>
      <c r="S1261" s="163"/>
      <c r="T1261" s="163"/>
      <c r="U1261" s="163"/>
      <c r="V1261" s="163"/>
      <c r="W1261" s="163"/>
      <c r="X1261" s="163"/>
      <c r="Y1261" s="163"/>
      <c r="Z1261" s="163"/>
      <c r="AA1261" s="163"/>
      <c r="AB1261" s="163"/>
      <c r="AC1261" s="163"/>
      <c r="AD1261" s="163"/>
      <c r="AE1261" s="163"/>
      <c r="AF1261" s="163"/>
      <c r="AG1261" s="163"/>
      <c r="AH1261" s="163"/>
      <c r="AI1261" s="163"/>
      <c r="AJ1261" s="163"/>
      <c r="AK1261" s="163"/>
      <c r="AL1261" s="163"/>
      <c r="AM1261" s="163"/>
      <c r="AN1261" s="163"/>
      <c r="AO1261" s="163"/>
      <c r="AP1261" s="163"/>
      <c r="AQ1261" s="163"/>
      <c r="AR1261" s="163"/>
      <c r="AS1261" s="163"/>
      <c r="AT1261" s="163"/>
      <c r="AU1261" s="163"/>
      <c r="AV1261" s="163"/>
      <c r="AW1261" s="163"/>
      <c r="AX1261" s="163"/>
      <c r="AY1261" s="163"/>
      <c r="AZ1261" s="163"/>
      <c r="BA1261" s="163"/>
      <c r="BB1261" s="163"/>
      <c r="BC1261" s="163"/>
      <c r="BD1261" s="163"/>
      <c r="BE1261" s="163"/>
      <c r="BF1261" s="163"/>
      <c r="BG1261" s="163"/>
      <c r="BH1261" s="163"/>
    </row>
    <row r="1262" customFormat="false" ht="12.75" hidden="false" customHeight="false" outlineLevel="1" collapsed="false">
      <c r="A1262" s="154" t="n">
        <v>269</v>
      </c>
      <c r="B1262" s="155" t="s">
        <v>837</v>
      </c>
      <c r="C1262" s="156" t="s">
        <v>2044</v>
      </c>
      <c r="D1262" s="157" t="s">
        <v>85</v>
      </c>
      <c r="E1262" s="158" t="n">
        <v>6</v>
      </c>
      <c r="F1262" s="159"/>
      <c r="G1262" s="160" t="n">
        <f aca="false">E1262*F1262</f>
        <v>0</v>
      </c>
      <c r="H1262" s="161"/>
      <c r="I1262" s="162" t="s">
        <v>86</v>
      </c>
      <c r="J1262" s="163"/>
      <c r="K1262" s="163"/>
      <c r="L1262" s="163"/>
      <c r="M1262" s="163"/>
      <c r="N1262" s="163"/>
      <c r="O1262" s="163"/>
      <c r="P1262" s="163"/>
      <c r="Q1262" s="163"/>
      <c r="R1262" s="163"/>
      <c r="S1262" s="163"/>
      <c r="T1262" s="163"/>
      <c r="U1262" s="163"/>
      <c r="V1262" s="163"/>
      <c r="W1262" s="163"/>
      <c r="X1262" s="163"/>
      <c r="Y1262" s="163"/>
      <c r="Z1262" s="163"/>
      <c r="AA1262" s="163"/>
      <c r="AB1262" s="163"/>
      <c r="AC1262" s="163"/>
      <c r="AD1262" s="163"/>
      <c r="AE1262" s="163"/>
      <c r="AF1262" s="163"/>
      <c r="AG1262" s="163"/>
      <c r="AH1262" s="163"/>
      <c r="AI1262" s="163"/>
      <c r="AJ1262" s="163"/>
      <c r="AK1262" s="163"/>
      <c r="AL1262" s="163"/>
      <c r="AM1262" s="163"/>
      <c r="AN1262" s="163"/>
      <c r="AO1262" s="163"/>
      <c r="AP1262" s="163"/>
      <c r="AQ1262" s="163"/>
      <c r="AR1262" s="163"/>
      <c r="AS1262" s="163"/>
      <c r="AT1262" s="163"/>
      <c r="AU1262" s="163"/>
      <c r="AV1262" s="163"/>
      <c r="AW1262" s="163"/>
      <c r="AX1262" s="163"/>
      <c r="AY1262" s="163"/>
      <c r="AZ1262" s="163"/>
      <c r="BA1262" s="163"/>
      <c r="BB1262" s="163"/>
      <c r="BC1262" s="163"/>
      <c r="BD1262" s="163"/>
      <c r="BE1262" s="163"/>
      <c r="BF1262" s="163"/>
      <c r="BG1262" s="163"/>
      <c r="BH1262" s="163"/>
    </row>
    <row r="1263" customFormat="false" ht="12.75" hidden="false" customHeight="false" outlineLevel="1" collapsed="false">
      <c r="A1263" s="164"/>
      <c r="B1263" s="165"/>
      <c r="C1263" s="190" t="s">
        <v>2045</v>
      </c>
      <c r="D1263" s="191"/>
      <c r="E1263" s="192" t="n">
        <v>6</v>
      </c>
      <c r="F1263" s="193"/>
      <c r="G1263" s="193"/>
      <c r="H1263" s="167"/>
      <c r="I1263" s="168"/>
      <c r="J1263" s="163"/>
      <c r="K1263" s="163"/>
      <c r="L1263" s="163"/>
      <c r="M1263" s="163"/>
      <c r="N1263" s="163"/>
      <c r="O1263" s="163"/>
      <c r="P1263" s="163"/>
      <c r="Q1263" s="163"/>
      <c r="R1263" s="163"/>
      <c r="S1263" s="163"/>
      <c r="T1263" s="163"/>
      <c r="U1263" s="163"/>
      <c r="V1263" s="163"/>
      <c r="W1263" s="163"/>
      <c r="X1263" s="163"/>
      <c r="Y1263" s="163"/>
      <c r="Z1263" s="163"/>
      <c r="AA1263" s="163"/>
      <c r="AB1263" s="163"/>
      <c r="AC1263" s="163"/>
      <c r="AD1263" s="163"/>
      <c r="AE1263" s="163"/>
      <c r="AF1263" s="163"/>
      <c r="AG1263" s="163"/>
      <c r="AH1263" s="163"/>
      <c r="AI1263" s="163"/>
      <c r="AJ1263" s="163"/>
      <c r="AK1263" s="163"/>
      <c r="AL1263" s="163"/>
      <c r="AM1263" s="163"/>
      <c r="AN1263" s="163"/>
      <c r="AO1263" s="163"/>
      <c r="AP1263" s="163"/>
      <c r="AQ1263" s="163"/>
      <c r="AR1263" s="163"/>
      <c r="AS1263" s="163"/>
      <c r="AT1263" s="163"/>
      <c r="AU1263" s="163"/>
      <c r="AV1263" s="163"/>
      <c r="AW1263" s="163"/>
      <c r="AX1263" s="163"/>
      <c r="AY1263" s="163"/>
      <c r="AZ1263" s="163"/>
      <c r="BA1263" s="163"/>
      <c r="BB1263" s="163"/>
      <c r="BC1263" s="163"/>
      <c r="BD1263" s="163"/>
      <c r="BE1263" s="163"/>
      <c r="BF1263" s="163"/>
      <c r="BG1263" s="163"/>
      <c r="BH1263" s="163"/>
    </row>
    <row r="1264" customFormat="false" ht="12.75" hidden="false" customHeight="false" outlineLevel="1" collapsed="false">
      <c r="A1264" s="154" t="n">
        <v>270</v>
      </c>
      <c r="B1264" s="155" t="s">
        <v>840</v>
      </c>
      <c r="C1264" s="156" t="s">
        <v>2046</v>
      </c>
      <c r="D1264" s="157" t="s">
        <v>85</v>
      </c>
      <c r="E1264" s="158" t="n">
        <v>1</v>
      </c>
      <c r="F1264" s="159"/>
      <c r="G1264" s="160" t="n">
        <f aca="false">E1264*F1264</f>
        <v>0</v>
      </c>
      <c r="H1264" s="161"/>
      <c r="I1264" s="162" t="s">
        <v>86</v>
      </c>
      <c r="J1264" s="163"/>
      <c r="K1264" s="163"/>
      <c r="L1264" s="163"/>
      <c r="M1264" s="163"/>
      <c r="N1264" s="163"/>
      <c r="O1264" s="163"/>
      <c r="P1264" s="163"/>
      <c r="Q1264" s="163"/>
      <c r="R1264" s="163"/>
      <c r="S1264" s="163"/>
      <c r="T1264" s="163"/>
      <c r="U1264" s="163"/>
      <c r="V1264" s="163"/>
      <c r="W1264" s="163"/>
      <c r="X1264" s="163"/>
      <c r="Y1264" s="163"/>
      <c r="Z1264" s="163"/>
      <c r="AA1264" s="163"/>
      <c r="AB1264" s="163"/>
      <c r="AC1264" s="163"/>
      <c r="AD1264" s="163"/>
      <c r="AE1264" s="163"/>
      <c r="AF1264" s="163"/>
      <c r="AG1264" s="163"/>
      <c r="AH1264" s="163"/>
      <c r="AI1264" s="163"/>
      <c r="AJ1264" s="163"/>
      <c r="AK1264" s="163"/>
      <c r="AL1264" s="163"/>
      <c r="AM1264" s="163"/>
      <c r="AN1264" s="163"/>
      <c r="AO1264" s="163"/>
      <c r="AP1264" s="163"/>
      <c r="AQ1264" s="163"/>
      <c r="AR1264" s="163"/>
      <c r="AS1264" s="163"/>
      <c r="AT1264" s="163"/>
      <c r="AU1264" s="163"/>
      <c r="AV1264" s="163"/>
      <c r="AW1264" s="163"/>
      <c r="AX1264" s="163"/>
      <c r="AY1264" s="163"/>
      <c r="AZ1264" s="163"/>
      <c r="BA1264" s="163"/>
      <c r="BB1264" s="163"/>
      <c r="BC1264" s="163"/>
      <c r="BD1264" s="163"/>
      <c r="BE1264" s="163"/>
      <c r="BF1264" s="163"/>
      <c r="BG1264" s="163"/>
      <c r="BH1264" s="163"/>
    </row>
    <row r="1265" customFormat="false" ht="12.75" hidden="false" customHeight="false" outlineLevel="1" collapsed="false">
      <c r="A1265" s="164"/>
      <c r="B1265" s="165"/>
      <c r="C1265" s="190" t="s">
        <v>2037</v>
      </c>
      <c r="D1265" s="191"/>
      <c r="E1265" s="192" t="n">
        <v>1</v>
      </c>
      <c r="F1265" s="193"/>
      <c r="G1265" s="193"/>
      <c r="H1265" s="167"/>
      <c r="I1265" s="168"/>
      <c r="J1265" s="163"/>
      <c r="K1265" s="163"/>
      <c r="L1265" s="163"/>
      <c r="M1265" s="163"/>
      <c r="N1265" s="163"/>
      <c r="O1265" s="163"/>
      <c r="P1265" s="163"/>
      <c r="Q1265" s="163"/>
      <c r="R1265" s="163"/>
      <c r="S1265" s="163"/>
      <c r="T1265" s="163"/>
      <c r="U1265" s="163"/>
      <c r="V1265" s="163"/>
      <c r="W1265" s="163"/>
      <c r="X1265" s="163"/>
      <c r="Y1265" s="163"/>
      <c r="Z1265" s="163"/>
      <c r="AA1265" s="163"/>
      <c r="AB1265" s="163"/>
      <c r="AC1265" s="163"/>
      <c r="AD1265" s="163"/>
      <c r="AE1265" s="163"/>
      <c r="AF1265" s="163"/>
      <c r="AG1265" s="163"/>
      <c r="AH1265" s="163"/>
      <c r="AI1265" s="163"/>
      <c r="AJ1265" s="163"/>
      <c r="AK1265" s="163"/>
      <c r="AL1265" s="163"/>
      <c r="AM1265" s="163"/>
      <c r="AN1265" s="163"/>
      <c r="AO1265" s="163"/>
      <c r="AP1265" s="163"/>
      <c r="AQ1265" s="163"/>
      <c r="AR1265" s="163"/>
      <c r="AS1265" s="163"/>
      <c r="AT1265" s="163"/>
      <c r="AU1265" s="163"/>
      <c r="AV1265" s="163"/>
      <c r="AW1265" s="163"/>
      <c r="AX1265" s="163"/>
      <c r="AY1265" s="163"/>
      <c r="AZ1265" s="163"/>
      <c r="BA1265" s="163"/>
      <c r="BB1265" s="163"/>
      <c r="BC1265" s="163"/>
      <c r="BD1265" s="163"/>
      <c r="BE1265" s="163"/>
      <c r="BF1265" s="163"/>
      <c r="BG1265" s="163"/>
      <c r="BH1265" s="163"/>
    </row>
    <row r="1266" customFormat="false" ht="12.75" hidden="false" customHeight="false" outlineLevel="1" collapsed="false">
      <c r="A1266" s="154" t="n">
        <v>271</v>
      </c>
      <c r="B1266" s="155" t="s">
        <v>843</v>
      </c>
      <c r="C1266" s="156" t="s">
        <v>2047</v>
      </c>
      <c r="D1266" s="157" t="s">
        <v>85</v>
      </c>
      <c r="E1266" s="158" t="n">
        <v>1</v>
      </c>
      <c r="F1266" s="159"/>
      <c r="G1266" s="160" t="n">
        <f aca="false">E1266*F1266</f>
        <v>0</v>
      </c>
      <c r="H1266" s="161"/>
      <c r="I1266" s="162" t="s">
        <v>86</v>
      </c>
      <c r="J1266" s="163"/>
      <c r="K1266" s="163"/>
      <c r="L1266" s="163"/>
      <c r="M1266" s="163"/>
      <c r="N1266" s="163"/>
      <c r="O1266" s="163"/>
      <c r="P1266" s="163"/>
      <c r="Q1266" s="163"/>
      <c r="R1266" s="163"/>
      <c r="S1266" s="163"/>
      <c r="T1266" s="163"/>
      <c r="U1266" s="163"/>
      <c r="V1266" s="163"/>
      <c r="W1266" s="163"/>
      <c r="X1266" s="163"/>
      <c r="Y1266" s="163"/>
      <c r="Z1266" s="163"/>
      <c r="AA1266" s="163"/>
      <c r="AB1266" s="163"/>
      <c r="AC1266" s="163"/>
      <c r="AD1266" s="163"/>
      <c r="AE1266" s="163"/>
      <c r="AF1266" s="163"/>
      <c r="AG1266" s="163"/>
      <c r="AH1266" s="163"/>
      <c r="AI1266" s="163"/>
      <c r="AJ1266" s="163"/>
      <c r="AK1266" s="163"/>
      <c r="AL1266" s="163"/>
      <c r="AM1266" s="163"/>
      <c r="AN1266" s="163"/>
      <c r="AO1266" s="163"/>
      <c r="AP1266" s="163"/>
      <c r="AQ1266" s="163"/>
      <c r="AR1266" s="163"/>
      <c r="AS1266" s="163"/>
      <c r="AT1266" s="163"/>
      <c r="AU1266" s="163"/>
      <c r="AV1266" s="163"/>
      <c r="AW1266" s="163"/>
      <c r="AX1266" s="163"/>
      <c r="AY1266" s="163"/>
      <c r="AZ1266" s="163"/>
      <c r="BA1266" s="163"/>
      <c r="BB1266" s="163"/>
      <c r="BC1266" s="163"/>
      <c r="BD1266" s="163"/>
      <c r="BE1266" s="163"/>
      <c r="BF1266" s="163"/>
      <c r="BG1266" s="163"/>
      <c r="BH1266" s="163"/>
    </row>
    <row r="1267" customFormat="false" ht="12.75" hidden="false" customHeight="false" outlineLevel="1" collapsed="false">
      <c r="A1267" s="164"/>
      <c r="B1267" s="165"/>
      <c r="C1267" s="190" t="s">
        <v>2037</v>
      </c>
      <c r="D1267" s="191"/>
      <c r="E1267" s="192" t="n">
        <v>1</v>
      </c>
      <c r="F1267" s="193"/>
      <c r="G1267" s="193"/>
      <c r="H1267" s="167"/>
      <c r="I1267" s="168"/>
      <c r="J1267" s="163"/>
      <c r="K1267" s="163"/>
      <c r="L1267" s="163"/>
      <c r="M1267" s="163"/>
      <c r="N1267" s="163"/>
      <c r="O1267" s="163"/>
      <c r="P1267" s="163"/>
      <c r="Q1267" s="163"/>
      <c r="R1267" s="163"/>
      <c r="S1267" s="163"/>
      <c r="T1267" s="163"/>
      <c r="U1267" s="163"/>
      <c r="V1267" s="163"/>
      <c r="W1267" s="163"/>
      <c r="X1267" s="163"/>
      <c r="Y1267" s="163"/>
      <c r="Z1267" s="163"/>
      <c r="AA1267" s="163"/>
      <c r="AB1267" s="163"/>
      <c r="AC1267" s="163"/>
      <c r="AD1267" s="163"/>
      <c r="AE1267" s="163"/>
      <c r="AF1267" s="163"/>
      <c r="AG1267" s="163"/>
      <c r="AH1267" s="163"/>
      <c r="AI1267" s="163"/>
      <c r="AJ1267" s="163"/>
      <c r="AK1267" s="163"/>
      <c r="AL1267" s="163"/>
      <c r="AM1267" s="163"/>
      <c r="AN1267" s="163"/>
      <c r="AO1267" s="163"/>
      <c r="AP1267" s="163"/>
      <c r="AQ1267" s="163"/>
      <c r="AR1267" s="163"/>
      <c r="AS1267" s="163"/>
      <c r="AT1267" s="163"/>
      <c r="AU1267" s="163"/>
      <c r="AV1267" s="163"/>
      <c r="AW1267" s="163"/>
      <c r="AX1267" s="163"/>
      <c r="AY1267" s="163"/>
      <c r="AZ1267" s="163"/>
      <c r="BA1267" s="163"/>
      <c r="BB1267" s="163"/>
      <c r="BC1267" s="163"/>
      <c r="BD1267" s="163"/>
      <c r="BE1267" s="163"/>
      <c r="BF1267" s="163"/>
      <c r="BG1267" s="163"/>
      <c r="BH1267" s="163"/>
    </row>
    <row r="1268" customFormat="false" ht="12.75" hidden="false" customHeight="false" outlineLevel="1" collapsed="false">
      <c r="A1268" s="154" t="n">
        <v>272</v>
      </c>
      <c r="B1268" s="155" t="s">
        <v>846</v>
      </c>
      <c r="C1268" s="156" t="s">
        <v>2048</v>
      </c>
      <c r="D1268" s="157" t="s">
        <v>85</v>
      </c>
      <c r="E1268" s="158" t="n">
        <v>2</v>
      </c>
      <c r="F1268" s="159"/>
      <c r="G1268" s="160" t="n">
        <f aca="false">E1268*F1268</f>
        <v>0</v>
      </c>
      <c r="H1268" s="161"/>
      <c r="I1268" s="162" t="s">
        <v>86</v>
      </c>
      <c r="J1268" s="163"/>
      <c r="K1268" s="163"/>
      <c r="L1268" s="163"/>
      <c r="M1268" s="163"/>
      <c r="N1268" s="163"/>
      <c r="O1268" s="163"/>
      <c r="P1268" s="163"/>
      <c r="Q1268" s="163"/>
      <c r="R1268" s="163"/>
      <c r="S1268" s="163"/>
      <c r="T1268" s="163"/>
      <c r="U1268" s="163"/>
      <c r="V1268" s="163"/>
      <c r="W1268" s="163"/>
      <c r="X1268" s="163"/>
      <c r="Y1268" s="163"/>
      <c r="Z1268" s="163"/>
      <c r="AA1268" s="163"/>
      <c r="AB1268" s="163"/>
      <c r="AC1268" s="163"/>
      <c r="AD1268" s="163"/>
      <c r="AE1268" s="163"/>
      <c r="AF1268" s="163"/>
      <c r="AG1268" s="163"/>
      <c r="AH1268" s="163"/>
      <c r="AI1268" s="163"/>
      <c r="AJ1268" s="163"/>
      <c r="AK1268" s="163"/>
      <c r="AL1268" s="163"/>
      <c r="AM1268" s="163"/>
      <c r="AN1268" s="163"/>
      <c r="AO1268" s="163"/>
      <c r="AP1268" s="163"/>
      <c r="AQ1268" s="163"/>
      <c r="AR1268" s="163"/>
      <c r="AS1268" s="163"/>
      <c r="AT1268" s="163"/>
      <c r="AU1268" s="163"/>
      <c r="AV1268" s="163"/>
      <c r="AW1268" s="163"/>
      <c r="AX1268" s="163"/>
      <c r="AY1268" s="163"/>
      <c r="AZ1268" s="163"/>
      <c r="BA1268" s="163"/>
      <c r="BB1268" s="163"/>
      <c r="BC1268" s="163"/>
      <c r="BD1268" s="163"/>
      <c r="BE1268" s="163"/>
      <c r="BF1268" s="163"/>
      <c r="BG1268" s="163"/>
      <c r="BH1268" s="163"/>
    </row>
    <row r="1269" customFormat="false" ht="12.75" hidden="false" customHeight="false" outlineLevel="1" collapsed="false">
      <c r="A1269" s="164"/>
      <c r="B1269" s="165"/>
      <c r="C1269" s="190" t="s">
        <v>1990</v>
      </c>
      <c r="D1269" s="191"/>
      <c r="E1269" s="192" t="n">
        <v>2</v>
      </c>
      <c r="F1269" s="193"/>
      <c r="G1269" s="193"/>
      <c r="H1269" s="167"/>
      <c r="I1269" s="168"/>
      <c r="J1269" s="163"/>
      <c r="K1269" s="163"/>
      <c r="L1269" s="163"/>
      <c r="M1269" s="163"/>
      <c r="N1269" s="163"/>
      <c r="O1269" s="163"/>
      <c r="P1269" s="163"/>
      <c r="Q1269" s="163"/>
      <c r="R1269" s="163"/>
      <c r="S1269" s="163"/>
      <c r="T1269" s="163"/>
      <c r="U1269" s="163"/>
      <c r="V1269" s="163"/>
      <c r="W1269" s="163"/>
      <c r="X1269" s="163"/>
      <c r="Y1269" s="163"/>
      <c r="Z1269" s="163"/>
      <c r="AA1269" s="163"/>
      <c r="AB1269" s="163"/>
      <c r="AC1269" s="163"/>
      <c r="AD1269" s="163"/>
      <c r="AE1269" s="163"/>
      <c r="AF1269" s="163"/>
      <c r="AG1269" s="163"/>
      <c r="AH1269" s="163"/>
      <c r="AI1269" s="163"/>
      <c r="AJ1269" s="163"/>
      <c r="AK1269" s="163"/>
      <c r="AL1269" s="163"/>
      <c r="AM1269" s="163"/>
      <c r="AN1269" s="163"/>
      <c r="AO1269" s="163"/>
      <c r="AP1269" s="163"/>
      <c r="AQ1269" s="163"/>
      <c r="AR1269" s="163"/>
      <c r="AS1269" s="163"/>
      <c r="AT1269" s="163"/>
      <c r="AU1269" s="163"/>
      <c r="AV1269" s="163"/>
      <c r="AW1269" s="163"/>
      <c r="AX1269" s="163"/>
      <c r="AY1269" s="163"/>
      <c r="AZ1269" s="163"/>
      <c r="BA1269" s="163"/>
      <c r="BB1269" s="163"/>
      <c r="BC1269" s="163"/>
      <c r="BD1269" s="163"/>
      <c r="BE1269" s="163"/>
      <c r="BF1269" s="163"/>
      <c r="BG1269" s="163"/>
      <c r="BH1269" s="163"/>
    </row>
    <row r="1270" customFormat="false" ht="12.75" hidden="false" customHeight="false" outlineLevel="1" collapsed="false">
      <c r="A1270" s="154" t="n">
        <v>273</v>
      </c>
      <c r="B1270" s="155" t="s">
        <v>2049</v>
      </c>
      <c r="C1270" s="156" t="s">
        <v>2050</v>
      </c>
      <c r="D1270" s="157" t="s">
        <v>85</v>
      </c>
      <c r="E1270" s="158" t="n">
        <v>11</v>
      </c>
      <c r="F1270" s="159"/>
      <c r="G1270" s="160" t="n">
        <f aca="false">E1270*F1270</f>
        <v>0</v>
      </c>
      <c r="H1270" s="161"/>
      <c r="I1270" s="162" t="s">
        <v>86</v>
      </c>
      <c r="J1270" s="163"/>
      <c r="K1270" s="163"/>
      <c r="L1270" s="163"/>
      <c r="M1270" s="163"/>
      <c r="N1270" s="163"/>
      <c r="O1270" s="163"/>
      <c r="P1270" s="163"/>
      <c r="Q1270" s="163"/>
      <c r="R1270" s="163"/>
      <c r="S1270" s="163"/>
      <c r="T1270" s="163"/>
      <c r="U1270" s="163"/>
      <c r="V1270" s="163"/>
      <c r="W1270" s="163"/>
      <c r="X1270" s="163"/>
      <c r="Y1270" s="163"/>
      <c r="Z1270" s="163"/>
      <c r="AA1270" s="163"/>
      <c r="AB1270" s="163"/>
      <c r="AC1270" s="163"/>
      <c r="AD1270" s="163"/>
      <c r="AE1270" s="163"/>
      <c r="AF1270" s="163"/>
      <c r="AG1270" s="163"/>
      <c r="AH1270" s="163"/>
      <c r="AI1270" s="163"/>
      <c r="AJ1270" s="163"/>
      <c r="AK1270" s="163"/>
      <c r="AL1270" s="163"/>
      <c r="AM1270" s="163"/>
      <c r="AN1270" s="163"/>
      <c r="AO1270" s="163"/>
      <c r="AP1270" s="163"/>
      <c r="AQ1270" s="163"/>
      <c r="AR1270" s="163"/>
      <c r="AS1270" s="163"/>
      <c r="AT1270" s="163"/>
      <c r="AU1270" s="163"/>
      <c r="AV1270" s="163"/>
      <c r="AW1270" s="163"/>
      <c r="AX1270" s="163"/>
      <c r="AY1270" s="163"/>
      <c r="AZ1270" s="163"/>
      <c r="BA1270" s="163"/>
      <c r="BB1270" s="163"/>
      <c r="BC1270" s="163"/>
      <c r="BD1270" s="163"/>
      <c r="BE1270" s="163"/>
      <c r="BF1270" s="163"/>
      <c r="BG1270" s="163"/>
      <c r="BH1270" s="163"/>
    </row>
    <row r="1271" customFormat="false" ht="12.75" hidden="false" customHeight="false" outlineLevel="1" collapsed="false">
      <c r="A1271" s="164"/>
      <c r="B1271" s="165"/>
      <c r="C1271" s="190" t="s">
        <v>2051</v>
      </c>
      <c r="D1271" s="191"/>
      <c r="E1271" s="192" t="n">
        <v>11</v>
      </c>
      <c r="F1271" s="193"/>
      <c r="G1271" s="193"/>
      <c r="H1271" s="167"/>
      <c r="I1271" s="168"/>
      <c r="J1271" s="163"/>
      <c r="K1271" s="163"/>
      <c r="L1271" s="163"/>
      <c r="M1271" s="163"/>
      <c r="N1271" s="163"/>
      <c r="O1271" s="163"/>
      <c r="P1271" s="163"/>
      <c r="Q1271" s="163"/>
      <c r="R1271" s="163"/>
      <c r="S1271" s="163"/>
      <c r="T1271" s="163"/>
      <c r="U1271" s="163"/>
      <c r="V1271" s="163"/>
      <c r="W1271" s="163"/>
      <c r="X1271" s="163"/>
      <c r="Y1271" s="163"/>
      <c r="Z1271" s="163"/>
      <c r="AA1271" s="163"/>
      <c r="AB1271" s="163"/>
      <c r="AC1271" s="163"/>
      <c r="AD1271" s="163"/>
      <c r="AE1271" s="163"/>
      <c r="AF1271" s="163"/>
      <c r="AG1271" s="163"/>
      <c r="AH1271" s="163"/>
      <c r="AI1271" s="163"/>
      <c r="AJ1271" s="163"/>
      <c r="AK1271" s="163"/>
      <c r="AL1271" s="163"/>
      <c r="AM1271" s="163"/>
      <c r="AN1271" s="163"/>
      <c r="AO1271" s="163"/>
      <c r="AP1271" s="163"/>
      <c r="AQ1271" s="163"/>
      <c r="AR1271" s="163"/>
      <c r="AS1271" s="163"/>
      <c r="AT1271" s="163"/>
      <c r="AU1271" s="163"/>
      <c r="AV1271" s="163"/>
      <c r="AW1271" s="163"/>
      <c r="AX1271" s="163"/>
      <c r="AY1271" s="163"/>
      <c r="AZ1271" s="163"/>
      <c r="BA1271" s="163"/>
      <c r="BB1271" s="163"/>
      <c r="BC1271" s="163"/>
      <c r="BD1271" s="163"/>
      <c r="BE1271" s="163"/>
      <c r="BF1271" s="163"/>
      <c r="BG1271" s="163"/>
      <c r="BH1271" s="163"/>
    </row>
    <row r="1272" customFormat="false" ht="12.75" hidden="false" customHeight="false" outlineLevel="1" collapsed="false">
      <c r="A1272" s="154" t="n">
        <v>274</v>
      </c>
      <c r="B1272" s="155" t="s">
        <v>849</v>
      </c>
      <c r="C1272" s="156" t="s">
        <v>2052</v>
      </c>
      <c r="D1272" s="157" t="s">
        <v>85</v>
      </c>
      <c r="E1272" s="158" t="n">
        <v>19</v>
      </c>
      <c r="F1272" s="159"/>
      <c r="G1272" s="160" t="n">
        <f aca="false">E1272*F1272</f>
        <v>0</v>
      </c>
      <c r="H1272" s="161"/>
      <c r="I1272" s="162" t="s">
        <v>86</v>
      </c>
      <c r="J1272" s="163"/>
      <c r="K1272" s="163"/>
      <c r="L1272" s="163"/>
      <c r="M1272" s="163"/>
      <c r="N1272" s="163"/>
      <c r="O1272" s="163"/>
      <c r="P1272" s="163"/>
      <c r="Q1272" s="163"/>
      <c r="R1272" s="163"/>
      <c r="S1272" s="163"/>
      <c r="T1272" s="163"/>
      <c r="U1272" s="163"/>
      <c r="V1272" s="163"/>
      <c r="W1272" s="163"/>
      <c r="X1272" s="163"/>
      <c r="Y1272" s="163"/>
      <c r="Z1272" s="163"/>
      <c r="AA1272" s="163"/>
      <c r="AB1272" s="163"/>
      <c r="AC1272" s="163"/>
      <c r="AD1272" s="163"/>
      <c r="AE1272" s="163"/>
      <c r="AF1272" s="163"/>
      <c r="AG1272" s="163"/>
      <c r="AH1272" s="163"/>
      <c r="AI1272" s="163"/>
      <c r="AJ1272" s="163"/>
      <c r="AK1272" s="163"/>
      <c r="AL1272" s="163"/>
      <c r="AM1272" s="163"/>
      <c r="AN1272" s="163"/>
      <c r="AO1272" s="163"/>
      <c r="AP1272" s="163"/>
      <c r="AQ1272" s="163"/>
      <c r="AR1272" s="163"/>
      <c r="AS1272" s="163"/>
      <c r="AT1272" s="163"/>
      <c r="AU1272" s="163"/>
      <c r="AV1272" s="163"/>
      <c r="AW1272" s="163"/>
      <c r="AX1272" s="163"/>
      <c r="AY1272" s="163"/>
      <c r="AZ1272" s="163"/>
      <c r="BA1272" s="163"/>
      <c r="BB1272" s="163"/>
      <c r="BC1272" s="163"/>
      <c r="BD1272" s="163"/>
      <c r="BE1272" s="163"/>
      <c r="BF1272" s="163"/>
      <c r="BG1272" s="163"/>
      <c r="BH1272" s="163"/>
    </row>
    <row r="1273" customFormat="false" ht="12.75" hidden="false" customHeight="false" outlineLevel="1" collapsed="false">
      <c r="A1273" s="164"/>
      <c r="B1273" s="165"/>
      <c r="C1273" s="190" t="s">
        <v>2053</v>
      </c>
      <c r="D1273" s="191"/>
      <c r="E1273" s="192" t="n">
        <v>15</v>
      </c>
      <c r="F1273" s="193"/>
      <c r="G1273" s="193"/>
      <c r="H1273" s="167"/>
      <c r="I1273" s="168"/>
      <c r="J1273" s="163"/>
      <c r="K1273" s="163"/>
      <c r="L1273" s="163"/>
      <c r="M1273" s="163"/>
      <c r="N1273" s="163"/>
      <c r="O1273" s="163"/>
      <c r="P1273" s="163"/>
      <c r="Q1273" s="163"/>
      <c r="R1273" s="163"/>
      <c r="S1273" s="163"/>
      <c r="T1273" s="163"/>
      <c r="U1273" s="163"/>
      <c r="V1273" s="163"/>
      <c r="W1273" s="163"/>
      <c r="X1273" s="163"/>
      <c r="Y1273" s="163"/>
      <c r="Z1273" s="163"/>
      <c r="AA1273" s="163"/>
      <c r="AB1273" s="163"/>
      <c r="AC1273" s="163"/>
      <c r="AD1273" s="163"/>
      <c r="AE1273" s="163"/>
      <c r="AF1273" s="163"/>
      <c r="AG1273" s="163"/>
      <c r="AH1273" s="163"/>
      <c r="AI1273" s="163"/>
      <c r="AJ1273" s="163"/>
      <c r="AK1273" s="163"/>
      <c r="AL1273" s="163"/>
      <c r="AM1273" s="163"/>
      <c r="AN1273" s="163"/>
      <c r="AO1273" s="163"/>
      <c r="AP1273" s="163"/>
      <c r="AQ1273" s="163"/>
      <c r="AR1273" s="163"/>
      <c r="AS1273" s="163"/>
      <c r="AT1273" s="163"/>
      <c r="AU1273" s="163"/>
      <c r="AV1273" s="163"/>
      <c r="AW1273" s="163"/>
      <c r="AX1273" s="163"/>
      <c r="AY1273" s="163"/>
      <c r="AZ1273" s="163"/>
      <c r="BA1273" s="163"/>
      <c r="BB1273" s="163"/>
      <c r="BC1273" s="163"/>
      <c r="BD1273" s="163"/>
      <c r="BE1273" s="163"/>
      <c r="BF1273" s="163"/>
      <c r="BG1273" s="163"/>
      <c r="BH1273" s="163"/>
    </row>
    <row r="1274" customFormat="false" ht="12.75" hidden="false" customHeight="false" outlineLevel="1" collapsed="false">
      <c r="A1274" s="164"/>
      <c r="B1274" s="165"/>
      <c r="C1274" s="190" t="s">
        <v>2054</v>
      </c>
      <c r="D1274" s="191"/>
      <c r="E1274" s="192" t="n">
        <v>4</v>
      </c>
      <c r="F1274" s="193"/>
      <c r="G1274" s="193"/>
      <c r="H1274" s="167"/>
      <c r="I1274" s="168"/>
      <c r="J1274" s="163"/>
      <c r="K1274" s="163"/>
      <c r="L1274" s="163"/>
      <c r="M1274" s="163"/>
      <c r="N1274" s="163"/>
      <c r="O1274" s="163"/>
      <c r="P1274" s="163"/>
      <c r="Q1274" s="163"/>
      <c r="R1274" s="163"/>
      <c r="S1274" s="163"/>
      <c r="T1274" s="163"/>
      <c r="U1274" s="163"/>
      <c r="V1274" s="163"/>
      <c r="W1274" s="163"/>
      <c r="X1274" s="163"/>
      <c r="Y1274" s="163"/>
      <c r="Z1274" s="163"/>
      <c r="AA1274" s="163"/>
      <c r="AB1274" s="163"/>
      <c r="AC1274" s="163"/>
      <c r="AD1274" s="163"/>
      <c r="AE1274" s="163"/>
      <c r="AF1274" s="163"/>
      <c r="AG1274" s="163"/>
      <c r="AH1274" s="163"/>
      <c r="AI1274" s="163"/>
      <c r="AJ1274" s="163"/>
      <c r="AK1274" s="163"/>
      <c r="AL1274" s="163"/>
      <c r="AM1274" s="163"/>
      <c r="AN1274" s="163"/>
      <c r="AO1274" s="163"/>
      <c r="AP1274" s="163"/>
      <c r="AQ1274" s="163"/>
      <c r="AR1274" s="163"/>
      <c r="AS1274" s="163"/>
      <c r="AT1274" s="163"/>
      <c r="AU1274" s="163"/>
      <c r="AV1274" s="163"/>
      <c r="AW1274" s="163"/>
      <c r="AX1274" s="163"/>
      <c r="AY1274" s="163"/>
      <c r="AZ1274" s="163"/>
      <c r="BA1274" s="163"/>
      <c r="BB1274" s="163"/>
      <c r="BC1274" s="163"/>
      <c r="BD1274" s="163"/>
      <c r="BE1274" s="163"/>
      <c r="BF1274" s="163"/>
      <c r="BG1274" s="163"/>
      <c r="BH1274" s="163"/>
    </row>
    <row r="1275" customFormat="false" ht="12.75" hidden="false" customHeight="false" outlineLevel="1" collapsed="false">
      <c r="A1275" s="154" t="n">
        <v>275</v>
      </c>
      <c r="B1275" s="155" t="s">
        <v>852</v>
      </c>
      <c r="C1275" s="156" t="s">
        <v>2055</v>
      </c>
      <c r="D1275" s="157" t="s">
        <v>85</v>
      </c>
      <c r="E1275" s="158" t="n">
        <v>14</v>
      </c>
      <c r="F1275" s="159"/>
      <c r="G1275" s="160" t="n">
        <f aca="false">E1275*F1275</f>
        <v>0</v>
      </c>
      <c r="H1275" s="161"/>
      <c r="I1275" s="162" t="s">
        <v>86</v>
      </c>
      <c r="J1275" s="163"/>
      <c r="K1275" s="163"/>
      <c r="L1275" s="163"/>
      <c r="M1275" s="163"/>
      <c r="N1275" s="163"/>
      <c r="O1275" s="163"/>
      <c r="P1275" s="163"/>
      <c r="Q1275" s="163"/>
      <c r="R1275" s="163"/>
      <c r="S1275" s="163"/>
      <c r="T1275" s="163"/>
      <c r="U1275" s="163"/>
      <c r="V1275" s="163"/>
      <c r="W1275" s="163"/>
      <c r="X1275" s="163"/>
      <c r="Y1275" s="163"/>
      <c r="Z1275" s="163"/>
      <c r="AA1275" s="163"/>
      <c r="AB1275" s="163"/>
      <c r="AC1275" s="163"/>
      <c r="AD1275" s="163"/>
      <c r="AE1275" s="163"/>
      <c r="AF1275" s="163"/>
      <c r="AG1275" s="163"/>
      <c r="AH1275" s="163"/>
      <c r="AI1275" s="163"/>
      <c r="AJ1275" s="163"/>
      <c r="AK1275" s="163"/>
      <c r="AL1275" s="163"/>
      <c r="AM1275" s="163"/>
      <c r="AN1275" s="163"/>
      <c r="AO1275" s="163"/>
      <c r="AP1275" s="163"/>
      <c r="AQ1275" s="163"/>
      <c r="AR1275" s="163"/>
      <c r="AS1275" s="163"/>
      <c r="AT1275" s="163"/>
      <c r="AU1275" s="163"/>
      <c r="AV1275" s="163"/>
      <c r="AW1275" s="163"/>
      <c r="AX1275" s="163"/>
      <c r="AY1275" s="163"/>
      <c r="AZ1275" s="163"/>
      <c r="BA1275" s="163"/>
      <c r="BB1275" s="163"/>
      <c r="BC1275" s="163"/>
      <c r="BD1275" s="163"/>
      <c r="BE1275" s="163"/>
      <c r="BF1275" s="163"/>
      <c r="BG1275" s="163"/>
      <c r="BH1275" s="163"/>
    </row>
    <row r="1276" customFormat="false" ht="12.75" hidden="false" customHeight="false" outlineLevel="1" collapsed="false">
      <c r="A1276" s="164"/>
      <c r="B1276" s="165"/>
      <c r="C1276" s="190" t="s">
        <v>2056</v>
      </c>
      <c r="D1276" s="191"/>
      <c r="E1276" s="192" t="n">
        <v>7</v>
      </c>
      <c r="F1276" s="193"/>
      <c r="G1276" s="193"/>
      <c r="H1276" s="167"/>
      <c r="I1276" s="168"/>
      <c r="J1276" s="163"/>
      <c r="K1276" s="163"/>
      <c r="L1276" s="163"/>
      <c r="M1276" s="163"/>
      <c r="N1276" s="163"/>
      <c r="O1276" s="163"/>
      <c r="P1276" s="163"/>
      <c r="Q1276" s="163"/>
      <c r="R1276" s="163"/>
      <c r="S1276" s="163"/>
      <c r="T1276" s="163"/>
      <c r="U1276" s="163"/>
      <c r="V1276" s="163"/>
      <c r="W1276" s="163"/>
      <c r="X1276" s="163"/>
      <c r="Y1276" s="163"/>
      <c r="Z1276" s="163"/>
      <c r="AA1276" s="163"/>
      <c r="AB1276" s="163"/>
      <c r="AC1276" s="163"/>
      <c r="AD1276" s="163"/>
      <c r="AE1276" s="163"/>
      <c r="AF1276" s="163"/>
      <c r="AG1276" s="163"/>
      <c r="AH1276" s="163"/>
      <c r="AI1276" s="163"/>
      <c r="AJ1276" s="163"/>
      <c r="AK1276" s="163"/>
      <c r="AL1276" s="163"/>
      <c r="AM1276" s="163"/>
      <c r="AN1276" s="163"/>
      <c r="AO1276" s="163"/>
      <c r="AP1276" s="163"/>
      <c r="AQ1276" s="163"/>
      <c r="AR1276" s="163"/>
      <c r="AS1276" s="163"/>
      <c r="AT1276" s="163"/>
      <c r="AU1276" s="163"/>
      <c r="AV1276" s="163"/>
      <c r="AW1276" s="163"/>
      <c r="AX1276" s="163"/>
      <c r="AY1276" s="163"/>
      <c r="AZ1276" s="163"/>
      <c r="BA1276" s="163"/>
      <c r="BB1276" s="163"/>
      <c r="BC1276" s="163"/>
      <c r="BD1276" s="163"/>
      <c r="BE1276" s="163"/>
      <c r="BF1276" s="163"/>
      <c r="BG1276" s="163"/>
      <c r="BH1276" s="163"/>
    </row>
    <row r="1277" customFormat="false" ht="12.75" hidden="false" customHeight="false" outlineLevel="1" collapsed="false">
      <c r="A1277" s="164"/>
      <c r="B1277" s="165"/>
      <c r="C1277" s="190" t="s">
        <v>2057</v>
      </c>
      <c r="D1277" s="191"/>
      <c r="E1277" s="192" t="n">
        <v>7</v>
      </c>
      <c r="F1277" s="193"/>
      <c r="G1277" s="193"/>
      <c r="H1277" s="167"/>
      <c r="I1277" s="168"/>
      <c r="J1277" s="163"/>
      <c r="K1277" s="163"/>
      <c r="L1277" s="163"/>
      <c r="M1277" s="163"/>
      <c r="N1277" s="163"/>
      <c r="O1277" s="163"/>
      <c r="P1277" s="163"/>
      <c r="Q1277" s="163"/>
      <c r="R1277" s="163"/>
      <c r="S1277" s="163"/>
      <c r="T1277" s="163"/>
      <c r="U1277" s="163"/>
      <c r="V1277" s="163"/>
      <c r="W1277" s="163"/>
      <c r="X1277" s="163"/>
      <c r="Y1277" s="163"/>
      <c r="Z1277" s="163"/>
      <c r="AA1277" s="163"/>
      <c r="AB1277" s="163"/>
      <c r="AC1277" s="163"/>
      <c r="AD1277" s="163"/>
      <c r="AE1277" s="163"/>
      <c r="AF1277" s="163"/>
      <c r="AG1277" s="163"/>
      <c r="AH1277" s="163"/>
      <c r="AI1277" s="163"/>
      <c r="AJ1277" s="163"/>
      <c r="AK1277" s="163"/>
      <c r="AL1277" s="163"/>
      <c r="AM1277" s="163"/>
      <c r="AN1277" s="163"/>
      <c r="AO1277" s="163"/>
      <c r="AP1277" s="163"/>
      <c r="AQ1277" s="163"/>
      <c r="AR1277" s="163"/>
      <c r="AS1277" s="163"/>
      <c r="AT1277" s="163"/>
      <c r="AU1277" s="163"/>
      <c r="AV1277" s="163"/>
      <c r="AW1277" s="163"/>
      <c r="AX1277" s="163"/>
      <c r="AY1277" s="163"/>
      <c r="AZ1277" s="163"/>
      <c r="BA1277" s="163"/>
      <c r="BB1277" s="163"/>
      <c r="BC1277" s="163"/>
      <c r="BD1277" s="163"/>
      <c r="BE1277" s="163"/>
      <c r="BF1277" s="163"/>
      <c r="BG1277" s="163"/>
      <c r="BH1277" s="163"/>
    </row>
    <row r="1278" customFormat="false" ht="12.75" hidden="false" customHeight="false" outlineLevel="1" collapsed="false">
      <c r="A1278" s="154" t="n">
        <v>276</v>
      </c>
      <c r="B1278" s="155" t="s">
        <v>855</v>
      </c>
      <c r="C1278" s="156" t="s">
        <v>2058</v>
      </c>
      <c r="D1278" s="157" t="s">
        <v>85</v>
      </c>
      <c r="E1278" s="158" t="n">
        <v>6</v>
      </c>
      <c r="F1278" s="159"/>
      <c r="G1278" s="160" t="n">
        <f aca="false">E1278*F1278</f>
        <v>0</v>
      </c>
      <c r="H1278" s="161"/>
      <c r="I1278" s="162" t="s">
        <v>86</v>
      </c>
      <c r="J1278" s="163"/>
      <c r="K1278" s="163"/>
      <c r="L1278" s="163"/>
      <c r="M1278" s="163"/>
      <c r="N1278" s="163"/>
      <c r="O1278" s="163"/>
      <c r="P1278" s="163"/>
      <c r="Q1278" s="163"/>
      <c r="R1278" s="163"/>
      <c r="S1278" s="163"/>
      <c r="T1278" s="163"/>
      <c r="U1278" s="163"/>
      <c r="V1278" s="163"/>
      <c r="W1278" s="163"/>
      <c r="X1278" s="163"/>
      <c r="Y1278" s="163"/>
      <c r="Z1278" s="163"/>
      <c r="AA1278" s="163"/>
      <c r="AB1278" s="163"/>
      <c r="AC1278" s="163"/>
      <c r="AD1278" s="163"/>
      <c r="AE1278" s="163"/>
      <c r="AF1278" s="163"/>
      <c r="AG1278" s="163"/>
      <c r="AH1278" s="163"/>
      <c r="AI1278" s="163"/>
      <c r="AJ1278" s="163"/>
      <c r="AK1278" s="163"/>
      <c r="AL1278" s="163"/>
      <c r="AM1278" s="163"/>
      <c r="AN1278" s="163"/>
      <c r="AO1278" s="163"/>
      <c r="AP1278" s="163"/>
      <c r="AQ1278" s="163"/>
      <c r="AR1278" s="163"/>
      <c r="AS1278" s="163"/>
      <c r="AT1278" s="163"/>
      <c r="AU1278" s="163"/>
      <c r="AV1278" s="163"/>
      <c r="AW1278" s="163"/>
      <c r="AX1278" s="163"/>
      <c r="AY1278" s="163"/>
      <c r="AZ1278" s="163"/>
      <c r="BA1278" s="163"/>
      <c r="BB1278" s="163"/>
      <c r="BC1278" s="163"/>
      <c r="BD1278" s="163"/>
      <c r="BE1278" s="163"/>
      <c r="BF1278" s="163"/>
      <c r="BG1278" s="163"/>
      <c r="BH1278" s="163"/>
    </row>
    <row r="1279" customFormat="false" ht="12.75" hidden="false" customHeight="false" outlineLevel="1" collapsed="false">
      <c r="A1279" s="164"/>
      <c r="B1279" s="165"/>
      <c r="C1279" s="190" t="s">
        <v>2059</v>
      </c>
      <c r="D1279" s="191"/>
      <c r="E1279" s="192" t="n">
        <v>6</v>
      </c>
      <c r="F1279" s="193"/>
      <c r="G1279" s="193"/>
      <c r="H1279" s="167"/>
      <c r="I1279" s="168"/>
      <c r="J1279" s="163"/>
      <c r="K1279" s="163"/>
      <c r="L1279" s="163"/>
      <c r="M1279" s="163"/>
      <c r="N1279" s="163"/>
      <c r="O1279" s="163"/>
      <c r="P1279" s="163"/>
      <c r="Q1279" s="163"/>
      <c r="R1279" s="163"/>
      <c r="S1279" s="163"/>
      <c r="T1279" s="163"/>
      <c r="U1279" s="163"/>
      <c r="V1279" s="163"/>
      <c r="W1279" s="163"/>
      <c r="X1279" s="163"/>
      <c r="Y1279" s="163"/>
      <c r="Z1279" s="163"/>
      <c r="AA1279" s="163"/>
      <c r="AB1279" s="163"/>
      <c r="AC1279" s="163"/>
      <c r="AD1279" s="163"/>
      <c r="AE1279" s="163"/>
      <c r="AF1279" s="163"/>
      <c r="AG1279" s="163"/>
      <c r="AH1279" s="163"/>
      <c r="AI1279" s="163"/>
      <c r="AJ1279" s="163"/>
      <c r="AK1279" s="163"/>
      <c r="AL1279" s="163"/>
      <c r="AM1279" s="163"/>
      <c r="AN1279" s="163"/>
      <c r="AO1279" s="163"/>
      <c r="AP1279" s="163"/>
      <c r="AQ1279" s="163"/>
      <c r="AR1279" s="163"/>
      <c r="AS1279" s="163"/>
      <c r="AT1279" s="163"/>
      <c r="AU1279" s="163"/>
      <c r="AV1279" s="163"/>
      <c r="AW1279" s="163"/>
      <c r="AX1279" s="163"/>
      <c r="AY1279" s="163"/>
      <c r="AZ1279" s="163"/>
      <c r="BA1279" s="163"/>
      <c r="BB1279" s="163"/>
      <c r="BC1279" s="163"/>
      <c r="BD1279" s="163"/>
      <c r="BE1279" s="163"/>
      <c r="BF1279" s="163"/>
      <c r="BG1279" s="163"/>
      <c r="BH1279" s="163"/>
    </row>
    <row r="1280" customFormat="false" ht="12.75" hidden="false" customHeight="false" outlineLevel="1" collapsed="false">
      <c r="A1280" s="154" t="n">
        <v>277</v>
      </c>
      <c r="B1280" s="155" t="s">
        <v>858</v>
      </c>
      <c r="C1280" s="156" t="s">
        <v>2060</v>
      </c>
      <c r="D1280" s="157" t="s">
        <v>85</v>
      </c>
      <c r="E1280" s="158" t="n">
        <v>2</v>
      </c>
      <c r="F1280" s="159"/>
      <c r="G1280" s="160" t="n">
        <f aca="false">E1280*F1280</f>
        <v>0</v>
      </c>
      <c r="H1280" s="161"/>
      <c r="I1280" s="162" t="s">
        <v>86</v>
      </c>
      <c r="J1280" s="163"/>
      <c r="K1280" s="163"/>
      <c r="L1280" s="163"/>
      <c r="M1280" s="163"/>
      <c r="N1280" s="163"/>
      <c r="O1280" s="163"/>
      <c r="P1280" s="163"/>
      <c r="Q1280" s="163"/>
      <c r="R1280" s="163"/>
      <c r="S1280" s="163"/>
      <c r="T1280" s="163"/>
      <c r="U1280" s="163"/>
      <c r="V1280" s="163"/>
      <c r="W1280" s="163"/>
      <c r="X1280" s="163"/>
      <c r="Y1280" s="163"/>
      <c r="Z1280" s="163"/>
      <c r="AA1280" s="163"/>
      <c r="AB1280" s="163"/>
      <c r="AC1280" s="163"/>
      <c r="AD1280" s="163"/>
      <c r="AE1280" s="163"/>
      <c r="AF1280" s="163"/>
      <c r="AG1280" s="163"/>
      <c r="AH1280" s="163"/>
      <c r="AI1280" s="163"/>
      <c r="AJ1280" s="163"/>
      <c r="AK1280" s="163"/>
      <c r="AL1280" s="163"/>
      <c r="AM1280" s="163"/>
      <c r="AN1280" s="163"/>
      <c r="AO1280" s="163"/>
      <c r="AP1280" s="163"/>
      <c r="AQ1280" s="163"/>
      <c r="AR1280" s="163"/>
      <c r="AS1280" s="163"/>
      <c r="AT1280" s="163"/>
      <c r="AU1280" s="163"/>
      <c r="AV1280" s="163"/>
      <c r="AW1280" s="163"/>
      <c r="AX1280" s="163"/>
      <c r="AY1280" s="163"/>
      <c r="AZ1280" s="163"/>
      <c r="BA1280" s="163"/>
      <c r="BB1280" s="163"/>
      <c r="BC1280" s="163"/>
      <c r="BD1280" s="163"/>
      <c r="BE1280" s="163"/>
      <c r="BF1280" s="163"/>
      <c r="BG1280" s="163"/>
      <c r="BH1280" s="163"/>
    </row>
    <row r="1281" customFormat="false" ht="12.75" hidden="false" customHeight="false" outlineLevel="1" collapsed="false">
      <c r="A1281" s="164"/>
      <c r="B1281" s="165"/>
      <c r="C1281" s="190" t="s">
        <v>2039</v>
      </c>
      <c r="D1281" s="191"/>
      <c r="E1281" s="192" t="n">
        <v>2</v>
      </c>
      <c r="F1281" s="193"/>
      <c r="G1281" s="193"/>
      <c r="H1281" s="167"/>
      <c r="I1281" s="168"/>
      <c r="J1281" s="163"/>
      <c r="K1281" s="163"/>
      <c r="L1281" s="163"/>
      <c r="M1281" s="163"/>
      <c r="N1281" s="163"/>
      <c r="O1281" s="163"/>
      <c r="P1281" s="163"/>
      <c r="Q1281" s="163"/>
      <c r="R1281" s="163"/>
      <c r="S1281" s="163"/>
      <c r="T1281" s="163"/>
      <c r="U1281" s="163"/>
      <c r="V1281" s="163"/>
      <c r="W1281" s="163"/>
      <c r="X1281" s="163"/>
      <c r="Y1281" s="163"/>
      <c r="Z1281" s="163"/>
      <c r="AA1281" s="163"/>
      <c r="AB1281" s="163"/>
      <c r="AC1281" s="163"/>
      <c r="AD1281" s="163"/>
      <c r="AE1281" s="163"/>
      <c r="AF1281" s="163"/>
      <c r="AG1281" s="163"/>
      <c r="AH1281" s="163"/>
      <c r="AI1281" s="163"/>
      <c r="AJ1281" s="163"/>
      <c r="AK1281" s="163"/>
      <c r="AL1281" s="163"/>
      <c r="AM1281" s="163"/>
      <c r="AN1281" s="163"/>
      <c r="AO1281" s="163"/>
      <c r="AP1281" s="163"/>
      <c r="AQ1281" s="163"/>
      <c r="AR1281" s="163"/>
      <c r="AS1281" s="163"/>
      <c r="AT1281" s="163"/>
      <c r="AU1281" s="163"/>
      <c r="AV1281" s="163"/>
      <c r="AW1281" s="163"/>
      <c r="AX1281" s="163"/>
      <c r="AY1281" s="163"/>
      <c r="AZ1281" s="163"/>
      <c r="BA1281" s="163"/>
      <c r="BB1281" s="163"/>
      <c r="BC1281" s="163"/>
      <c r="BD1281" s="163"/>
      <c r="BE1281" s="163"/>
      <c r="BF1281" s="163"/>
      <c r="BG1281" s="163"/>
      <c r="BH1281" s="163"/>
    </row>
    <row r="1282" customFormat="false" ht="12.75" hidden="false" customHeight="false" outlineLevel="1" collapsed="false">
      <c r="A1282" s="154" t="n">
        <v>278</v>
      </c>
      <c r="B1282" s="155" t="s">
        <v>861</v>
      </c>
      <c r="C1282" s="156" t="s">
        <v>2061</v>
      </c>
      <c r="D1282" s="157" t="s">
        <v>85</v>
      </c>
      <c r="E1282" s="158" t="n">
        <v>1</v>
      </c>
      <c r="F1282" s="159"/>
      <c r="G1282" s="160" t="n">
        <f aca="false">E1282*F1282</f>
        <v>0</v>
      </c>
      <c r="H1282" s="161"/>
      <c r="I1282" s="162" t="s">
        <v>86</v>
      </c>
      <c r="J1282" s="163"/>
      <c r="K1282" s="163"/>
      <c r="L1282" s="163"/>
      <c r="M1282" s="163"/>
      <c r="N1282" s="163"/>
      <c r="O1282" s="163"/>
      <c r="P1282" s="163"/>
      <c r="Q1282" s="163"/>
      <c r="R1282" s="163"/>
      <c r="S1282" s="163"/>
      <c r="T1282" s="163"/>
      <c r="U1282" s="163"/>
      <c r="V1282" s="163"/>
      <c r="W1282" s="163"/>
      <c r="X1282" s="163"/>
      <c r="Y1282" s="163"/>
      <c r="Z1282" s="163"/>
      <c r="AA1282" s="163"/>
      <c r="AB1282" s="163"/>
      <c r="AC1282" s="163"/>
      <c r="AD1282" s="163"/>
      <c r="AE1282" s="163"/>
      <c r="AF1282" s="163"/>
      <c r="AG1282" s="163"/>
      <c r="AH1282" s="163"/>
      <c r="AI1282" s="163"/>
      <c r="AJ1282" s="163"/>
      <c r="AK1282" s="163"/>
      <c r="AL1282" s="163"/>
      <c r="AM1282" s="163"/>
      <c r="AN1282" s="163"/>
      <c r="AO1282" s="163"/>
      <c r="AP1282" s="163"/>
      <c r="AQ1282" s="163"/>
      <c r="AR1282" s="163"/>
      <c r="AS1282" s="163"/>
      <c r="AT1282" s="163"/>
      <c r="AU1282" s="163"/>
      <c r="AV1282" s="163"/>
      <c r="AW1282" s="163"/>
      <c r="AX1282" s="163"/>
      <c r="AY1282" s="163"/>
      <c r="AZ1282" s="163"/>
      <c r="BA1282" s="163"/>
      <c r="BB1282" s="163"/>
      <c r="BC1282" s="163"/>
      <c r="BD1282" s="163"/>
      <c r="BE1282" s="163"/>
      <c r="BF1282" s="163"/>
      <c r="BG1282" s="163"/>
      <c r="BH1282" s="163"/>
    </row>
    <row r="1283" customFormat="false" ht="12.75" hidden="false" customHeight="false" outlineLevel="1" collapsed="false">
      <c r="A1283" s="164"/>
      <c r="B1283" s="165"/>
      <c r="C1283" s="190" t="s">
        <v>2037</v>
      </c>
      <c r="D1283" s="191"/>
      <c r="E1283" s="192" t="n">
        <v>1</v>
      </c>
      <c r="F1283" s="193"/>
      <c r="G1283" s="193"/>
      <c r="H1283" s="167"/>
      <c r="I1283" s="168"/>
      <c r="J1283" s="163"/>
      <c r="K1283" s="163"/>
      <c r="L1283" s="163"/>
      <c r="M1283" s="163"/>
      <c r="N1283" s="163"/>
      <c r="O1283" s="163"/>
      <c r="P1283" s="163"/>
      <c r="Q1283" s="163"/>
      <c r="R1283" s="163"/>
      <c r="S1283" s="163"/>
      <c r="T1283" s="163"/>
      <c r="U1283" s="163"/>
      <c r="V1283" s="163"/>
      <c r="W1283" s="163"/>
      <c r="X1283" s="163"/>
      <c r="Y1283" s="163"/>
      <c r="Z1283" s="163"/>
      <c r="AA1283" s="163"/>
      <c r="AB1283" s="163"/>
      <c r="AC1283" s="163"/>
      <c r="AD1283" s="163"/>
      <c r="AE1283" s="163"/>
      <c r="AF1283" s="163"/>
      <c r="AG1283" s="163"/>
      <c r="AH1283" s="163"/>
      <c r="AI1283" s="163"/>
      <c r="AJ1283" s="163"/>
      <c r="AK1283" s="163"/>
      <c r="AL1283" s="163"/>
      <c r="AM1283" s="163"/>
      <c r="AN1283" s="163"/>
      <c r="AO1283" s="163"/>
      <c r="AP1283" s="163"/>
      <c r="AQ1283" s="163"/>
      <c r="AR1283" s="163"/>
      <c r="AS1283" s="163"/>
      <c r="AT1283" s="163"/>
      <c r="AU1283" s="163"/>
      <c r="AV1283" s="163"/>
      <c r="AW1283" s="163"/>
      <c r="AX1283" s="163"/>
      <c r="AY1283" s="163"/>
      <c r="AZ1283" s="163"/>
      <c r="BA1283" s="163"/>
      <c r="BB1283" s="163"/>
      <c r="BC1283" s="163"/>
      <c r="BD1283" s="163"/>
      <c r="BE1283" s="163"/>
      <c r="BF1283" s="163"/>
      <c r="BG1283" s="163"/>
      <c r="BH1283" s="163"/>
    </row>
    <row r="1284" customFormat="false" ht="12.75" hidden="false" customHeight="false" outlineLevel="1" collapsed="false">
      <c r="A1284" s="154" t="n">
        <v>279</v>
      </c>
      <c r="B1284" s="155" t="s">
        <v>864</v>
      </c>
      <c r="C1284" s="156" t="s">
        <v>2062</v>
      </c>
      <c r="D1284" s="157" t="s">
        <v>85</v>
      </c>
      <c r="E1284" s="158" t="n">
        <v>19</v>
      </c>
      <c r="F1284" s="159"/>
      <c r="G1284" s="160" t="n">
        <f aca="false">E1284*F1284</f>
        <v>0</v>
      </c>
      <c r="H1284" s="161"/>
      <c r="I1284" s="162" t="s">
        <v>86</v>
      </c>
      <c r="J1284" s="163"/>
      <c r="K1284" s="163"/>
      <c r="L1284" s="163"/>
      <c r="M1284" s="163"/>
      <c r="N1284" s="163"/>
      <c r="O1284" s="163"/>
      <c r="P1284" s="163"/>
      <c r="Q1284" s="163"/>
      <c r="R1284" s="163"/>
      <c r="S1284" s="163"/>
      <c r="T1284" s="163"/>
      <c r="U1284" s="163"/>
      <c r="V1284" s="163"/>
      <c r="W1284" s="163"/>
      <c r="X1284" s="163"/>
      <c r="Y1284" s="163"/>
      <c r="Z1284" s="163"/>
      <c r="AA1284" s="163"/>
      <c r="AB1284" s="163"/>
      <c r="AC1284" s="163"/>
      <c r="AD1284" s="163"/>
      <c r="AE1284" s="163"/>
      <c r="AF1284" s="163"/>
      <c r="AG1284" s="163"/>
      <c r="AH1284" s="163"/>
      <c r="AI1284" s="163"/>
      <c r="AJ1284" s="163"/>
      <c r="AK1284" s="163"/>
      <c r="AL1284" s="163"/>
      <c r="AM1284" s="163"/>
      <c r="AN1284" s="163"/>
      <c r="AO1284" s="163"/>
      <c r="AP1284" s="163"/>
      <c r="AQ1284" s="163"/>
      <c r="AR1284" s="163"/>
      <c r="AS1284" s="163"/>
      <c r="AT1284" s="163"/>
      <c r="AU1284" s="163"/>
      <c r="AV1284" s="163"/>
      <c r="AW1284" s="163"/>
      <c r="AX1284" s="163"/>
      <c r="AY1284" s="163"/>
      <c r="AZ1284" s="163"/>
      <c r="BA1284" s="163"/>
      <c r="BB1284" s="163"/>
      <c r="BC1284" s="163"/>
      <c r="BD1284" s="163"/>
      <c r="BE1284" s="163"/>
      <c r="BF1284" s="163"/>
      <c r="BG1284" s="163"/>
      <c r="BH1284" s="163"/>
    </row>
    <row r="1285" customFormat="false" ht="12.75" hidden="false" customHeight="false" outlineLevel="1" collapsed="false">
      <c r="A1285" s="164"/>
      <c r="B1285" s="165"/>
      <c r="C1285" s="190" t="s">
        <v>2063</v>
      </c>
      <c r="D1285" s="191"/>
      <c r="E1285" s="192" t="n">
        <v>19</v>
      </c>
      <c r="F1285" s="193"/>
      <c r="G1285" s="193"/>
      <c r="H1285" s="167"/>
      <c r="I1285" s="168"/>
      <c r="J1285" s="163"/>
      <c r="K1285" s="163"/>
      <c r="L1285" s="163"/>
      <c r="M1285" s="163"/>
      <c r="N1285" s="163"/>
      <c r="O1285" s="163"/>
      <c r="P1285" s="163"/>
      <c r="Q1285" s="163"/>
      <c r="R1285" s="163"/>
      <c r="S1285" s="163"/>
      <c r="T1285" s="163"/>
      <c r="U1285" s="163"/>
      <c r="V1285" s="163"/>
      <c r="W1285" s="163"/>
      <c r="X1285" s="163"/>
      <c r="Y1285" s="163"/>
      <c r="Z1285" s="163"/>
      <c r="AA1285" s="163"/>
      <c r="AB1285" s="163"/>
      <c r="AC1285" s="163"/>
      <c r="AD1285" s="163"/>
      <c r="AE1285" s="163"/>
      <c r="AF1285" s="163"/>
      <c r="AG1285" s="163"/>
      <c r="AH1285" s="163"/>
      <c r="AI1285" s="163"/>
      <c r="AJ1285" s="163"/>
      <c r="AK1285" s="163"/>
      <c r="AL1285" s="163"/>
      <c r="AM1285" s="163"/>
      <c r="AN1285" s="163"/>
      <c r="AO1285" s="163"/>
      <c r="AP1285" s="163"/>
      <c r="AQ1285" s="163"/>
      <c r="AR1285" s="163"/>
      <c r="AS1285" s="163"/>
      <c r="AT1285" s="163"/>
      <c r="AU1285" s="163"/>
      <c r="AV1285" s="163"/>
      <c r="AW1285" s="163"/>
      <c r="AX1285" s="163"/>
      <c r="AY1285" s="163"/>
      <c r="AZ1285" s="163"/>
      <c r="BA1285" s="163"/>
      <c r="BB1285" s="163"/>
      <c r="BC1285" s="163"/>
      <c r="BD1285" s="163"/>
      <c r="BE1285" s="163"/>
      <c r="BF1285" s="163"/>
      <c r="BG1285" s="163"/>
      <c r="BH1285" s="163"/>
    </row>
    <row r="1286" customFormat="false" ht="12.75" hidden="false" customHeight="false" outlineLevel="1" collapsed="false">
      <c r="A1286" s="154" t="n">
        <v>280</v>
      </c>
      <c r="B1286" s="155" t="s">
        <v>2064</v>
      </c>
      <c r="C1286" s="156" t="s">
        <v>2065</v>
      </c>
      <c r="D1286" s="157" t="s">
        <v>85</v>
      </c>
      <c r="E1286" s="158" t="n">
        <v>7</v>
      </c>
      <c r="F1286" s="159"/>
      <c r="G1286" s="160" t="n">
        <f aca="false">E1286*F1286</f>
        <v>0</v>
      </c>
      <c r="H1286" s="161"/>
      <c r="I1286" s="162" t="s">
        <v>86</v>
      </c>
      <c r="J1286" s="163"/>
      <c r="K1286" s="163"/>
      <c r="L1286" s="163"/>
      <c r="M1286" s="163"/>
      <c r="N1286" s="163"/>
      <c r="O1286" s="163"/>
      <c r="P1286" s="163"/>
      <c r="Q1286" s="163"/>
      <c r="R1286" s="163"/>
      <c r="S1286" s="163"/>
      <c r="T1286" s="163"/>
      <c r="U1286" s="163"/>
      <c r="V1286" s="163"/>
      <c r="W1286" s="163"/>
      <c r="X1286" s="163"/>
      <c r="Y1286" s="163"/>
      <c r="Z1286" s="163"/>
      <c r="AA1286" s="163"/>
      <c r="AB1286" s="163"/>
      <c r="AC1286" s="163"/>
      <c r="AD1286" s="163"/>
      <c r="AE1286" s="163"/>
      <c r="AF1286" s="163"/>
      <c r="AG1286" s="163"/>
      <c r="AH1286" s="163"/>
      <c r="AI1286" s="163"/>
      <c r="AJ1286" s="163"/>
      <c r="AK1286" s="163"/>
      <c r="AL1286" s="163"/>
      <c r="AM1286" s="163"/>
      <c r="AN1286" s="163"/>
      <c r="AO1286" s="163"/>
      <c r="AP1286" s="163"/>
      <c r="AQ1286" s="163"/>
      <c r="AR1286" s="163"/>
      <c r="AS1286" s="163"/>
      <c r="AT1286" s="163"/>
      <c r="AU1286" s="163"/>
      <c r="AV1286" s="163"/>
      <c r="AW1286" s="163"/>
      <c r="AX1286" s="163"/>
      <c r="AY1286" s="163"/>
      <c r="AZ1286" s="163"/>
      <c r="BA1286" s="163"/>
      <c r="BB1286" s="163"/>
      <c r="BC1286" s="163"/>
      <c r="BD1286" s="163"/>
      <c r="BE1286" s="163"/>
      <c r="BF1286" s="163"/>
      <c r="BG1286" s="163"/>
      <c r="BH1286" s="163"/>
    </row>
    <row r="1287" customFormat="false" ht="12.75" hidden="false" customHeight="false" outlineLevel="1" collapsed="false">
      <c r="A1287" s="164"/>
      <c r="B1287" s="165"/>
      <c r="C1287" s="190" t="s">
        <v>2056</v>
      </c>
      <c r="D1287" s="191"/>
      <c r="E1287" s="192" t="n">
        <v>7</v>
      </c>
      <c r="F1287" s="193"/>
      <c r="G1287" s="193"/>
      <c r="H1287" s="167"/>
      <c r="I1287" s="168"/>
      <c r="J1287" s="163"/>
      <c r="K1287" s="163"/>
      <c r="L1287" s="163"/>
      <c r="M1287" s="163"/>
      <c r="N1287" s="163"/>
      <c r="O1287" s="163"/>
      <c r="P1287" s="163"/>
      <c r="Q1287" s="163"/>
      <c r="R1287" s="163"/>
      <c r="S1287" s="163"/>
      <c r="T1287" s="163"/>
      <c r="U1287" s="163"/>
      <c r="V1287" s="163"/>
      <c r="W1287" s="163"/>
      <c r="X1287" s="163"/>
      <c r="Y1287" s="163"/>
      <c r="Z1287" s="163"/>
      <c r="AA1287" s="163"/>
      <c r="AB1287" s="163"/>
      <c r="AC1287" s="163"/>
      <c r="AD1287" s="163"/>
      <c r="AE1287" s="163"/>
      <c r="AF1287" s="163"/>
      <c r="AG1287" s="163"/>
      <c r="AH1287" s="163"/>
      <c r="AI1287" s="163"/>
      <c r="AJ1287" s="163"/>
      <c r="AK1287" s="163"/>
      <c r="AL1287" s="163"/>
      <c r="AM1287" s="163"/>
      <c r="AN1287" s="163"/>
      <c r="AO1287" s="163"/>
      <c r="AP1287" s="163"/>
      <c r="AQ1287" s="163"/>
      <c r="AR1287" s="163"/>
      <c r="AS1287" s="163"/>
      <c r="AT1287" s="163"/>
      <c r="AU1287" s="163"/>
      <c r="AV1287" s="163"/>
      <c r="AW1287" s="163"/>
      <c r="AX1287" s="163"/>
      <c r="AY1287" s="163"/>
      <c r="AZ1287" s="163"/>
      <c r="BA1287" s="163"/>
      <c r="BB1287" s="163"/>
      <c r="BC1287" s="163"/>
      <c r="BD1287" s="163"/>
      <c r="BE1287" s="163"/>
      <c r="BF1287" s="163"/>
      <c r="BG1287" s="163"/>
      <c r="BH1287" s="163"/>
    </row>
    <row r="1288" customFormat="false" ht="12.75" hidden="false" customHeight="false" outlineLevel="1" collapsed="false">
      <c r="A1288" s="154" t="n">
        <v>281</v>
      </c>
      <c r="B1288" s="155" t="s">
        <v>2066</v>
      </c>
      <c r="C1288" s="156" t="s">
        <v>2067</v>
      </c>
      <c r="D1288" s="157" t="s">
        <v>85</v>
      </c>
      <c r="E1288" s="158" t="n">
        <v>7</v>
      </c>
      <c r="F1288" s="159"/>
      <c r="G1288" s="160" t="n">
        <f aca="false">E1288*F1288</f>
        <v>0</v>
      </c>
      <c r="H1288" s="161"/>
      <c r="I1288" s="162" t="s">
        <v>86</v>
      </c>
      <c r="J1288" s="163"/>
      <c r="K1288" s="163"/>
      <c r="L1288" s="163"/>
      <c r="M1288" s="163"/>
      <c r="N1288" s="163"/>
      <c r="O1288" s="163"/>
      <c r="P1288" s="163"/>
      <c r="Q1288" s="163"/>
      <c r="R1288" s="163"/>
      <c r="S1288" s="163"/>
      <c r="T1288" s="163"/>
      <c r="U1288" s="163"/>
      <c r="V1288" s="163"/>
      <c r="W1288" s="163"/>
      <c r="X1288" s="163"/>
      <c r="Y1288" s="163"/>
      <c r="Z1288" s="163"/>
      <c r="AA1288" s="163"/>
      <c r="AB1288" s="163"/>
      <c r="AC1288" s="163"/>
      <c r="AD1288" s="163"/>
      <c r="AE1288" s="163"/>
      <c r="AF1288" s="163"/>
      <c r="AG1288" s="163"/>
      <c r="AH1288" s="163"/>
      <c r="AI1288" s="163"/>
      <c r="AJ1288" s="163"/>
      <c r="AK1288" s="163"/>
      <c r="AL1288" s="163"/>
      <c r="AM1288" s="163"/>
      <c r="AN1288" s="163"/>
      <c r="AO1288" s="163"/>
      <c r="AP1288" s="163"/>
      <c r="AQ1288" s="163"/>
      <c r="AR1288" s="163"/>
      <c r="AS1288" s="163"/>
      <c r="AT1288" s="163"/>
      <c r="AU1288" s="163"/>
      <c r="AV1288" s="163"/>
      <c r="AW1288" s="163"/>
      <c r="AX1288" s="163"/>
      <c r="AY1288" s="163"/>
      <c r="AZ1288" s="163"/>
      <c r="BA1288" s="163"/>
      <c r="BB1288" s="163"/>
      <c r="BC1288" s="163"/>
      <c r="BD1288" s="163"/>
      <c r="BE1288" s="163"/>
      <c r="BF1288" s="163"/>
      <c r="BG1288" s="163"/>
      <c r="BH1288" s="163"/>
    </row>
    <row r="1289" customFormat="false" ht="12.75" hidden="false" customHeight="false" outlineLevel="1" collapsed="false">
      <c r="A1289" s="164"/>
      <c r="B1289" s="165"/>
      <c r="C1289" s="190" t="s">
        <v>2056</v>
      </c>
      <c r="D1289" s="191"/>
      <c r="E1289" s="192" t="n">
        <v>7</v>
      </c>
      <c r="F1289" s="193"/>
      <c r="G1289" s="193"/>
      <c r="H1289" s="167"/>
      <c r="I1289" s="168"/>
      <c r="J1289" s="163"/>
      <c r="K1289" s="163"/>
      <c r="L1289" s="163"/>
      <c r="M1289" s="163"/>
      <c r="N1289" s="163"/>
      <c r="O1289" s="163"/>
      <c r="P1289" s="163"/>
      <c r="Q1289" s="163"/>
      <c r="R1289" s="163"/>
      <c r="S1289" s="163"/>
      <c r="T1289" s="163"/>
      <c r="U1289" s="163"/>
      <c r="V1289" s="163"/>
      <c r="W1289" s="163"/>
      <c r="X1289" s="163"/>
      <c r="Y1289" s="163"/>
      <c r="Z1289" s="163"/>
      <c r="AA1289" s="163"/>
      <c r="AB1289" s="163"/>
      <c r="AC1289" s="163"/>
      <c r="AD1289" s="163"/>
      <c r="AE1289" s="163"/>
      <c r="AF1289" s="163"/>
      <c r="AG1289" s="163"/>
      <c r="AH1289" s="163"/>
      <c r="AI1289" s="163"/>
      <c r="AJ1289" s="163"/>
      <c r="AK1289" s="163"/>
      <c r="AL1289" s="163"/>
      <c r="AM1289" s="163"/>
      <c r="AN1289" s="163"/>
      <c r="AO1289" s="163"/>
      <c r="AP1289" s="163"/>
      <c r="AQ1289" s="163"/>
      <c r="AR1289" s="163"/>
      <c r="AS1289" s="163"/>
      <c r="AT1289" s="163"/>
      <c r="AU1289" s="163"/>
      <c r="AV1289" s="163"/>
      <c r="AW1289" s="163"/>
      <c r="AX1289" s="163"/>
      <c r="AY1289" s="163"/>
      <c r="AZ1289" s="163"/>
      <c r="BA1289" s="163"/>
      <c r="BB1289" s="163"/>
      <c r="BC1289" s="163"/>
      <c r="BD1289" s="163"/>
      <c r="BE1289" s="163"/>
      <c r="BF1289" s="163"/>
      <c r="BG1289" s="163"/>
      <c r="BH1289" s="163"/>
    </row>
    <row r="1290" customFormat="false" ht="12.75" hidden="false" customHeight="false" outlineLevel="1" collapsed="false">
      <c r="A1290" s="154" t="n">
        <v>282</v>
      </c>
      <c r="B1290" s="155" t="s">
        <v>2068</v>
      </c>
      <c r="C1290" s="156" t="s">
        <v>2069</v>
      </c>
      <c r="D1290" s="157" t="s">
        <v>85</v>
      </c>
      <c r="E1290" s="158" t="n">
        <v>7</v>
      </c>
      <c r="F1290" s="159"/>
      <c r="G1290" s="160" t="n">
        <f aca="false">E1290*F1290</f>
        <v>0</v>
      </c>
      <c r="H1290" s="161"/>
      <c r="I1290" s="162" t="s">
        <v>86</v>
      </c>
      <c r="J1290" s="163"/>
      <c r="K1290" s="163"/>
      <c r="L1290" s="163"/>
      <c r="M1290" s="163"/>
      <c r="N1290" s="163"/>
      <c r="O1290" s="163"/>
      <c r="P1290" s="163"/>
      <c r="Q1290" s="163"/>
      <c r="R1290" s="163"/>
      <c r="S1290" s="163"/>
      <c r="T1290" s="163"/>
      <c r="U1290" s="163"/>
      <c r="V1290" s="163"/>
      <c r="W1290" s="163"/>
      <c r="X1290" s="163"/>
      <c r="Y1290" s="163"/>
      <c r="Z1290" s="163"/>
      <c r="AA1290" s="163"/>
      <c r="AB1290" s="163"/>
      <c r="AC1290" s="163"/>
      <c r="AD1290" s="163"/>
      <c r="AE1290" s="163"/>
      <c r="AF1290" s="163"/>
      <c r="AG1290" s="163"/>
      <c r="AH1290" s="163"/>
      <c r="AI1290" s="163"/>
      <c r="AJ1290" s="163"/>
      <c r="AK1290" s="163"/>
      <c r="AL1290" s="163"/>
      <c r="AM1290" s="163"/>
      <c r="AN1290" s="163"/>
      <c r="AO1290" s="163"/>
      <c r="AP1290" s="163"/>
      <c r="AQ1290" s="163"/>
      <c r="AR1290" s="163"/>
      <c r="AS1290" s="163"/>
      <c r="AT1290" s="163"/>
      <c r="AU1290" s="163"/>
      <c r="AV1290" s="163"/>
      <c r="AW1290" s="163"/>
      <c r="AX1290" s="163"/>
      <c r="AY1290" s="163"/>
      <c r="AZ1290" s="163"/>
      <c r="BA1290" s="163"/>
      <c r="BB1290" s="163"/>
      <c r="BC1290" s="163"/>
      <c r="BD1290" s="163"/>
      <c r="BE1290" s="163"/>
      <c r="BF1290" s="163"/>
      <c r="BG1290" s="163"/>
      <c r="BH1290" s="163"/>
    </row>
    <row r="1291" customFormat="false" ht="12.75" hidden="false" customHeight="false" outlineLevel="1" collapsed="false">
      <c r="A1291" s="164"/>
      <c r="B1291" s="165"/>
      <c r="C1291" s="190" t="s">
        <v>2056</v>
      </c>
      <c r="D1291" s="191"/>
      <c r="E1291" s="192" t="n">
        <v>7</v>
      </c>
      <c r="F1291" s="193"/>
      <c r="G1291" s="193"/>
      <c r="H1291" s="167"/>
      <c r="I1291" s="168"/>
      <c r="J1291" s="163"/>
      <c r="K1291" s="163"/>
      <c r="L1291" s="163"/>
      <c r="M1291" s="163"/>
      <c r="N1291" s="163"/>
      <c r="O1291" s="163"/>
      <c r="P1291" s="163"/>
      <c r="Q1291" s="163"/>
      <c r="R1291" s="163"/>
      <c r="S1291" s="163"/>
      <c r="T1291" s="163"/>
      <c r="U1291" s="163"/>
      <c r="V1291" s="163"/>
      <c r="W1291" s="163"/>
      <c r="X1291" s="163"/>
      <c r="Y1291" s="163"/>
      <c r="Z1291" s="163"/>
      <c r="AA1291" s="163"/>
      <c r="AB1291" s="163"/>
      <c r="AC1291" s="163"/>
      <c r="AD1291" s="163"/>
      <c r="AE1291" s="163"/>
      <c r="AF1291" s="163"/>
      <c r="AG1291" s="163"/>
      <c r="AH1291" s="163"/>
      <c r="AI1291" s="163"/>
      <c r="AJ1291" s="163"/>
      <c r="AK1291" s="163"/>
      <c r="AL1291" s="163"/>
      <c r="AM1291" s="163"/>
      <c r="AN1291" s="163"/>
      <c r="AO1291" s="163"/>
      <c r="AP1291" s="163"/>
      <c r="AQ1291" s="163"/>
      <c r="AR1291" s="163"/>
      <c r="AS1291" s="163"/>
      <c r="AT1291" s="163"/>
      <c r="AU1291" s="163"/>
      <c r="AV1291" s="163"/>
      <c r="AW1291" s="163"/>
      <c r="AX1291" s="163"/>
      <c r="AY1291" s="163"/>
      <c r="AZ1291" s="163"/>
      <c r="BA1291" s="163"/>
      <c r="BB1291" s="163"/>
      <c r="BC1291" s="163"/>
      <c r="BD1291" s="163"/>
      <c r="BE1291" s="163"/>
      <c r="BF1291" s="163"/>
      <c r="BG1291" s="163"/>
      <c r="BH1291" s="163"/>
    </row>
    <row r="1292" customFormat="false" ht="12.75" hidden="false" customHeight="false" outlineLevel="1" collapsed="false">
      <c r="A1292" s="154" t="n">
        <v>283</v>
      </c>
      <c r="B1292" s="155" t="s">
        <v>2070</v>
      </c>
      <c r="C1292" s="156" t="s">
        <v>2071</v>
      </c>
      <c r="D1292" s="157" t="s">
        <v>85</v>
      </c>
      <c r="E1292" s="158" t="n">
        <v>2</v>
      </c>
      <c r="F1292" s="159"/>
      <c r="G1292" s="160" t="n">
        <f aca="false">E1292*F1292</f>
        <v>0</v>
      </c>
      <c r="H1292" s="161"/>
      <c r="I1292" s="162" t="s">
        <v>86</v>
      </c>
      <c r="J1292" s="163"/>
      <c r="K1292" s="163"/>
      <c r="L1292" s="163"/>
      <c r="M1292" s="163"/>
      <c r="N1292" s="163"/>
      <c r="O1292" s="163"/>
      <c r="P1292" s="163"/>
      <c r="Q1292" s="163"/>
      <c r="R1292" s="163"/>
      <c r="S1292" s="163"/>
      <c r="T1292" s="163"/>
      <c r="U1292" s="163"/>
      <c r="V1292" s="163"/>
      <c r="W1292" s="163"/>
      <c r="X1292" s="163"/>
      <c r="Y1292" s="163"/>
      <c r="Z1292" s="163"/>
      <c r="AA1292" s="163"/>
      <c r="AB1292" s="163"/>
      <c r="AC1292" s="163"/>
      <c r="AD1292" s="163"/>
      <c r="AE1292" s="163"/>
      <c r="AF1292" s="163"/>
      <c r="AG1292" s="163"/>
      <c r="AH1292" s="163"/>
      <c r="AI1292" s="163"/>
      <c r="AJ1292" s="163"/>
      <c r="AK1292" s="163"/>
      <c r="AL1292" s="163"/>
      <c r="AM1292" s="163"/>
      <c r="AN1292" s="163"/>
      <c r="AO1292" s="163"/>
      <c r="AP1292" s="163"/>
      <c r="AQ1292" s="163"/>
      <c r="AR1292" s="163"/>
      <c r="AS1292" s="163"/>
      <c r="AT1292" s="163"/>
      <c r="AU1292" s="163"/>
      <c r="AV1292" s="163"/>
      <c r="AW1292" s="163"/>
      <c r="AX1292" s="163"/>
      <c r="AY1292" s="163"/>
      <c r="AZ1292" s="163"/>
      <c r="BA1292" s="163"/>
      <c r="BB1292" s="163"/>
      <c r="BC1292" s="163"/>
      <c r="BD1292" s="163"/>
      <c r="BE1292" s="163"/>
      <c r="BF1292" s="163"/>
      <c r="BG1292" s="163"/>
      <c r="BH1292" s="163"/>
    </row>
    <row r="1293" customFormat="false" ht="12.75" hidden="false" customHeight="false" outlineLevel="1" collapsed="false">
      <c r="A1293" s="164"/>
      <c r="B1293" s="165"/>
      <c r="C1293" s="190" t="s">
        <v>1990</v>
      </c>
      <c r="D1293" s="191"/>
      <c r="E1293" s="192" t="n">
        <v>2</v>
      </c>
      <c r="F1293" s="193"/>
      <c r="G1293" s="193"/>
      <c r="H1293" s="167"/>
      <c r="I1293" s="168"/>
      <c r="J1293" s="163"/>
      <c r="K1293" s="163"/>
      <c r="L1293" s="163"/>
      <c r="M1293" s="163"/>
      <c r="N1293" s="163"/>
      <c r="O1293" s="163"/>
      <c r="P1293" s="163"/>
      <c r="Q1293" s="163"/>
      <c r="R1293" s="163"/>
      <c r="S1293" s="163"/>
      <c r="T1293" s="163"/>
      <c r="U1293" s="163"/>
      <c r="V1293" s="163"/>
      <c r="W1293" s="163"/>
      <c r="X1293" s="163"/>
      <c r="Y1293" s="163"/>
      <c r="Z1293" s="163"/>
      <c r="AA1293" s="163"/>
      <c r="AB1293" s="163"/>
      <c r="AC1293" s="163"/>
      <c r="AD1293" s="163"/>
      <c r="AE1293" s="163"/>
      <c r="AF1293" s="163"/>
      <c r="AG1293" s="163"/>
      <c r="AH1293" s="163"/>
      <c r="AI1293" s="163"/>
      <c r="AJ1293" s="163"/>
      <c r="AK1293" s="163"/>
      <c r="AL1293" s="163"/>
      <c r="AM1293" s="163"/>
      <c r="AN1293" s="163"/>
      <c r="AO1293" s="163"/>
      <c r="AP1293" s="163"/>
      <c r="AQ1293" s="163"/>
      <c r="AR1293" s="163"/>
      <c r="AS1293" s="163"/>
      <c r="AT1293" s="163"/>
      <c r="AU1293" s="163"/>
      <c r="AV1293" s="163"/>
      <c r="AW1293" s="163"/>
      <c r="AX1293" s="163"/>
      <c r="AY1293" s="163"/>
      <c r="AZ1293" s="163"/>
      <c r="BA1293" s="163"/>
      <c r="BB1293" s="163"/>
      <c r="BC1293" s="163"/>
      <c r="BD1293" s="163"/>
      <c r="BE1293" s="163"/>
      <c r="BF1293" s="163"/>
      <c r="BG1293" s="163"/>
      <c r="BH1293" s="163"/>
    </row>
    <row r="1294" customFormat="false" ht="12.75" hidden="false" customHeight="false" outlineLevel="1" collapsed="false">
      <c r="A1294" s="154" t="n">
        <v>284</v>
      </c>
      <c r="B1294" s="155" t="s">
        <v>2072</v>
      </c>
      <c r="C1294" s="156" t="s">
        <v>2073</v>
      </c>
      <c r="D1294" s="157" t="s">
        <v>85</v>
      </c>
      <c r="E1294" s="158" t="n">
        <v>1</v>
      </c>
      <c r="F1294" s="159"/>
      <c r="G1294" s="160" t="n">
        <f aca="false">E1294*F1294</f>
        <v>0</v>
      </c>
      <c r="H1294" s="161"/>
      <c r="I1294" s="162" t="s">
        <v>86</v>
      </c>
      <c r="J1294" s="163"/>
      <c r="K1294" s="163"/>
      <c r="L1294" s="163"/>
      <c r="M1294" s="163"/>
      <c r="N1294" s="163"/>
      <c r="O1294" s="163"/>
      <c r="P1294" s="163"/>
      <c r="Q1294" s="163"/>
      <c r="R1294" s="163"/>
      <c r="S1294" s="163"/>
      <c r="T1294" s="163"/>
      <c r="U1294" s="163"/>
      <c r="V1294" s="163"/>
      <c r="W1294" s="163"/>
      <c r="X1294" s="163"/>
      <c r="Y1294" s="163"/>
      <c r="Z1294" s="163"/>
      <c r="AA1294" s="163"/>
      <c r="AB1294" s="163"/>
      <c r="AC1294" s="163"/>
      <c r="AD1294" s="163"/>
      <c r="AE1294" s="163"/>
      <c r="AF1294" s="163"/>
      <c r="AG1294" s="163"/>
      <c r="AH1294" s="163"/>
      <c r="AI1294" s="163"/>
      <c r="AJ1294" s="163"/>
      <c r="AK1294" s="163"/>
      <c r="AL1294" s="163"/>
      <c r="AM1294" s="163"/>
      <c r="AN1294" s="163"/>
      <c r="AO1294" s="163"/>
      <c r="AP1294" s="163"/>
      <c r="AQ1294" s="163"/>
      <c r="AR1294" s="163"/>
      <c r="AS1294" s="163"/>
      <c r="AT1294" s="163"/>
      <c r="AU1294" s="163"/>
      <c r="AV1294" s="163"/>
      <c r="AW1294" s="163"/>
      <c r="AX1294" s="163"/>
      <c r="AY1294" s="163"/>
      <c r="AZ1294" s="163"/>
      <c r="BA1294" s="163"/>
      <c r="BB1294" s="163"/>
      <c r="BC1294" s="163"/>
      <c r="BD1294" s="163"/>
      <c r="BE1294" s="163"/>
      <c r="BF1294" s="163"/>
      <c r="BG1294" s="163"/>
      <c r="BH1294" s="163"/>
    </row>
    <row r="1295" customFormat="false" ht="12.75" hidden="false" customHeight="false" outlineLevel="1" collapsed="false">
      <c r="A1295" s="164"/>
      <c r="B1295" s="165"/>
      <c r="C1295" s="190" t="s">
        <v>2037</v>
      </c>
      <c r="D1295" s="191"/>
      <c r="E1295" s="192" t="n">
        <v>1</v>
      </c>
      <c r="F1295" s="193"/>
      <c r="G1295" s="193"/>
      <c r="H1295" s="167"/>
      <c r="I1295" s="168"/>
      <c r="J1295" s="163"/>
      <c r="K1295" s="163"/>
      <c r="L1295" s="163"/>
      <c r="M1295" s="163"/>
      <c r="N1295" s="163"/>
      <c r="O1295" s="163"/>
      <c r="P1295" s="163"/>
      <c r="Q1295" s="163"/>
      <c r="R1295" s="163"/>
      <c r="S1295" s="163"/>
      <c r="T1295" s="163"/>
      <c r="U1295" s="163"/>
      <c r="V1295" s="163"/>
      <c r="W1295" s="163"/>
      <c r="X1295" s="163"/>
      <c r="Y1295" s="163"/>
      <c r="Z1295" s="163"/>
      <c r="AA1295" s="163"/>
      <c r="AB1295" s="163"/>
      <c r="AC1295" s="163"/>
      <c r="AD1295" s="163"/>
      <c r="AE1295" s="163"/>
      <c r="AF1295" s="163"/>
      <c r="AG1295" s="163"/>
      <c r="AH1295" s="163"/>
      <c r="AI1295" s="163"/>
      <c r="AJ1295" s="163"/>
      <c r="AK1295" s="163"/>
      <c r="AL1295" s="163"/>
      <c r="AM1295" s="163"/>
      <c r="AN1295" s="163"/>
      <c r="AO1295" s="163"/>
      <c r="AP1295" s="163"/>
      <c r="AQ1295" s="163"/>
      <c r="AR1295" s="163"/>
      <c r="AS1295" s="163"/>
      <c r="AT1295" s="163"/>
      <c r="AU1295" s="163"/>
      <c r="AV1295" s="163"/>
      <c r="AW1295" s="163"/>
      <c r="AX1295" s="163"/>
      <c r="AY1295" s="163"/>
      <c r="AZ1295" s="163"/>
      <c r="BA1295" s="163"/>
      <c r="BB1295" s="163"/>
      <c r="BC1295" s="163"/>
      <c r="BD1295" s="163"/>
      <c r="BE1295" s="163"/>
      <c r="BF1295" s="163"/>
      <c r="BG1295" s="163"/>
      <c r="BH1295" s="163"/>
    </row>
    <row r="1296" customFormat="false" ht="12.75" hidden="false" customHeight="false" outlineLevel="1" collapsed="false">
      <c r="A1296" s="154" t="n">
        <v>285</v>
      </c>
      <c r="B1296" s="155" t="s">
        <v>2074</v>
      </c>
      <c r="C1296" s="156" t="s">
        <v>2075</v>
      </c>
      <c r="D1296" s="157" t="s">
        <v>85</v>
      </c>
      <c r="E1296" s="158" t="n">
        <v>1</v>
      </c>
      <c r="F1296" s="159"/>
      <c r="G1296" s="160" t="n">
        <f aca="false">E1296*F1296</f>
        <v>0</v>
      </c>
      <c r="H1296" s="161"/>
      <c r="I1296" s="162" t="s">
        <v>86</v>
      </c>
      <c r="J1296" s="163"/>
      <c r="K1296" s="163"/>
      <c r="L1296" s="163"/>
      <c r="M1296" s="163"/>
      <c r="N1296" s="163"/>
      <c r="O1296" s="163"/>
      <c r="P1296" s="163"/>
      <c r="Q1296" s="163"/>
      <c r="R1296" s="163"/>
      <c r="S1296" s="163"/>
      <c r="T1296" s="163"/>
      <c r="U1296" s="163"/>
      <c r="V1296" s="163"/>
      <c r="W1296" s="163"/>
      <c r="X1296" s="163"/>
      <c r="Y1296" s="163"/>
      <c r="Z1296" s="163"/>
      <c r="AA1296" s="163"/>
      <c r="AB1296" s="163"/>
      <c r="AC1296" s="163"/>
      <c r="AD1296" s="163"/>
      <c r="AE1296" s="163"/>
      <c r="AF1296" s="163"/>
      <c r="AG1296" s="163"/>
      <c r="AH1296" s="163"/>
      <c r="AI1296" s="163"/>
      <c r="AJ1296" s="163"/>
      <c r="AK1296" s="163"/>
      <c r="AL1296" s="163"/>
      <c r="AM1296" s="163"/>
      <c r="AN1296" s="163"/>
      <c r="AO1296" s="163"/>
      <c r="AP1296" s="163"/>
      <c r="AQ1296" s="163"/>
      <c r="AR1296" s="163"/>
      <c r="AS1296" s="163"/>
      <c r="AT1296" s="163"/>
      <c r="AU1296" s="163"/>
      <c r="AV1296" s="163"/>
      <c r="AW1296" s="163"/>
      <c r="AX1296" s="163"/>
      <c r="AY1296" s="163"/>
      <c r="AZ1296" s="163"/>
      <c r="BA1296" s="163"/>
      <c r="BB1296" s="163"/>
      <c r="BC1296" s="163"/>
      <c r="BD1296" s="163"/>
      <c r="BE1296" s="163"/>
      <c r="BF1296" s="163"/>
      <c r="BG1296" s="163"/>
      <c r="BH1296" s="163"/>
    </row>
    <row r="1297" customFormat="false" ht="12.75" hidden="false" customHeight="false" outlineLevel="1" collapsed="false">
      <c r="A1297" s="164"/>
      <c r="B1297" s="165"/>
      <c r="C1297" s="190" t="s">
        <v>2037</v>
      </c>
      <c r="D1297" s="191"/>
      <c r="E1297" s="192" t="n">
        <v>1</v>
      </c>
      <c r="F1297" s="193"/>
      <c r="G1297" s="193"/>
      <c r="H1297" s="167"/>
      <c r="I1297" s="168"/>
      <c r="J1297" s="163"/>
      <c r="K1297" s="163"/>
      <c r="L1297" s="163"/>
      <c r="M1297" s="163"/>
      <c r="N1297" s="163"/>
      <c r="O1297" s="163"/>
      <c r="P1297" s="163"/>
      <c r="Q1297" s="163"/>
      <c r="R1297" s="163"/>
      <c r="S1297" s="163"/>
      <c r="T1297" s="163"/>
      <c r="U1297" s="163"/>
      <c r="V1297" s="163"/>
      <c r="W1297" s="163"/>
      <c r="X1297" s="163"/>
      <c r="Y1297" s="163"/>
      <c r="Z1297" s="163"/>
      <c r="AA1297" s="163"/>
      <c r="AB1297" s="163"/>
      <c r="AC1297" s="163"/>
      <c r="AD1297" s="163"/>
      <c r="AE1297" s="163"/>
      <c r="AF1297" s="163"/>
      <c r="AG1297" s="163"/>
      <c r="AH1297" s="163"/>
      <c r="AI1297" s="163"/>
      <c r="AJ1297" s="163"/>
      <c r="AK1297" s="163"/>
      <c r="AL1297" s="163"/>
      <c r="AM1297" s="163"/>
      <c r="AN1297" s="163"/>
      <c r="AO1297" s="163"/>
      <c r="AP1297" s="163"/>
      <c r="AQ1297" s="163"/>
      <c r="AR1297" s="163"/>
      <c r="AS1297" s="163"/>
      <c r="AT1297" s="163"/>
      <c r="AU1297" s="163"/>
      <c r="AV1297" s="163"/>
      <c r="AW1297" s="163"/>
      <c r="AX1297" s="163"/>
      <c r="AY1297" s="163"/>
      <c r="AZ1297" s="163"/>
      <c r="BA1297" s="163"/>
      <c r="BB1297" s="163"/>
      <c r="BC1297" s="163"/>
      <c r="BD1297" s="163"/>
      <c r="BE1297" s="163"/>
      <c r="BF1297" s="163"/>
      <c r="BG1297" s="163"/>
      <c r="BH1297" s="163"/>
    </row>
    <row r="1298" customFormat="false" ht="12.75" hidden="false" customHeight="false" outlineLevel="1" collapsed="false">
      <c r="A1298" s="154" t="n">
        <v>286</v>
      </c>
      <c r="B1298" s="155" t="s">
        <v>2076</v>
      </c>
      <c r="C1298" s="156" t="s">
        <v>2077</v>
      </c>
      <c r="D1298" s="157" t="s">
        <v>85</v>
      </c>
      <c r="E1298" s="158" t="n">
        <v>11</v>
      </c>
      <c r="F1298" s="159"/>
      <c r="G1298" s="160" t="n">
        <f aca="false">E1298*F1298</f>
        <v>0</v>
      </c>
      <c r="H1298" s="161"/>
      <c r="I1298" s="162" t="s">
        <v>86</v>
      </c>
      <c r="J1298" s="163"/>
      <c r="K1298" s="163"/>
      <c r="L1298" s="163"/>
      <c r="M1298" s="163"/>
      <c r="N1298" s="163"/>
      <c r="O1298" s="163"/>
      <c r="P1298" s="163"/>
      <c r="Q1298" s="163"/>
      <c r="R1298" s="163"/>
      <c r="S1298" s="163"/>
      <c r="T1298" s="163"/>
      <c r="U1298" s="163"/>
      <c r="V1298" s="163"/>
      <c r="W1298" s="163"/>
      <c r="X1298" s="163"/>
      <c r="Y1298" s="163"/>
      <c r="Z1298" s="163"/>
      <c r="AA1298" s="163"/>
      <c r="AB1298" s="163"/>
      <c r="AC1298" s="163"/>
      <c r="AD1298" s="163"/>
      <c r="AE1298" s="163"/>
      <c r="AF1298" s="163"/>
      <c r="AG1298" s="163"/>
      <c r="AH1298" s="163"/>
      <c r="AI1298" s="163"/>
      <c r="AJ1298" s="163"/>
      <c r="AK1298" s="163"/>
      <c r="AL1298" s="163"/>
      <c r="AM1298" s="163"/>
      <c r="AN1298" s="163"/>
      <c r="AO1298" s="163"/>
      <c r="AP1298" s="163"/>
      <c r="AQ1298" s="163"/>
      <c r="AR1298" s="163"/>
      <c r="AS1298" s="163"/>
      <c r="AT1298" s="163"/>
      <c r="AU1298" s="163"/>
      <c r="AV1298" s="163"/>
      <c r="AW1298" s="163"/>
      <c r="AX1298" s="163"/>
      <c r="AY1298" s="163"/>
      <c r="AZ1298" s="163"/>
      <c r="BA1298" s="163"/>
      <c r="BB1298" s="163"/>
      <c r="BC1298" s="163"/>
      <c r="BD1298" s="163"/>
      <c r="BE1298" s="163"/>
      <c r="BF1298" s="163"/>
      <c r="BG1298" s="163"/>
      <c r="BH1298" s="163"/>
    </row>
    <row r="1299" customFormat="false" ht="12.75" hidden="false" customHeight="false" outlineLevel="1" collapsed="false">
      <c r="A1299" s="164"/>
      <c r="B1299" s="165"/>
      <c r="C1299" s="190" t="s">
        <v>2078</v>
      </c>
      <c r="D1299" s="191"/>
      <c r="E1299" s="192" t="n">
        <v>11</v>
      </c>
      <c r="F1299" s="193"/>
      <c r="G1299" s="193"/>
      <c r="H1299" s="167"/>
      <c r="I1299" s="168"/>
      <c r="J1299" s="163"/>
      <c r="K1299" s="163"/>
      <c r="L1299" s="163"/>
      <c r="M1299" s="163"/>
      <c r="N1299" s="163"/>
      <c r="O1299" s="163"/>
      <c r="P1299" s="163"/>
      <c r="Q1299" s="163"/>
      <c r="R1299" s="163"/>
      <c r="S1299" s="163"/>
      <c r="T1299" s="163"/>
      <c r="U1299" s="163"/>
      <c r="V1299" s="163"/>
      <c r="W1299" s="163"/>
      <c r="X1299" s="163"/>
      <c r="Y1299" s="163"/>
      <c r="Z1299" s="163"/>
      <c r="AA1299" s="163"/>
      <c r="AB1299" s="163"/>
      <c r="AC1299" s="163"/>
      <c r="AD1299" s="163"/>
      <c r="AE1299" s="163"/>
      <c r="AF1299" s="163"/>
      <c r="AG1299" s="163"/>
      <c r="AH1299" s="163"/>
      <c r="AI1299" s="163"/>
      <c r="AJ1299" s="163"/>
      <c r="AK1299" s="163"/>
      <c r="AL1299" s="163"/>
      <c r="AM1299" s="163"/>
      <c r="AN1299" s="163"/>
      <c r="AO1299" s="163"/>
      <c r="AP1299" s="163"/>
      <c r="AQ1299" s="163"/>
      <c r="AR1299" s="163"/>
      <c r="AS1299" s="163"/>
      <c r="AT1299" s="163"/>
      <c r="AU1299" s="163"/>
      <c r="AV1299" s="163"/>
      <c r="AW1299" s="163"/>
      <c r="AX1299" s="163"/>
      <c r="AY1299" s="163"/>
      <c r="AZ1299" s="163"/>
      <c r="BA1299" s="163"/>
      <c r="BB1299" s="163"/>
      <c r="BC1299" s="163"/>
      <c r="BD1299" s="163"/>
      <c r="BE1299" s="163"/>
      <c r="BF1299" s="163"/>
      <c r="BG1299" s="163"/>
      <c r="BH1299" s="163"/>
    </row>
    <row r="1300" customFormat="false" ht="12.75" hidden="false" customHeight="false" outlineLevel="1" collapsed="false">
      <c r="A1300" s="154" t="n">
        <v>287</v>
      </c>
      <c r="B1300" s="155" t="s">
        <v>2079</v>
      </c>
      <c r="C1300" s="156" t="s">
        <v>2080</v>
      </c>
      <c r="D1300" s="157" t="s">
        <v>85</v>
      </c>
      <c r="E1300" s="158" t="n">
        <v>1</v>
      </c>
      <c r="F1300" s="159"/>
      <c r="G1300" s="160" t="n">
        <f aca="false">E1300*F1300</f>
        <v>0</v>
      </c>
      <c r="H1300" s="161"/>
      <c r="I1300" s="162" t="s">
        <v>86</v>
      </c>
      <c r="J1300" s="163"/>
      <c r="K1300" s="163"/>
      <c r="L1300" s="163"/>
      <c r="M1300" s="163"/>
      <c r="N1300" s="163"/>
      <c r="O1300" s="163"/>
      <c r="P1300" s="163"/>
      <c r="Q1300" s="163"/>
      <c r="R1300" s="163"/>
      <c r="S1300" s="163"/>
      <c r="T1300" s="163"/>
      <c r="U1300" s="163"/>
      <c r="V1300" s="163"/>
      <c r="W1300" s="163"/>
      <c r="X1300" s="163"/>
      <c r="Y1300" s="163"/>
      <c r="Z1300" s="163"/>
      <c r="AA1300" s="163"/>
      <c r="AB1300" s="163"/>
      <c r="AC1300" s="163"/>
      <c r="AD1300" s="163"/>
      <c r="AE1300" s="163"/>
      <c r="AF1300" s="163"/>
      <c r="AG1300" s="163"/>
      <c r="AH1300" s="163"/>
      <c r="AI1300" s="163"/>
      <c r="AJ1300" s="163"/>
      <c r="AK1300" s="163"/>
      <c r="AL1300" s="163"/>
      <c r="AM1300" s="163"/>
      <c r="AN1300" s="163"/>
      <c r="AO1300" s="163"/>
      <c r="AP1300" s="163"/>
      <c r="AQ1300" s="163"/>
      <c r="AR1300" s="163"/>
      <c r="AS1300" s="163"/>
      <c r="AT1300" s="163"/>
      <c r="AU1300" s="163"/>
      <c r="AV1300" s="163"/>
      <c r="AW1300" s="163"/>
      <c r="AX1300" s="163"/>
      <c r="AY1300" s="163"/>
      <c r="AZ1300" s="163"/>
      <c r="BA1300" s="163"/>
      <c r="BB1300" s="163"/>
      <c r="BC1300" s="163"/>
      <c r="BD1300" s="163"/>
      <c r="BE1300" s="163"/>
      <c r="BF1300" s="163"/>
      <c r="BG1300" s="163"/>
      <c r="BH1300" s="163"/>
    </row>
    <row r="1301" customFormat="false" ht="12.75" hidden="false" customHeight="false" outlineLevel="1" collapsed="false">
      <c r="A1301" s="164"/>
      <c r="B1301" s="165"/>
      <c r="C1301" s="190" t="s">
        <v>2037</v>
      </c>
      <c r="D1301" s="191"/>
      <c r="E1301" s="192" t="n">
        <v>1</v>
      </c>
      <c r="F1301" s="193"/>
      <c r="G1301" s="193"/>
      <c r="H1301" s="167"/>
      <c r="I1301" s="168"/>
      <c r="J1301" s="163"/>
      <c r="K1301" s="163"/>
      <c r="L1301" s="163"/>
      <c r="M1301" s="163"/>
      <c r="N1301" s="163"/>
      <c r="O1301" s="163"/>
      <c r="P1301" s="163"/>
      <c r="Q1301" s="163"/>
      <c r="R1301" s="163"/>
      <c r="S1301" s="163"/>
      <c r="T1301" s="163"/>
      <c r="U1301" s="163"/>
      <c r="V1301" s="163"/>
      <c r="W1301" s="163"/>
      <c r="X1301" s="163"/>
      <c r="Y1301" s="163"/>
      <c r="Z1301" s="163"/>
      <c r="AA1301" s="163"/>
      <c r="AB1301" s="163"/>
      <c r="AC1301" s="163"/>
      <c r="AD1301" s="163"/>
      <c r="AE1301" s="163"/>
      <c r="AF1301" s="163"/>
      <c r="AG1301" s="163"/>
      <c r="AH1301" s="163"/>
      <c r="AI1301" s="163"/>
      <c r="AJ1301" s="163"/>
      <c r="AK1301" s="163"/>
      <c r="AL1301" s="163"/>
      <c r="AM1301" s="163"/>
      <c r="AN1301" s="163"/>
      <c r="AO1301" s="163"/>
      <c r="AP1301" s="163"/>
      <c r="AQ1301" s="163"/>
      <c r="AR1301" s="163"/>
      <c r="AS1301" s="163"/>
      <c r="AT1301" s="163"/>
      <c r="AU1301" s="163"/>
      <c r="AV1301" s="163"/>
      <c r="AW1301" s="163"/>
      <c r="AX1301" s="163"/>
      <c r="AY1301" s="163"/>
      <c r="AZ1301" s="163"/>
      <c r="BA1301" s="163"/>
      <c r="BB1301" s="163"/>
      <c r="BC1301" s="163"/>
      <c r="BD1301" s="163"/>
      <c r="BE1301" s="163"/>
      <c r="BF1301" s="163"/>
      <c r="BG1301" s="163"/>
      <c r="BH1301" s="163"/>
    </row>
    <row r="1302" customFormat="false" ht="12.75" hidden="false" customHeight="false" outlineLevel="1" collapsed="false">
      <c r="A1302" s="154" t="n">
        <v>288</v>
      </c>
      <c r="B1302" s="155" t="s">
        <v>2081</v>
      </c>
      <c r="C1302" s="156" t="s">
        <v>2082</v>
      </c>
      <c r="D1302" s="157" t="s">
        <v>85</v>
      </c>
      <c r="E1302" s="158" t="n">
        <v>3</v>
      </c>
      <c r="F1302" s="159"/>
      <c r="G1302" s="160" t="n">
        <f aca="false">E1302*F1302</f>
        <v>0</v>
      </c>
      <c r="H1302" s="161"/>
      <c r="I1302" s="162" t="s">
        <v>86</v>
      </c>
      <c r="J1302" s="163"/>
      <c r="K1302" s="163"/>
      <c r="L1302" s="163"/>
      <c r="M1302" s="163"/>
      <c r="N1302" s="163"/>
      <c r="O1302" s="163"/>
      <c r="P1302" s="163"/>
      <c r="Q1302" s="163"/>
      <c r="R1302" s="163"/>
      <c r="S1302" s="163"/>
      <c r="T1302" s="163"/>
      <c r="U1302" s="163"/>
      <c r="V1302" s="163"/>
      <c r="W1302" s="163"/>
      <c r="X1302" s="163"/>
      <c r="Y1302" s="163"/>
      <c r="Z1302" s="163"/>
      <c r="AA1302" s="163"/>
      <c r="AB1302" s="163"/>
      <c r="AC1302" s="163"/>
      <c r="AD1302" s="163"/>
      <c r="AE1302" s="163"/>
      <c r="AF1302" s="163"/>
      <c r="AG1302" s="163"/>
      <c r="AH1302" s="163"/>
      <c r="AI1302" s="163"/>
      <c r="AJ1302" s="163"/>
      <c r="AK1302" s="163"/>
      <c r="AL1302" s="163"/>
      <c r="AM1302" s="163"/>
      <c r="AN1302" s="163"/>
      <c r="AO1302" s="163"/>
      <c r="AP1302" s="163"/>
      <c r="AQ1302" s="163"/>
      <c r="AR1302" s="163"/>
      <c r="AS1302" s="163"/>
      <c r="AT1302" s="163"/>
      <c r="AU1302" s="163"/>
      <c r="AV1302" s="163"/>
      <c r="AW1302" s="163"/>
      <c r="AX1302" s="163"/>
      <c r="AY1302" s="163"/>
      <c r="AZ1302" s="163"/>
      <c r="BA1302" s="163"/>
      <c r="BB1302" s="163"/>
      <c r="BC1302" s="163"/>
      <c r="BD1302" s="163"/>
      <c r="BE1302" s="163"/>
      <c r="BF1302" s="163"/>
      <c r="BG1302" s="163"/>
      <c r="BH1302" s="163"/>
    </row>
    <row r="1303" customFormat="false" ht="12.75" hidden="false" customHeight="false" outlineLevel="1" collapsed="false">
      <c r="A1303" s="164"/>
      <c r="B1303" s="165"/>
      <c r="C1303" s="190" t="s">
        <v>2083</v>
      </c>
      <c r="D1303" s="191"/>
      <c r="E1303" s="192" t="n">
        <v>3</v>
      </c>
      <c r="F1303" s="193"/>
      <c r="G1303" s="193"/>
      <c r="H1303" s="167"/>
      <c r="I1303" s="168"/>
      <c r="J1303" s="163"/>
      <c r="K1303" s="163"/>
      <c r="L1303" s="163"/>
      <c r="M1303" s="163"/>
      <c r="N1303" s="163"/>
      <c r="O1303" s="163"/>
      <c r="P1303" s="163"/>
      <c r="Q1303" s="163"/>
      <c r="R1303" s="163"/>
      <c r="S1303" s="163"/>
      <c r="T1303" s="163"/>
      <c r="U1303" s="163"/>
      <c r="V1303" s="163"/>
      <c r="W1303" s="163"/>
      <c r="X1303" s="163"/>
      <c r="Y1303" s="163"/>
      <c r="Z1303" s="163"/>
      <c r="AA1303" s="163"/>
      <c r="AB1303" s="163"/>
      <c r="AC1303" s="163"/>
      <c r="AD1303" s="163"/>
      <c r="AE1303" s="163"/>
      <c r="AF1303" s="163"/>
      <c r="AG1303" s="163"/>
      <c r="AH1303" s="163"/>
      <c r="AI1303" s="163"/>
      <c r="AJ1303" s="163"/>
      <c r="AK1303" s="163"/>
      <c r="AL1303" s="163"/>
      <c r="AM1303" s="163"/>
      <c r="AN1303" s="163"/>
      <c r="AO1303" s="163"/>
      <c r="AP1303" s="163"/>
      <c r="AQ1303" s="163"/>
      <c r="AR1303" s="163"/>
      <c r="AS1303" s="163"/>
      <c r="AT1303" s="163"/>
      <c r="AU1303" s="163"/>
      <c r="AV1303" s="163"/>
      <c r="AW1303" s="163"/>
      <c r="AX1303" s="163"/>
      <c r="AY1303" s="163"/>
      <c r="AZ1303" s="163"/>
      <c r="BA1303" s="163"/>
      <c r="BB1303" s="163"/>
      <c r="BC1303" s="163"/>
      <c r="BD1303" s="163"/>
      <c r="BE1303" s="163"/>
      <c r="BF1303" s="163"/>
      <c r="BG1303" s="163"/>
      <c r="BH1303" s="163"/>
    </row>
    <row r="1304" customFormat="false" ht="12.75" hidden="false" customHeight="false" outlineLevel="1" collapsed="false">
      <c r="A1304" s="154" t="n">
        <v>289</v>
      </c>
      <c r="B1304" s="155" t="s">
        <v>2084</v>
      </c>
      <c r="C1304" s="156" t="s">
        <v>2085</v>
      </c>
      <c r="D1304" s="157" t="s">
        <v>85</v>
      </c>
      <c r="E1304" s="158" t="n">
        <v>1</v>
      </c>
      <c r="F1304" s="159"/>
      <c r="G1304" s="160" t="n">
        <f aca="false">E1304*F1304</f>
        <v>0</v>
      </c>
      <c r="H1304" s="161"/>
      <c r="I1304" s="162" t="s">
        <v>86</v>
      </c>
      <c r="J1304" s="163"/>
      <c r="K1304" s="163"/>
      <c r="L1304" s="163"/>
      <c r="M1304" s="163"/>
      <c r="N1304" s="163"/>
      <c r="O1304" s="163"/>
      <c r="P1304" s="163"/>
      <c r="Q1304" s="163"/>
      <c r="R1304" s="163"/>
      <c r="S1304" s="163"/>
      <c r="T1304" s="163"/>
      <c r="U1304" s="163"/>
      <c r="V1304" s="163"/>
      <c r="W1304" s="163"/>
      <c r="X1304" s="163"/>
      <c r="Y1304" s="163"/>
      <c r="Z1304" s="163"/>
      <c r="AA1304" s="163"/>
      <c r="AB1304" s="163"/>
      <c r="AC1304" s="163"/>
      <c r="AD1304" s="163"/>
      <c r="AE1304" s="163"/>
      <c r="AF1304" s="163"/>
      <c r="AG1304" s="163"/>
      <c r="AH1304" s="163"/>
      <c r="AI1304" s="163"/>
      <c r="AJ1304" s="163"/>
      <c r="AK1304" s="163"/>
      <c r="AL1304" s="163"/>
      <c r="AM1304" s="163"/>
      <c r="AN1304" s="163"/>
      <c r="AO1304" s="163"/>
      <c r="AP1304" s="163"/>
      <c r="AQ1304" s="163"/>
      <c r="AR1304" s="163"/>
      <c r="AS1304" s="163"/>
      <c r="AT1304" s="163"/>
      <c r="AU1304" s="163"/>
      <c r="AV1304" s="163"/>
      <c r="AW1304" s="163"/>
      <c r="AX1304" s="163"/>
      <c r="AY1304" s="163"/>
      <c r="AZ1304" s="163"/>
      <c r="BA1304" s="163"/>
      <c r="BB1304" s="163"/>
      <c r="BC1304" s="163"/>
      <c r="BD1304" s="163"/>
      <c r="BE1304" s="163"/>
      <c r="BF1304" s="163"/>
      <c r="BG1304" s="163"/>
      <c r="BH1304" s="163"/>
    </row>
    <row r="1305" customFormat="false" ht="12.75" hidden="false" customHeight="false" outlineLevel="1" collapsed="false">
      <c r="A1305" s="164"/>
      <c r="B1305" s="165"/>
      <c r="C1305" s="190" t="s">
        <v>2037</v>
      </c>
      <c r="D1305" s="191"/>
      <c r="E1305" s="192" t="n">
        <v>1</v>
      </c>
      <c r="F1305" s="193"/>
      <c r="G1305" s="193"/>
      <c r="H1305" s="167"/>
      <c r="I1305" s="168"/>
      <c r="J1305" s="163"/>
      <c r="K1305" s="163"/>
      <c r="L1305" s="163"/>
      <c r="M1305" s="163"/>
      <c r="N1305" s="163"/>
      <c r="O1305" s="163"/>
      <c r="P1305" s="163"/>
      <c r="Q1305" s="163"/>
      <c r="R1305" s="163"/>
      <c r="S1305" s="163"/>
      <c r="T1305" s="163"/>
      <c r="U1305" s="163"/>
      <c r="V1305" s="163"/>
      <c r="W1305" s="163"/>
      <c r="X1305" s="163"/>
      <c r="Y1305" s="163"/>
      <c r="Z1305" s="163"/>
      <c r="AA1305" s="163"/>
      <c r="AB1305" s="163"/>
      <c r="AC1305" s="163"/>
      <c r="AD1305" s="163"/>
      <c r="AE1305" s="163"/>
      <c r="AF1305" s="163"/>
      <c r="AG1305" s="163"/>
      <c r="AH1305" s="163"/>
      <c r="AI1305" s="163"/>
      <c r="AJ1305" s="163"/>
      <c r="AK1305" s="163"/>
      <c r="AL1305" s="163"/>
      <c r="AM1305" s="163"/>
      <c r="AN1305" s="163"/>
      <c r="AO1305" s="163"/>
      <c r="AP1305" s="163"/>
      <c r="AQ1305" s="163"/>
      <c r="AR1305" s="163"/>
      <c r="AS1305" s="163"/>
      <c r="AT1305" s="163"/>
      <c r="AU1305" s="163"/>
      <c r="AV1305" s="163"/>
      <c r="AW1305" s="163"/>
      <c r="AX1305" s="163"/>
      <c r="AY1305" s="163"/>
      <c r="AZ1305" s="163"/>
      <c r="BA1305" s="163"/>
      <c r="BB1305" s="163"/>
      <c r="BC1305" s="163"/>
      <c r="BD1305" s="163"/>
      <c r="BE1305" s="163"/>
      <c r="BF1305" s="163"/>
      <c r="BG1305" s="163"/>
      <c r="BH1305" s="163"/>
    </row>
    <row r="1306" customFormat="false" ht="12.75" hidden="false" customHeight="false" outlineLevel="1" collapsed="false">
      <c r="A1306" s="154" t="n">
        <v>290</v>
      </c>
      <c r="B1306" s="155" t="s">
        <v>2086</v>
      </c>
      <c r="C1306" s="156" t="s">
        <v>2087</v>
      </c>
      <c r="D1306" s="157" t="s">
        <v>85</v>
      </c>
      <c r="E1306" s="158" t="n">
        <v>26</v>
      </c>
      <c r="F1306" s="159"/>
      <c r="G1306" s="160" t="n">
        <f aca="false">E1306*F1306</f>
        <v>0</v>
      </c>
      <c r="H1306" s="161"/>
      <c r="I1306" s="162" t="s">
        <v>86</v>
      </c>
      <c r="J1306" s="163"/>
      <c r="K1306" s="163"/>
      <c r="L1306" s="163"/>
      <c r="M1306" s="163"/>
      <c r="N1306" s="163"/>
      <c r="O1306" s="163"/>
      <c r="P1306" s="163"/>
      <c r="Q1306" s="163"/>
      <c r="R1306" s="163"/>
      <c r="S1306" s="163"/>
      <c r="T1306" s="163"/>
      <c r="U1306" s="163"/>
      <c r="V1306" s="163"/>
      <c r="W1306" s="163"/>
      <c r="X1306" s="163"/>
      <c r="Y1306" s="163"/>
      <c r="Z1306" s="163"/>
      <c r="AA1306" s="163"/>
      <c r="AB1306" s="163"/>
      <c r="AC1306" s="163"/>
      <c r="AD1306" s="163"/>
      <c r="AE1306" s="163"/>
      <c r="AF1306" s="163"/>
      <c r="AG1306" s="163"/>
      <c r="AH1306" s="163"/>
      <c r="AI1306" s="163"/>
      <c r="AJ1306" s="163"/>
      <c r="AK1306" s="163"/>
      <c r="AL1306" s="163"/>
      <c r="AM1306" s="163"/>
      <c r="AN1306" s="163"/>
      <c r="AO1306" s="163"/>
      <c r="AP1306" s="163"/>
      <c r="AQ1306" s="163"/>
      <c r="AR1306" s="163"/>
      <c r="AS1306" s="163"/>
      <c r="AT1306" s="163"/>
      <c r="AU1306" s="163"/>
      <c r="AV1306" s="163"/>
      <c r="AW1306" s="163"/>
      <c r="AX1306" s="163"/>
      <c r="AY1306" s="163"/>
      <c r="AZ1306" s="163"/>
      <c r="BA1306" s="163"/>
      <c r="BB1306" s="163"/>
      <c r="BC1306" s="163"/>
      <c r="BD1306" s="163"/>
      <c r="BE1306" s="163"/>
      <c r="BF1306" s="163"/>
      <c r="BG1306" s="163"/>
      <c r="BH1306" s="163"/>
    </row>
    <row r="1307" customFormat="false" ht="12.75" hidden="false" customHeight="false" outlineLevel="1" collapsed="false">
      <c r="A1307" s="164"/>
      <c r="B1307" s="165"/>
      <c r="C1307" s="190" t="s">
        <v>2088</v>
      </c>
      <c r="D1307" s="191"/>
      <c r="E1307" s="192" t="n">
        <v>26</v>
      </c>
      <c r="F1307" s="193"/>
      <c r="G1307" s="193"/>
      <c r="H1307" s="167"/>
      <c r="I1307" s="168"/>
      <c r="J1307" s="163"/>
      <c r="K1307" s="163"/>
      <c r="L1307" s="163"/>
      <c r="M1307" s="163"/>
      <c r="N1307" s="163"/>
      <c r="O1307" s="163"/>
      <c r="P1307" s="163"/>
      <c r="Q1307" s="163"/>
      <c r="R1307" s="163"/>
      <c r="S1307" s="163"/>
      <c r="T1307" s="163"/>
      <c r="U1307" s="163"/>
      <c r="V1307" s="163"/>
      <c r="W1307" s="163"/>
      <c r="X1307" s="163"/>
      <c r="Y1307" s="163"/>
      <c r="Z1307" s="163"/>
      <c r="AA1307" s="163"/>
      <c r="AB1307" s="163"/>
      <c r="AC1307" s="163"/>
      <c r="AD1307" s="163"/>
      <c r="AE1307" s="163"/>
      <c r="AF1307" s="163"/>
      <c r="AG1307" s="163"/>
      <c r="AH1307" s="163"/>
      <c r="AI1307" s="163"/>
      <c r="AJ1307" s="163"/>
      <c r="AK1307" s="163"/>
      <c r="AL1307" s="163"/>
      <c r="AM1307" s="163"/>
      <c r="AN1307" s="163"/>
      <c r="AO1307" s="163"/>
      <c r="AP1307" s="163"/>
      <c r="AQ1307" s="163"/>
      <c r="AR1307" s="163"/>
      <c r="AS1307" s="163"/>
      <c r="AT1307" s="163"/>
      <c r="AU1307" s="163"/>
      <c r="AV1307" s="163"/>
      <c r="AW1307" s="163"/>
      <c r="AX1307" s="163"/>
      <c r="AY1307" s="163"/>
      <c r="AZ1307" s="163"/>
      <c r="BA1307" s="163"/>
      <c r="BB1307" s="163"/>
      <c r="BC1307" s="163"/>
      <c r="BD1307" s="163"/>
      <c r="BE1307" s="163"/>
      <c r="BF1307" s="163"/>
      <c r="BG1307" s="163"/>
      <c r="BH1307" s="163"/>
    </row>
    <row r="1308" customFormat="false" ht="12.75" hidden="false" customHeight="false" outlineLevel="1" collapsed="false">
      <c r="A1308" s="154" t="n">
        <v>291</v>
      </c>
      <c r="B1308" s="155" t="s">
        <v>2089</v>
      </c>
      <c r="C1308" s="156" t="s">
        <v>2090</v>
      </c>
      <c r="D1308" s="157" t="s">
        <v>85</v>
      </c>
      <c r="E1308" s="158" t="n">
        <v>2</v>
      </c>
      <c r="F1308" s="159"/>
      <c r="G1308" s="160" t="n">
        <f aca="false">E1308*F1308</f>
        <v>0</v>
      </c>
      <c r="H1308" s="161"/>
      <c r="I1308" s="162" t="s">
        <v>86</v>
      </c>
      <c r="J1308" s="163"/>
      <c r="K1308" s="163"/>
      <c r="L1308" s="163"/>
      <c r="M1308" s="163"/>
      <c r="N1308" s="163"/>
      <c r="O1308" s="163"/>
      <c r="P1308" s="163"/>
      <c r="Q1308" s="163"/>
      <c r="R1308" s="163"/>
      <c r="S1308" s="163"/>
      <c r="T1308" s="163"/>
      <c r="U1308" s="163"/>
      <c r="V1308" s="163"/>
      <c r="W1308" s="163"/>
      <c r="X1308" s="163"/>
      <c r="Y1308" s="163"/>
      <c r="Z1308" s="163"/>
      <c r="AA1308" s="163"/>
      <c r="AB1308" s="163"/>
      <c r="AC1308" s="163"/>
      <c r="AD1308" s="163"/>
      <c r="AE1308" s="163"/>
      <c r="AF1308" s="163"/>
      <c r="AG1308" s="163"/>
      <c r="AH1308" s="163"/>
      <c r="AI1308" s="163"/>
      <c r="AJ1308" s="163"/>
      <c r="AK1308" s="163"/>
      <c r="AL1308" s="163"/>
      <c r="AM1308" s="163"/>
      <c r="AN1308" s="163"/>
      <c r="AO1308" s="163"/>
      <c r="AP1308" s="163"/>
      <c r="AQ1308" s="163"/>
      <c r="AR1308" s="163"/>
      <c r="AS1308" s="163"/>
      <c r="AT1308" s="163"/>
      <c r="AU1308" s="163"/>
      <c r="AV1308" s="163"/>
      <c r="AW1308" s="163"/>
      <c r="AX1308" s="163"/>
      <c r="AY1308" s="163"/>
      <c r="AZ1308" s="163"/>
      <c r="BA1308" s="163"/>
      <c r="BB1308" s="163"/>
      <c r="BC1308" s="163"/>
      <c r="BD1308" s="163"/>
      <c r="BE1308" s="163"/>
      <c r="BF1308" s="163"/>
      <c r="BG1308" s="163"/>
      <c r="BH1308" s="163"/>
    </row>
    <row r="1309" customFormat="false" ht="12.75" hidden="false" customHeight="false" outlineLevel="1" collapsed="false">
      <c r="A1309" s="164"/>
      <c r="B1309" s="165"/>
      <c r="C1309" s="190" t="s">
        <v>2039</v>
      </c>
      <c r="D1309" s="191"/>
      <c r="E1309" s="192" t="n">
        <v>2</v>
      </c>
      <c r="F1309" s="193"/>
      <c r="G1309" s="193"/>
      <c r="H1309" s="167"/>
      <c r="I1309" s="168"/>
      <c r="J1309" s="163"/>
      <c r="K1309" s="163"/>
      <c r="L1309" s="163"/>
      <c r="M1309" s="163"/>
      <c r="N1309" s="163"/>
      <c r="O1309" s="163"/>
      <c r="P1309" s="163"/>
      <c r="Q1309" s="163"/>
      <c r="R1309" s="163"/>
      <c r="S1309" s="163"/>
      <c r="T1309" s="163"/>
      <c r="U1309" s="163"/>
      <c r="V1309" s="163"/>
      <c r="W1309" s="163"/>
      <c r="X1309" s="163"/>
      <c r="Y1309" s="163"/>
      <c r="Z1309" s="163"/>
      <c r="AA1309" s="163"/>
      <c r="AB1309" s="163"/>
      <c r="AC1309" s="163"/>
      <c r="AD1309" s="163"/>
      <c r="AE1309" s="163"/>
      <c r="AF1309" s="163"/>
      <c r="AG1309" s="163"/>
      <c r="AH1309" s="163"/>
      <c r="AI1309" s="163"/>
      <c r="AJ1309" s="163"/>
      <c r="AK1309" s="163"/>
      <c r="AL1309" s="163"/>
      <c r="AM1309" s="163"/>
      <c r="AN1309" s="163"/>
      <c r="AO1309" s="163"/>
      <c r="AP1309" s="163"/>
      <c r="AQ1309" s="163"/>
      <c r="AR1309" s="163"/>
      <c r="AS1309" s="163"/>
      <c r="AT1309" s="163"/>
      <c r="AU1309" s="163"/>
      <c r="AV1309" s="163"/>
      <c r="AW1309" s="163"/>
      <c r="AX1309" s="163"/>
      <c r="AY1309" s="163"/>
      <c r="AZ1309" s="163"/>
      <c r="BA1309" s="163"/>
      <c r="BB1309" s="163"/>
      <c r="BC1309" s="163"/>
      <c r="BD1309" s="163"/>
      <c r="BE1309" s="163"/>
      <c r="BF1309" s="163"/>
      <c r="BG1309" s="163"/>
      <c r="BH1309" s="163"/>
    </row>
    <row r="1310" customFormat="false" ht="12.75" hidden="false" customHeight="false" outlineLevel="1" collapsed="false">
      <c r="A1310" s="154" t="n">
        <v>292</v>
      </c>
      <c r="B1310" s="155" t="s">
        <v>2091</v>
      </c>
      <c r="C1310" s="156" t="s">
        <v>2092</v>
      </c>
      <c r="D1310" s="157" t="s">
        <v>85</v>
      </c>
      <c r="E1310" s="158" t="n">
        <v>11</v>
      </c>
      <c r="F1310" s="159"/>
      <c r="G1310" s="160" t="n">
        <f aca="false">E1310*F1310</f>
        <v>0</v>
      </c>
      <c r="H1310" s="161"/>
      <c r="I1310" s="162" t="s">
        <v>86</v>
      </c>
      <c r="J1310" s="163"/>
      <c r="K1310" s="163"/>
      <c r="L1310" s="163"/>
      <c r="M1310" s="163"/>
      <c r="N1310" s="163"/>
      <c r="O1310" s="163"/>
      <c r="P1310" s="163"/>
      <c r="Q1310" s="163"/>
      <c r="R1310" s="163"/>
      <c r="S1310" s="163"/>
      <c r="T1310" s="163"/>
      <c r="U1310" s="163"/>
      <c r="V1310" s="163"/>
      <c r="W1310" s="163"/>
      <c r="X1310" s="163"/>
      <c r="Y1310" s="163"/>
      <c r="Z1310" s="163"/>
      <c r="AA1310" s="163"/>
      <c r="AB1310" s="163"/>
      <c r="AC1310" s="163"/>
      <c r="AD1310" s="163"/>
      <c r="AE1310" s="163"/>
      <c r="AF1310" s="163"/>
      <c r="AG1310" s="163"/>
      <c r="AH1310" s="163"/>
      <c r="AI1310" s="163"/>
      <c r="AJ1310" s="163"/>
      <c r="AK1310" s="163"/>
      <c r="AL1310" s="163"/>
      <c r="AM1310" s="163"/>
      <c r="AN1310" s="163"/>
      <c r="AO1310" s="163"/>
      <c r="AP1310" s="163"/>
      <c r="AQ1310" s="163"/>
      <c r="AR1310" s="163"/>
      <c r="AS1310" s="163"/>
      <c r="AT1310" s="163"/>
      <c r="AU1310" s="163"/>
      <c r="AV1310" s="163"/>
      <c r="AW1310" s="163"/>
      <c r="AX1310" s="163"/>
      <c r="AY1310" s="163"/>
      <c r="AZ1310" s="163"/>
      <c r="BA1310" s="163"/>
      <c r="BB1310" s="163"/>
      <c r="BC1310" s="163"/>
      <c r="BD1310" s="163"/>
      <c r="BE1310" s="163"/>
      <c r="BF1310" s="163"/>
      <c r="BG1310" s="163"/>
      <c r="BH1310" s="163"/>
    </row>
    <row r="1311" customFormat="false" ht="12.75" hidden="false" customHeight="false" outlineLevel="1" collapsed="false">
      <c r="A1311" s="164"/>
      <c r="B1311" s="165"/>
      <c r="C1311" s="190" t="s">
        <v>2078</v>
      </c>
      <c r="D1311" s="191"/>
      <c r="E1311" s="192" t="n">
        <v>11</v>
      </c>
      <c r="F1311" s="193"/>
      <c r="G1311" s="193"/>
      <c r="H1311" s="167"/>
      <c r="I1311" s="168"/>
      <c r="J1311" s="163"/>
      <c r="K1311" s="163"/>
      <c r="L1311" s="163"/>
      <c r="M1311" s="163"/>
      <c r="N1311" s="163"/>
      <c r="O1311" s="163"/>
      <c r="P1311" s="163"/>
      <c r="Q1311" s="163"/>
      <c r="R1311" s="163"/>
      <c r="S1311" s="163"/>
      <c r="T1311" s="163"/>
      <c r="U1311" s="163"/>
      <c r="V1311" s="163"/>
      <c r="W1311" s="163"/>
      <c r="X1311" s="163"/>
      <c r="Y1311" s="163"/>
      <c r="Z1311" s="163"/>
      <c r="AA1311" s="163"/>
      <c r="AB1311" s="163"/>
      <c r="AC1311" s="163"/>
      <c r="AD1311" s="163"/>
      <c r="AE1311" s="163"/>
      <c r="AF1311" s="163"/>
      <c r="AG1311" s="163"/>
      <c r="AH1311" s="163"/>
      <c r="AI1311" s="163"/>
      <c r="AJ1311" s="163"/>
      <c r="AK1311" s="163"/>
      <c r="AL1311" s="163"/>
      <c r="AM1311" s="163"/>
      <c r="AN1311" s="163"/>
      <c r="AO1311" s="163"/>
      <c r="AP1311" s="163"/>
      <c r="AQ1311" s="163"/>
      <c r="AR1311" s="163"/>
      <c r="AS1311" s="163"/>
      <c r="AT1311" s="163"/>
      <c r="AU1311" s="163"/>
      <c r="AV1311" s="163"/>
      <c r="AW1311" s="163"/>
      <c r="AX1311" s="163"/>
      <c r="AY1311" s="163"/>
      <c r="AZ1311" s="163"/>
      <c r="BA1311" s="163"/>
      <c r="BB1311" s="163"/>
      <c r="BC1311" s="163"/>
      <c r="BD1311" s="163"/>
      <c r="BE1311" s="163"/>
      <c r="BF1311" s="163"/>
      <c r="BG1311" s="163"/>
      <c r="BH1311" s="163"/>
    </row>
    <row r="1312" customFormat="false" ht="12.75" hidden="false" customHeight="false" outlineLevel="1" collapsed="false">
      <c r="A1312" s="154" t="n">
        <v>293</v>
      </c>
      <c r="B1312" s="155" t="s">
        <v>2093</v>
      </c>
      <c r="C1312" s="156" t="s">
        <v>2094</v>
      </c>
      <c r="D1312" s="157" t="s">
        <v>85</v>
      </c>
      <c r="E1312" s="158" t="n">
        <v>1</v>
      </c>
      <c r="F1312" s="159"/>
      <c r="G1312" s="160" t="n">
        <f aca="false">E1312*F1312</f>
        <v>0</v>
      </c>
      <c r="H1312" s="161"/>
      <c r="I1312" s="162" t="s">
        <v>86</v>
      </c>
      <c r="J1312" s="163"/>
      <c r="K1312" s="163"/>
      <c r="L1312" s="163"/>
      <c r="M1312" s="163"/>
      <c r="N1312" s="163"/>
      <c r="O1312" s="163"/>
      <c r="P1312" s="163"/>
      <c r="Q1312" s="163"/>
      <c r="R1312" s="163"/>
      <c r="S1312" s="163"/>
      <c r="T1312" s="163"/>
      <c r="U1312" s="163"/>
      <c r="V1312" s="163"/>
      <c r="W1312" s="163"/>
      <c r="X1312" s="163"/>
      <c r="Y1312" s="163"/>
      <c r="Z1312" s="163"/>
      <c r="AA1312" s="163"/>
      <c r="AB1312" s="163"/>
      <c r="AC1312" s="163"/>
      <c r="AD1312" s="163"/>
      <c r="AE1312" s="163"/>
      <c r="AF1312" s="163"/>
      <c r="AG1312" s="163"/>
      <c r="AH1312" s="163"/>
      <c r="AI1312" s="163"/>
      <c r="AJ1312" s="163"/>
      <c r="AK1312" s="163"/>
      <c r="AL1312" s="163"/>
      <c r="AM1312" s="163"/>
      <c r="AN1312" s="163"/>
      <c r="AO1312" s="163"/>
      <c r="AP1312" s="163"/>
      <c r="AQ1312" s="163"/>
      <c r="AR1312" s="163"/>
      <c r="AS1312" s="163"/>
      <c r="AT1312" s="163"/>
      <c r="AU1312" s="163"/>
      <c r="AV1312" s="163"/>
      <c r="AW1312" s="163"/>
      <c r="AX1312" s="163"/>
      <c r="AY1312" s="163"/>
      <c r="AZ1312" s="163"/>
      <c r="BA1312" s="163"/>
      <c r="BB1312" s="163"/>
      <c r="BC1312" s="163"/>
      <c r="BD1312" s="163"/>
      <c r="BE1312" s="163"/>
      <c r="BF1312" s="163"/>
      <c r="BG1312" s="163"/>
      <c r="BH1312" s="163"/>
    </row>
    <row r="1313" customFormat="false" ht="12.75" hidden="false" customHeight="false" outlineLevel="1" collapsed="false">
      <c r="A1313" s="164"/>
      <c r="B1313" s="165"/>
      <c r="C1313" s="190" t="s">
        <v>2037</v>
      </c>
      <c r="D1313" s="191"/>
      <c r="E1313" s="192" t="n">
        <v>1</v>
      </c>
      <c r="F1313" s="193"/>
      <c r="G1313" s="193"/>
      <c r="H1313" s="167"/>
      <c r="I1313" s="168"/>
      <c r="J1313" s="163"/>
      <c r="K1313" s="163"/>
      <c r="L1313" s="163"/>
      <c r="M1313" s="163"/>
      <c r="N1313" s="163"/>
      <c r="O1313" s="163"/>
      <c r="P1313" s="163"/>
      <c r="Q1313" s="163"/>
      <c r="R1313" s="163"/>
      <c r="S1313" s="163"/>
      <c r="T1313" s="163"/>
      <c r="U1313" s="163"/>
      <c r="V1313" s="163"/>
      <c r="W1313" s="163"/>
      <c r="X1313" s="163"/>
      <c r="Y1313" s="163"/>
      <c r="Z1313" s="163"/>
      <c r="AA1313" s="163"/>
      <c r="AB1313" s="163"/>
      <c r="AC1313" s="163"/>
      <c r="AD1313" s="163"/>
      <c r="AE1313" s="163"/>
      <c r="AF1313" s="163"/>
      <c r="AG1313" s="163"/>
      <c r="AH1313" s="163"/>
      <c r="AI1313" s="163"/>
      <c r="AJ1313" s="163"/>
      <c r="AK1313" s="163"/>
      <c r="AL1313" s="163"/>
      <c r="AM1313" s="163"/>
      <c r="AN1313" s="163"/>
      <c r="AO1313" s="163"/>
      <c r="AP1313" s="163"/>
      <c r="AQ1313" s="163"/>
      <c r="AR1313" s="163"/>
      <c r="AS1313" s="163"/>
      <c r="AT1313" s="163"/>
      <c r="AU1313" s="163"/>
      <c r="AV1313" s="163"/>
      <c r="AW1313" s="163"/>
      <c r="AX1313" s="163"/>
      <c r="AY1313" s="163"/>
      <c r="AZ1313" s="163"/>
      <c r="BA1313" s="163"/>
      <c r="BB1313" s="163"/>
      <c r="BC1313" s="163"/>
      <c r="BD1313" s="163"/>
      <c r="BE1313" s="163"/>
      <c r="BF1313" s="163"/>
      <c r="BG1313" s="163"/>
      <c r="BH1313" s="163"/>
    </row>
    <row r="1314" customFormat="false" ht="12.75" hidden="false" customHeight="false" outlineLevel="1" collapsed="false">
      <c r="A1314" s="154" t="n">
        <v>294</v>
      </c>
      <c r="B1314" s="155" t="s">
        <v>2095</v>
      </c>
      <c r="C1314" s="156" t="s">
        <v>2096</v>
      </c>
      <c r="D1314" s="157" t="s">
        <v>85</v>
      </c>
      <c r="E1314" s="158" t="n">
        <v>1</v>
      </c>
      <c r="F1314" s="159"/>
      <c r="G1314" s="160" t="n">
        <f aca="false">E1314*F1314</f>
        <v>0</v>
      </c>
      <c r="H1314" s="161"/>
      <c r="I1314" s="162" t="s">
        <v>86</v>
      </c>
      <c r="J1314" s="163"/>
      <c r="K1314" s="163"/>
      <c r="L1314" s="163"/>
      <c r="M1314" s="163"/>
      <c r="N1314" s="163"/>
      <c r="O1314" s="163"/>
      <c r="P1314" s="163"/>
      <c r="Q1314" s="163"/>
      <c r="R1314" s="163"/>
      <c r="S1314" s="163"/>
      <c r="T1314" s="163"/>
      <c r="U1314" s="163"/>
      <c r="V1314" s="163"/>
      <c r="W1314" s="163"/>
      <c r="X1314" s="163"/>
      <c r="Y1314" s="163"/>
      <c r="Z1314" s="163"/>
      <c r="AA1314" s="163"/>
      <c r="AB1314" s="163"/>
      <c r="AC1314" s="163"/>
      <c r="AD1314" s="163"/>
      <c r="AE1314" s="163"/>
      <c r="AF1314" s="163"/>
      <c r="AG1314" s="163"/>
      <c r="AH1314" s="163"/>
      <c r="AI1314" s="163"/>
      <c r="AJ1314" s="163"/>
      <c r="AK1314" s="163"/>
      <c r="AL1314" s="163"/>
      <c r="AM1314" s="163"/>
      <c r="AN1314" s="163"/>
      <c r="AO1314" s="163"/>
      <c r="AP1314" s="163"/>
      <c r="AQ1314" s="163"/>
      <c r="AR1314" s="163"/>
      <c r="AS1314" s="163"/>
      <c r="AT1314" s="163"/>
      <c r="AU1314" s="163"/>
      <c r="AV1314" s="163"/>
      <c r="AW1314" s="163"/>
      <c r="AX1314" s="163"/>
      <c r="AY1314" s="163"/>
      <c r="AZ1314" s="163"/>
      <c r="BA1314" s="163"/>
      <c r="BB1314" s="163"/>
      <c r="BC1314" s="163"/>
      <c r="BD1314" s="163"/>
      <c r="BE1314" s="163"/>
      <c r="BF1314" s="163"/>
      <c r="BG1314" s="163"/>
      <c r="BH1314" s="163"/>
    </row>
    <row r="1315" customFormat="false" ht="12.75" hidden="false" customHeight="false" outlineLevel="1" collapsed="false">
      <c r="A1315" s="164"/>
      <c r="B1315" s="165"/>
      <c r="C1315" s="190" t="s">
        <v>2037</v>
      </c>
      <c r="D1315" s="191"/>
      <c r="E1315" s="192" t="n">
        <v>1</v>
      </c>
      <c r="F1315" s="193"/>
      <c r="G1315" s="193"/>
      <c r="H1315" s="167"/>
      <c r="I1315" s="168"/>
      <c r="J1315" s="163"/>
      <c r="K1315" s="163"/>
      <c r="L1315" s="163"/>
      <c r="M1315" s="163"/>
      <c r="N1315" s="163"/>
      <c r="O1315" s="163"/>
      <c r="P1315" s="163"/>
      <c r="Q1315" s="163"/>
      <c r="R1315" s="163"/>
      <c r="S1315" s="163"/>
      <c r="T1315" s="163"/>
      <c r="U1315" s="163"/>
      <c r="V1315" s="163"/>
      <c r="W1315" s="163"/>
      <c r="X1315" s="163"/>
      <c r="Y1315" s="163"/>
      <c r="Z1315" s="163"/>
      <c r="AA1315" s="163"/>
      <c r="AB1315" s="163"/>
      <c r="AC1315" s="163"/>
      <c r="AD1315" s="163"/>
      <c r="AE1315" s="163"/>
      <c r="AF1315" s="163"/>
      <c r="AG1315" s="163"/>
      <c r="AH1315" s="163"/>
      <c r="AI1315" s="163"/>
      <c r="AJ1315" s="163"/>
      <c r="AK1315" s="163"/>
      <c r="AL1315" s="163"/>
      <c r="AM1315" s="163"/>
      <c r="AN1315" s="163"/>
      <c r="AO1315" s="163"/>
      <c r="AP1315" s="163"/>
      <c r="AQ1315" s="163"/>
      <c r="AR1315" s="163"/>
      <c r="AS1315" s="163"/>
      <c r="AT1315" s="163"/>
      <c r="AU1315" s="163"/>
      <c r="AV1315" s="163"/>
      <c r="AW1315" s="163"/>
      <c r="AX1315" s="163"/>
      <c r="AY1315" s="163"/>
      <c r="AZ1315" s="163"/>
      <c r="BA1315" s="163"/>
      <c r="BB1315" s="163"/>
      <c r="BC1315" s="163"/>
      <c r="BD1315" s="163"/>
      <c r="BE1315" s="163"/>
      <c r="BF1315" s="163"/>
      <c r="BG1315" s="163"/>
      <c r="BH1315" s="163"/>
    </row>
    <row r="1316" customFormat="false" ht="12.75" hidden="false" customHeight="false" outlineLevel="1" collapsed="false">
      <c r="A1316" s="154" t="n">
        <v>295</v>
      </c>
      <c r="B1316" s="155" t="s">
        <v>2097</v>
      </c>
      <c r="C1316" s="156" t="s">
        <v>2098</v>
      </c>
      <c r="D1316" s="157" t="s">
        <v>85</v>
      </c>
      <c r="E1316" s="158" t="n">
        <v>2</v>
      </c>
      <c r="F1316" s="159"/>
      <c r="G1316" s="160" t="n">
        <f aca="false">E1316*F1316</f>
        <v>0</v>
      </c>
      <c r="H1316" s="161"/>
      <c r="I1316" s="162" t="s">
        <v>86</v>
      </c>
      <c r="J1316" s="163"/>
      <c r="K1316" s="163"/>
      <c r="L1316" s="163"/>
      <c r="M1316" s="163"/>
      <c r="N1316" s="163"/>
      <c r="O1316" s="163"/>
      <c r="P1316" s="163"/>
      <c r="Q1316" s="163"/>
      <c r="R1316" s="163"/>
      <c r="S1316" s="163"/>
      <c r="T1316" s="163"/>
      <c r="U1316" s="163"/>
      <c r="V1316" s="163"/>
      <c r="W1316" s="163"/>
      <c r="X1316" s="163"/>
      <c r="Y1316" s="163"/>
      <c r="Z1316" s="163"/>
      <c r="AA1316" s="163"/>
      <c r="AB1316" s="163"/>
      <c r="AC1316" s="163"/>
      <c r="AD1316" s="163"/>
      <c r="AE1316" s="163"/>
      <c r="AF1316" s="163"/>
      <c r="AG1316" s="163"/>
      <c r="AH1316" s="163"/>
      <c r="AI1316" s="163"/>
      <c r="AJ1316" s="163"/>
      <c r="AK1316" s="163"/>
      <c r="AL1316" s="163"/>
      <c r="AM1316" s="163"/>
      <c r="AN1316" s="163"/>
      <c r="AO1316" s="163"/>
      <c r="AP1316" s="163"/>
      <c r="AQ1316" s="163"/>
      <c r="AR1316" s="163"/>
      <c r="AS1316" s="163"/>
      <c r="AT1316" s="163"/>
      <c r="AU1316" s="163"/>
      <c r="AV1316" s="163"/>
      <c r="AW1316" s="163"/>
      <c r="AX1316" s="163"/>
      <c r="AY1316" s="163"/>
      <c r="AZ1316" s="163"/>
      <c r="BA1316" s="163"/>
      <c r="BB1316" s="163"/>
      <c r="BC1316" s="163"/>
      <c r="BD1316" s="163"/>
      <c r="BE1316" s="163"/>
      <c r="BF1316" s="163"/>
      <c r="BG1316" s="163"/>
      <c r="BH1316" s="163"/>
    </row>
    <row r="1317" customFormat="false" ht="12.75" hidden="false" customHeight="false" outlineLevel="1" collapsed="false">
      <c r="A1317" s="164"/>
      <c r="B1317" s="165"/>
      <c r="C1317" s="190" t="s">
        <v>1990</v>
      </c>
      <c r="D1317" s="191"/>
      <c r="E1317" s="192" t="n">
        <v>2</v>
      </c>
      <c r="F1317" s="193"/>
      <c r="G1317" s="193"/>
      <c r="H1317" s="167"/>
      <c r="I1317" s="168"/>
      <c r="J1317" s="163"/>
      <c r="K1317" s="163"/>
      <c r="L1317" s="163"/>
      <c r="M1317" s="163"/>
      <c r="N1317" s="163"/>
      <c r="O1317" s="163"/>
      <c r="P1317" s="163"/>
      <c r="Q1317" s="163"/>
      <c r="R1317" s="163"/>
      <c r="S1317" s="163"/>
      <c r="T1317" s="163"/>
      <c r="U1317" s="163"/>
      <c r="V1317" s="163"/>
      <c r="W1317" s="163"/>
      <c r="X1317" s="163"/>
      <c r="Y1317" s="163"/>
      <c r="Z1317" s="163"/>
      <c r="AA1317" s="163"/>
      <c r="AB1317" s="163"/>
      <c r="AC1317" s="163"/>
      <c r="AD1317" s="163"/>
      <c r="AE1317" s="163"/>
      <c r="AF1317" s="163"/>
      <c r="AG1317" s="163"/>
      <c r="AH1317" s="163"/>
      <c r="AI1317" s="163"/>
      <c r="AJ1317" s="163"/>
      <c r="AK1317" s="163"/>
      <c r="AL1317" s="163"/>
      <c r="AM1317" s="163"/>
      <c r="AN1317" s="163"/>
      <c r="AO1317" s="163"/>
      <c r="AP1317" s="163"/>
      <c r="AQ1317" s="163"/>
      <c r="AR1317" s="163"/>
      <c r="AS1317" s="163"/>
      <c r="AT1317" s="163"/>
      <c r="AU1317" s="163"/>
      <c r="AV1317" s="163"/>
      <c r="AW1317" s="163"/>
      <c r="AX1317" s="163"/>
      <c r="AY1317" s="163"/>
      <c r="AZ1317" s="163"/>
      <c r="BA1317" s="163"/>
      <c r="BB1317" s="163"/>
      <c r="BC1317" s="163"/>
      <c r="BD1317" s="163"/>
      <c r="BE1317" s="163"/>
      <c r="BF1317" s="163"/>
      <c r="BG1317" s="163"/>
      <c r="BH1317" s="163"/>
    </row>
    <row r="1318" customFormat="false" ht="12.75" hidden="false" customHeight="false" outlineLevel="1" collapsed="false">
      <c r="A1318" s="154" t="n">
        <v>296</v>
      </c>
      <c r="B1318" s="155" t="s">
        <v>2099</v>
      </c>
      <c r="C1318" s="156" t="s">
        <v>2100</v>
      </c>
      <c r="D1318" s="157" t="s">
        <v>85</v>
      </c>
      <c r="E1318" s="158" t="n">
        <v>1</v>
      </c>
      <c r="F1318" s="159"/>
      <c r="G1318" s="160" t="n">
        <f aca="false">E1318*F1318</f>
        <v>0</v>
      </c>
      <c r="H1318" s="161"/>
      <c r="I1318" s="162" t="s">
        <v>86</v>
      </c>
      <c r="J1318" s="163"/>
      <c r="K1318" s="163"/>
      <c r="L1318" s="163"/>
      <c r="M1318" s="163"/>
      <c r="N1318" s="163"/>
      <c r="O1318" s="163"/>
      <c r="P1318" s="163"/>
      <c r="Q1318" s="163"/>
      <c r="R1318" s="163"/>
      <c r="S1318" s="163"/>
      <c r="T1318" s="163"/>
      <c r="U1318" s="163"/>
      <c r="V1318" s="163"/>
      <c r="W1318" s="163"/>
      <c r="X1318" s="163"/>
      <c r="Y1318" s="163"/>
      <c r="Z1318" s="163"/>
      <c r="AA1318" s="163"/>
      <c r="AB1318" s="163"/>
      <c r="AC1318" s="163"/>
      <c r="AD1318" s="163"/>
      <c r="AE1318" s="163"/>
      <c r="AF1318" s="163"/>
      <c r="AG1318" s="163"/>
      <c r="AH1318" s="163"/>
      <c r="AI1318" s="163"/>
      <c r="AJ1318" s="163"/>
      <c r="AK1318" s="163"/>
      <c r="AL1318" s="163"/>
      <c r="AM1318" s="163"/>
      <c r="AN1318" s="163"/>
      <c r="AO1318" s="163"/>
      <c r="AP1318" s="163"/>
      <c r="AQ1318" s="163"/>
      <c r="AR1318" s="163"/>
      <c r="AS1318" s="163"/>
      <c r="AT1318" s="163"/>
      <c r="AU1318" s="163"/>
      <c r="AV1318" s="163"/>
      <c r="AW1318" s="163"/>
      <c r="AX1318" s="163"/>
      <c r="AY1318" s="163"/>
      <c r="AZ1318" s="163"/>
      <c r="BA1318" s="163"/>
      <c r="BB1318" s="163"/>
      <c r="BC1318" s="163"/>
      <c r="BD1318" s="163"/>
      <c r="BE1318" s="163"/>
      <c r="BF1318" s="163"/>
      <c r="BG1318" s="163"/>
      <c r="BH1318" s="163"/>
    </row>
    <row r="1319" customFormat="false" ht="12.75" hidden="false" customHeight="false" outlineLevel="1" collapsed="false">
      <c r="A1319" s="164"/>
      <c r="B1319" s="165"/>
      <c r="C1319" s="190" t="s">
        <v>2037</v>
      </c>
      <c r="D1319" s="191"/>
      <c r="E1319" s="192" t="n">
        <v>1</v>
      </c>
      <c r="F1319" s="193"/>
      <c r="G1319" s="193"/>
      <c r="H1319" s="167"/>
      <c r="I1319" s="168"/>
      <c r="J1319" s="163"/>
      <c r="K1319" s="163"/>
      <c r="L1319" s="163"/>
      <c r="M1319" s="163"/>
      <c r="N1319" s="163"/>
      <c r="O1319" s="163"/>
      <c r="P1319" s="163"/>
      <c r="Q1319" s="163"/>
      <c r="R1319" s="163"/>
      <c r="S1319" s="163"/>
      <c r="T1319" s="163"/>
      <c r="U1319" s="163"/>
      <c r="V1319" s="163"/>
      <c r="W1319" s="163"/>
      <c r="X1319" s="163"/>
      <c r="Y1319" s="163"/>
      <c r="Z1319" s="163"/>
      <c r="AA1319" s="163"/>
      <c r="AB1319" s="163"/>
      <c r="AC1319" s="163"/>
      <c r="AD1319" s="163"/>
      <c r="AE1319" s="163"/>
      <c r="AF1319" s="163"/>
      <c r="AG1319" s="163"/>
      <c r="AH1319" s="163"/>
      <c r="AI1319" s="163"/>
      <c r="AJ1319" s="163"/>
      <c r="AK1319" s="163"/>
      <c r="AL1319" s="163"/>
      <c r="AM1319" s="163"/>
      <c r="AN1319" s="163"/>
      <c r="AO1319" s="163"/>
      <c r="AP1319" s="163"/>
      <c r="AQ1319" s="163"/>
      <c r="AR1319" s="163"/>
      <c r="AS1319" s="163"/>
      <c r="AT1319" s="163"/>
      <c r="AU1319" s="163"/>
      <c r="AV1319" s="163"/>
      <c r="AW1319" s="163"/>
      <c r="AX1319" s="163"/>
      <c r="AY1319" s="163"/>
      <c r="AZ1319" s="163"/>
      <c r="BA1319" s="163"/>
      <c r="BB1319" s="163"/>
      <c r="BC1319" s="163"/>
      <c r="BD1319" s="163"/>
      <c r="BE1319" s="163"/>
      <c r="BF1319" s="163"/>
      <c r="BG1319" s="163"/>
      <c r="BH1319" s="163"/>
    </row>
    <row r="1320" customFormat="false" ht="12.75" hidden="false" customHeight="false" outlineLevel="1" collapsed="false">
      <c r="A1320" s="154" t="n">
        <v>297</v>
      </c>
      <c r="B1320" s="155" t="s">
        <v>867</v>
      </c>
      <c r="C1320" s="156" t="s">
        <v>2101</v>
      </c>
      <c r="D1320" s="157" t="s">
        <v>118</v>
      </c>
      <c r="E1320" s="158" t="n">
        <v>327.4395</v>
      </c>
      <c r="F1320" s="159"/>
      <c r="G1320" s="160" t="n">
        <f aca="false">E1320*F1320</f>
        <v>0</v>
      </c>
      <c r="H1320" s="161"/>
      <c r="I1320" s="162" t="s">
        <v>86</v>
      </c>
      <c r="J1320" s="163"/>
      <c r="K1320" s="163"/>
      <c r="L1320" s="163"/>
      <c r="M1320" s="163"/>
      <c r="N1320" s="163"/>
      <c r="O1320" s="163"/>
      <c r="P1320" s="163"/>
      <c r="Q1320" s="163"/>
      <c r="R1320" s="163"/>
      <c r="S1320" s="163"/>
      <c r="T1320" s="163"/>
      <c r="U1320" s="163"/>
      <c r="V1320" s="163"/>
      <c r="W1320" s="163"/>
      <c r="X1320" s="163"/>
      <c r="Y1320" s="163"/>
      <c r="Z1320" s="163"/>
      <c r="AA1320" s="163"/>
      <c r="AB1320" s="163"/>
      <c r="AC1320" s="163"/>
      <c r="AD1320" s="163"/>
      <c r="AE1320" s="163"/>
      <c r="AF1320" s="163"/>
      <c r="AG1320" s="163"/>
      <c r="AH1320" s="163"/>
      <c r="AI1320" s="163"/>
      <c r="AJ1320" s="163"/>
      <c r="AK1320" s="163"/>
      <c r="AL1320" s="163"/>
      <c r="AM1320" s="163"/>
      <c r="AN1320" s="163"/>
      <c r="AO1320" s="163"/>
      <c r="AP1320" s="163"/>
      <c r="AQ1320" s="163"/>
      <c r="AR1320" s="163"/>
      <c r="AS1320" s="163"/>
      <c r="AT1320" s="163"/>
      <c r="AU1320" s="163"/>
      <c r="AV1320" s="163"/>
      <c r="AW1320" s="163"/>
      <c r="AX1320" s="163"/>
      <c r="AY1320" s="163"/>
      <c r="AZ1320" s="163"/>
      <c r="BA1320" s="163"/>
      <c r="BB1320" s="163"/>
      <c r="BC1320" s="163"/>
      <c r="BD1320" s="163"/>
      <c r="BE1320" s="163"/>
      <c r="BF1320" s="163"/>
      <c r="BG1320" s="163"/>
      <c r="BH1320" s="163"/>
    </row>
    <row r="1321" customFormat="false" ht="12.75" hidden="false" customHeight="false" outlineLevel="1" collapsed="false">
      <c r="A1321" s="164"/>
      <c r="B1321" s="165"/>
      <c r="C1321" s="190" t="s">
        <v>2102</v>
      </c>
      <c r="D1321" s="191"/>
      <c r="E1321" s="192" t="n">
        <v>6.825</v>
      </c>
      <c r="F1321" s="193"/>
      <c r="G1321" s="193"/>
      <c r="H1321" s="167"/>
      <c r="I1321" s="168"/>
      <c r="J1321" s="163"/>
      <c r="K1321" s="163"/>
      <c r="L1321" s="163"/>
      <c r="M1321" s="163"/>
      <c r="N1321" s="163"/>
      <c r="O1321" s="163"/>
      <c r="P1321" s="163"/>
      <c r="Q1321" s="163"/>
      <c r="R1321" s="163"/>
      <c r="S1321" s="163"/>
      <c r="T1321" s="163"/>
      <c r="U1321" s="163"/>
      <c r="V1321" s="163"/>
      <c r="W1321" s="163"/>
      <c r="X1321" s="163"/>
      <c r="Y1321" s="163"/>
      <c r="Z1321" s="163"/>
      <c r="AA1321" s="163"/>
      <c r="AB1321" s="163"/>
      <c r="AC1321" s="163"/>
      <c r="AD1321" s="163"/>
      <c r="AE1321" s="163"/>
      <c r="AF1321" s="163"/>
      <c r="AG1321" s="163"/>
      <c r="AH1321" s="163"/>
      <c r="AI1321" s="163"/>
      <c r="AJ1321" s="163"/>
      <c r="AK1321" s="163"/>
      <c r="AL1321" s="163"/>
      <c r="AM1321" s="163"/>
      <c r="AN1321" s="163"/>
      <c r="AO1321" s="163"/>
      <c r="AP1321" s="163"/>
      <c r="AQ1321" s="163"/>
      <c r="AR1321" s="163"/>
      <c r="AS1321" s="163"/>
      <c r="AT1321" s="163"/>
      <c r="AU1321" s="163"/>
      <c r="AV1321" s="163"/>
      <c r="AW1321" s="163"/>
      <c r="AX1321" s="163"/>
      <c r="AY1321" s="163"/>
      <c r="AZ1321" s="163"/>
      <c r="BA1321" s="163"/>
      <c r="BB1321" s="163"/>
      <c r="BC1321" s="163"/>
      <c r="BD1321" s="163"/>
      <c r="BE1321" s="163"/>
      <c r="BF1321" s="163"/>
      <c r="BG1321" s="163"/>
      <c r="BH1321" s="163"/>
    </row>
    <row r="1322" customFormat="false" ht="12.75" hidden="false" customHeight="false" outlineLevel="1" collapsed="false">
      <c r="A1322" s="164"/>
      <c r="B1322" s="165"/>
      <c r="C1322" s="190" t="s">
        <v>2103</v>
      </c>
      <c r="D1322" s="191"/>
      <c r="E1322" s="192" t="n">
        <v>13.806</v>
      </c>
      <c r="F1322" s="193"/>
      <c r="G1322" s="193"/>
      <c r="H1322" s="167"/>
      <c r="I1322" s="168"/>
      <c r="J1322" s="163"/>
      <c r="K1322" s="163"/>
      <c r="L1322" s="163"/>
      <c r="M1322" s="163"/>
      <c r="N1322" s="163"/>
      <c r="O1322" s="163"/>
      <c r="P1322" s="163"/>
      <c r="Q1322" s="163"/>
      <c r="R1322" s="163"/>
      <c r="S1322" s="163"/>
      <c r="T1322" s="163"/>
      <c r="U1322" s="163"/>
      <c r="V1322" s="163"/>
      <c r="W1322" s="163"/>
      <c r="X1322" s="163"/>
      <c r="Y1322" s="163"/>
      <c r="Z1322" s="163"/>
      <c r="AA1322" s="163"/>
      <c r="AB1322" s="163"/>
      <c r="AC1322" s="163"/>
      <c r="AD1322" s="163"/>
      <c r="AE1322" s="163"/>
      <c r="AF1322" s="163"/>
      <c r="AG1322" s="163"/>
      <c r="AH1322" s="163"/>
      <c r="AI1322" s="163"/>
      <c r="AJ1322" s="163"/>
      <c r="AK1322" s="163"/>
      <c r="AL1322" s="163"/>
      <c r="AM1322" s="163"/>
      <c r="AN1322" s="163"/>
      <c r="AO1322" s="163"/>
      <c r="AP1322" s="163"/>
      <c r="AQ1322" s="163"/>
      <c r="AR1322" s="163"/>
      <c r="AS1322" s="163"/>
      <c r="AT1322" s="163"/>
      <c r="AU1322" s="163"/>
      <c r="AV1322" s="163"/>
      <c r="AW1322" s="163"/>
      <c r="AX1322" s="163"/>
      <c r="AY1322" s="163"/>
      <c r="AZ1322" s="163"/>
      <c r="BA1322" s="163"/>
      <c r="BB1322" s="163"/>
      <c r="BC1322" s="163"/>
      <c r="BD1322" s="163"/>
      <c r="BE1322" s="163"/>
      <c r="BF1322" s="163"/>
      <c r="BG1322" s="163"/>
      <c r="BH1322" s="163"/>
    </row>
    <row r="1323" customFormat="false" ht="12.75" hidden="false" customHeight="false" outlineLevel="1" collapsed="false">
      <c r="A1323" s="164"/>
      <c r="B1323" s="165"/>
      <c r="C1323" s="190" t="s">
        <v>2104</v>
      </c>
      <c r="D1323" s="191"/>
      <c r="E1323" s="192" t="n">
        <v>1.651</v>
      </c>
      <c r="F1323" s="193"/>
      <c r="G1323" s="193"/>
      <c r="H1323" s="167"/>
      <c r="I1323" s="168"/>
      <c r="J1323" s="163"/>
      <c r="K1323" s="163"/>
      <c r="L1323" s="163"/>
      <c r="M1323" s="163"/>
      <c r="N1323" s="163"/>
      <c r="O1323" s="163"/>
      <c r="P1323" s="163"/>
      <c r="Q1323" s="163"/>
      <c r="R1323" s="163"/>
      <c r="S1323" s="163"/>
      <c r="T1323" s="163"/>
      <c r="U1323" s="163"/>
      <c r="V1323" s="163"/>
      <c r="W1323" s="163"/>
      <c r="X1323" s="163"/>
      <c r="Y1323" s="163"/>
      <c r="Z1323" s="163"/>
      <c r="AA1323" s="163"/>
      <c r="AB1323" s="163"/>
      <c r="AC1323" s="163"/>
      <c r="AD1323" s="163"/>
      <c r="AE1323" s="163"/>
      <c r="AF1323" s="163"/>
      <c r="AG1323" s="163"/>
      <c r="AH1323" s="163"/>
      <c r="AI1323" s="163"/>
      <c r="AJ1323" s="163"/>
      <c r="AK1323" s="163"/>
      <c r="AL1323" s="163"/>
      <c r="AM1323" s="163"/>
      <c r="AN1323" s="163"/>
      <c r="AO1323" s="163"/>
      <c r="AP1323" s="163"/>
      <c r="AQ1323" s="163"/>
      <c r="AR1323" s="163"/>
      <c r="AS1323" s="163"/>
      <c r="AT1323" s="163"/>
      <c r="AU1323" s="163"/>
      <c r="AV1323" s="163"/>
      <c r="AW1323" s="163"/>
      <c r="AX1323" s="163"/>
      <c r="AY1323" s="163"/>
      <c r="AZ1323" s="163"/>
      <c r="BA1323" s="163"/>
      <c r="BB1323" s="163"/>
      <c r="BC1323" s="163"/>
      <c r="BD1323" s="163"/>
      <c r="BE1323" s="163"/>
      <c r="BF1323" s="163"/>
      <c r="BG1323" s="163"/>
      <c r="BH1323" s="163"/>
    </row>
    <row r="1324" customFormat="false" ht="12.75" hidden="false" customHeight="false" outlineLevel="1" collapsed="false">
      <c r="A1324" s="164"/>
      <c r="B1324" s="165"/>
      <c r="C1324" s="190" t="s">
        <v>2105</v>
      </c>
      <c r="D1324" s="191"/>
      <c r="E1324" s="192" t="n">
        <v>13.76</v>
      </c>
      <c r="F1324" s="193"/>
      <c r="G1324" s="193"/>
      <c r="H1324" s="167"/>
      <c r="I1324" s="168"/>
      <c r="J1324" s="163"/>
      <c r="K1324" s="163"/>
      <c r="L1324" s="163"/>
      <c r="M1324" s="163"/>
      <c r="N1324" s="163"/>
      <c r="O1324" s="163"/>
      <c r="P1324" s="163"/>
      <c r="Q1324" s="163"/>
      <c r="R1324" s="163"/>
      <c r="S1324" s="163"/>
      <c r="T1324" s="163"/>
      <c r="U1324" s="163"/>
      <c r="V1324" s="163"/>
      <c r="W1324" s="163"/>
      <c r="X1324" s="163"/>
      <c r="Y1324" s="163"/>
      <c r="Z1324" s="163"/>
      <c r="AA1324" s="163"/>
      <c r="AB1324" s="163"/>
      <c r="AC1324" s="163"/>
      <c r="AD1324" s="163"/>
      <c r="AE1324" s="163"/>
      <c r="AF1324" s="163"/>
      <c r="AG1324" s="163"/>
      <c r="AH1324" s="163"/>
      <c r="AI1324" s="163"/>
      <c r="AJ1324" s="163"/>
      <c r="AK1324" s="163"/>
      <c r="AL1324" s="163"/>
      <c r="AM1324" s="163"/>
      <c r="AN1324" s="163"/>
      <c r="AO1324" s="163"/>
      <c r="AP1324" s="163"/>
      <c r="AQ1324" s="163"/>
      <c r="AR1324" s="163"/>
      <c r="AS1324" s="163"/>
      <c r="AT1324" s="163"/>
      <c r="AU1324" s="163"/>
      <c r="AV1324" s="163"/>
      <c r="AW1324" s="163"/>
      <c r="AX1324" s="163"/>
      <c r="AY1324" s="163"/>
      <c r="AZ1324" s="163"/>
      <c r="BA1324" s="163"/>
      <c r="BB1324" s="163"/>
      <c r="BC1324" s="163"/>
      <c r="BD1324" s="163"/>
      <c r="BE1324" s="163"/>
      <c r="BF1324" s="163"/>
      <c r="BG1324" s="163"/>
      <c r="BH1324" s="163"/>
    </row>
    <row r="1325" customFormat="false" ht="12.75" hidden="false" customHeight="false" outlineLevel="1" collapsed="false">
      <c r="A1325" s="164"/>
      <c r="B1325" s="165"/>
      <c r="C1325" s="190" t="s">
        <v>2106</v>
      </c>
      <c r="D1325" s="191"/>
      <c r="E1325" s="192" t="n">
        <v>22.4</v>
      </c>
      <c r="F1325" s="193"/>
      <c r="G1325" s="193"/>
      <c r="H1325" s="167"/>
      <c r="I1325" s="168"/>
      <c r="J1325" s="163"/>
      <c r="K1325" s="163"/>
      <c r="L1325" s="163"/>
      <c r="M1325" s="163"/>
      <c r="N1325" s="163"/>
      <c r="O1325" s="163"/>
      <c r="P1325" s="163"/>
      <c r="Q1325" s="163"/>
      <c r="R1325" s="163"/>
      <c r="S1325" s="163"/>
      <c r="T1325" s="163"/>
      <c r="U1325" s="163"/>
      <c r="V1325" s="163"/>
      <c r="W1325" s="163"/>
      <c r="X1325" s="163"/>
      <c r="Y1325" s="163"/>
      <c r="Z1325" s="163"/>
      <c r="AA1325" s="163"/>
      <c r="AB1325" s="163"/>
      <c r="AC1325" s="163"/>
      <c r="AD1325" s="163"/>
      <c r="AE1325" s="163"/>
      <c r="AF1325" s="163"/>
      <c r="AG1325" s="163"/>
      <c r="AH1325" s="163"/>
      <c r="AI1325" s="163"/>
      <c r="AJ1325" s="163"/>
      <c r="AK1325" s="163"/>
      <c r="AL1325" s="163"/>
      <c r="AM1325" s="163"/>
      <c r="AN1325" s="163"/>
      <c r="AO1325" s="163"/>
      <c r="AP1325" s="163"/>
      <c r="AQ1325" s="163"/>
      <c r="AR1325" s="163"/>
      <c r="AS1325" s="163"/>
      <c r="AT1325" s="163"/>
      <c r="AU1325" s="163"/>
      <c r="AV1325" s="163"/>
      <c r="AW1325" s="163"/>
      <c r="AX1325" s="163"/>
      <c r="AY1325" s="163"/>
      <c r="AZ1325" s="163"/>
      <c r="BA1325" s="163"/>
      <c r="BB1325" s="163"/>
      <c r="BC1325" s="163"/>
      <c r="BD1325" s="163"/>
      <c r="BE1325" s="163"/>
      <c r="BF1325" s="163"/>
      <c r="BG1325" s="163"/>
      <c r="BH1325" s="163"/>
    </row>
    <row r="1326" customFormat="false" ht="12.75" hidden="false" customHeight="false" outlineLevel="1" collapsed="false">
      <c r="A1326" s="164"/>
      <c r="B1326" s="165"/>
      <c r="C1326" s="190" t="s">
        <v>2107</v>
      </c>
      <c r="D1326" s="191"/>
      <c r="E1326" s="192" t="n">
        <v>86.64</v>
      </c>
      <c r="F1326" s="193"/>
      <c r="G1326" s="193"/>
      <c r="H1326" s="167"/>
      <c r="I1326" s="168"/>
      <c r="J1326" s="163"/>
      <c r="K1326" s="163"/>
      <c r="L1326" s="163"/>
      <c r="M1326" s="163"/>
      <c r="N1326" s="163"/>
      <c r="O1326" s="163"/>
      <c r="P1326" s="163"/>
      <c r="Q1326" s="163"/>
      <c r="R1326" s="163"/>
      <c r="S1326" s="163"/>
      <c r="T1326" s="163"/>
      <c r="U1326" s="163"/>
      <c r="V1326" s="163"/>
      <c r="W1326" s="163"/>
      <c r="X1326" s="163"/>
      <c r="Y1326" s="163"/>
      <c r="Z1326" s="163"/>
      <c r="AA1326" s="163"/>
      <c r="AB1326" s="163"/>
      <c r="AC1326" s="163"/>
      <c r="AD1326" s="163"/>
      <c r="AE1326" s="163"/>
      <c r="AF1326" s="163"/>
      <c r="AG1326" s="163"/>
      <c r="AH1326" s="163"/>
      <c r="AI1326" s="163"/>
      <c r="AJ1326" s="163"/>
      <c r="AK1326" s="163"/>
      <c r="AL1326" s="163"/>
      <c r="AM1326" s="163"/>
      <c r="AN1326" s="163"/>
      <c r="AO1326" s="163"/>
      <c r="AP1326" s="163"/>
      <c r="AQ1326" s="163"/>
      <c r="AR1326" s="163"/>
      <c r="AS1326" s="163"/>
      <c r="AT1326" s="163"/>
      <c r="AU1326" s="163"/>
      <c r="AV1326" s="163"/>
      <c r="AW1326" s="163"/>
      <c r="AX1326" s="163"/>
      <c r="AY1326" s="163"/>
      <c r="AZ1326" s="163"/>
      <c r="BA1326" s="163"/>
      <c r="BB1326" s="163"/>
      <c r="BC1326" s="163"/>
      <c r="BD1326" s="163"/>
      <c r="BE1326" s="163"/>
      <c r="BF1326" s="163"/>
      <c r="BG1326" s="163"/>
      <c r="BH1326" s="163"/>
    </row>
    <row r="1327" customFormat="false" ht="12.75" hidden="false" customHeight="false" outlineLevel="1" collapsed="false">
      <c r="A1327" s="164"/>
      <c r="B1327" s="165"/>
      <c r="C1327" s="190" t="s">
        <v>2108</v>
      </c>
      <c r="D1327" s="191"/>
      <c r="E1327" s="192" t="n">
        <v>30.24</v>
      </c>
      <c r="F1327" s="193"/>
      <c r="G1327" s="193"/>
      <c r="H1327" s="167"/>
      <c r="I1327" s="168"/>
      <c r="J1327" s="163"/>
      <c r="K1327" s="163"/>
      <c r="L1327" s="163"/>
      <c r="M1327" s="163"/>
      <c r="N1327" s="163"/>
      <c r="O1327" s="163"/>
      <c r="P1327" s="163"/>
      <c r="Q1327" s="163"/>
      <c r="R1327" s="163"/>
      <c r="S1327" s="163"/>
      <c r="T1327" s="163"/>
      <c r="U1327" s="163"/>
      <c r="V1327" s="163"/>
      <c r="W1327" s="163"/>
      <c r="X1327" s="163"/>
      <c r="Y1327" s="163"/>
      <c r="Z1327" s="163"/>
      <c r="AA1327" s="163"/>
      <c r="AB1327" s="163"/>
      <c r="AC1327" s="163"/>
      <c r="AD1327" s="163"/>
      <c r="AE1327" s="163"/>
      <c r="AF1327" s="163"/>
      <c r="AG1327" s="163"/>
      <c r="AH1327" s="163"/>
      <c r="AI1327" s="163"/>
      <c r="AJ1327" s="163"/>
      <c r="AK1327" s="163"/>
      <c r="AL1327" s="163"/>
      <c r="AM1327" s="163"/>
      <c r="AN1327" s="163"/>
      <c r="AO1327" s="163"/>
      <c r="AP1327" s="163"/>
      <c r="AQ1327" s="163"/>
      <c r="AR1327" s="163"/>
      <c r="AS1327" s="163"/>
      <c r="AT1327" s="163"/>
      <c r="AU1327" s="163"/>
      <c r="AV1327" s="163"/>
      <c r="AW1327" s="163"/>
      <c r="AX1327" s="163"/>
      <c r="AY1327" s="163"/>
      <c r="AZ1327" s="163"/>
      <c r="BA1327" s="163"/>
      <c r="BB1327" s="163"/>
      <c r="BC1327" s="163"/>
      <c r="BD1327" s="163"/>
      <c r="BE1327" s="163"/>
      <c r="BF1327" s="163"/>
      <c r="BG1327" s="163"/>
      <c r="BH1327" s="163"/>
    </row>
    <row r="1328" customFormat="false" ht="12.75" hidden="false" customHeight="false" outlineLevel="1" collapsed="false">
      <c r="A1328" s="164"/>
      <c r="B1328" s="165"/>
      <c r="C1328" s="190" t="s">
        <v>2109</v>
      </c>
      <c r="D1328" s="191"/>
      <c r="E1328" s="192" t="n">
        <v>33.04</v>
      </c>
      <c r="F1328" s="193"/>
      <c r="G1328" s="193"/>
      <c r="H1328" s="167"/>
      <c r="I1328" s="168"/>
      <c r="J1328" s="163"/>
      <c r="K1328" s="163"/>
      <c r="L1328" s="163"/>
      <c r="M1328" s="163"/>
      <c r="N1328" s="163"/>
      <c r="O1328" s="163"/>
      <c r="P1328" s="163"/>
      <c r="Q1328" s="163"/>
      <c r="R1328" s="163"/>
      <c r="S1328" s="163"/>
      <c r="T1328" s="163"/>
      <c r="U1328" s="163"/>
      <c r="V1328" s="163"/>
      <c r="W1328" s="163"/>
      <c r="X1328" s="163"/>
      <c r="Y1328" s="163"/>
      <c r="Z1328" s="163"/>
      <c r="AA1328" s="163"/>
      <c r="AB1328" s="163"/>
      <c r="AC1328" s="163"/>
      <c r="AD1328" s="163"/>
      <c r="AE1328" s="163"/>
      <c r="AF1328" s="163"/>
      <c r="AG1328" s="163"/>
      <c r="AH1328" s="163"/>
      <c r="AI1328" s="163"/>
      <c r="AJ1328" s="163"/>
      <c r="AK1328" s="163"/>
      <c r="AL1328" s="163"/>
      <c r="AM1328" s="163"/>
      <c r="AN1328" s="163"/>
      <c r="AO1328" s="163"/>
      <c r="AP1328" s="163"/>
      <c r="AQ1328" s="163"/>
      <c r="AR1328" s="163"/>
      <c r="AS1328" s="163"/>
      <c r="AT1328" s="163"/>
      <c r="AU1328" s="163"/>
      <c r="AV1328" s="163"/>
      <c r="AW1328" s="163"/>
      <c r="AX1328" s="163"/>
      <c r="AY1328" s="163"/>
      <c r="AZ1328" s="163"/>
      <c r="BA1328" s="163"/>
      <c r="BB1328" s="163"/>
      <c r="BC1328" s="163"/>
      <c r="BD1328" s="163"/>
      <c r="BE1328" s="163"/>
      <c r="BF1328" s="163"/>
      <c r="BG1328" s="163"/>
      <c r="BH1328" s="163"/>
    </row>
    <row r="1329" customFormat="false" ht="12.75" hidden="false" customHeight="false" outlineLevel="1" collapsed="false">
      <c r="A1329" s="164"/>
      <c r="B1329" s="165"/>
      <c r="C1329" s="190" t="s">
        <v>2110</v>
      </c>
      <c r="D1329" s="191"/>
      <c r="E1329" s="192" t="n">
        <v>28.86</v>
      </c>
      <c r="F1329" s="193"/>
      <c r="G1329" s="193"/>
      <c r="H1329" s="167"/>
      <c r="I1329" s="168"/>
      <c r="J1329" s="163"/>
      <c r="K1329" s="163"/>
      <c r="L1329" s="163"/>
      <c r="M1329" s="163"/>
      <c r="N1329" s="163"/>
      <c r="O1329" s="163"/>
      <c r="P1329" s="163"/>
      <c r="Q1329" s="163"/>
      <c r="R1329" s="163"/>
      <c r="S1329" s="163"/>
      <c r="T1329" s="163"/>
      <c r="U1329" s="163"/>
      <c r="V1329" s="163"/>
      <c r="W1329" s="163"/>
      <c r="X1329" s="163"/>
      <c r="Y1329" s="163"/>
      <c r="Z1329" s="163"/>
      <c r="AA1329" s="163"/>
      <c r="AB1329" s="163"/>
      <c r="AC1329" s="163"/>
      <c r="AD1329" s="163"/>
      <c r="AE1329" s="163"/>
      <c r="AF1329" s="163"/>
      <c r="AG1329" s="163"/>
      <c r="AH1329" s="163"/>
      <c r="AI1329" s="163"/>
      <c r="AJ1329" s="163"/>
      <c r="AK1329" s="163"/>
      <c r="AL1329" s="163"/>
      <c r="AM1329" s="163"/>
      <c r="AN1329" s="163"/>
      <c r="AO1329" s="163"/>
      <c r="AP1329" s="163"/>
      <c r="AQ1329" s="163"/>
      <c r="AR1329" s="163"/>
      <c r="AS1329" s="163"/>
      <c r="AT1329" s="163"/>
      <c r="AU1329" s="163"/>
      <c r="AV1329" s="163"/>
      <c r="AW1329" s="163"/>
      <c r="AX1329" s="163"/>
      <c r="AY1329" s="163"/>
      <c r="AZ1329" s="163"/>
      <c r="BA1329" s="163"/>
      <c r="BB1329" s="163"/>
      <c r="BC1329" s="163"/>
      <c r="BD1329" s="163"/>
      <c r="BE1329" s="163"/>
      <c r="BF1329" s="163"/>
      <c r="BG1329" s="163"/>
      <c r="BH1329" s="163"/>
    </row>
    <row r="1330" customFormat="false" ht="12.75" hidden="false" customHeight="false" outlineLevel="1" collapsed="false">
      <c r="A1330" s="164"/>
      <c r="B1330" s="165"/>
      <c r="C1330" s="190" t="s">
        <v>2111</v>
      </c>
      <c r="D1330" s="191"/>
      <c r="E1330" s="192" t="n">
        <v>2.4375</v>
      </c>
      <c r="F1330" s="193"/>
      <c r="G1330" s="193"/>
      <c r="H1330" s="167"/>
      <c r="I1330" s="168"/>
      <c r="J1330" s="163"/>
      <c r="K1330" s="163"/>
      <c r="L1330" s="163"/>
      <c r="M1330" s="163"/>
      <c r="N1330" s="163"/>
      <c r="O1330" s="163"/>
      <c r="P1330" s="163"/>
      <c r="Q1330" s="163"/>
      <c r="R1330" s="163"/>
      <c r="S1330" s="163"/>
      <c r="T1330" s="163"/>
      <c r="U1330" s="163"/>
      <c r="V1330" s="163"/>
      <c r="W1330" s="163"/>
      <c r="X1330" s="163"/>
      <c r="Y1330" s="163"/>
      <c r="Z1330" s="163"/>
      <c r="AA1330" s="163"/>
      <c r="AB1330" s="163"/>
      <c r="AC1330" s="163"/>
      <c r="AD1330" s="163"/>
      <c r="AE1330" s="163"/>
      <c r="AF1330" s="163"/>
      <c r="AG1330" s="163"/>
      <c r="AH1330" s="163"/>
      <c r="AI1330" s="163"/>
      <c r="AJ1330" s="163"/>
      <c r="AK1330" s="163"/>
      <c r="AL1330" s="163"/>
      <c r="AM1330" s="163"/>
      <c r="AN1330" s="163"/>
      <c r="AO1330" s="163"/>
      <c r="AP1330" s="163"/>
      <c r="AQ1330" s="163"/>
      <c r="AR1330" s="163"/>
      <c r="AS1330" s="163"/>
      <c r="AT1330" s="163"/>
      <c r="AU1330" s="163"/>
      <c r="AV1330" s="163"/>
      <c r="AW1330" s="163"/>
      <c r="AX1330" s="163"/>
      <c r="AY1330" s="163"/>
      <c r="AZ1330" s="163"/>
      <c r="BA1330" s="163"/>
      <c r="BB1330" s="163"/>
      <c r="BC1330" s="163"/>
      <c r="BD1330" s="163"/>
      <c r="BE1330" s="163"/>
      <c r="BF1330" s="163"/>
      <c r="BG1330" s="163"/>
      <c r="BH1330" s="163"/>
    </row>
    <row r="1331" customFormat="false" ht="12.75" hidden="false" customHeight="false" outlineLevel="1" collapsed="false">
      <c r="A1331" s="164"/>
      <c r="B1331" s="165"/>
      <c r="C1331" s="190" t="s">
        <v>2112</v>
      </c>
      <c r="D1331" s="191"/>
      <c r="E1331" s="192" t="n">
        <v>81.9</v>
      </c>
      <c r="F1331" s="193"/>
      <c r="G1331" s="193"/>
      <c r="H1331" s="167"/>
      <c r="I1331" s="168"/>
      <c r="J1331" s="163"/>
      <c r="K1331" s="163"/>
      <c r="L1331" s="163"/>
      <c r="M1331" s="163"/>
      <c r="N1331" s="163"/>
      <c r="O1331" s="163"/>
      <c r="P1331" s="163"/>
      <c r="Q1331" s="163"/>
      <c r="R1331" s="163"/>
      <c r="S1331" s="163"/>
      <c r="T1331" s="163"/>
      <c r="U1331" s="163"/>
      <c r="V1331" s="163"/>
      <c r="W1331" s="163"/>
      <c r="X1331" s="163"/>
      <c r="Y1331" s="163"/>
      <c r="Z1331" s="163"/>
      <c r="AA1331" s="163"/>
      <c r="AB1331" s="163"/>
      <c r="AC1331" s="163"/>
      <c r="AD1331" s="163"/>
      <c r="AE1331" s="163"/>
      <c r="AF1331" s="163"/>
      <c r="AG1331" s="163"/>
      <c r="AH1331" s="163"/>
      <c r="AI1331" s="163"/>
      <c r="AJ1331" s="163"/>
      <c r="AK1331" s="163"/>
      <c r="AL1331" s="163"/>
      <c r="AM1331" s="163"/>
      <c r="AN1331" s="163"/>
      <c r="AO1331" s="163"/>
      <c r="AP1331" s="163"/>
      <c r="AQ1331" s="163"/>
      <c r="AR1331" s="163"/>
      <c r="AS1331" s="163"/>
      <c r="AT1331" s="163"/>
      <c r="AU1331" s="163"/>
      <c r="AV1331" s="163"/>
      <c r="AW1331" s="163"/>
      <c r="AX1331" s="163"/>
      <c r="AY1331" s="163"/>
      <c r="AZ1331" s="163"/>
      <c r="BA1331" s="163"/>
      <c r="BB1331" s="163"/>
      <c r="BC1331" s="163"/>
      <c r="BD1331" s="163"/>
      <c r="BE1331" s="163"/>
      <c r="BF1331" s="163"/>
      <c r="BG1331" s="163"/>
      <c r="BH1331" s="163"/>
    </row>
    <row r="1332" customFormat="false" ht="12.75" hidden="false" customHeight="false" outlineLevel="1" collapsed="false">
      <c r="A1332" s="164"/>
      <c r="B1332" s="165"/>
      <c r="C1332" s="190" t="s">
        <v>2113</v>
      </c>
      <c r="D1332" s="191"/>
      <c r="E1332" s="192" t="n">
        <v>5.88</v>
      </c>
      <c r="F1332" s="193"/>
      <c r="G1332" s="193"/>
      <c r="H1332" s="167"/>
      <c r="I1332" s="168"/>
      <c r="J1332" s="163"/>
      <c r="K1332" s="163"/>
      <c r="L1332" s="163"/>
      <c r="M1332" s="163"/>
      <c r="N1332" s="163"/>
      <c r="O1332" s="163"/>
      <c r="P1332" s="163"/>
      <c r="Q1332" s="163"/>
      <c r="R1332" s="163"/>
      <c r="S1332" s="163"/>
      <c r="T1332" s="163"/>
      <c r="U1332" s="163"/>
      <c r="V1332" s="163"/>
      <c r="W1332" s="163"/>
      <c r="X1332" s="163"/>
      <c r="Y1332" s="163"/>
      <c r="Z1332" s="163"/>
      <c r="AA1332" s="163"/>
      <c r="AB1332" s="163"/>
      <c r="AC1332" s="163"/>
      <c r="AD1332" s="163"/>
      <c r="AE1332" s="163"/>
      <c r="AF1332" s="163"/>
      <c r="AG1332" s="163"/>
      <c r="AH1332" s="163"/>
      <c r="AI1332" s="163"/>
      <c r="AJ1332" s="163"/>
      <c r="AK1332" s="163"/>
      <c r="AL1332" s="163"/>
      <c r="AM1332" s="163"/>
      <c r="AN1332" s="163"/>
      <c r="AO1332" s="163"/>
      <c r="AP1332" s="163"/>
      <c r="AQ1332" s="163"/>
      <c r="AR1332" s="163"/>
      <c r="AS1332" s="163"/>
      <c r="AT1332" s="163"/>
      <c r="AU1332" s="163"/>
      <c r="AV1332" s="163"/>
      <c r="AW1332" s="163"/>
      <c r="AX1332" s="163"/>
      <c r="AY1332" s="163"/>
      <c r="AZ1332" s="163"/>
      <c r="BA1332" s="163"/>
      <c r="BB1332" s="163"/>
      <c r="BC1332" s="163"/>
      <c r="BD1332" s="163"/>
      <c r="BE1332" s="163"/>
      <c r="BF1332" s="163"/>
      <c r="BG1332" s="163"/>
      <c r="BH1332" s="163"/>
    </row>
    <row r="1333" customFormat="false" ht="12.75" hidden="false" customHeight="false" outlineLevel="0" collapsed="false">
      <c r="A1333" s="146" t="s">
        <v>68</v>
      </c>
      <c r="B1333" s="147" t="s">
        <v>2114</v>
      </c>
      <c r="C1333" s="148" t="s">
        <v>2115</v>
      </c>
      <c r="D1333" s="149"/>
      <c r="E1333" s="150"/>
      <c r="F1333" s="170" t="n">
        <f aca="false">SUM(G1334:G1367)</f>
        <v>0</v>
      </c>
      <c r="G1333" s="170"/>
      <c r="H1333" s="152"/>
      <c r="I1333" s="153"/>
    </row>
    <row r="1334" customFormat="false" ht="22.7" hidden="false" customHeight="true" outlineLevel="1" collapsed="false">
      <c r="A1334" s="164"/>
      <c r="B1334" s="188" t="s">
        <v>2116</v>
      </c>
      <c r="C1334" s="188"/>
      <c r="D1334" s="188"/>
      <c r="E1334" s="188"/>
      <c r="F1334" s="188"/>
      <c r="G1334" s="188"/>
      <c r="H1334" s="167"/>
      <c r="I1334" s="168"/>
      <c r="J1334" s="163"/>
      <c r="K1334" s="163" t="n">
        <v>1</v>
      </c>
      <c r="L1334" s="163"/>
      <c r="M1334" s="163"/>
      <c r="N1334" s="163"/>
      <c r="O1334" s="163"/>
      <c r="P1334" s="163"/>
      <c r="Q1334" s="163"/>
      <c r="R1334" s="163"/>
      <c r="S1334" s="163"/>
      <c r="T1334" s="163"/>
      <c r="U1334" s="163"/>
      <c r="V1334" s="163"/>
      <c r="W1334" s="163"/>
      <c r="X1334" s="163"/>
      <c r="Y1334" s="163"/>
      <c r="Z1334" s="163"/>
      <c r="AA1334" s="163"/>
      <c r="AB1334" s="163"/>
      <c r="AC1334" s="163"/>
      <c r="AD1334" s="163"/>
      <c r="AE1334" s="163"/>
      <c r="AF1334" s="163"/>
      <c r="AG1334" s="163"/>
      <c r="AH1334" s="163"/>
      <c r="AI1334" s="163"/>
      <c r="AJ1334" s="163"/>
      <c r="AK1334" s="163"/>
      <c r="AL1334" s="163"/>
      <c r="AM1334" s="163"/>
      <c r="AN1334" s="163"/>
      <c r="AO1334" s="163"/>
      <c r="AP1334" s="163"/>
      <c r="AQ1334" s="163"/>
      <c r="AR1334" s="163"/>
      <c r="AS1334" s="163"/>
      <c r="AT1334" s="163"/>
      <c r="AU1334" s="163"/>
      <c r="AV1334" s="163"/>
      <c r="AW1334" s="163"/>
      <c r="AX1334" s="163"/>
      <c r="AY1334" s="163"/>
      <c r="AZ1334" s="163"/>
      <c r="BA1334" s="163"/>
      <c r="BB1334" s="163"/>
      <c r="BC1334" s="163"/>
      <c r="BD1334" s="163"/>
      <c r="BE1334" s="163"/>
      <c r="BF1334" s="163"/>
      <c r="BG1334" s="163"/>
      <c r="BH1334" s="163"/>
    </row>
    <row r="1335" customFormat="false" ht="12.75" hidden="false" customHeight="false" outlineLevel="1" collapsed="false">
      <c r="A1335" s="154" t="n">
        <v>298</v>
      </c>
      <c r="B1335" s="155" t="s">
        <v>2117</v>
      </c>
      <c r="C1335" s="156" t="s">
        <v>2118</v>
      </c>
      <c r="D1335" s="157" t="s">
        <v>126</v>
      </c>
      <c r="E1335" s="158" t="n">
        <v>23.35</v>
      </c>
      <c r="F1335" s="159"/>
      <c r="G1335" s="160" t="n">
        <f aca="false">E1335*F1335</f>
        <v>0</v>
      </c>
      <c r="H1335" s="161" t="s">
        <v>877</v>
      </c>
      <c r="I1335" s="162" t="s">
        <v>74</v>
      </c>
      <c r="J1335" s="163"/>
      <c r="K1335" s="163"/>
      <c r="L1335" s="163"/>
      <c r="M1335" s="163"/>
      <c r="N1335" s="163"/>
      <c r="O1335" s="163"/>
      <c r="P1335" s="163"/>
      <c r="Q1335" s="163"/>
      <c r="R1335" s="163"/>
      <c r="S1335" s="163"/>
      <c r="T1335" s="163"/>
      <c r="U1335" s="163"/>
      <c r="V1335" s="163"/>
      <c r="W1335" s="163"/>
      <c r="X1335" s="163"/>
      <c r="Y1335" s="163"/>
      <c r="Z1335" s="163"/>
      <c r="AA1335" s="163"/>
      <c r="AB1335" s="163"/>
      <c r="AC1335" s="163"/>
      <c r="AD1335" s="163"/>
      <c r="AE1335" s="163"/>
      <c r="AF1335" s="163"/>
      <c r="AG1335" s="163"/>
      <c r="AH1335" s="163"/>
      <c r="AI1335" s="163"/>
      <c r="AJ1335" s="163"/>
      <c r="AK1335" s="163"/>
      <c r="AL1335" s="163"/>
      <c r="AM1335" s="163"/>
      <c r="AN1335" s="163"/>
      <c r="AO1335" s="163"/>
      <c r="AP1335" s="163"/>
      <c r="AQ1335" s="163"/>
      <c r="AR1335" s="163"/>
      <c r="AS1335" s="163"/>
      <c r="AT1335" s="163"/>
      <c r="AU1335" s="163"/>
      <c r="AV1335" s="163"/>
      <c r="AW1335" s="163"/>
      <c r="AX1335" s="163"/>
      <c r="AY1335" s="163"/>
      <c r="AZ1335" s="163"/>
      <c r="BA1335" s="163"/>
      <c r="BB1335" s="163"/>
      <c r="BC1335" s="163"/>
      <c r="BD1335" s="163"/>
      <c r="BE1335" s="163"/>
      <c r="BF1335" s="163"/>
      <c r="BG1335" s="163"/>
      <c r="BH1335" s="163"/>
    </row>
    <row r="1336" customFormat="false" ht="12.75" hidden="false" customHeight="false" outlineLevel="1" collapsed="false">
      <c r="A1336" s="164"/>
      <c r="B1336" s="165"/>
      <c r="C1336" s="190" t="s">
        <v>2119</v>
      </c>
      <c r="D1336" s="191"/>
      <c r="E1336" s="192" t="n">
        <v>23.35</v>
      </c>
      <c r="F1336" s="193"/>
      <c r="G1336" s="193"/>
      <c r="H1336" s="167"/>
      <c r="I1336" s="168"/>
      <c r="J1336" s="163"/>
      <c r="K1336" s="163"/>
      <c r="L1336" s="163"/>
      <c r="M1336" s="163"/>
      <c r="N1336" s="163"/>
      <c r="O1336" s="163"/>
      <c r="P1336" s="163"/>
      <c r="Q1336" s="163"/>
      <c r="R1336" s="163"/>
      <c r="S1336" s="163"/>
      <c r="T1336" s="163"/>
      <c r="U1336" s="163"/>
      <c r="V1336" s="163"/>
      <c r="W1336" s="163"/>
      <c r="X1336" s="163"/>
      <c r="Y1336" s="163"/>
      <c r="Z1336" s="163"/>
      <c r="AA1336" s="163"/>
      <c r="AB1336" s="163"/>
      <c r="AC1336" s="163"/>
      <c r="AD1336" s="163"/>
      <c r="AE1336" s="163"/>
      <c r="AF1336" s="163"/>
      <c r="AG1336" s="163"/>
      <c r="AH1336" s="163"/>
      <c r="AI1336" s="163"/>
      <c r="AJ1336" s="163"/>
      <c r="AK1336" s="163"/>
      <c r="AL1336" s="163"/>
      <c r="AM1336" s="163"/>
      <c r="AN1336" s="163"/>
      <c r="AO1336" s="163"/>
      <c r="AP1336" s="163"/>
      <c r="AQ1336" s="163"/>
      <c r="AR1336" s="163"/>
      <c r="AS1336" s="163"/>
      <c r="AT1336" s="163"/>
      <c r="AU1336" s="163"/>
      <c r="AV1336" s="163"/>
      <c r="AW1336" s="163"/>
      <c r="AX1336" s="163"/>
      <c r="AY1336" s="163"/>
      <c r="AZ1336" s="163"/>
      <c r="BA1336" s="163"/>
      <c r="BB1336" s="163"/>
      <c r="BC1336" s="163"/>
      <c r="BD1336" s="163"/>
      <c r="BE1336" s="163"/>
      <c r="BF1336" s="163"/>
      <c r="BG1336" s="163"/>
      <c r="BH1336" s="163"/>
    </row>
    <row r="1337" customFormat="false" ht="22.7" hidden="false" customHeight="true" outlineLevel="1" collapsed="false">
      <c r="A1337" s="164"/>
      <c r="B1337" s="189" t="s">
        <v>2120</v>
      </c>
      <c r="C1337" s="189"/>
      <c r="D1337" s="189"/>
      <c r="E1337" s="189"/>
      <c r="F1337" s="189"/>
      <c r="G1337" s="189"/>
      <c r="H1337" s="167"/>
      <c r="I1337" s="168"/>
      <c r="J1337" s="163"/>
      <c r="K1337" s="163" t="n">
        <v>1</v>
      </c>
      <c r="L1337" s="163"/>
      <c r="M1337" s="163"/>
      <c r="N1337" s="163"/>
      <c r="O1337" s="163"/>
      <c r="P1337" s="163"/>
      <c r="Q1337" s="163"/>
      <c r="R1337" s="163"/>
      <c r="S1337" s="163"/>
      <c r="T1337" s="163"/>
      <c r="U1337" s="163"/>
      <c r="V1337" s="163"/>
      <c r="W1337" s="163"/>
      <c r="X1337" s="163"/>
      <c r="Y1337" s="163"/>
      <c r="Z1337" s="163"/>
      <c r="AA1337" s="163"/>
      <c r="AB1337" s="163"/>
      <c r="AC1337" s="163"/>
      <c r="AD1337" s="163"/>
      <c r="AE1337" s="163"/>
      <c r="AF1337" s="163"/>
      <c r="AG1337" s="163"/>
      <c r="AH1337" s="163"/>
      <c r="AI1337" s="163"/>
      <c r="AJ1337" s="163"/>
      <c r="AK1337" s="163"/>
      <c r="AL1337" s="163"/>
      <c r="AM1337" s="163"/>
      <c r="AN1337" s="163"/>
      <c r="AO1337" s="163"/>
      <c r="AP1337" s="163"/>
      <c r="AQ1337" s="163"/>
      <c r="AR1337" s="163"/>
      <c r="AS1337" s="163"/>
      <c r="AT1337" s="163"/>
      <c r="AU1337" s="163"/>
      <c r="AV1337" s="163"/>
      <c r="AW1337" s="163"/>
      <c r="AX1337" s="163"/>
      <c r="AY1337" s="163"/>
      <c r="AZ1337" s="163"/>
      <c r="BA1337" s="163"/>
      <c r="BB1337" s="163"/>
      <c r="BC1337" s="163"/>
      <c r="BD1337" s="163"/>
      <c r="BE1337" s="163"/>
      <c r="BF1337" s="163"/>
      <c r="BG1337" s="163"/>
      <c r="BH1337" s="163"/>
    </row>
    <row r="1338" customFormat="false" ht="12.75" hidden="false" customHeight="false" outlineLevel="1" collapsed="false">
      <c r="A1338" s="154" t="n">
        <v>299</v>
      </c>
      <c r="B1338" s="155" t="s">
        <v>2121</v>
      </c>
      <c r="C1338" s="156" t="s">
        <v>2122</v>
      </c>
      <c r="D1338" s="157" t="s">
        <v>118</v>
      </c>
      <c r="E1338" s="158" t="n">
        <v>28.02</v>
      </c>
      <c r="F1338" s="159"/>
      <c r="G1338" s="160" t="n">
        <f aca="false">E1338*F1338</f>
        <v>0</v>
      </c>
      <c r="H1338" s="161" t="s">
        <v>877</v>
      </c>
      <c r="I1338" s="162" t="s">
        <v>74</v>
      </c>
      <c r="J1338" s="163"/>
      <c r="K1338" s="163"/>
      <c r="L1338" s="163"/>
      <c r="M1338" s="163"/>
      <c r="N1338" s="163"/>
      <c r="O1338" s="163"/>
      <c r="P1338" s="163"/>
      <c r="Q1338" s="163"/>
      <c r="R1338" s="163"/>
      <c r="S1338" s="163"/>
      <c r="T1338" s="163"/>
      <c r="U1338" s="163"/>
      <c r="V1338" s="163"/>
      <c r="W1338" s="163"/>
      <c r="X1338" s="163"/>
      <c r="Y1338" s="163"/>
      <c r="Z1338" s="163"/>
      <c r="AA1338" s="163"/>
      <c r="AB1338" s="163"/>
      <c r="AC1338" s="163"/>
      <c r="AD1338" s="163"/>
      <c r="AE1338" s="163"/>
      <c r="AF1338" s="163"/>
      <c r="AG1338" s="163"/>
      <c r="AH1338" s="163"/>
      <c r="AI1338" s="163"/>
      <c r="AJ1338" s="163"/>
      <c r="AK1338" s="163"/>
      <c r="AL1338" s="163"/>
      <c r="AM1338" s="163"/>
      <c r="AN1338" s="163"/>
      <c r="AO1338" s="163"/>
      <c r="AP1338" s="163"/>
      <c r="AQ1338" s="163"/>
      <c r="AR1338" s="163"/>
      <c r="AS1338" s="163"/>
      <c r="AT1338" s="163"/>
      <c r="AU1338" s="163"/>
      <c r="AV1338" s="163"/>
      <c r="AW1338" s="163"/>
      <c r="AX1338" s="163"/>
      <c r="AY1338" s="163"/>
      <c r="AZ1338" s="163"/>
      <c r="BA1338" s="163"/>
      <c r="BB1338" s="163"/>
      <c r="BC1338" s="163"/>
      <c r="BD1338" s="163"/>
      <c r="BE1338" s="163"/>
      <c r="BF1338" s="163"/>
      <c r="BG1338" s="163"/>
      <c r="BH1338" s="163"/>
    </row>
    <row r="1339" customFormat="false" ht="12.75" hidden="false" customHeight="false" outlineLevel="1" collapsed="false">
      <c r="A1339" s="164"/>
      <c r="B1339" s="165"/>
      <c r="C1339" s="190" t="s">
        <v>2123</v>
      </c>
      <c r="D1339" s="191"/>
      <c r="E1339" s="192" t="n">
        <v>28.02</v>
      </c>
      <c r="F1339" s="193"/>
      <c r="G1339" s="193"/>
      <c r="H1339" s="167"/>
      <c r="I1339" s="168"/>
      <c r="J1339" s="163"/>
      <c r="K1339" s="163"/>
      <c r="L1339" s="163"/>
      <c r="M1339" s="163"/>
      <c r="N1339" s="163"/>
      <c r="O1339" s="163"/>
      <c r="P1339" s="163"/>
      <c r="Q1339" s="163"/>
      <c r="R1339" s="163"/>
      <c r="S1339" s="163"/>
      <c r="T1339" s="163"/>
      <c r="U1339" s="163"/>
      <c r="V1339" s="163"/>
      <c r="W1339" s="163"/>
      <c r="X1339" s="163"/>
      <c r="Y1339" s="163"/>
      <c r="Z1339" s="163"/>
      <c r="AA1339" s="163"/>
      <c r="AB1339" s="163"/>
      <c r="AC1339" s="163"/>
      <c r="AD1339" s="163"/>
      <c r="AE1339" s="163"/>
      <c r="AF1339" s="163"/>
      <c r="AG1339" s="163"/>
      <c r="AH1339" s="163"/>
      <c r="AI1339" s="163"/>
      <c r="AJ1339" s="163"/>
      <c r="AK1339" s="163"/>
      <c r="AL1339" s="163"/>
      <c r="AM1339" s="163"/>
      <c r="AN1339" s="163"/>
      <c r="AO1339" s="163"/>
      <c r="AP1339" s="163"/>
      <c r="AQ1339" s="163"/>
      <c r="AR1339" s="163"/>
      <c r="AS1339" s="163"/>
      <c r="AT1339" s="163"/>
      <c r="AU1339" s="163"/>
      <c r="AV1339" s="163"/>
      <c r="AW1339" s="163"/>
      <c r="AX1339" s="163"/>
      <c r="AY1339" s="163"/>
      <c r="AZ1339" s="163"/>
      <c r="BA1339" s="163"/>
      <c r="BB1339" s="163"/>
      <c r="BC1339" s="163"/>
      <c r="BD1339" s="163"/>
      <c r="BE1339" s="163"/>
      <c r="BF1339" s="163"/>
      <c r="BG1339" s="163"/>
      <c r="BH1339" s="163"/>
    </row>
    <row r="1340" customFormat="false" ht="22.7" hidden="false" customHeight="true" outlineLevel="1" collapsed="false">
      <c r="A1340" s="164"/>
      <c r="B1340" s="189" t="s">
        <v>2124</v>
      </c>
      <c r="C1340" s="189"/>
      <c r="D1340" s="189"/>
      <c r="E1340" s="189"/>
      <c r="F1340" s="189"/>
      <c r="G1340" s="189"/>
      <c r="H1340" s="167"/>
      <c r="I1340" s="168"/>
      <c r="J1340" s="163"/>
      <c r="K1340" s="163" t="n">
        <v>1</v>
      </c>
      <c r="L1340" s="163"/>
      <c r="M1340" s="163"/>
      <c r="N1340" s="163"/>
      <c r="O1340" s="163"/>
      <c r="P1340" s="163"/>
      <c r="Q1340" s="163"/>
      <c r="R1340" s="163"/>
      <c r="S1340" s="163"/>
      <c r="T1340" s="163"/>
      <c r="U1340" s="163"/>
      <c r="V1340" s="163"/>
      <c r="W1340" s="163"/>
      <c r="X1340" s="163"/>
      <c r="Y1340" s="163"/>
      <c r="Z1340" s="163"/>
      <c r="AA1340" s="163"/>
      <c r="AB1340" s="163"/>
      <c r="AC1340" s="163"/>
      <c r="AD1340" s="163"/>
      <c r="AE1340" s="163"/>
      <c r="AF1340" s="163"/>
      <c r="AG1340" s="163"/>
      <c r="AH1340" s="163"/>
      <c r="AI1340" s="163"/>
      <c r="AJ1340" s="163"/>
      <c r="AK1340" s="163"/>
      <c r="AL1340" s="163"/>
      <c r="AM1340" s="163"/>
      <c r="AN1340" s="163"/>
      <c r="AO1340" s="163"/>
      <c r="AP1340" s="163"/>
      <c r="AQ1340" s="163"/>
      <c r="AR1340" s="163"/>
      <c r="AS1340" s="163"/>
      <c r="AT1340" s="163"/>
      <c r="AU1340" s="163"/>
      <c r="AV1340" s="163"/>
      <c r="AW1340" s="163"/>
      <c r="AX1340" s="163"/>
      <c r="AY1340" s="163"/>
      <c r="AZ1340" s="163"/>
      <c r="BA1340" s="163"/>
      <c r="BB1340" s="163"/>
      <c r="BC1340" s="163"/>
      <c r="BD1340" s="163"/>
      <c r="BE1340" s="163"/>
      <c r="BF1340" s="163"/>
      <c r="BG1340" s="163"/>
      <c r="BH1340" s="163"/>
    </row>
    <row r="1341" customFormat="false" ht="22.7" hidden="false" customHeight="true" outlineLevel="1" collapsed="false">
      <c r="A1341" s="164"/>
      <c r="B1341" s="189" t="s">
        <v>2125</v>
      </c>
      <c r="C1341" s="189"/>
      <c r="D1341" s="189"/>
      <c r="E1341" s="189"/>
      <c r="F1341" s="189"/>
      <c r="G1341" s="189"/>
      <c r="H1341" s="167"/>
      <c r="I1341" s="168"/>
      <c r="J1341" s="163"/>
      <c r="K1341" s="163" t="n">
        <v>2</v>
      </c>
      <c r="L1341" s="163"/>
      <c r="M1341" s="163"/>
      <c r="N1341" s="163"/>
      <c r="O1341" s="163"/>
      <c r="P1341" s="163"/>
      <c r="Q1341" s="163"/>
      <c r="R1341" s="163"/>
      <c r="S1341" s="163"/>
      <c r="T1341" s="163"/>
      <c r="U1341" s="163"/>
      <c r="V1341" s="163"/>
      <c r="W1341" s="163"/>
      <c r="X1341" s="163"/>
      <c r="Y1341" s="163"/>
      <c r="Z1341" s="163"/>
      <c r="AA1341" s="163"/>
      <c r="AB1341" s="163"/>
      <c r="AC1341" s="163"/>
      <c r="AD1341" s="163"/>
      <c r="AE1341" s="163"/>
      <c r="AF1341" s="163"/>
      <c r="AG1341" s="163"/>
      <c r="AH1341" s="163"/>
      <c r="AI1341" s="163"/>
      <c r="AJ1341" s="163"/>
      <c r="AK1341" s="163"/>
      <c r="AL1341" s="163"/>
      <c r="AM1341" s="163"/>
      <c r="AN1341" s="163"/>
      <c r="AO1341" s="163"/>
      <c r="AP1341" s="163"/>
      <c r="AQ1341" s="163"/>
      <c r="AR1341" s="163"/>
      <c r="AS1341" s="163"/>
      <c r="AT1341" s="163"/>
      <c r="AU1341" s="163"/>
      <c r="AV1341" s="163"/>
      <c r="AW1341" s="163"/>
      <c r="AX1341" s="163"/>
      <c r="AY1341" s="163"/>
      <c r="AZ1341" s="163"/>
      <c r="BA1341" s="163"/>
      <c r="BB1341" s="163"/>
      <c r="BC1341" s="163"/>
      <c r="BD1341" s="163"/>
      <c r="BE1341" s="163"/>
      <c r="BF1341" s="163"/>
      <c r="BG1341" s="163"/>
      <c r="BH1341" s="163"/>
    </row>
    <row r="1342" customFormat="false" ht="12.75" hidden="false" customHeight="false" outlineLevel="1" collapsed="false">
      <c r="A1342" s="154" t="n">
        <v>300</v>
      </c>
      <c r="B1342" s="155" t="s">
        <v>2126</v>
      </c>
      <c r="C1342" s="156" t="s">
        <v>2127</v>
      </c>
      <c r="D1342" s="157" t="s">
        <v>126</v>
      </c>
      <c r="E1342" s="158" t="n">
        <v>10.8</v>
      </c>
      <c r="F1342" s="159"/>
      <c r="G1342" s="160" t="n">
        <f aca="false">E1342*F1342</f>
        <v>0</v>
      </c>
      <c r="H1342" s="161" t="s">
        <v>877</v>
      </c>
      <c r="I1342" s="162" t="s">
        <v>74</v>
      </c>
      <c r="J1342" s="163"/>
      <c r="K1342" s="163"/>
      <c r="L1342" s="163"/>
      <c r="M1342" s="163"/>
      <c r="N1342" s="163"/>
      <c r="O1342" s="163"/>
      <c r="P1342" s="163"/>
      <c r="Q1342" s="163"/>
      <c r="R1342" s="163"/>
      <c r="S1342" s="163"/>
      <c r="T1342" s="163"/>
      <c r="U1342" s="163"/>
      <c r="V1342" s="163"/>
      <c r="W1342" s="163"/>
      <c r="X1342" s="163"/>
      <c r="Y1342" s="163"/>
      <c r="Z1342" s="163"/>
      <c r="AA1342" s="163"/>
      <c r="AB1342" s="163"/>
      <c r="AC1342" s="163"/>
      <c r="AD1342" s="163"/>
      <c r="AE1342" s="163"/>
      <c r="AF1342" s="163"/>
      <c r="AG1342" s="163"/>
      <c r="AH1342" s="163"/>
      <c r="AI1342" s="163"/>
      <c r="AJ1342" s="163"/>
      <c r="AK1342" s="163"/>
      <c r="AL1342" s="163"/>
      <c r="AM1342" s="163"/>
      <c r="AN1342" s="163"/>
      <c r="AO1342" s="163"/>
      <c r="AP1342" s="163"/>
      <c r="AQ1342" s="163"/>
      <c r="AR1342" s="163"/>
      <c r="AS1342" s="163"/>
      <c r="AT1342" s="163"/>
      <c r="AU1342" s="163"/>
      <c r="AV1342" s="163"/>
      <c r="AW1342" s="163"/>
      <c r="AX1342" s="163"/>
      <c r="AY1342" s="163"/>
      <c r="AZ1342" s="163"/>
      <c r="BA1342" s="163"/>
      <c r="BB1342" s="163"/>
      <c r="BC1342" s="163"/>
      <c r="BD1342" s="163"/>
      <c r="BE1342" s="163"/>
      <c r="BF1342" s="163"/>
      <c r="BG1342" s="163"/>
      <c r="BH1342" s="163"/>
    </row>
    <row r="1343" customFormat="false" ht="12.75" hidden="false" customHeight="false" outlineLevel="1" collapsed="false">
      <c r="A1343" s="164"/>
      <c r="B1343" s="165"/>
      <c r="C1343" s="190" t="s">
        <v>2128</v>
      </c>
      <c r="D1343" s="191"/>
      <c r="E1343" s="192" t="n">
        <v>10.8</v>
      </c>
      <c r="F1343" s="193"/>
      <c r="G1343" s="193"/>
      <c r="H1343" s="167"/>
      <c r="I1343" s="168"/>
      <c r="J1343" s="163"/>
      <c r="K1343" s="163"/>
      <c r="L1343" s="163"/>
      <c r="M1343" s="163"/>
      <c r="N1343" s="163"/>
      <c r="O1343" s="163"/>
      <c r="P1343" s="163"/>
      <c r="Q1343" s="163"/>
      <c r="R1343" s="163"/>
      <c r="S1343" s="163"/>
      <c r="T1343" s="163"/>
      <c r="U1343" s="163"/>
      <c r="V1343" s="163"/>
      <c r="W1343" s="163"/>
      <c r="X1343" s="163"/>
      <c r="Y1343" s="163"/>
      <c r="Z1343" s="163"/>
      <c r="AA1343" s="163"/>
      <c r="AB1343" s="163"/>
      <c r="AC1343" s="163"/>
      <c r="AD1343" s="163"/>
      <c r="AE1343" s="163"/>
      <c r="AF1343" s="163"/>
      <c r="AG1343" s="163"/>
      <c r="AH1343" s="163"/>
      <c r="AI1343" s="163"/>
      <c r="AJ1343" s="163"/>
      <c r="AK1343" s="163"/>
      <c r="AL1343" s="163"/>
      <c r="AM1343" s="163"/>
      <c r="AN1343" s="163"/>
      <c r="AO1343" s="163"/>
      <c r="AP1343" s="163"/>
      <c r="AQ1343" s="163"/>
      <c r="AR1343" s="163"/>
      <c r="AS1343" s="163"/>
      <c r="AT1343" s="163"/>
      <c r="AU1343" s="163"/>
      <c r="AV1343" s="163"/>
      <c r="AW1343" s="163"/>
      <c r="AX1343" s="163"/>
      <c r="AY1343" s="163"/>
      <c r="AZ1343" s="163"/>
      <c r="BA1343" s="163"/>
      <c r="BB1343" s="163"/>
      <c r="BC1343" s="163"/>
      <c r="BD1343" s="163"/>
      <c r="BE1343" s="163"/>
      <c r="BF1343" s="163"/>
      <c r="BG1343" s="163"/>
      <c r="BH1343" s="163"/>
    </row>
    <row r="1344" customFormat="false" ht="22.7" hidden="false" customHeight="true" outlineLevel="1" collapsed="false">
      <c r="A1344" s="164"/>
      <c r="B1344" s="189" t="s">
        <v>2129</v>
      </c>
      <c r="C1344" s="189"/>
      <c r="D1344" s="189"/>
      <c r="E1344" s="189"/>
      <c r="F1344" s="189"/>
      <c r="G1344" s="189"/>
      <c r="H1344" s="167"/>
      <c r="I1344" s="168"/>
      <c r="J1344" s="163"/>
      <c r="K1344" s="163" t="n">
        <v>2</v>
      </c>
      <c r="L1344" s="163"/>
      <c r="M1344" s="163"/>
      <c r="N1344" s="163"/>
      <c r="O1344" s="163"/>
      <c r="P1344" s="163"/>
      <c r="Q1344" s="163"/>
      <c r="R1344" s="163"/>
      <c r="S1344" s="163"/>
      <c r="T1344" s="163"/>
      <c r="U1344" s="163"/>
      <c r="V1344" s="163"/>
      <c r="W1344" s="163"/>
      <c r="X1344" s="163"/>
      <c r="Y1344" s="163"/>
      <c r="Z1344" s="163"/>
      <c r="AA1344" s="163"/>
      <c r="AB1344" s="163"/>
      <c r="AC1344" s="163"/>
      <c r="AD1344" s="163"/>
      <c r="AE1344" s="163"/>
      <c r="AF1344" s="163"/>
      <c r="AG1344" s="163"/>
      <c r="AH1344" s="163"/>
      <c r="AI1344" s="163"/>
      <c r="AJ1344" s="163"/>
      <c r="AK1344" s="163"/>
      <c r="AL1344" s="163"/>
      <c r="AM1344" s="163"/>
      <c r="AN1344" s="163"/>
      <c r="AO1344" s="163"/>
      <c r="AP1344" s="163"/>
      <c r="AQ1344" s="163"/>
      <c r="AR1344" s="163"/>
      <c r="AS1344" s="163"/>
      <c r="AT1344" s="163"/>
      <c r="AU1344" s="163"/>
      <c r="AV1344" s="163"/>
      <c r="AW1344" s="163"/>
      <c r="AX1344" s="163"/>
      <c r="AY1344" s="163"/>
      <c r="AZ1344" s="163"/>
      <c r="BA1344" s="163"/>
      <c r="BB1344" s="163"/>
      <c r="BC1344" s="163"/>
      <c r="BD1344" s="163"/>
      <c r="BE1344" s="163"/>
      <c r="BF1344" s="163"/>
      <c r="BG1344" s="163"/>
      <c r="BH1344" s="163"/>
    </row>
    <row r="1345" customFormat="false" ht="12.75" hidden="false" customHeight="false" outlineLevel="1" collapsed="false">
      <c r="A1345" s="154" t="n">
        <v>301</v>
      </c>
      <c r="B1345" s="155" t="s">
        <v>2130</v>
      </c>
      <c r="C1345" s="156" t="s">
        <v>2131</v>
      </c>
      <c r="D1345" s="157" t="s">
        <v>126</v>
      </c>
      <c r="E1345" s="158" t="n">
        <v>23.35</v>
      </c>
      <c r="F1345" s="159"/>
      <c r="G1345" s="160" t="n">
        <f aca="false">E1345*F1345</f>
        <v>0</v>
      </c>
      <c r="H1345" s="161" t="s">
        <v>877</v>
      </c>
      <c r="I1345" s="162" t="s">
        <v>74</v>
      </c>
      <c r="J1345" s="163"/>
      <c r="K1345" s="163"/>
      <c r="L1345" s="163"/>
      <c r="M1345" s="163"/>
      <c r="N1345" s="163"/>
      <c r="O1345" s="163"/>
      <c r="P1345" s="163"/>
      <c r="Q1345" s="163"/>
      <c r="R1345" s="163"/>
      <c r="S1345" s="163"/>
      <c r="T1345" s="163"/>
      <c r="U1345" s="163"/>
      <c r="V1345" s="163"/>
      <c r="W1345" s="163"/>
      <c r="X1345" s="163"/>
      <c r="Y1345" s="163"/>
      <c r="Z1345" s="163"/>
      <c r="AA1345" s="163"/>
      <c r="AB1345" s="163"/>
      <c r="AC1345" s="163"/>
      <c r="AD1345" s="163"/>
      <c r="AE1345" s="163"/>
      <c r="AF1345" s="163"/>
      <c r="AG1345" s="163"/>
      <c r="AH1345" s="163"/>
      <c r="AI1345" s="163"/>
      <c r="AJ1345" s="163"/>
      <c r="AK1345" s="163"/>
      <c r="AL1345" s="163"/>
      <c r="AM1345" s="163"/>
      <c r="AN1345" s="163"/>
      <c r="AO1345" s="163"/>
      <c r="AP1345" s="163"/>
      <c r="AQ1345" s="163"/>
      <c r="AR1345" s="163"/>
      <c r="AS1345" s="163"/>
      <c r="AT1345" s="163"/>
      <c r="AU1345" s="163"/>
      <c r="AV1345" s="163"/>
      <c r="AW1345" s="163"/>
      <c r="AX1345" s="163"/>
      <c r="AY1345" s="163"/>
      <c r="AZ1345" s="163"/>
      <c r="BA1345" s="163"/>
      <c r="BB1345" s="163"/>
      <c r="BC1345" s="163"/>
      <c r="BD1345" s="163"/>
      <c r="BE1345" s="163"/>
      <c r="BF1345" s="163"/>
      <c r="BG1345" s="163"/>
      <c r="BH1345" s="163"/>
    </row>
    <row r="1346" customFormat="false" ht="12.75" hidden="false" customHeight="false" outlineLevel="1" collapsed="false">
      <c r="A1346" s="164"/>
      <c r="B1346" s="165"/>
      <c r="C1346" s="190" t="s">
        <v>2119</v>
      </c>
      <c r="D1346" s="191"/>
      <c r="E1346" s="192" t="n">
        <v>23.35</v>
      </c>
      <c r="F1346" s="193"/>
      <c r="G1346" s="193"/>
      <c r="H1346" s="167"/>
      <c r="I1346" s="168"/>
      <c r="J1346" s="163"/>
      <c r="K1346" s="163"/>
      <c r="L1346" s="163"/>
      <c r="M1346" s="163"/>
      <c r="N1346" s="163"/>
      <c r="O1346" s="163"/>
      <c r="P1346" s="163"/>
      <c r="Q1346" s="163"/>
      <c r="R1346" s="163"/>
      <c r="S1346" s="163"/>
      <c r="T1346" s="163"/>
      <c r="U1346" s="163"/>
      <c r="V1346" s="163"/>
      <c r="W1346" s="163"/>
      <c r="X1346" s="163"/>
      <c r="Y1346" s="163"/>
      <c r="Z1346" s="163"/>
      <c r="AA1346" s="163"/>
      <c r="AB1346" s="163"/>
      <c r="AC1346" s="163"/>
      <c r="AD1346" s="163"/>
      <c r="AE1346" s="163"/>
      <c r="AF1346" s="163"/>
      <c r="AG1346" s="163"/>
      <c r="AH1346" s="163"/>
      <c r="AI1346" s="163"/>
      <c r="AJ1346" s="163"/>
      <c r="AK1346" s="163"/>
      <c r="AL1346" s="163"/>
      <c r="AM1346" s="163"/>
      <c r="AN1346" s="163"/>
      <c r="AO1346" s="163"/>
      <c r="AP1346" s="163"/>
      <c r="AQ1346" s="163"/>
      <c r="AR1346" s="163"/>
      <c r="AS1346" s="163"/>
      <c r="AT1346" s="163"/>
      <c r="AU1346" s="163"/>
      <c r="AV1346" s="163"/>
      <c r="AW1346" s="163"/>
      <c r="AX1346" s="163"/>
      <c r="AY1346" s="163"/>
      <c r="AZ1346" s="163"/>
      <c r="BA1346" s="163"/>
      <c r="BB1346" s="163"/>
      <c r="BC1346" s="163"/>
      <c r="BD1346" s="163"/>
      <c r="BE1346" s="163"/>
      <c r="BF1346" s="163"/>
      <c r="BG1346" s="163"/>
      <c r="BH1346" s="163"/>
    </row>
    <row r="1347" customFormat="false" ht="22.7" hidden="false" customHeight="true" outlineLevel="1" collapsed="false">
      <c r="A1347" s="164"/>
      <c r="B1347" s="189" t="s">
        <v>2132</v>
      </c>
      <c r="C1347" s="189"/>
      <c r="D1347" s="189"/>
      <c r="E1347" s="189"/>
      <c r="F1347" s="189"/>
      <c r="G1347" s="189"/>
      <c r="H1347" s="167"/>
      <c r="I1347" s="168"/>
      <c r="J1347" s="163"/>
      <c r="K1347" s="163" t="n">
        <v>1</v>
      </c>
      <c r="L1347" s="163"/>
      <c r="M1347" s="163"/>
      <c r="N1347" s="163"/>
      <c r="O1347" s="163"/>
      <c r="P1347" s="163"/>
      <c r="Q1347" s="163"/>
      <c r="R1347" s="163"/>
      <c r="S1347" s="163"/>
      <c r="T1347" s="163"/>
      <c r="U1347" s="163"/>
      <c r="V1347" s="163"/>
      <c r="W1347" s="163"/>
      <c r="X1347" s="163"/>
      <c r="Y1347" s="163"/>
      <c r="Z1347" s="163"/>
      <c r="AA1347" s="163"/>
      <c r="AB1347" s="163"/>
      <c r="AC1347" s="163"/>
      <c r="AD1347" s="163"/>
      <c r="AE1347" s="163"/>
      <c r="AF1347" s="163"/>
      <c r="AG1347" s="163"/>
      <c r="AH1347" s="163"/>
      <c r="AI1347" s="163"/>
      <c r="AJ1347" s="163"/>
      <c r="AK1347" s="163"/>
      <c r="AL1347" s="163"/>
      <c r="AM1347" s="163"/>
      <c r="AN1347" s="163"/>
      <c r="AO1347" s="163"/>
      <c r="AP1347" s="163"/>
      <c r="AQ1347" s="163"/>
      <c r="AR1347" s="163"/>
      <c r="AS1347" s="163"/>
      <c r="AT1347" s="163"/>
      <c r="AU1347" s="163"/>
      <c r="AV1347" s="163"/>
      <c r="AW1347" s="163"/>
      <c r="AX1347" s="163"/>
      <c r="AY1347" s="163"/>
      <c r="AZ1347" s="163"/>
      <c r="BA1347" s="163"/>
      <c r="BB1347" s="163"/>
      <c r="BC1347" s="163"/>
      <c r="BD1347" s="163"/>
      <c r="BE1347" s="163"/>
      <c r="BF1347" s="163"/>
      <c r="BG1347" s="163"/>
      <c r="BH1347" s="163"/>
    </row>
    <row r="1348" customFormat="false" ht="12.75" hidden="false" customHeight="false" outlineLevel="1" collapsed="false">
      <c r="A1348" s="154" t="n">
        <v>302</v>
      </c>
      <c r="B1348" s="155" t="s">
        <v>2133</v>
      </c>
      <c r="C1348" s="156" t="s">
        <v>2134</v>
      </c>
      <c r="D1348" s="157" t="s">
        <v>118</v>
      </c>
      <c r="E1348" s="158" t="n">
        <v>37.55</v>
      </c>
      <c r="F1348" s="159"/>
      <c r="G1348" s="160" t="n">
        <f aca="false">E1348*F1348</f>
        <v>0</v>
      </c>
      <c r="H1348" s="161" t="s">
        <v>877</v>
      </c>
      <c r="I1348" s="162" t="s">
        <v>74</v>
      </c>
      <c r="J1348" s="163"/>
      <c r="K1348" s="163"/>
      <c r="L1348" s="163"/>
      <c r="M1348" s="163"/>
      <c r="N1348" s="163"/>
      <c r="O1348" s="163"/>
      <c r="P1348" s="163"/>
      <c r="Q1348" s="163"/>
      <c r="R1348" s="163"/>
      <c r="S1348" s="163"/>
      <c r="T1348" s="163"/>
      <c r="U1348" s="163"/>
      <c r="V1348" s="163"/>
      <c r="W1348" s="163"/>
      <c r="X1348" s="163"/>
      <c r="Y1348" s="163"/>
      <c r="Z1348" s="163"/>
      <c r="AA1348" s="163"/>
      <c r="AB1348" s="163"/>
      <c r="AC1348" s="163"/>
      <c r="AD1348" s="163"/>
      <c r="AE1348" s="163"/>
      <c r="AF1348" s="163"/>
      <c r="AG1348" s="163"/>
      <c r="AH1348" s="163"/>
      <c r="AI1348" s="163"/>
      <c r="AJ1348" s="163"/>
      <c r="AK1348" s="163"/>
      <c r="AL1348" s="163"/>
      <c r="AM1348" s="163"/>
      <c r="AN1348" s="163"/>
      <c r="AO1348" s="163"/>
      <c r="AP1348" s="163"/>
      <c r="AQ1348" s="163"/>
      <c r="AR1348" s="163"/>
      <c r="AS1348" s="163"/>
      <c r="AT1348" s="163"/>
      <c r="AU1348" s="163"/>
      <c r="AV1348" s="163"/>
      <c r="AW1348" s="163"/>
      <c r="AX1348" s="163"/>
      <c r="AY1348" s="163"/>
      <c r="AZ1348" s="163"/>
      <c r="BA1348" s="163"/>
      <c r="BB1348" s="163"/>
      <c r="BC1348" s="163"/>
      <c r="BD1348" s="163"/>
      <c r="BE1348" s="163"/>
      <c r="BF1348" s="163"/>
      <c r="BG1348" s="163"/>
      <c r="BH1348" s="163"/>
    </row>
    <row r="1349" customFormat="false" ht="12.75" hidden="false" customHeight="false" outlineLevel="1" collapsed="false">
      <c r="A1349" s="164"/>
      <c r="B1349" s="165"/>
      <c r="C1349" s="190" t="s">
        <v>2135</v>
      </c>
      <c r="D1349" s="191"/>
      <c r="E1349" s="192" t="n">
        <v>28.02</v>
      </c>
      <c r="F1349" s="193"/>
      <c r="G1349" s="193"/>
      <c r="H1349" s="167"/>
      <c r="I1349" s="168"/>
      <c r="J1349" s="163"/>
      <c r="K1349" s="163"/>
      <c r="L1349" s="163"/>
      <c r="M1349" s="163"/>
      <c r="N1349" s="163"/>
      <c r="O1349" s="163"/>
      <c r="P1349" s="163"/>
      <c r="Q1349" s="163"/>
      <c r="R1349" s="163"/>
      <c r="S1349" s="163"/>
      <c r="T1349" s="163"/>
      <c r="U1349" s="163"/>
      <c r="V1349" s="163"/>
      <c r="W1349" s="163"/>
      <c r="X1349" s="163"/>
      <c r="Y1349" s="163"/>
      <c r="Z1349" s="163"/>
      <c r="AA1349" s="163"/>
      <c r="AB1349" s="163"/>
      <c r="AC1349" s="163"/>
      <c r="AD1349" s="163"/>
      <c r="AE1349" s="163"/>
      <c r="AF1349" s="163"/>
      <c r="AG1349" s="163"/>
      <c r="AH1349" s="163"/>
      <c r="AI1349" s="163"/>
      <c r="AJ1349" s="163"/>
      <c r="AK1349" s="163"/>
      <c r="AL1349" s="163"/>
      <c r="AM1349" s="163"/>
      <c r="AN1349" s="163"/>
      <c r="AO1349" s="163"/>
      <c r="AP1349" s="163"/>
      <c r="AQ1349" s="163"/>
      <c r="AR1349" s="163"/>
      <c r="AS1349" s="163"/>
      <c r="AT1349" s="163"/>
      <c r="AU1349" s="163"/>
      <c r="AV1349" s="163"/>
      <c r="AW1349" s="163"/>
      <c r="AX1349" s="163"/>
      <c r="AY1349" s="163"/>
      <c r="AZ1349" s="163"/>
      <c r="BA1349" s="163"/>
      <c r="BB1349" s="163"/>
      <c r="BC1349" s="163"/>
      <c r="BD1349" s="163"/>
      <c r="BE1349" s="163"/>
      <c r="BF1349" s="163"/>
      <c r="BG1349" s="163"/>
      <c r="BH1349" s="163"/>
    </row>
    <row r="1350" customFormat="false" ht="12.75" hidden="false" customHeight="false" outlineLevel="1" collapsed="false">
      <c r="A1350" s="164"/>
      <c r="B1350" s="165"/>
      <c r="C1350" s="190" t="s">
        <v>2136</v>
      </c>
      <c r="D1350" s="191"/>
      <c r="E1350" s="192" t="n">
        <v>9.53</v>
      </c>
      <c r="F1350" s="193"/>
      <c r="G1350" s="193"/>
      <c r="H1350" s="167"/>
      <c r="I1350" s="168"/>
      <c r="J1350" s="163"/>
      <c r="K1350" s="163"/>
      <c r="L1350" s="163"/>
      <c r="M1350" s="163"/>
      <c r="N1350" s="163"/>
      <c r="O1350" s="163"/>
      <c r="P1350" s="163"/>
      <c r="Q1350" s="163"/>
      <c r="R1350" s="163"/>
      <c r="S1350" s="163"/>
      <c r="T1350" s="163"/>
      <c r="U1350" s="163"/>
      <c r="V1350" s="163"/>
      <c r="W1350" s="163"/>
      <c r="X1350" s="163"/>
      <c r="Y1350" s="163"/>
      <c r="Z1350" s="163"/>
      <c r="AA1350" s="163"/>
      <c r="AB1350" s="163"/>
      <c r="AC1350" s="163"/>
      <c r="AD1350" s="163"/>
      <c r="AE1350" s="163"/>
      <c r="AF1350" s="163"/>
      <c r="AG1350" s="163"/>
      <c r="AH1350" s="163"/>
      <c r="AI1350" s="163"/>
      <c r="AJ1350" s="163"/>
      <c r="AK1350" s="163"/>
      <c r="AL1350" s="163"/>
      <c r="AM1350" s="163"/>
      <c r="AN1350" s="163"/>
      <c r="AO1350" s="163"/>
      <c r="AP1350" s="163"/>
      <c r="AQ1350" s="163"/>
      <c r="AR1350" s="163"/>
      <c r="AS1350" s="163"/>
      <c r="AT1350" s="163"/>
      <c r="AU1350" s="163"/>
      <c r="AV1350" s="163"/>
      <c r="AW1350" s="163"/>
      <c r="AX1350" s="163"/>
      <c r="AY1350" s="163"/>
      <c r="AZ1350" s="163"/>
      <c r="BA1350" s="163"/>
      <c r="BB1350" s="163"/>
      <c r="BC1350" s="163"/>
      <c r="BD1350" s="163"/>
      <c r="BE1350" s="163"/>
      <c r="BF1350" s="163"/>
      <c r="BG1350" s="163"/>
      <c r="BH1350" s="163"/>
    </row>
    <row r="1351" customFormat="false" ht="22.7" hidden="false" customHeight="true" outlineLevel="1" collapsed="false">
      <c r="A1351" s="164"/>
      <c r="B1351" s="189" t="s">
        <v>2137</v>
      </c>
      <c r="C1351" s="189"/>
      <c r="D1351" s="189"/>
      <c r="E1351" s="189"/>
      <c r="F1351" s="189"/>
      <c r="G1351" s="189"/>
      <c r="H1351" s="167"/>
      <c r="I1351" s="168"/>
      <c r="J1351" s="163"/>
      <c r="K1351" s="163" t="n">
        <v>1</v>
      </c>
      <c r="L1351" s="163"/>
      <c r="M1351" s="163"/>
      <c r="N1351" s="163"/>
      <c r="O1351" s="163"/>
      <c r="P1351" s="163"/>
      <c r="Q1351" s="163"/>
      <c r="R1351" s="163"/>
      <c r="S1351" s="163"/>
      <c r="T1351" s="163"/>
      <c r="U1351" s="163"/>
      <c r="V1351" s="163"/>
      <c r="W1351" s="163"/>
      <c r="X1351" s="163"/>
      <c r="Y1351" s="163"/>
      <c r="Z1351" s="163"/>
      <c r="AA1351" s="163"/>
      <c r="AB1351" s="163"/>
      <c r="AC1351" s="163"/>
      <c r="AD1351" s="163"/>
      <c r="AE1351" s="163"/>
      <c r="AF1351" s="163"/>
      <c r="AG1351" s="163"/>
      <c r="AH1351" s="163"/>
      <c r="AI1351" s="163"/>
      <c r="AJ1351" s="163"/>
      <c r="AK1351" s="163"/>
      <c r="AL1351" s="163"/>
      <c r="AM1351" s="163"/>
      <c r="AN1351" s="163"/>
      <c r="AO1351" s="163"/>
      <c r="AP1351" s="163"/>
      <c r="AQ1351" s="163"/>
      <c r="AR1351" s="163"/>
      <c r="AS1351" s="163"/>
      <c r="AT1351" s="163"/>
      <c r="AU1351" s="163"/>
      <c r="AV1351" s="163"/>
      <c r="AW1351" s="163"/>
      <c r="AX1351" s="163"/>
      <c r="AY1351" s="163"/>
      <c r="AZ1351" s="163"/>
      <c r="BA1351" s="163"/>
      <c r="BB1351" s="163"/>
      <c r="BC1351" s="163"/>
      <c r="BD1351" s="163"/>
      <c r="BE1351" s="163"/>
      <c r="BF1351" s="163"/>
      <c r="BG1351" s="163"/>
      <c r="BH1351" s="163"/>
    </row>
    <row r="1352" customFormat="false" ht="22.7" hidden="false" customHeight="true" outlineLevel="1" collapsed="false">
      <c r="A1352" s="164"/>
      <c r="B1352" s="189" t="s">
        <v>2138</v>
      </c>
      <c r="C1352" s="189"/>
      <c r="D1352" s="189"/>
      <c r="E1352" s="189"/>
      <c r="F1352" s="189"/>
      <c r="G1352" s="189"/>
      <c r="H1352" s="167"/>
      <c r="I1352" s="168"/>
      <c r="J1352" s="163"/>
      <c r="K1352" s="163" t="n">
        <v>2</v>
      </c>
      <c r="L1352" s="163"/>
      <c r="M1352" s="163"/>
      <c r="N1352" s="163"/>
      <c r="O1352" s="163"/>
      <c r="P1352" s="163"/>
      <c r="Q1352" s="163"/>
      <c r="R1352" s="163"/>
      <c r="S1352" s="163"/>
      <c r="T1352" s="163"/>
      <c r="U1352" s="163"/>
      <c r="V1352" s="163"/>
      <c r="W1352" s="163"/>
      <c r="X1352" s="163"/>
      <c r="Y1352" s="163"/>
      <c r="Z1352" s="163"/>
      <c r="AA1352" s="163"/>
      <c r="AB1352" s="163"/>
      <c r="AC1352" s="163"/>
      <c r="AD1352" s="163"/>
      <c r="AE1352" s="163"/>
      <c r="AF1352" s="163"/>
      <c r="AG1352" s="163"/>
      <c r="AH1352" s="163"/>
      <c r="AI1352" s="163"/>
      <c r="AJ1352" s="163"/>
      <c r="AK1352" s="163"/>
      <c r="AL1352" s="163"/>
      <c r="AM1352" s="163"/>
      <c r="AN1352" s="163"/>
      <c r="AO1352" s="163"/>
      <c r="AP1352" s="163"/>
      <c r="AQ1352" s="163"/>
      <c r="AR1352" s="163"/>
      <c r="AS1352" s="163"/>
      <c r="AT1352" s="163"/>
      <c r="AU1352" s="163"/>
      <c r="AV1352" s="163"/>
      <c r="AW1352" s="163"/>
      <c r="AX1352" s="163"/>
      <c r="AY1352" s="163"/>
      <c r="AZ1352" s="163"/>
      <c r="BA1352" s="163"/>
      <c r="BB1352" s="163"/>
      <c r="BC1352" s="163"/>
      <c r="BD1352" s="163"/>
      <c r="BE1352" s="163"/>
      <c r="BF1352" s="163"/>
      <c r="BG1352" s="163"/>
      <c r="BH1352" s="163"/>
    </row>
    <row r="1353" customFormat="false" ht="12.75" hidden="false" customHeight="false" outlineLevel="1" collapsed="false">
      <c r="A1353" s="154" t="n">
        <v>303</v>
      </c>
      <c r="B1353" s="155" t="s">
        <v>2139</v>
      </c>
      <c r="C1353" s="156" t="s">
        <v>2140</v>
      </c>
      <c r="D1353" s="157" t="s">
        <v>118</v>
      </c>
      <c r="E1353" s="158" t="n">
        <v>2.43</v>
      </c>
      <c r="F1353" s="159"/>
      <c r="G1353" s="160" t="n">
        <f aca="false">E1353*F1353</f>
        <v>0</v>
      </c>
      <c r="H1353" s="161" t="s">
        <v>877</v>
      </c>
      <c r="I1353" s="162" t="s">
        <v>74</v>
      </c>
      <c r="J1353" s="163"/>
      <c r="K1353" s="163"/>
      <c r="L1353" s="163"/>
      <c r="M1353" s="163"/>
      <c r="N1353" s="163"/>
      <c r="O1353" s="163"/>
      <c r="P1353" s="163"/>
      <c r="Q1353" s="163"/>
      <c r="R1353" s="163"/>
      <c r="S1353" s="163"/>
      <c r="T1353" s="163"/>
      <c r="U1353" s="163"/>
      <c r="V1353" s="163"/>
      <c r="W1353" s="163"/>
      <c r="X1353" s="163"/>
      <c r="Y1353" s="163"/>
      <c r="Z1353" s="163"/>
      <c r="AA1353" s="163"/>
      <c r="AB1353" s="163"/>
      <c r="AC1353" s="163"/>
      <c r="AD1353" s="163"/>
      <c r="AE1353" s="163"/>
      <c r="AF1353" s="163"/>
      <c r="AG1353" s="163"/>
      <c r="AH1353" s="163"/>
      <c r="AI1353" s="163"/>
      <c r="AJ1353" s="163"/>
      <c r="AK1353" s="163"/>
      <c r="AL1353" s="163"/>
      <c r="AM1353" s="163"/>
      <c r="AN1353" s="163"/>
      <c r="AO1353" s="163"/>
      <c r="AP1353" s="163"/>
      <c r="AQ1353" s="163"/>
      <c r="AR1353" s="163"/>
      <c r="AS1353" s="163"/>
      <c r="AT1353" s="163"/>
      <c r="AU1353" s="163"/>
      <c r="AV1353" s="163"/>
      <c r="AW1353" s="163"/>
      <c r="AX1353" s="163"/>
      <c r="AY1353" s="163"/>
      <c r="AZ1353" s="163"/>
      <c r="BA1353" s="163"/>
      <c r="BB1353" s="163"/>
      <c r="BC1353" s="163"/>
      <c r="BD1353" s="163"/>
      <c r="BE1353" s="163"/>
      <c r="BF1353" s="163"/>
      <c r="BG1353" s="163"/>
      <c r="BH1353" s="163"/>
    </row>
    <row r="1354" customFormat="false" ht="12.75" hidden="false" customHeight="false" outlineLevel="1" collapsed="false">
      <c r="A1354" s="164"/>
      <c r="B1354" s="165"/>
      <c r="C1354" s="190" t="s">
        <v>2141</v>
      </c>
      <c r="D1354" s="191"/>
      <c r="E1354" s="192" t="n">
        <v>2.43</v>
      </c>
      <c r="F1354" s="193"/>
      <c r="G1354" s="193"/>
      <c r="H1354" s="167"/>
      <c r="I1354" s="168"/>
      <c r="J1354" s="163"/>
      <c r="K1354" s="163"/>
      <c r="L1354" s="163"/>
      <c r="M1354" s="163"/>
      <c r="N1354" s="163"/>
      <c r="O1354" s="163"/>
      <c r="P1354" s="163"/>
      <c r="Q1354" s="163"/>
      <c r="R1354" s="163"/>
      <c r="S1354" s="163"/>
      <c r="T1354" s="163"/>
      <c r="U1354" s="163"/>
      <c r="V1354" s="163"/>
      <c r="W1354" s="163"/>
      <c r="X1354" s="163"/>
      <c r="Y1354" s="163"/>
      <c r="Z1354" s="163"/>
      <c r="AA1354" s="163"/>
      <c r="AB1354" s="163"/>
      <c r="AC1354" s="163"/>
      <c r="AD1354" s="163"/>
      <c r="AE1354" s="163"/>
      <c r="AF1354" s="163"/>
      <c r="AG1354" s="163"/>
      <c r="AH1354" s="163"/>
      <c r="AI1354" s="163"/>
      <c r="AJ1354" s="163"/>
      <c r="AK1354" s="163"/>
      <c r="AL1354" s="163"/>
      <c r="AM1354" s="163"/>
      <c r="AN1354" s="163"/>
      <c r="AO1354" s="163"/>
      <c r="AP1354" s="163"/>
      <c r="AQ1354" s="163"/>
      <c r="AR1354" s="163"/>
      <c r="AS1354" s="163"/>
      <c r="AT1354" s="163"/>
      <c r="AU1354" s="163"/>
      <c r="AV1354" s="163"/>
      <c r="AW1354" s="163"/>
      <c r="AX1354" s="163"/>
      <c r="AY1354" s="163"/>
      <c r="AZ1354" s="163"/>
      <c r="BA1354" s="163"/>
      <c r="BB1354" s="163"/>
      <c r="BC1354" s="163"/>
      <c r="BD1354" s="163"/>
      <c r="BE1354" s="163"/>
      <c r="BF1354" s="163"/>
      <c r="BG1354" s="163"/>
      <c r="BH1354" s="163"/>
    </row>
    <row r="1355" customFormat="false" ht="12.75" hidden="false" customHeight="false" outlineLevel="1" collapsed="false">
      <c r="A1355" s="154" t="n">
        <v>304</v>
      </c>
      <c r="B1355" s="155" t="s">
        <v>2142</v>
      </c>
      <c r="C1355" s="156" t="s">
        <v>2143</v>
      </c>
      <c r="D1355" s="157" t="s">
        <v>118</v>
      </c>
      <c r="E1355" s="158" t="n">
        <v>4.765</v>
      </c>
      <c r="F1355" s="159"/>
      <c r="G1355" s="160" t="n">
        <f aca="false">E1355*F1355</f>
        <v>0</v>
      </c>
      <c r="H1355" s="161" t="s">
        <v>877</v>
      </c>
      <c r="I1355" s="162" t="s">
        <v>74</v>
      </c>
      <c r="J1355" s="163"/>
      <c r="K1355" s="163"/>
      <c r="L1355" s="163"/>
      <c r="M1355" s="163"/>
      <c r="N1355" s="163"/>
      <c r="O1355" s="163"/>
      <c r="P1355" s="163"/>
      <c r="Q1355" s="163"/>
      <c r="R1355" s="163"/>
      <c r="S1355" s="163"/>
      <c r="T1355" s="163"/>
      <c r="U1355" s="163"/>
      <c r="V1355" s="163"/>
      <c r="W1355" s="163"/>
      <c r="X1355" s="163"/>
      <c r="Y1355" s="163"/>
      <c r="Z1355" s="163"/>
      <c r="AA1355" s="163"/>
      <c r="AB1355" s="163"/>
      <c r="AC1355" s="163"/>
      <c r="AD1355" s="163"/>
      <c r="AE1355" s="163"/>
      <c r="AF1355" s="163"/>
      <c r="AG1355" s="163"/>
      <c r="AH1355" s="163"/>
      <c r="AI1355" s="163"/>
      <c r="AJ1355" s="163"/>
      <c r="AK1355" s="163"/>
      <c r="AL1355" s="163"/>
      <c r="AM1355" s="163"/>
      <c r="AN1355" s="163"/>
      <c r="AO1355" s="163"/>
      <c r="AP1355" s="163"/>
      <c r="AQ1355" s="163"/>
      <c r="AR1355" s="163"/>
      <c r="AS1355" s="163"/>
      <c r="AT1355" s="163"/>
      <c r="AU1355" s="163"/>
      <c r="AV1355" s="163"/>
      <c r="AW1355" s="163"/>
      <c r="AX1355" s="163"/>
      <c r="AY1355" s="163"/>
      <c r="AZ1355" s="163"/>
      <c r="BA1355" s="163"/>
      <c r="BB1355" s="163"/>
      <c r="BC1355" s="163"/>
      <c r="BD1355" s="163"/>
      <c r="BE1355" s="163"/>
      <c r="BF1355" s="163"/>
      <c r="BG1355" s="163"/>
      <c r="BH1355" s="163"/>
    </row>
    <row r="1356" customFormat="false" ht="12.75" hidden="false" customHeight="false" outlineLevel="1" collapsed="false">
      <c r="A1356" s="164"/>
      <c r="B1356" s="165"/>
      <c r="C1356" s="190" t="s">
        <v>2144</v>
      </c>
      <c r="D1356" s="191"/>
      <c r="E1356" s="192" t="n">
        <v>4.765</v>
      </c>
      <c r="F1356" s="193"/>
      <c r="G1356" s="193"/>
      <c r="H1356" s="167"/>
      <c r="I1356" s="168"/>
      <c r="J1356" s="163"/>
      <c r="K1356" s="163"/>
      <c r="L1356" s="163"/>
      <c r="M1356" s="163"/>
      <c r="N1356" s="163"/>
      <c r="O1356" s="163"/>
      <c r="P1356" s="163"/>
      <c r="Q1356" s="163"/>
      <c r="R1356" s="163"/>
      <c r="S1356" s="163"/>
      <c r="T1356" s="163"/>
      <c r="U1356" s="163"/>
      <c r="V1356" s="163"/>
      <c r="W1356" s="163"/>
      <c r="X1356" s="163"/>
      <c r="Y1356" s="163"/>
      <c r="Z1356" s="163"/>
      <c r="AA1356" s="163"/>
      <c r="AB1356" s="163"/>
      <c r="AC1356" s="163"/>
      <c r="AD1356" s="163"/>
      <c r="AE1356" s="163"/>
      <c r="AF1356" s="163"/>
      <c r="AG1356" s="163"/>
      <c r="AH1356" s="163"/>
      <c r="AI1356" s="163"/>
      <c r="AJ1356" s="163"/>
      <c r="AK1356" s="163"/>
      <c r="AL1356" s="163"/>
      <c r="AM1356" s="163"/>
      <c r="AN1356" s="163"/>
      <c r="AO1356" s="163"/>
      <c r="AP1356" s="163"/>
      <c r="AQ1356" s="163"/>
      <c r="AR1356" s="163"/>
      <c r="AS1356" s="163"/>
      <c r="AT1356" s="163"/>
      <c r="AU1356" s="163"/>
      <c r="AV1356" s="163"/>
      <c r="AW1356" s="163"/>
      <c r="AX1356" s="163"/>
      <c r="AY1356" s="163"/>
      <c r="AZ1356" s="163"/>
      <c r="BA1356" s="163"/>
      <c r="BB1356" s="163"/>
      <c r="BC1356" s="163"/>
      <c r="BD1356" s="163"/>
      <c r="BE1356" s="163"/>
      <c r="BF1356" s="163"/>
      <c r="BG1356" s="163"/>
      <c r="BH1356" s="163"/>
    </row>
    <row r="1357" customFormat="false" ht="12.75" hidden="false" customHeight="false" outlineLevel="1" collapsed="false">
      <c r="A1357" s="154" t="n">
        <v>305</v>
      </c>
      <c r="B1357" s="155" t="s">
        <v>2145</v>
      </c>
      <c r="C1357" s="156" t="s">
        <v>2146</v>
      </c>
      <c r="D1357" s="157" t="s">
        <v>118</v>
      </c>
      <c r="E1357" s="158" t="n">
        <v>2.673</v>
      </c>
      <c r="F1357" s="159"/>
      <c r="G1357" s="160" t="n">
        <f aca="false">E1357*F1357</f>
        <v>0</v>
      </c>
      <c r="H1357" s="161" t="s">
        <v>161</v>
      </c>
      <c r="I1357" s="162" t="s">
        <v>74</v>
      </c>
      <c r="J1357" s="163"/>
      <c r="K1357" s="163"/>
      <c r="L1357" s="163"/>
      <c r="M1357" s="163"/>
      <c r="N1357" s="163"/>
      <c r="O1357" s="163"/>
      <c r="P1357" s="163"/>
      <c r="Q1357" s="163"/>
      <c r="R1357" s="163"/>
      <c r="S1357" s="163"/>
      <c r="T1357" s="163"/>
      <c r="U1357" s="163"/>
      <c r="V1357" s="163"/>
      <c r="W1357" s="163"/>
      <c r="X1357" s="163"/>
      <c r="Y1357" s="163"/>
      <c r="Z1357" s="163"/>
      <c r="AA1357" s="163"/>
      <c r="AB1357" s="163"/>
      <c r="AC1357" s="163"/>
      <c r="AD1357" s="163"/>
      <c r="AE1357" s="163"/>
      <c r="AF1357" s="163"/>
      <c r="AG1357" s="163"/>
      <c r="AH1357" s="163"/>
      <c r="AI1357" s="163"/>
      <c r="AJ1357" s="163"/>
      <c r="AK1357" s="163"/>
      <c r="AL1357" s="163"/>
      <c r="AM1357" s="163"/>
      <c r="AN1357" s="163"/>
      <c r="AO1357" s="163"/>
      <c r="AP1357" s="163"/>
      <c r="AQ1357" s="163"/>
      <c r="AR1357" s="163"/>
      <c r="AS1357" s="163"/>
      <c r="AT1357" s="163"/>
      <c r="AU1357" s="163"/>
      <c r="AV1357" s="163"/>
      <c r="AW1357" s="163"/>
      <c r="AX1357" s="163"/>
      <c r="AY1357" s="163"/>
      <c r="AZ1357" s="163"/>
      <c r="BA1357" s="163"/>
      <c r="BB1357" s="163"/>
      <c r="BC1357" s="163"/>
      <c r="BD1357" s="163"/>
      <c r="BE1357" s="163"/>
      <c r="BF1357" s="163"/>
      <c r="BG1357" s="163"/>
      <c r="BH1357" s="163"/>
    </row>
    <row r="1358" customFormat="false" ht="12.75" hidden="false" customHeight="false" outlineLevel="1" collapsed="false">
      <c r="A1358" s="164"/>
      <c r="B1358" s="165"/>
      <c r="C1358" s="190" t="s">
        <v>2147</v>
      </c>
      <c r="D1358" s="191"/>
      <c r="E1358" s="192" t="n">
        <v>2.673</v>
      </c>
      <c r="F1358" s="193"/>
      <c r="G1358" s="193"/>
      <c r="H1358" s="167"/>
      <c r="I1358" s="168"/>
      <c r="J1358" s="163"/>
      <c r="K1358" s="163"/>
      <c r="L1358" s="163"/>
      <c r="M1358" s="163"/>
      <c r="N1358" s="163"/>
      <c r="O1358" s="163"/>
      <c r="P1358" s="163"/>
      <c r="Q1358" s="163"/>
      <c r="R1358" s="163"/>
      <c r="S1358" s="163"/>
      <c r="T1358" s="163"/>
      <c r="U1358" s="163"/>
      <c r="V1358" s="163"/>
      <c r="W1358" s="163"/>
      <c r="X1358" s="163"/>
      <c r="Y1358" s="163"/>
      <c r="Z1358" s="163"/>
      <c r="AA1358" s="163"/>
      <c r="AB1358" s="163"/>
      <c r="AC1358" s="163"/>
      <c r="AD1358" s="163"/>
      <c r="AE1358" s="163"/>
      <c r="AF1358" s="163"/>
      <c r="AG1358" s="163"/>
      <c r="AH1358" s="163"/>
      <c r="AI1358" s="163"/>
      <c r="AJ1358" s="163"/>
      <c r="AK1358" s="163"/>
      <c r="AL1358" s="163"/>
      <c r="AM1358" s="163"/>
      <c r="AN1358" s="163"/>
      <c r="AO1358" s="163"/>
      <c r="AP1358" s="163"/>
      <c r="AQ1358" s="163"/>
      <c r="AR1358" s="163"/>
      <c r="AS1358" s="163"/>
      <c r="AT1358" s="163"/>
      <c r="AU1358" s="163"/>
      <c r="AV1358" s="163"/>
      <c r="AW1358" s="163"/>
      <c r="AX1358" s="163"/>
      <c r="AY1358" s="163"/>
      <c r="AZ1358" s="163"/>
      <c r="BA1358" s="163"/>
      <c r="BB1358" s="163"/>
      <c r="BC1358" s="163"/>
      <c r="BD1358" s="163"/>
      <c r="BE1358" s="163"/>
      <c r="BF1358" s="163"/>
      <c r="BG1358" s="163"/>
      <c r="BH1358" s="163"/>
    </row>
    <row r="1359" customFormat="false" ht="12.75" hidden="false" customHeight="false" outlineLevel="1" collapsed="false">
      <c r="A1359" s="154" t="n">
        <v>306</v>
      </c>
      <c r="B1359" s="155" t="s">
        <v>2148</v>
      </c>
      <c r="C1359" s="156" t="s">
        <v>2149</v>
      </c>
      <c r="D1359" s="157" t="s">
        <v>118</v>
      </c>
      <c r="E1359" s="158" t="n">
        <v>28.02</v>
      </c>
      <c r="F1359" s="159"/>
      <c r="G1359" s="160" t="n">
        <f aca="false">E1359*F1359</f>
        <v>0</v>
      </c>
      <c r="H1359" s="161" t="s">
        <v>161</v>
      </c>
      <c r="I1359" s="162" t="s">
        <v>74</v>
      </c>
      <c r="J1359" s="163"/>
      <c r="K1359" s="163"/>
      <c r="L1359" s="163"/>
      <c r="M1359" s="163"/>
      <c r="N1359" s="163"/>
      <c r="O1359" s="163"/>
      <c r="P1359" s="163"/>
      <c r="Q1359" s="163"/>
      <c r="R1359" s="163"/>
      <c r="S1359" s="163"/>
      <c r="T1359" s="163"/>
      <c r="U1359" s="163"/>
      <c r="V1359" s="163"/>
      <c r="W1359" s="163"/>
      <c r="X1359" s="163"/>
      <c r="Y1359" s="163"/>
      <c r="Z1359" s="163"/>
      <c r="AA1359" s="163"/>
      <c r="AB1359" s="163"/>
      <c r="AC1359" s="163"/>
      <c r="AD1359" s="163"/>
      <c r="AE1359" s="163"/>
      <c r="AF1359" s="163"/>
      <c r="AG1359" s="163"/>
      <c r="AH1359" s="163"/>
      <c r="AI1359" s="163"/>
      <c r="AJ1359" s="163"/>
      <c r="AK1359" s="163"/>
      <c r="AL1359" s="163"/>
      <c r="AM1359" s="163"/>
      <c r="AN1359" s="163"/>
      <c r="AO1359" s="163"/>
      <c r="AP1359" s="163"/>
      <c r="AQ1359" s="163"/>
      <c r="AR1359" s="163"/>
      <c r="AS1359" s="163"/>
      <c r="AT1359" s="163"/>
      <c r="AU1359" s="163"/>
      <c r="AV1359" s="163"/>
      <c r="AW1359" s="163"/>
      <c r="AX1359" s="163"/>
      <c r="AY1359" s="163"/>
      <c r="AZ1359" s="163"/>
      <c r="BA1359" s="163"/>
      <c r="BB1359" s="163"/>
      <c r="BC1359" s="163"/>
      <c r="BD1359" s="163"/>
      <c r="BE1359" s="163"/>
      <c r="BF1359" s="163"/>
      <c r="BG1359" s="163"/>
      <c r="BH1359" s="163"/>
    </row>
    <row r="1360" customFormat="false" ht="12.75" hidden="false" customHeight="false" outlineLevel="1" collapsed="false">
      <c r="A1360" s="164"/>
      <c r="B1360" s="165"/>
      <c r="C1360" s="190" t="s">
        <v>2123</v>
      </c>
      <c r="D1360" s="191"/>
      <c r="E1360" s="192" t="n">
        <v>28.02</v>
      </c>
      <c r="F1360" s="193"/>
      <c r="G1360" s="193"/>
      <c r="H1360" s="167"/>
      <c r="I1360" s="168"/>
      <c r="J1360" s="163"/>
      <c r="K1360" s="163"/>
      <c r="L1360" s="163"/>
      <c r="M1360" s="163"/>
      <c r="N1360" s="163"/>
      <c r="O1360" s="163"/>
      <c r="P1360" s="163"/>
      <c r="Q1360" s="163"/>
      <c r="R1360" s="163"/>
      <c r="S1360" s="163"/>
      <c r="T1360" s="163"/>
      <c r="U1360" s="163"/>
      <c r="V1360" s="163"/>
      <c r="W1360" s="163"/>
      <c r="X1360" s="163"/>
      <c r="Y1360" s="163"/>
      <c r="Z1360" s="163"/>
      <c r="AA1360" s="163"/>
      <c r="AB1360" s="163"/>
      <c r="AC1360" s="163"/>
      <c r="AD1360" s="163"/>
      <c r="AE1360" s="163"/>
      <c r="AF1360" s="163"/>
      <c r="AG1360" s="163"/>
      <c r="AH1360" s="163"/>
      <c r="AI1360" s="163"/>
      <c r="AJ1360" s="163"/>
      <c r="AK1360" s="163"/>
      <c r="AL1360" s="163"/>
      <c r="AM1360" s="163"/>
      <c r="AN1360" s="163"/>
      <c r="AO1360" s="163"/>
      <c r="AP1360" s="163"/>
      <c r="AQ1360" s="163"/>
      <c r="AR1360" s="163"/>
      <c r="AS1360" s="163"/>
      <c r="AT1360" s="163"/>
      <c r="AU1360" s="163"/>
      <c r="AV1360" s="163"/>
      <c r="AW1360" s="163"/>
      <c r="AX1360" s="163"/>
      <c r="AY1360" s="163"/>
      <c r="AZ1360" s="163"/>
      <c r="BA1360" s="163"/>
      <c r="BB1360" s="163"/>
      <c r="BC1360" s="163"/>
      <c r="BD1360" s="163"/>
      <c r="BE1360" s="163"/>
      <c r="BF1360" s="163"/>
      <c r="BG1360" s="163"/>
      <c r="BH1360" s="163"/>
    </row>
    <row r="1361" customFormat="false" ht="12.75" hidden="false" customHeight="false" outlineLevel="1" collapsed="false">
      <c r="A1361" s="154" t="n">
        <v>307</v>
      </c>
      <c r="B1361" s="155" t="s">
        <v>2150</v>
      </c>
      <c r="C1361" s="156" t="s">
        <v>2151</v>
      </c>
      <c r="D1361" s="157" t="s">
        <v>232</v>
      </c>
      <c r="E1361" s="158" t="n">
        <v>122.5875</v>
      </c>
      <c r="F1361" s="159"/>
      <c r="G1361" s="160" t="n">
        <f aca="false">E1361*F1361</f>
        <v>0</v>
      </c>
      <c r="H1361" s="161" t="s">
        <v>161</v>
      </c>
      <c r="I1361" s="162" t="s">
        <v>74</v>
      </c>
      <c r="J1361" s="163"/>
      <c r="K1361" s="163"/>
      <c r="L1361" s="163"/>
      <c r="M1361" s="163"/>
      <c r="N1361" s="163"/>
      <c r="O1361" s="163"/>
      <c r="P1361" s="163"/>
      <c r="Q1361" s="163"/>
      <c r="R1361" s="163"/>
      <c r="S1361" s="163"/>
      <c r="T1361" s="163"/>
      <c r="U1361" s="163"/>
      <c r="V1361" s="163"/>
      <c r="W1361" s="163"/>
      <c r="X1361" s="163"/>
      <c r="Y1361" s="163"/>
      <c r="Z1361" s="163"/>
      <c r="AA1361" s="163"/>
      <c r="AB1361" s="163"/>
      <c r="AC1361" s="163"/>
      <c r="AD1361" s="163"/>
      <c r="AE1361" s="163"/>
      <c r="AF1361" s="163"/>
      <c r="AG1361" s="163"/>
      <c r="AH1361" s="163"/>
      <c r="AI1361" s="163"/>
      <c r="AJ1361" s="163"/>
      <c r="AK1361" s="163"/>
      <c r="AL1361" s="163"/>
      <c r="AM1361" s="163"/>
      <c r="AN1361" s="163"/>
      <c r="AO1361" s="163"/>
      <c r="AP1361" s="163"/>
      <c r="AQ1361" s="163"/>
      <c r="AR1361" s="163"/>
      <c r="AS1361" s="163"/>
      <c r="AT1361" s="163"/>
      <c r="AU1361" s="163"/>
      <c r="AV1361" s="163"/>
      <c r="AW1361" s="163"/>
      <c r="AX1361" s="163"/>
      <c r="AY1361" s="163"/>
      <c r="AZ1361" s="163"/>
      <c r="BA1361" s="163"/>
      <c r="BB1361" s="163"/>
      <c r="BC1361" s="163"/>
      <c r="BD1361" s="163"/>
      <c r="BE1361" s="163"/>
      <c r="BF1361" s="163"/>
      <c r="BG1361" s="163"/>
      <c r="BH1361" s="163"/>
    </row>
    <row r="1362" customFormat="false" ht="12.75" hidden="false" customHeight="false" outlineLevel="1" collapsed="false">
      <c r="A1362" s="164"/>
      <c r="B1362" s="165"/>
      <c r="C1362" s="190" t="s">
        <v>2152</v>
      </c>
      <c r="D1362" s="191"/>
      <c r="E1362" s="192" t="n">
        <v>122.5875</v>
      </c>
      <c r="F1362" s="193"/>
      <c r="G1362" s="193"/>
      <c r="H1362" s="167"/>
      <c r="I1362" s="168"/>
      <c r="J1362" s="163"/>
      <c r="K1362" s="163"/>
      <c r="L1362" s="163"/>
      <c r="M1362" s="163"/>
      <c r="N1362" s="163"/>
      <c r="O1362" s="163"/>
      <c r="P1362" s="163"/>
      <c r="Q1362" s="163"/>
      <c r="R1362" s="163"/>
      <c r="S1362" s="163"/>
      <c r="T1362" s="163"/>
      <c r="U1362" s="163"/>
      <c r="V1362" s="163"/>
      <c r="W1362" s="163"/>
      <c r="X1362" s="163"/>
      <c r="Y1362" s="163"/>
      <c r="Z1362" s="163"/>
      <c r="AA1362" s="163"/>
      <c r="AB1362" s="163"/>
      <c r="AC1362" s="163"/>
      <c r="AD1362" s="163"/>
      <c r="AE1362" s="163"/>
      <c r="AF1362" s="163"/>
      <c r="AG1362" s="163"/>
      <c r="AH1362" s="163"/>
      <c r="AI1362" s="163"/>
      <c r="AJ1362" s="163"/>
      <c r="AK1362" s="163"/>
      <c r="AL1362" s="163"/>
      <c r="AM1362" s="163"/>
      <c r="AN1362" s="163"/>
      <c r="AO1362" s="163"/>
      <c r="AP1362" s="163"/>
      <c r="AQ1362" s="163"/>
      <c r="AR1362" s="163"/>
      <c r="AS1362" s="163"/>
      <c r="AT1362" s="163"/>
      <c r="AU1362" s="163"/>
      <c r="AV1362" s="163"/>
      <c r="AW1362" s="163"/>
      <c r="AX1362" s="163"/>
      <c r="AY1362" s="163"/>
      <c r="AZ1362" s="163"/>
      <c r="BA1362" s="163"/>
      <c r="BB1362" s="163"/>
      <c r="BC1362" s="163"/>
      <c r="BD1362" s="163"/>
      <c r="BE1362" s="163"/>
      <c r="BF1362" s="163"/>
      <c r="BG1362" s="163"/>
      <c r="BH1362" s="163"/>
    </row>
    <row r="1363" customFormat="false" ht="12.75" hidden="false" customHeight="false" outlineLevel="1" collapsed="false">
      <c r="A1363" s="154" t="n">
        <v>308</v>
      </c>
      <c r="B1363" s="155" t="s">
        <v>2153</v>
      </c>
      <c r="C1363" s="156" t="s">
        <v>2154</v>
      </c>
      <c r="D1363" s="157" t="s">
        <v>232</v>
      </c>
      <c r="E1363" s="158" t="n">
        <v>89.22375</v>
      </c>
      <c r="F1363" s="159"/>
      <c r="G1363" s="160" t="n">
        <f aca="false">E1363*F1363</f>
        <v>0</v>
      </c>
      <c r="H1363" s="161" t="s">
        <v>161</v>
      </c>
      <c r="I1363" s="162" t="s">
        <v>74</v>
      </c>
      <c r="J1363" s="163"/>
      <c r="K1363" s="163"/>
      <c r="L1363" s="163"/>
      <c r="M1363" s="163"/>
      <c r="N1363" s="163"/>
      <c r="O1363" s="163"/>
      <c r="P1363" s="163"/>
      <c r="Q1363" s="163"/>
      <c r="R1363" s="163"/>
      <c r="S1363" s="163"/>
      <c r="T1363" s="163"/>
      <c r="U1363" s="163"/>
      <c r="V1363" s="163"/>
      <c r="W1363" s="163"/>
      <c r="X1363" s="163"/>
      <c r="Y1363" s="163"/>
      <c r="Z1363" s="163"/>
      <c r="AA1363" s="163"/>
      <c r="AB1363" s="163"/>
      <c r="AC1363" s="163"/>
      <c r="AD1363" s="163"/>
      <c r="AE1363" s="163"/>
      <c r="AF1363" s="163"/>
      <c r="AG1363" s="163"/>
      <c r="AH1363" s="163"/>
      <c r="AI1363" s="163"/>
      <c r="AJ1363" s="163"/>
      <c r="AK1363" s="163"/>
      <c r="AL1363" s="163"/>
      <c r="AM1363" s="163"/>
      <c r="AN1363" s="163"/>
      <c r="AO1363" s="163"/>
      <c r="AP1363" s="163"/>
      <c r="AQ1363" s="163"/>
      <c r="AR1363" s="163"/>
      <c r="AS1363" s="163"/>
      <c r="AT1363" s="163"/>
      <c r="AU1363" s="163"/>
      <c r="AV1363" s="163"/>
      <c r="AW1363" s="163"/>
      <c r="AX1363" s="163"/>
      <c r="AY1363" s="163"/>
      <c r="AZ1363" s="163"/>
      <c r="BA1363" s="163"/>
      <c r="BB1363" s="163"/>
      <c r="BC1363" s="163"/>
      <c r="BD1363" s="163"/>
      <c r="BE1363" s="163"/>
      <c r="BF1363" s="163"/>
      <c r="BG1363" s="163"/>
      <c r="BH1363" s="163"/>
    </row>
    <row r="1364" customFormat="false" ht="12.75" hidden="false" customHeight="false" outlineLevel="1" collapsed="false">
      <c r="A1364" s="164"/>
      <c r="B1364" s="165"/>
      <c r="C1364" s="190" t="s">
        <v>2155</v>
      </c>
      <c r="D1364" s="191"/>
      <c r="E1364" s="192" t="n">
        <v>89.2238</v>
      </c>
      <c r="F1364" s="193"/>
      <c r="G1364" s="193"/>
      <c r="H1364" s="167"/>
      <c r="I1364" s="168"/>
      <c r="J1364" s="163"/>
      <c r="K1364" s="163"/>
      <c r="L1364" s="163"/>
      <c r="M1364" s="163"/>
      <c r="N1364" s="163"/>
      <c r="O1364" s="163"/>
      <c r="P1364" s="163"/>
      <c r="Q1364" s="163"/>
      <c r="R1364" s="163"/>
      <c r="S1364" s="163"/>
      <c r="T1364" s="163"/>
      <c r="U1364" s="163"/>
      <c r="V1364" s="163"/>
      <c r="W1364" s="163"/>
      <c r="X1364" s="163"/>
      <c r="Y1364" s="163"/>
      <c r="Z1364" s="163"/>
      <c r="AA1364" s="163"/>
      <c r="AB1364" s="163"/>
      <c r="AC1364" s="163"/>
      <c r="AD1364" s="163"/>
      <c r="AE1364" s="163"/>
      <c r="AF1364" s="163"/>
      <c r="AG1364" s="163"/>
      <c r="AH1364" s="163"/>
      <c r="AI1364" s="163"/>
      <c r="AJ1364" s="163"/>
      <c r="AK1364" s="163"/>
      <c r="AL1364" s="163"/>
      <c r="AM1364" s="163"/>
      <c r="AN1364" s="163"/>
      <c r="AO1364" s="163"/>
      <c r="AP1364" s="163"/>
      <c r="AQ1364" s="163"/>
      <c r="AR1364" s="163"/>
      <c r="AS1364" s="163"/>
      <c r="AT1364" s="163"/>
      <c r="AU1364" s="163"/>
      <c r="AV1364" s="163"/>
      <c r="AW1364" s="163"/>
      <c r="AX1364" s="163"/>
      <c r="AY1364" s="163"/>
      <c r="AZ1364" s="163"/>
      <c r="BA1364" s="163"/>
      <c r="BB1364" s="163"/>
      <c r="BC1364" s="163"/>
      <c r="BD1364" s="163"/>
      <c r="BE1364" s="163"/>
      <c r="BF1364" s="163"/>
      <c r="BG1364" s="163"/>
      <c r="BH1364" s="163"/>
    </row>
    <row r="1365" customFormat="false" ht="22.7" hidden="false" customHeight="true" outlineLevel="1" collapsed="false">
      <c r="A1365" s="164"/>
      <c r="B1365" s="189" t="s">
        <v>2156</v>
      </c>
      <c r="C1365" s="189"/>
      <c r="D1365" s="189"/>
      <c r="E1365" s="189"/>
      <c r="F1365" s="189"/>
      <c r="G1365" s="189"/>
      <c r="H1365" s="167"/>
      <c r="I1365" s="168"/>
      <c r="J1365" s="163"/>
      <c r="K1365" s="163" t="n">
        <v>1</v>
      </c>
      <c r="L1365" s="163"/>
      <c r="M1365" s="163"/>
      <c r="N1365" s="163"/>
      <c r="O1365" s="163"/>
      <c r="P1365" s="163"/>
      <c r="Q1365" s="163"/>
      <c r="R1365" s="163"/>
      <c r="S1365" s="163"/>
      <c r="T1365" s="163"/>
      <c r="U1365" s="163"/>
      <c r="V1365" s="163"/>
      <c r="W1365" s="163"/>
      <c r="X1365" s="163"/>
      <c r="Y1365" s="163"/>
      <c r="Z1365" s="163"/>
      <c r="AA1365" s="163"/>
      <c r="AB1365" s="163"/>
      <c r="AC1365" s="163"/>
      <c r="AD1365" s="163"/>
      <c r="AE1365" s="163"/>
      <c r="AF1365" s="163"/>
      <c r="AG1365" s="163"/>
      <c r="AH1365" s="163"/>
      <c r="AI1365" s="163"/>
      <c r="AJ1365" s="163"/>
      <c r="AK1365" s="163"/>
      <c r="AL1365" s="163"/>
      <c r="AM1365" s="163"/>
      <c r="AN1365" s="163"/>
      <c r="AO1365" s="163"/>
      <c r="AP1365" s="163"/>
      <c r="AQ1365" s="163"/>
      <c r="AR1365" s="163"/>
      <c r="AS1365" s="163"/>
      <c r="AT1365" s="163"/>
      <c r="AU1365" s="163"/>
      <c r="AV1365" s="163"/>
      <c r="AW1365" s="163"/>
      <c r="AX1365" s="163"/>
      <c r="AY1365" s="163"/>
      <c r="AZ1365" s="163"/>
      <c r="BA1365" s="163"/>
      <c r="BB1365" s="163"/>
      <c r="BC1365" s="163"/>
      <c r="BD1365" s="163"/>
      <c r="BE1365" s="163"/>
      <c r="BF1365" s="163"/>
      <c r="BG1365" s="163"/>
      <c r="BH1365" s="163"/>
    </row>
    <row r="1366" customFormat="false" ht="12.75" hidden="false" customHeight="true" outlineLevel="1" collapsed="false">
      <c r="A1366" s="164"/>
      <c r="B1366" s="189" t="s">
        <v>1742</v>
      </c>
      <c r="C1366" s="189"/>
      <c r="D1366" s="189"/>
      <c r="E1366" s="189"/>
      <c r="F1366" s="189"/>
      <c r="G1366" s="189"/>
      <c r="H1366" s="167"/>
      <c r="I1366" s="168"/>
      <c r="J1366" s="163"/>
      <c r="K1366" s="163"/>
      <c r="L1366" s="163"/>
      <c r="M1366" s="163"/>
      <c r="N1366" s="163"/>
      <c r="O1366" s="163"/>
      <c r="P1366" s="163"/>
      <c r="Q1366" s="163"/>
      <c r="R1366" s="163"/>
      <c r="S1366" s="163"/>
      <c r="T1366" s="163"/>
      <c r="U1366" s="163"/>
      <c r="V1366" s="163"/>
      <c r="W1366" s="163"/>
      <c r="X1366" s="163"/>
      <c r="Y1366" s="163"/>
      <c r="Z1366" s="163"/>
      <c r="AA1366" s="163"/>
      <c r="AB1366" s="163"/>
      <c r="AC1366" s="163"/>
      <c r="AD1366" s="163"/>
      <c r="AE1366" s="163"/>
      <c r="AF1366" s="163"/>
      <c r="AG1366" s="163"/>
      <c r="AH1366" s="163"/>
      <c r="AI1366" s="163"/>
      <c r="AJ1366" s="163"/>
      <c r="AK1366" s="163"/>
      <c r="AL1366" s="163"/>
      <c r="AM1366" s="163"/>
      <c r="AN1366" s="163"/>
      <c r="AO1366" s="163"/>
      <c r="AP1366" s="163"/>
      <c r="AQ1366" s="163"/>
      <c r="AR1366" s="163"/>
      <c r="AS1366" s="163"/>
      <c r="AT1366" s="163"/>
      <c r="AU1366" s="163"/>
      <c r="AV1366" s="163"/>
      <c r="AW1366" s="163"/>
      <c r="AX1366" s="163"/>
      <c r="AY1366" s="163"/>
      <c r="AZ1366" s="163"/>
      <c r="BA1366" s="163"/>
      <c r="BB1366" s="163"/>
      <c r="BC1366" s="163"/>
      <c r="BD1366" s="163"/>
      <c r="BE1366" s="163"/>
      <c r="BF1366" s="163"/>
      <c r="BG1366" s="163"/>
      <c r="BH1366" s="163"/>
    </row>
    <row r="1367" customFormat="false" ht="12.75" hidden="false" customHeight="false" outlineLevel="1" collapsed="false">
      <c r="A1367" s="154" t="n">
        <v>309</v>
      </c>
      <c r="B1367" s="155" t="s">
        <v>2157</v>
      </c>
      <c r="C1367" s="156" t="s">
        <v>1743</v>
      </c>
      <c r="D1367" s="157" t="s">
        <v>494</v>
      </c>
      <c r="E1367" s="158" t="n">
        <v>0.84043</v>
      </c>
      <c r="F1367" s="159"/>
      <c r="G1367" s="160" t="n">
        <f aca="false">E1367*F1367</f>
        <v>0</v>
      </c>
      <c r="H1367" s="161" t="s">
        <v>877</v>
      </c>
      <c r="I1367" s="162" t="s">
        <v>74</v>
      </c>
      <c r="J1367" s="163"/>
      <c r="K1367" s="163"/>
      <c r="L1367" s="163"/>
      <c r="M1367" s="163"/>
      <c r="N1367" s="163"/>
      <c r="O1367" s="163"/>
      <c r="P1367" s="163"/>
      <c r="Q1367" s="163"/>
      <c r="R1367" s="163"/>
      <c r="S1367" s="163"/>
      <c r="T1367" s="163"/>
      <c r="U1367" s="163"/>
      <c r="V1367" s="163"/>
      <c r="W1367" s="163"/>
      <c r="X1367" s="163"/>
      <c r="Y1367" s="163"/>
      <c r="Z1367" s="163"/>
      <c r="AA1367" s="163"/>
      <c r="AB1367" s="163"/>
      <c r="AC1367" s="163"/>
      <c r="AD1367" s="163"/>
      <c r="AE1367" s="163"/>
      <c r="AF1367" s="163"/>
      <c r="AG1367" s="163"/>
      <c r="AH1367" s="163"/>
      <c r="AI1367" s="163"/>
      <c r="AJ1367" s="163"/>
      <c r="AK1367" s="163"/>
      <c r="AL1367" s="163"/>
      <c r="AM1367" s="163"/>
      <c r="AN1367" s="163"/>
      <c r="AO1367" s="163"/>
      <c r="AP1367" s="163"/>
      <c r="AQ1367" s="163"/>
      <c r="AR1367" s="163"/>
      <c r="AS1367" s="163"/>
      <c r="AT1367" s="163"/>
      <c r="AU1367" s="163"/>
      <c r="AV1367" s="163"/>
      <c r="AW1367" s="163"/>
      <c r="AX1367" s="163"/>
      <c r="AY1367" s="163"/>
      <c r="AZ1367" s="163"/>
      <c r="BA1367" s="163"/>
      <c r="BB1367" s="163"/>
      <c r="BC1367" s="163"/>
      <c r="BD1367" s="163"/>
      <c r="BE1367" s="163"/>
      <c r="BF1367" s="163"/>
      <c r="BG1367" s="163"/>
      <c r="BH1367" s="163"/>
    </row>
    <row r="1368" customFormat="false" ht="12.75" hidden="false" customHeight="false" outlineLevel="0" collapsed="false">
      <c r="A1368" s="146" t="s">
        <v>68</v>
      </c>
      <c r="B1368" s="147" t="s">
        <v>872</v>
      </c>
      <c r="C1368" s="148" t="s">
        <v>873</v>
      </c>
      <c r="D1368" s="149"/>
      <c r="E1368" s="150"/>
      <c r="F1368" s="170" t="n">
        <f aca="false">SUM(G1369:G1383)</f>
        <v>0</v>
      </c>
      <c r="G1368" s="170"/>
      <c r="H1368" s="152"/>
      <c r="I1368" s="153"/>
    </row>
    <row r="1369" customFormat="false" ht="22.7" hidden="false" customHeight="true" outlineLevel="1" collapsed="false">
      <c r="A1369" s="164"/>
      <c r="B1369" s="188" t="s">
        <v>874</v>
      </c>
      <c r="C1369" s="188"/>
      <c r="D1369" s="188"/>
      <c r="E1369" s="188"/>
      <c r="F1369" s="188"/>
      <c r="G1369" s="188"/>
      <c r="H1369" s="167"/>
      <c r="I1369" s="168"/>
      <c r="J1369" s="163"/>
      <c r="K1369" s="163" t="n">
        <v>1</v>
      </c>
      <c r="L1369" s="163"/>
      <c r="M1369" s="163"/>
      <c r="N1369" s="163"/>
      <c r="O1369" s="163"/>
      <c r="P1369" s="163"/>
      <c r="Q1369" s="163"/>
      <c r="R1369" s="163"/>
      <c r="S1369" s="163"/>
      <c r="T1369" s="163"/>
      <c r="U1369" s="163"/>
      <c r="V1369" s="163"/>
      <c r="W1369" s="163"/>
      <c r="X1369" s="163"/>
      <c r="Y1369" s="163"/>
      <c r="Z1369" s="163"/>
      <c r="AA1369" s="163"/>
      <c r="AB1369" s="163"/>
      <c r="AC1369" s="163"/>
      <c r="AD1369" s="163"/>
      <c r="AE1369" s="163"/>
      <c r="AF1369" s="163"/>
      <c r="AG1369" s="163"/>
      <c r="AH1369" s="163"/>
      <c r="AI1369" s="163"/>
      <c r="AJ1369" s="163"/>
      <c r="AK1369" s="163"/>
      <c r="AL1369" s="163"/>
      <c r="AM1369" s="163"/>
      <c r="AN1369" s="163"/>
      <c r="AO1369" s="163"/>
      <c r="AP1369" s="163"/>
      <c r="AQ1369" s="163"/>
      <c r="AR1369" s="163"/>
      <c r="AS1369" s="163"/>
      <c r="AT1369" s="163"/>
      <c r="AU1369" s="163"/>
      <c r="AV1369" s="163"/>
      <c r="AW1369" s="163"/>
      <c r="AX1369" s="163"/>
      <c r="AY1369" s="163"/>
      <c r="AZ1369" s="163"/>
      <c r="BA1369" s="163"/>
      <c r="BB1369" s="163"/>
      <c r="BC1369" s="163"/>
      <c r="BD1369" s="163"/>
      <c r="BE1369" s="163"/>
      <c r="BF1369" s="163"/>
      <c r="BG1369" s="163"/>
      <c r="BH1369" s="163"/>
    </row>
    <row r="1370" customFormat="false" ht="12.75" hidden="false" customHeight="false" outlineLevel="1" collapsed="false">
      <c r="A1370" s="154" t="n">
        <v>310</v>
      </c>
      <c r="B1370" s="155" t="s">
        <v>2158</v>
      </c>
      <c r="C1370" s="156" t="s">
        <v>2159</v>
      </c>
      <c r="D1370" s="157" t="s">
        <v>118</v>
      </c>
      <c r="E1370" s="158" t="n">
        <v>15.558</v>
      </c>
      <c r="F1370" s="159"/>
      <c r="G1370" s="160" t="n">
        <f aca="false">E1370*F1370</f>
        <v>0</v>
      </c>
      <c r="H1370" s="161" t="s">
        <v>877</v>
      </c>
      <c r="I1370" s="162" t="s">
        <v>74</v>
      </c>
      <c r="J1370" s="163"/>
      <c r="K1370" s="163"/>
      <c r="L1370" s="163"/>
      <c r="M1370" s="163"/>
      <c r="N1370" s="163"/>
      <c r="O1370" s="163"/>
      <c r="P1370" s="163"/>
      <c r="Q1370" s="163"/>
      <c r="R1370" s="163"/>
      <c r="S1370" s="163"/>
      <c r="T1370" s="163"/>
      <c r="U1370" s="163"/>
      <c r="V1370" s="163"/>
      <c r="W1370" s="163"/>
      <c r="X1370" s="163"/>
      <c r="Y1370" s="163"/>
      <c r="Z1370" s="163"/>
      <c r="AA1370" s="163"/>
      <c r="AB1370" s="163"/>
      <c r="AC1370" s="163"/>
      <c r="AD1370" s="163"/>
      <c r="AE1370" s="163"/>
      <c r="AF1370" s="163"/>
      <c r="AG1370" s="163"/>
      <c r="AH1370" s="163"/>
      <c r="AI1370" s="163"/>
      <c r="AJ1370" s="163"/>
      <c r="AK1370" s="163"/>
      <c r="AL1370" s="163"/>
      <c r="AM1370" s="163"/>
      <c r="AN1370" s="163"/>
      <c r="AO1370" s="163"/>
      <c r="AP1370" s="163"/>
      <c r="AQ1370" s="163"/>
      <c r="AR1370" s="163"/>
      <c r="AS1370" s="163"/>
      <c r="AT1370" s="163"/>
      <c r="AU1370" s="163"/>
      <c r="AV1370" s="163"/>
      <c r="AW1370" s="163"/>
      <c r="AX1370" s="163"/>
      <c r="AY1370" s="163"/>
      <c r="AZ1370" s="163"/>
      <c r="BA1370" s="163"/>
      <c r="BB1370" s="163"/>
      <c r="BC1370" s="163"/>
      <c r="BD1370" s="163"/>
      <c r="BE1370" s="163"/>
      <c r="BF1370" s="163"/>
      <c r="BG1370" s="163"/>
      <c r="BH1370" s="163"/>
    </row>
    <row r="1371" customFormat="false" ht="22.5" hidden="false" customHeight="false" outlineLevel="1" collapsed="false">
      <c r="A1371" s="164"/>
      <c r="B1371" s="165"/>
      <c r="C1371" s="190" t="s">
        <v>2160</v>
      </c>
      <c r="D1371" s="191"/>
      <c r="E1371" s="192" t="n">
        <v>15.558</v>
      </c>
      <c r="F1371" s="193"/>
      <c r="G1371" s="193"/>
      <c r="H1371" s="167"/>
      <c r="I1371" s="168"/>
      <c r="J1371" s="163"/>
      <c r="K1371" s="163"/>
      <c r="L1371" s="163"/>
      <c r="M1371" s="163"/>
      <c r="N1371" s="163"/>
      <c r="O1371" s="163"/>
      <c r="P1371" s="163"/>
      <c r="Q1371" s="163"/>
      <c r="R1371" s="163"/>
      <c r="S1371" s="163"/>
      <c r="T1371" s="163"/>
      <c r="U1371" s="163"/>
      <c r="V1371" s="163"/>
      <c r="W1371" s="163"/>
      <c r="X1371" s="163"/>
      <c r="Y1371" s="163"/>
      <c r="Z1371" s="163"/>
      <c r="AA1371" s="163"/>
      <c r="AB1371" s="163"/>
      <c r="AC1371" s="163"/>
      <c r="AD1371" s="163"/>
      <c r="AE1371" s="163"/>
      <c r="AF1371" s="163"/>
      <c r="AG1371" s="163"/>
      <c r="AH1371" s="163"/>
      <c r="AI1371" s="163"/>
      <c r="AJ1371" s="163"/>
      <c r="AK1371" s="163"/>
      <c r="AL1371" s="163"/>
      <c r="AM1371" s="163"/>
      <c r="AN1371" s="163"/>
      <c r="AO1371" s="163"/>
      <c r="AP1371" s="163"/>
      <c r="AQ1371" s="163"/>
      <c r="AR1371" s="163"/>
      <c r="AS1371" s="163"/>
      <c r="AT1371" s="163"/>
      <c r="AU1371" s="163"/>
      <c r="AV1371" s="163"/>
      <c r="AW1371" s="163"/>
      <c r="AX1371" s="163"/>
      <c r="AY1371" s="163"/>
      <c r="AZ1371" s="163"/>
      <c r="BA1371" s="163"/>
      <c r="BB1371" s="163"/>
      <c r="BC1371" s="163"/>
      <c r="BD1371" s="163"/>
      <c r="BE1371" s="163"/>
      <c r="BF1371" s="163"/>
      <c r="BG1371" s="163"/>
      <c r="BH1371" s="163"/>
    </row>
    <row r="1372" customFormat="false" ht="22.7" hidden="false" customHeight="true" outlineLevel="1" collapsed="false">
      <c r="A1372" s="164"/>
      <c r="B1372" s="189" t="s">
        <v>2161</v>
      </c>
      <c r="C1372" s="189"/>
      <c r="D1372" s="189"/>
      <c r="E1372" s="189"/>
      <c r="F1372" s="189"/>
      <c r="G1372" s="189"/>
      <c r="H1372" s="167"/>
      <c r="I1372" s="168"/>
      <c r="J1372" s="163"/>
      <c r="K1372" s="163" t="n">
        <v>2</v>
      </c>
      <c r="L1372" s="163"/>
      <c r="M1372" s="163"/>
      <c r="N1372" s="163"/>
      <c r="O1372" s="163"/>
      <c r="P1372" s="163"/>
      <c r="Q1372" s="163"/>
      <c r="R1372" s="163"/>
      <c r="S1372" s="163"/>
      <c r="T1372" s="163"/>
      <c r="U1372" s="163"/>
      <c r="V1372" s="163"/>
      <c r="W1372" s="163"/>
      <c r="X1372" s="163"/>
      <c r="Y1372" s="163"/>
      <c r="Z1372" s="163"/>
      <c r="AA1372" s="163"/>
      <c r="AB1372" s="163"/>
      <c r="AC1372" s="163"/>
      <c r="AD1372" s="163"/>
      <c r="AE1372" s="163"/>
      <c r="AF1372" s="163"/>
      <c r="AG1372" s="163"/>
      <c r="AH1372" s="163"/>
      <c r="AI1372" s="163"/>
      <c r="AJ1372" s="163"/>
      <c r="AK1372" s="163"/>
      <c r="AL1372" s="163"/>
      <c r="AM1372" s="163"/>
      <c r="AN1372" s="163"/>
      <c r="AO1372" s="163"/>
      <c r="AP1372" s="163"/>
      <c r="AQ1372" s="163"/>
      <c r="AR1372" s="163"/>
      <c r="AS1372" s="163"/>
      <c r="AT1372" s="163"/>
      <c r="AU1372" s="163"/>
      <c r="AV1372" s="163"/>
      <c r="AW1372" s="163"/>
      <c r="AX1372" s="163"/>
      <c r="AY1372" s="163"/>
      <c r="AZ1372" s="163"/>
      <c r="BA1372" s="163"/>
      <c r="BB1372" s="163"/>
      <c r="BC1372" s="163"/>
      <c r="BD1372" s="163"/>
      <c r="BE1372" s="163"/>
      <c r="BF1372" s="163"/>
      <c r="BG1372" s="163"/>
      <c r="BH1372" s="163"/>
    </row>
    <row r="1373" customFormat="false" ht="12.75" hidden="false" customHeight="false" outlineLevel="1" collapsed="false">
      <c r="A1373" s="154" t="n">
        <v>311</v>
      </c>
      <c r="B1373" s="155" t="s">
        <v>2162</v>
      </c>
      <c r="C1373" s="156" t="s">
        <v>2163</v>
      </c>
      <c r="D1373" s="157" t="s">
        <v>118</v>
      </c>
      <c r="E1373" s="158" t="n">
        <v>15.558</v>
      </c>
      <c r="F1373" s="159"/>
      <c r="G1373" s="160" t="n">
        <f aca="false">E1373*F1373</f>
        <v>0</v>
      </c>
      <c r="H1373" s="161" t="s">
        <v>877</v>
      </c>
      <c r="I1373" s="162" t="s">
        <v>74</v>
      </c>
      <c r="J1373" s="163"/>
      <c r="K1373" s="163"/>
      <c r="L1373" s="163"/>
      <c r="M1373" s="163"/>
      <c r="N1373" s="163"/>
      <c r="O1373" s="163"/>
      <c r="P1373" s="163"/>
      <c r="Q1373" s="163"/>
      <c r="R1373" s="163"/>
      <c r="S1373" s="163"/>
      <c r="T1373" s="163"/>
      <c r="U1373" s="163"/>
      <c r="V1373" s="163"/>
      <c r="W1373" s="163"/>
      <c r="X1373" s="163"/>
      <c r="Y1373" s="163"/>
      <c r="Z1373" s="163"/>
      <c r="AA1373" s="163"/>
      <c r="AB1373" s="163"/>
      <c r="AC1373" s="163"/>
      <c r="AD1373" s="163"/>
      <c r="AE1373" s="163"/>
      <c r="AF1373" s="163"/>
      <c r="AG1373" s="163"/>
      <c r="AH1373" s="163"/>
      <c r="AI1373" s="163"/>
      <c r="AJ1373" s="163"/>
      <c r="AK1373" s="163"/>
      <c r="AL1373" s="163"/>
      <c r="AM1373" s="163"/>
      <c r="AN1373" s="163"/>
      <c r="AO1373" s="163"/>
      <c r="AP1373" s="163"/>
      <c r="AQ1373" s="163"/>
      <c r="AR1373" s="163"/>
      <c r="AS1373" s="163"/>
      <c r="AT1373" s="163"/>
      <c r="AU1373" s="163"/>
      <c r="AV1373" s="163"/>
      <c r="AW1373" s="163"/>
      <c r="AX1373" s="163"/>
      <c r="AY1373" s="163"/>
      <c r="AZ1373" s="163"/>
      <c r="BA1373" s="163"/>
      <c r="BB1373" s="163"/>
      <c r="BC1373" s="163"/>
      <c r="BD1373" s="163"/>
      <c r="BE1373" s="163"/>
      <c r="BF1373" s="163"/>
      <c r="BG1373" s="163"/>
      <c r="BH1373" s="163"/>
    </row>
    <row r="1374" customFormat="false" ht="22.5" hidden="false" customHeight="false" outlineLevel="1" collapsed="false">
      <c r="A1374" s="164"/>
      <c r="B1374" s="165"/>
      <c r="C1374" s="190" t="s">
        <v>2160</v>
      </c>
      <c r="D1374" s="191"/>
      <c r="E1374" s="192" t="n">
        <v>15.558</v>
      </c>
      <c r="F1374" s="193"/>
      <c r="G1374" s="193"/>
      <c r="H1374" s="167"/>
      <c r="I1374" s="168"/>
      <c r="J1374" s="163"/>
      <c r="K1374" s="163"/>
      <c r="L1374" s="163"/>
      <c r="M1374" s="163"/>
      <c r="N1374" s="163"/>
      <c r="O1374" s="163"/>
      <c r="P1374" s="163"/>
      <c r="Q1374" s="163"/>
      <c r="R1374" s="163"/>
      <c r="S1374" s="163"/>
      <c r="T1374" s="163"/>
      <c r="U1374" s="163"/>
      <c r="V1374" s="163"/>
      <c r="W1374" s="163"/>
      <c r="X1374" s="163"/>
      <c r="Y1374" s="163"/>
      <c r="Z1374" s="163"/>
      <c r="AA1374" s="163"/>
      <c r="AB1374" s="163"/>
      <c r="AC1374" s="163"/>
      <c r="AD1374" s="163"/>
      <c r="AE1374" s="163"/>
      <c r="AF1374" s="163"/>
      <c r="AG1374" s="163"/>
      <c r="AH1374" s="163"/>
      <c r="AI1374" s="163"/>
      <c r="AJ1374" s="163"/>
      <c r="AK1374" s="163"/>
      <c r="AL1374" s="163"/>
      <c r="AM1374" s="163"/>
      <c r="AN1374" s="163"/>
      <c r="AO1374" s="163"/>
      <c r="AP1374" s="163"/>
      <c r="AQ1374" s="163"/>
      <c r="AR1374" s="163"/>
      <c r="AS1374" s="163"/>
      <c r="AT1374" s="163"/>
      <c r="AU1374" s="163"/>
      <c r="AV1374" s="163"/>
      <c r="AW1374" s="163"/>
      <c r="AX1374" s="163"/>
      <c r="AY1374" s="163"/>
      <c r="AZ1374" s="163"/>
      <c r="BA1374" s="163"/>
      <c r="BB1374" s="163"/>
      <c r="BC1374" s="163"/>
      <c r="BD1374" s="163"/>
      <c r="BE1374" s="163"/>
      <c r="BF1374" s="163"/>
      <c r="BG1374" s="163"/>
      <c r="BH1374" s="163"/>
    </row>
    <row r="1375" customFormat="false" ht="12.75" hidden="false" customHeight="false" outlineLevel="1" collapsed="false">
      <c r="A1375" s="154" t="n">
        <v>312</v>
      </c>
      <c r="B1375" s="155" t="s">
        <v>882</v>
      </c>
      <c r="C1375" s="156" t="s">
        <v>2164</v>
      </c>
      <c r="D1375" s="157" t="s">
        <v>118</v>
      </c>
      <c r="E1375" s="158" t="n">
        <v>15.558</v>
      </c>
      <c r="F1375" s="159"/>
      <c r="G1375" s="160" t="n">
        <f aca="false">E1375*F1375</f>
        <v>0</v>
      </c>
      <c r="H1375" s="161" t="s">
        <v>877</v>
      </c>
      <c r="I1375" s="162" t="s">
        <v>74</v>
      </c>
      <c r="J1375" s="163"/>
      <c r="K1375" s="163"/>
      <c r="L1375" s="163"/>
      <c r="M1375" s="163"/>
      <c r="N1375" s="163"/>
      <c r="O1375" s="163"/>
      <c r="P1375" s="163"/>
      <c r="Q1375" s="163"/>
      <c r="R1375" s="163"/>
      <c r="S1375" s="163"/>
      <c r="T1375" s="163"/>
      <c r="U1375" s="163"/>
      <c r="V1375" s="163"/>
      <c r="W1375" s="163"/>
      <c r="X1375" s="163"/>
      <c r="Y1375" s="163"/>
      <c r="Z1375" s="163"/>
      <c r="AA1375" s="163"/>
      <c r="AB1375" s="163"/>
      <c r="AC1375" s="163"/>
      <c r="AD1375" s="163"/>
      <c r="AE1375" s="163"/>
      <c r="AF1375" s="163"/>
      <c r="AG1375" s="163"/>
      <c r="AH1375" s="163"/>
      <c r="AI1375" s="163"/>
      <c r="AJ1375" s="163"/>
      <c r="AK1375" s="163"/>
      <c r="AL1375" s="163"/>
      <c r="AM1375" s="163"/>
      <c r="AN1375" s="163"/>
      <c r="AO1375" s="163"/>
      <c r="AP1375" s="163"/>
      <c r="AQ1375" s="163"/>
      <c r="AR1375" s="163"/>
      <c r="AS1375" s="163"/>
      <c r="AT1375" s="163"/>
      <c r="AU1375" s="163"/>
      <c r="AV1375" s="163"/>
      <c r="AW1375" s="163"/>
      <c r="AX1375" s="163"/>
      <c r="AY1375" s="163"/>
      <c r="AZ1375" s="163"/>
      <c r="BA1375" s="163"/>
      <c r="BB1375" s="163"/>
      <c r="BC1375" s="163"/>
      <c r="BD1375" s="163"/>
      <c r="BE1375" s="163"/>
      <c r="BF1375" s="163"/>
      <c r="BG1375" s="163"/>
      <c r="BH1375" s="163"/>
    </row>
    <row r="1376" customFormat="false" ht="22.5" hidden="false" customHeight="false" outlineLevel="1" collapsed="false">
      <c r="A1376" s="164"/>
      <c r="B1376" s="165"/>
      <c r="C1376" s="190" t="s">
        <v>2160</v>
      </c>
      <c r="D1376" s="191"/>
      <c r="E1376" s="192" t="n">
        <v>15.558</v>
      </c>
      <c r="F1376" s="193"/>
      <c r="G1376" s="193"/>
      <c r="H1376" s="167"/>
      <c r="I1376" s="168"/>
      <c r="J1376" s="163"/>
      <c r="K1376" s="163"/>
      <c r="L1376" s="163"/>
      <c r="M1376" s="163"/>
      <c r="N1376" s="163"/>
      <c r="O1376" s="163"/>
      <c r="P1376" s="163"/>
      <c r="Q1376" s="163"/>
      <c r="R1376" s="163"/>
      <c r="S1376" s="163"/>
      <c r="T1376" s="163"/>
      <c r="U1376" s="163"/>
      <c r="V1376" s="163"/>
      <c r="W1376" s="163"/>
      <c r="X1376" s="163"/>
      <c r="Y1376" s="163"/>
      <c r="Z1376" s="163"/>
      <c r="AA1376" s="163"/>
      <c r="AB1376" s="163"/>
      <c r="AC1376" s="163"/>
      <c r="AD1376" s="163"/>
      <c r="AE1376" s="163"/>
      <c r="AF1376" s="163"/>
      <c r="AG1376" s="163"/>
      <c r="AH1376" s="163"/>
      <c r="AI1376" s="163"/>
      <c r="AJ1376" s="163"/>
      <c r="AK1376" s="163"/>
      <c r="AL1376" s="163"/>
      <c r="AM1376" s="163"/>
      <c r="AN1376" s="163"/>
      <c r="AO1376" s="163"/>
      <c r="AP1376" s="163"/>
      <c r="AQ1376" s="163"/>
      <c r="AR1376" s="163"/>
      <c r="AS1376" s="163"/>
      <c r="AT1376" s="163"/>
      <c r="AU1376" s="163"/>
      <c r="AV1376" s="163"/>
      <c r="AW1376" s="163"/>
      <c r="AX1376" s="163"/>
      <c r="AY1376" s="163"/>
      <c r="AZ1376" s="163"/>
      <c r="BA1376" s="163"/>
      <c r="BB1376" s="163"/>
      <c r="BC1376" s="163"/>
      <c r="BD1376" s="163"/>
      <c r="BE1376" s="163"/>
      <c r="BF1376" s="163"/>
      <c r="BG1376" s="163"/>
      <c r="BH1376" s="163"/>
    </row>
    <row r="1377" customFormat="false" ht="12.75" hidden="false" customHeight="false" outlineLevel="1" collapsed="false">
      <c r="A1377" s="154" t="n">
        <v>313</v>
      </c>
      <c r="B1377" s="155" t="s">
        <v>2165</v>
      </c>
      <c r="C1377" s="156" t="s">
        <v>2166</v>
      </c>
      <c r="D1377" s="157" t="s">
        <v>118</v>
      </c>
      <c r="E1377" s="158" t="n">
        <v>16.3359</v>
      </c>
      <c r="F1377" s="159"/>
      <c r="G1377" s="160" t="n">
        <f aca="false">E1377*F1377</f>
        <v>0</v>
      </c>
      <c r="H1377" s="161" t="s">
        <v>161</v>
      </c>
      <c r="I1377" s="162" t="s">
        <v>74</v>
      </c>
      <c r="J1377" s="163"/>
      <c r="K1377" s="163"/>
      <c r="L1377" s="163"/>
      <c r="M1377" s="163"/>
      <c r="N1377" s="163"/>
      <c r="O1377" s="163"/>
      <c r="P1377" s="163"/>
      <c r="Q1377" s="163"/>
      <c r="R1377" s="163"/>
      <c r="S1377" s="163"/>
      <c r="T1377" s="163"/>
      <c r="U1377" s="163"/>
      <c r="V1377" s="163"/>
      <c r="W1377" s="163"/>
      <c r="X1377" s="163"/>
      <c r="Y1377" s="163"/>
      <c r="Z1377" s="163"/>
      <c r="AA1377" s="163"/>
      <c r="AB1377" s="163"/>
      <c r="AC1377" s="163"/>
      <c r="AD1377" s="163"/>
      <c r="AE1377" s="163"/>
      <c r="AF1377" s="163"/>
      <c r="AG1377" s="163"/>
      <c r="AH1377" s="163"/>
      <c r="AI1377" s="163"/>
      <c r="AJ1377" s="163"/>
      <c r="AK1377" s="163"/>
      <c r="AL1377" s="163"/>
      <c r="AM1377" s="163"/>
      <c r="AN1377" s="163"/>
      <c r="AO1377" s="163"/>
      <c r="AP1377" s="163"/>
      <c r="AQ1377" s="163"/>
      <c r="AR1377" s="163"/>
      <c r="AS1377" s="163"/>
      <c r="AT1377" s="163"/>
      <c r="AU1377" s="163"/>
      <c r="AV1377" s="163"/>
      <c r="AW1377" s="163"/>
      <c r="AX1377" s="163"/>
      <c r="AY1377" s="163"/>
      <c r="AZ1377" s="163"/>
      <c r="BA1377" s="163"/>
      <c r="BB1377" s="163"/>
      <c r="BC1377" s="163"/>
      <c r="BD1377" s="163"/>
      <c r="BE1377" s="163"/>
      <c r="BF1377" s="163"/>
      <c r="BG1377" s="163"/>
      <c r="BH1377" s="163"/>
    </row>
    <row r="1378" customFormat="false" ht="12.75" hidden="false" customHeight="false" outlineLevel="1" collapsed="false">
      <c r="A1378" s="164"/>
      <c r="B1378" s="165"/>
      <c r="C1378" s="194" t="s">
        <v>308</v>
      </c>
      <c r="D1378" s="195"/>
      <c r="E1378" s="196"/>
      <c r="F1378" s="193"/>
      <c r="G1378" s="193"/>
      <c r="H1378" s="167"/>
      <c r="I1378" s="168"/>
      <c r="J1378" s="163"/>
      <c r="K1378" s="163"/>
      <c r="L1378" s="163"/>
      <c r="M1378" s="163"/>
      <c r="N1378" s="163"/>
      <c r="O1378" s="163"/>
      <c r="P1378" s="163"/>
      <c r="Q1378" s="163"/>
      <c r="R1378" s="163"/>
      <c r="S1378" s="163"/>
      <c r="T1378" s="163"/>
      <c r="U1378" s="163"/>
      <c r="V1378" s="163"/>
      <c r="W1378" s="163"/>
      <c r="X1378" s="163"/>
      <c r="Y1378" s="163"/>
      <c r="Z1378" s="163"/>
      <c r="AA1378" s="163"/>
      <c r="AB1378" s="163"/>
      <c r="AC1378" s="163"/>
      <c r="AD1378" s="163"/>
      <c r="AE1378" s="163"/>
      <c r="AF1378" s="163"/>
      <c r="AG1378" s="163"/>
      <c r="AH1378" s="163"/>
      <c r="AI1378" s="163"/>
      <c r="AJ1378" s="163"/>
      <c r="AK1378" s="163"/>
      <c r="AL1378" s="163"/>
      <c r="AM1378" s="163"/>
      <c r="AN1378" s="163"/>
      <c r="AO1378" s="163"/>
      <c r="AP1378" s="163"/>
      <c r="AQ1378" s="163"/>
      <c r="AR1378" s="163"/>
      <c r="AS1378" s="163"/>
      <c r="AT1378" s="163"/>
      <c r="AU1378" s="163"/>
      <c r="AV1378" s="163"/>
      <c r="AW1378" s="163"/>
      <c r="AX1378" s="163"/>
      <c r="AY1378" s="163"/>
      <c r="AZ1378" s="163"/>
      <c r="BA1378" s="163"/>
      <c r="BB1378" s="163"/>
      <c r="BC1378" s="163"/>
      <c r="BD1378" s="163"/>
      <c r="BE1378" s="163"/>
      <c r="BF1378" s="163"/>
      <c r="BG1378" s="163"/>
      <c r="BH1378" s="163"/>
    </row>
    <row r="1379" customFormat="false" ht="22.5" hidden="false" customHeight="false" outlineLevel="1" collapsed="false">
      <c r="A1379" s="164"/>
      <c r="B1379" s="165"/>
      <c r="C1379" s="194" t="s">
        <v>2167</v>
      </c>
      <c r="D1379" s="195"/>
      <c r="E1379" s="196" t="n">
        <v>15.558</v>
      </c>
      <c r="F1379" s="193"/>
      <c r="G1379" s="193"/>
      <c r="H1379" s="167"/>
      <c r="I1379" s="168"/>
      <c r="J1379" s="163"/>
      <c r="K1379" s="163"/>
      <c r="L1379" s="163"/>
      <c r="M1379" s="163"/>
      <c r="N1379" s="163"/>
      <c r="O1379" s="163"/>
      <c r="P1379" s="163"/>
      <c r="Q1379" s="163"/>
      <c r="R1379" s="163"/>
      <c r="S1379" s="163"/>
      <c r="T1379" s="163"/>
      <c r="U1379" s="163"/>
      <c r="V1379" s="163"/>
      <c r="W1379" s="163"/>
      <c r="X1379" s="163"/>
      <c r="Y1379" s="163"/>
      <c r="Z1379" s="163"/>
      <c r="AA1379" s="163"/>
      <c r="AB1379" s="163"/>
      <c r="AC1379" s="163"/>
      <c r="AD1379" s="163"/>
      <c r="AE1379" s="163"/>
      <c r="AF1379" s="163"/>
      <c r="AG1379" s="163"/>
      <c r="AH1379" s="163"/>
      <c r="AI1379" s="163"/>
      <c r="AJ1379" s="163"/>
      <c r="AK1379" s="163"/>
      <c r="AL1379" s="163"/>
      <c r="AM1379" s="163"/>
      <c r="AN1379" s="163"/>
      <c r="AO1379" s="163"/>
      <c r="AP1379" s="163"/>
      <c r="AQ1379" s="163"/>
      <c r="AR1379" s="163"/>
      <c r="AS1379" s="163"/>
      <c r="AT1379" s="163"/>
      <c r="AU1379" s="163"/>
      <c r="AV1379" s="163"/>
      <c r="AW1379" s="163"/>
      <c r="AX1379" s="163"/>
      <c r="AY1379" s="163"/>
      <c r="AZ1379" s="163"/>
      <c r="BA1379" s="163"/>
      <c r="BB1379" s="163"/>
      <c r="BC1379" s="163"/>
      <c r="BD1379" s="163"/>
      <c r="BE1379" s="163"/>
      <c r="BF1379" s="163"/>
      <c r="BG1379" s="163"/>
      <c r="BH1379" s="163"/>
    </row>
    <row r="1380" customFormat="false" ht="12.75" hidden="false" customHeight="false" outlineLevel="1" collapsed="false">
      <c r="A1380" s="164"/>
      <c r="B1380" s="165"/>
      <c r="C1380" s="194" t="s">
        <v>311</v>
      </c>
      <c r="D1380" s="195"/>
      <c r="E1380" s="196"/>
      <c r="F1380" s="193"/>
      <c r="G1380" s="193"/>
      <c r="H1380" s="167"/>
      <c r="I1380" s="168"/>
      <c r="J1380" s="163"/>
      <c r="K1380" s="163"/>
      <c r="L1380" s="163"/>
      <c r="M1380" s="163"/>
      <c r="N1380" s="163"/>
      <c r="O1380" s="163"/>
      <c r="P1380" s="163"/>
      <c r="Q1380" s="163"/>
      <c r="R1380" s="163"/>
      <c r="S1380" s="163"/>
      <c r="T1380" s="163"/>
      <c r="U1380" s="163"/>
      <c r="V1380" s="163"/>
      <c r="W1380" s="163"/>
      <c r="X1380" s="163"/>
      <c r="Y1380" s="163"/>
      <c r="Z1380" s="163"/>
      <c r="AA1380" s="163"/>
      <c r="AB1380" s="163"/>
      <c r="AC1380" s="163"/>
      <c r="AD1380" s="163"/>
      <c r="AE1380" s="163"/>
      <c r="AF1380" s="163"/>
      <c r="AG1380" s="163"/>
      <c r="AH1380" s="163"/>
      <c r="AI1380" s="163"/>
      <c r="AJ1380" s="163"/>
      <c r="AK1380" s="163"/>
      <c r="AL1380" s="163"/>
      <c r="AM1380" s="163"/>
      <c r="AN1380" s="163"/>
      <c r="AO1380" s="163"/>
      <c r="AP1380" s="163"/>
      <c r="AQ1380" s="163"/>
      <c r="AR1380" s="163"/>
      <c r="AS1380" s="163"/>
      <c r="AT1380" s="163"/>
      <c r="AU1380" s="163"/>
      <c r="AV1380" s="163"/>
      <c r="AW1380" s="163"/>
      <c r="AX1380" s="163"/>
      <c r="AY1380" s="163"/>
      <c r="AZ1380" s="163"/>
      <c r="BA1380" s="163"/>
      <c r="BB1380" s="163"/>
      <c r="BC1380" s="163"/>
      <c r="BD1380" s="163"/>
      <c r="BE1380" s="163"/>
      <c r="BF1380" s="163"/>
      <c r="BG1380" s="163"/>
      <c r="BH1380" s="163"/>
    </row>
    <row r="1381" customFormat="false" ht="12.75" hidden="false" customHeight="false" outlineLevel="1" collapsed="false">
      <c r="A1381" s="164"/>
      <c r="B1381" s="165"/>
      <c r="C1381" s="190" t="s">
        <v>2168</v>
      </c>
      <c r="D1381" s="191"/>
      <c r="E1381" s="192" t="n">
        <v>16.3359</v>
      </c>
      <c r="F1381" s="193"/>
      <c r="G1381" s="193"/>
      <c r="H1381" s="167"/>
      <c r="I1381" s="168"/>
      <c r="J1381" s="163"/>
      <c r="K1381" s="163"/>
      <c r="L1381" s="163"/>
      <c r="M1381" s="163"/>
      <c r="N1381" s="163"/>
      <c r="O1381" s="163"/>
      <c r="P1381" s="163"/>
      <c r="Q1381" s="163"/>
      <c r="R1381" s="163"/>
      <c r="S1381" s="163"/>
      <c r="T1381" s="163"/>
      <c r="U1381" s="163"/>
      <c r="V1381" s="163"/>
      <c r="W1381" s="163"/>
      <c r="X1381" s="163"/>
      <c r="Y1381" s="163"/>
      <c r="Z1381" s="163"/>
      <c r="AA1381" s="163"/>
      <c r="AB1381" s="163"/>
      <c r="AC1381" s="163"/>
      <c r="AD1381" s="163"/>
      <c r="AE1381" s="163"/>
      <c r="AF1381" s="163"/>
      <c r="AG1381" s="163"/>
      <c r="AH1381" s="163"/>
      <c r="AI1381" s="163"/>
      <c r="AJ1381" s="163"/>
      <c r="AK1381" s="163"/>
      <c r="AL1381" s="163"/>
      <c r="AM1381" s="163"/>
      <c r="AN1381" s="163"/>
      <c r="AO1381" s="163"/>
      <c r="AP1381" s="163"/>
      <c r="AQ1381" s="163"/>
      <c r="AR1381" s="163"/>
      <c r="AS1381" s="163"/>
      <c r="AT1381" s="163"/>
      <c r="AU1381" s="163"/>
      <c r="AV1381" s="163"/>
      <c r="AW1381" s="163"/>
      <c r="AX1381" s="163"/>
      <c r="AY1381" s="163"/>
      <c r="AZ1381" s="163"/>
      <c r="BA1381" s="163"/>
      <c r="BB1381" s="163"/>
      <c r="BC1381" s="163"/>
      <c r="BD1381" s="163"/>
      <c r="BE1381" s="163"/>
      <c r="BF1381" s="163"/>
      <c r="BG1381" s="163"/>
      <c r="BH1381" s="163"/>
    </row>
    <row r="1382" customFormat="false" ht="22.7" hidden="false" customHeight="true" outlineLevel="1" collapsed="false">
      <c r="A1382" s="164"/>
      <c r="B1382" s="189" t="s">
        <v>2169</v>
      </c>
      <c r="C1382" s="189"/>
      <c r="D1382" s="189"/>
      <c r="E1382" s="189"/>
      <c r="F1382" s="189"/>
      <c r="G1382" s="189"/>
      <c r="H1382" s="167"/>
      <c r="I1382" s="168"/>
      <c r="J1382" s="163"/>
      <c r="K1382" s="163" t="n">
        <v>1</v>
      </c>
      <c r="L1382" s="163"/>
      <c r="M1382" s="163"/>
      <c r="N1382" s="163"/>
      <c r="O1382" s="163"/>
      <c r="P1382" s="163"/>
      <c r="Q1382" s="163"/>
      <c r="R1382" s="163"/>
      <c r="S1382" s="163"/>
      <c r="T1382" s="163"/>
      <c r="U1382" s="163"/>
      <c r="V1382" s="163"/>
      <c r="W1382" s="163"/>
      <c r="X1382" s="163"/>
      <c r="Y1382" s="163"/>
      <c r="Z1382" s="163"/>
      <c r="AA1382" s="163"/>
      <c r="AB1382" s="163"/>
      <c r="AC1382" s="163"/>
      <c r="AD1382" s="163"/>
      <c r="AE1382" s="163"/>
      <c r="AF1382" s="163"/>
      <c r="AG1382" s="163"/>
      <c r="AH1382" s="163"/>
      <c r="AI1382" s="163"/>
      <c r="AJ1382" s="163"/>
      <c r="AK1382" s="163"/>
      <c r="AL1382" s="163"/>
      <c r="AM1382" s="163"/>
      <c r="AN1382" s="163"/>
      <c r="AO1382" s="163"/>
      <c r="AP1382" s="163"/>
      <c r="AQ1382" s="163"/>
      <c r="AR1382" s="163"/>
      <c r="AS1382" s="163"/>
      <c r="AT1382" s="163"/>
      <c r="AU1382" s="163"/>
      <c r="AV1382" s="163"/>
      <c r="AW1382" s="163"/>
      <c r="AX1382" s="163"/>
      <c r="AY1382" s="163"/>
      <c r="AZ1382" s="163"/>
      <c r="BA1382" s="163"/>
      <c r="BB1382" s="163"/>
      <c r="BC1382" s="163"/>
      <c r="BD1382" s="163"/>
      <c r="BE1382" s="163"/>
      <c r="BF1382" s="163"/>
      <c r="BG1382" s="163"/>
      <c r="BH1382" s="163"/>
    </row>
    <row r="1383" customFormat="false" ht="12.75" hidden="false" customHeight="false" outlineLevel="1" collapsed="false">
      <c r="A1383" s="154" t="n">
        <v>314</v>
      </c>
      <c r="B1383" s="155" t="s">
        <v>2170</v>
      </c>
      <c r="C1383" s="156" t="s">
        <v>1743</v>
      </c>
      <c r="D1383" s="157" t="s">
        <v>494</v>
      </c>
      <c r="E1383" s="158" t="n">
        <v>0.28284</v>
      </c>
      <c r="F1383" s="159"/>
      <c r="G1383" s="160" t="n">
        <f aca="false">E1383*F1383</f>
        <v>0</v>
      </c>
      <c r="H1383" s="161" t="s">
        <v>877</v>
      </c>
      <c r="I1383" s="162" t="s">
        <v>74</v>
      </c>
      <c r="J1383" s="163"/>
      <c r="K1383" s="163"/>
      <c r="L1383" s="163"/>
      <c r="M1383" s="163"/>
      <c r="N1383" s="163"/>
      <c r="O1383" s="163"/>
      <c r="P1383" s="163"/>
      <c r="Q1383" s="163"/>
      <c r="R1383" s="163"/>
      <c r="S1383" s="163"/>
      <c r="T1383" s="163"/>
      <c r="U1383" s="163"/>
      <c r="V1383" s="163"/>
      <c r="W1383" s="163"/>
      <c r="X1383" s="163"/>
      <c r="Y1383" s="163"/>
      <c r="Z1383" s="163"/>
      <c r="AA1383" s="163"/>
      <c r="AB1383" s="163"/>
      <c r="AC1383" s="163"/>
      <c r="AD1383" s="163"/>
      <c r="AE1383" s="163"/>
      <c r="AF1383" s="163"/>
      <c r="AG1383" s="163"/>
      <c r="AH1383" s="163"/>
      <c r="AI1383" s="163"/>
      <c r="AJ1383" s="163"/>
      <c r="AK1383" s="163"/>
      <c r="AL1383" s="163"/>
      <c r="AM1383" s="163"/>
      <c r="AN1383" s="163"/>
      <c r="AO1383" s="163"/>
      <c r="AP1383" s="163"/>
      <c r="AQ1383" s="163"/>
      <c r="AR1383" s="163"/>
      <c r="AS1383" s="163"/>
      <c r="AT1383" s="163"/>
      <c r="AU1383" s="163"/>
      <c r="AV1383" s="163"/>
      <c r="AW1383" s="163"/>
      <c r="AX1383" s="163"/>
      <c r="AY1383" s="163"/>
      <c r="AZ1383" s="163"/>
      <c r="BA1383" s="163"/>
      <c r="BB1383" s="163"/>
      <c r="BC1383" s="163"/>
      <c r="BD1383" s="163"/>
      <c r="BE1383" s="163"/>
      <c r="BF1383" s="163"/>
      <c r="BG1383" s="163"/>
      <c r="BH1383" s="163"/>
    </row>
    <row r="1384" customFormat="false" ht="12.75" hidden="false" customHeight="false" outlineLevel="0" collapsed="false">
      <c r="A1384" s="146" t="s">
        <v>68</v>
      </c>
      <c r="B1384" s="147" t="s">
        <v>891</v>
      </c>
      <c r="C1384" s="148" t="s">
        <v>892</v>
      </c>
      <c r="D1384" s="149"/>
      <c r="E1384" s="150"/>
      <c r="F1384" s="170" t="n">
        <f aca="false">SUM(G1385:G1416)</f>
        <v>0</v>
      </c>
      <c r="G1384" s="170"/>
      <c r="H1384" s="152"/>
      <c r="I1384" s="153"/>
    </row>
    <row r="1385" customFormat="false" ht="22.7" hidden="false" customHeight="true" outlineLevel="1" collapsed="false">
      <c r="A1385" s="164"/>
      <c r="B1385" s="188" t="s">
        <v>2171</v>
      </c>
      <c r="C1385" s="188"/>
      <c r="D1385" s="188"/>
      <c r="E1385" s="188"/>
      <c r="F1385" s="188"/>
      <c r="G1385" s="188"/>
      <c r="H1385" s="167"/>
      <c r="I1385" s="168"/>
      <c r="J1385" s="163"/>
      <c r="K1385" s="163" t="n">
        <v>1</v>
      </c>
      <c r="L1385" s="163"/>
      <c r="M1385" s="163"/>
      <c r="N1385" s="163"/>
      <c r="O1385" s="163"/>
      <c r="P1385" s="163"/>
      <c r="Q1385" s="163"/>
      <c r="R1385" s="163"/>
      <c r="S1385" s="163"/>
      <c r="T1385" s="163"/>
      <c r="U1385" s="163"/>
      <c r="V1385" s="163"/>
      <c r="W1385" s="163"/>
      <c r="X1385" s="163"/>
      <c r="Y1385" s="163"/>
      <c r="Z1385" s="163"/>
      <c r="AA1385" s="163"/>
      <c r="AB1385" s="163"/>
      <c r="AC1385" s="163"/>
      <c r="AD1385" s="163"/>
      <c r="AE1385" s="163"/>
      <c r="AF1385" s="163"/>
      <c r="AG1385" s="163"/>
      <c r="AH1385" s="163"/>
      <c r="AI1385" s="163"/>
      <c r="AJ1385" s="163"/>
      <c r="AK1385" s="163"/>
      <c r="AL1385" s="163"/>
      <c r="AM1385" s="163"/>
      <c r="AN1385" s="163"/>
      <c r="AO1385" s="163"/>
      <c r="AP1385" s="163"/>
      <c r="AQ1385" s="163"/>
      <c r="AR1385" s="163"/>
      <c r="AS1385" s="163"/>
      <c r="AT1385" s="163"/>
      <c r="AU1385" s="163"/>
      <c r="AV1385" s="163"/>
      <c r="AW1385" s="163"/>
      <c r="AX1385" s="163"/>
      <c r="AY1385" s="163"/>
      <c r="AZ1385" s="163"/>
      <c r="BA1385" s="163"/>
      <c r="BB1385" s="163"/>
      <c r="BC1385" s="163"/>
      <c r="BD1385" s="163"/>
      <c r="BE1385" s="163"/>
      <c r="BF1385" s="163"/>
      <c r="BG1385" s="163"/>
      <c r="BH1385" s="163"/>
    </row>
    <row r="1386" customFormat="false" ht="22.7" hidden="false" customHeight="true" outlineLevel="1" collapsed="false">
      <c r="A1386" s="164"/>
      <c r="B1386" s="189" t="s">
        <v>2172</v>
      </c>
      <c r="C1386" s="189"/>
      <c r="D1386" s="189"/>
      <c r="E1386" s="189"/>
      <c r="F1386" s="189"/>
      <c r="G1386" s="189"/>
      <c r="H1386" s="167"/>
      <c r="I1386" s="168"/>
      <c r="J1386" s="163"/>
      <c r="K1386" s="163" t="n">
        <v>2</v>
      </c>
      <c r="L1386" s="163"/>
      <c r="M1386" s="163"/>
      <c r="N1386" s="163"/>
      <c r="O1386" s="163"/>
      <c r="P1386" s="163"/>
      <c r="Q1386" s="163"/>
      <c r="R1386" s="163"/>
      <c r="S1386" s="163"/>
      <c r="T1386" s="163"/>
      <c r="U1386" s="163"/>
      <c r="V1386" s="163"/>
      <c r="W1386" s="163"/>
      <c r="X1386" s="163"/>
      <c r="Y1386" s="163"/>
      <c r="Z1386" s="163"/>
      <c r="AA1386" s="163"/>
      <c r="AB1386" s="163"/>
      <c r="AC1386" s="163"/>
      <c r="AD1386" s="163"/>
      <c r="AE1386" s="163"/>
      <c r="AF1386" s="163"/>
      <c r="AG1386" s="163"/>
      <c r="AH1386" s="163"/>
      <c r="AI1386" s="163"/>
      <c r="AJ1386" s="163"/>
      <c r="AK1386" s="163"/>
      <c r="AL1386" s="163"/>
      <c r="AM1386" s="163"/>
      <c r="AN1386" s="163"/>
      <c r="AO1386" s="163"/>
      <c r="AP1386" s="163"/>
      <c r="AQ1386" s="163"/>
      <c r="AR1386" s="163"/>
      <c r="AS1386" s="163"/>
      <c r="AT1386" s="163"/>
      <c r="AU1386" s="163"/>
      <c r="AV1386" s="163"/>
      <c r="AW1386" s="163"/>
      <c r="AX1386" s="163"/>
      <c r="AY1386" s="163"/>
      <c r="AZ1386" s="163"/>
      <c r="BA1386" s="163"/>
      <c r="BB1386" s="163"/>
      <c r="BC1386" s="163"/>
      <c r="BD1386" s="163"/>
      <c r="BE1386" s="163"/>
      <c r="BF1386" s="163"/>
      <c r="BG1386" s="163"/>
      <c r="BH1386" s="163"/>
    </row>
    <row r="1387" customFormat="false" ht="12.75" hidden="false" customHeight="false" outlineLevel="1" collapsed="false">
      <c r="A1387" s="154" t="n">
        <v>315</v>
      </c>
      <c r="B1387" s="155" t="s">
        <v>2173</v>
      </c>
      <c r="C1387" s="156" t="s">
        <v>2174</v>
      </c>
      <c r="D1387" s="157" t="s">
        <v>118</v>
      </c>
      <c r="E1387" s="158" t="n">
        <v>11.445</v>
      </c>
      <c r="F1387" s="159"/>
      <c r="G1387" s="160" t="n">
        <f aca="false">E1387*F1387</f>
        <v>0</v>
      </c>
      <c r="H1387" s="161" t="s">
        <v>691</v>
      </c>
      <c r="I1387" s="162" t="s">
        <v>74</v>
      </c>
      <c r="J1387" s="163"/>
      <c r="K1387" s="163"/>
      <c r="L1387" s="163"/>
      <c r="M1387" s="163"/>
      <c r="N1387" s="163"/>
      <c r="O1387" s="163"/>
      <c r="P1387" s="163"/>
      <c r="Q1387" s="163"/>
      <c r="R1387" s="163"/>
      <c r="S1387" s="163"/>
      <c r="T1387" s="163"/>
      <c r="U1387" s="163"/>
      <c r="V1387" s="163"/>
      <c r="W1387" s="163"/>
      <c r="X1387" s="163"/>
      <c r="Y1387" s="163"/>
      <c r="Z1387" s="163"/>
      <c r="AA1387" s="163"/>
      <c r="AB1387" s="163"/>
      <c r="AC1387" s="163"/>
      <c r="AD1387" s="163"/>
      <c r="AE1387" s="163"/>
      <c r="AF1387" s="163"/>
      <c r="AG1387" s="163"/>
      <c r="AH1387" s="163"/>
      <c r="AI1387" s="163"/>
      <c r="AJ1387" s="163"/>
      <c r="AK1387" s="163"/>
      <c r="AL1387" s="163"/>
      <c r="AM1387" s="163"/>
      <c r="AN1387" s="163"/>
      <c r="AO1387" s="163"/>
      <c r="AP1387" s="163"/>
      <c r="AQ1387" s="163"/>
      <c r="AR1387" s="163"/>
      <c r="AS1387" s="163"/>
      <c r="AT1387" s="163"/>
      <c r="AU1387" s="163"/>
      <c r="AV1387" s="163"/>
      <c r="AW1387" s="163"/>
      <c r="AX1387" s="163"/>
      <c r="AY1387" s="163"/>
      <c r="AZ1387" s="163"/>
      <c r="BA1387" s="163"/>
      <c r="BB1387" s="163"/>
      <c r="BC1387" s="163"/>
      <c r="BD1387" s="163"/>
      <c r="BE1387" s="163"/>
      <c r="BF1387" s="163"/>
      <c r="BG1387" s="163"/>
      <c r="BH1387" s="163"/>
    </row>
    <row r="1388" customFormat="false" ht="12.75" hidden="false" customHeight="false" outlineLevel="1" collapsed="false">
      <c r="A1388" s="164"/>
      <c r="B1388" s="165"/>
      <c r="C1388" s="190" t="s">
        <v>2175</v>
      </c>
      <c r="D1388" s="191"/>
      <c r="E1388" s="192" t="n">
        <v>11.445</v>
      </c>
      <c r="F1388" s="193"/>
      <c r="G1388" s="193"/>
      <c r="H1388" s="167"/>
      <c r="I1388" s="168"/>
      <c r="J1388" s="163"/>
      <c r="K1388" s="163"/>
      <c r="L1388" s="163"/>
      <c r="M1388" s="163"/>
      <c r="N1388" s="163"/>
      <c r="O1388" s="163"/>
      <c r="P1388" s="163"/>
      <c r="Q1388" s="163"/>
      <c r="R1388" s="163"/>
      <c r="S1388" s="163"/>
      <c r="T1388" s="163"/>
      <c r="U1388" s="163"/>
      <c r="V1388" s="163"/>
      <c r="W1388" s="163"/>
      <c r="X1388" s="163"/>
      <c r="Y1388" s="163"/>
      <c r="Z1388" s="163"/>
      <c r="AA1388" s="163"/>
      <c r="AB1388" s="163"/>
      <c r="AC1388" s="163"/>
      <c r="AD1388" s="163"/>
      <c r="AE1388" s="163"/>
      <c r="AF1388" s="163"/>
      <c r="AG1388" s="163"/>
      <c r="AH1388" s="163"/>
      <c r="AI1388" s="163"/>
      <c r="AJ1388" s="163"/>
      <c r="AK1388" s="163"/>
      <c r="AL1388" s="163"/>
      <c r="AM1388" s="163"/>
      <c r="AN1388" s="163"/>
      <c r="AO1388" s="163"/>
      <c r="AP1388" s="163"/>
      <c r="AQ1388" s="163"/>
      <c r="AR1388" s="163"/>
      <c r="AS1388" s="163"/>
      <c r="AT1388" s="163"/>
      <c r="AU1388" s="163"/>
      <c r="AV1388" s="163"/>
      <c r="AW1388" s="163"/>
      <c r="AX1388" s="163"/>
      <c r="AY1388" s="163"/>
      <c r="AZ1388" s="163"/>
      <c r="BA1388" s="163"/>
      <c r="BB1388" s="163"/>
      <c r="BC1388" s="163"/>
      <c r="BD1388" s="163"/>
      <c r="BE1388" s="163"/>
      <c r="BF1388" s="163"/>
      <c r="BG1388" s="163"/>
      <c r="BH1388" s="163"/>
    </row>
    <row r="1389" customFormat="false" ht="22.7" hidden="false" customHeight="true" outlineLevel="1" collapsed="false">
      <c r="A1389" s="164"/>
      <c r="B1389" s="189" t="s">
        <v>2176</v>
      </c>
      <c r="C1389" s="189"/>
      <c r="D1389" s="189"/>
      <c r="E1389" s="189"/>
      <c r="F1389" s="189"/>
      <c r="G1389" s="189"/>
      <c r="H1389" s="167"/>
      <c r="I1389" s="168"/>
      <c r="J1389" s="163"/>
      <c r="K1389" s="163" t="n">
        <v>1</v>
      </c>
      <c r="L1389" s="163"/>
      <c r="M1389" s="163"/>
      <c r="N1389" s="163"/>
      <c r="O1389" s="163"/>
      <c r="P1389" s="163"/>
      <c r="Q1389" s="163"/>
      <c r="R1389" s="163"/>
      <c r="S1389" s="163"/>
      <c r="T1389" s="163"/>
      <c r="U1389" s="163"/>
      <c r="V1389" s="163"/>
      <c r="W1389" s="163"/>
      <c r="X1389" s="163"/>
      <c r="Y1389" s="163"/>
      <c r="Z1389" s="163"/>
      <c r="AA1389" s="163"/>
      <c r="AB1389" s="163"/>
      <c r="AC1389" s="163"/>
      <c r="AD1389" s="163"/>
      <c r="AE1389" s="163"/>
      <c r="AF1389" s="163"/>
      <c r="AG1389" s="163"/>
      <c r="AH1389" s="163"/>
      <c r="AI1389" s="163"/>
      <c r="AJ1389" s="163"/>
      <c r="AK1389" s="163"/>
      <c r="AL1389" s="163"/>
      <c r="AM1389" s="163"/>
      <c r="AN1389" s="163"/>
      <c r="AO1389" s="163"/>
      <c r="AP1389" s="163"/>
      <c r="AQ1389" s="163"/>
      <c r="AR1389" s="163"/>
      <c r="AS1389" s="163"/>
      <c r="AT1389" s="163"/>
      <c r="AU1389" s="163"/>
      <c r="AV1389" s="163"/>
      <c r="AW1389" s="163"/>
      <c r="AX1389" s="163"/>
      <c r="AY1389" s="163"/>
      <c r="AZ1389" s="163"/>
      <c r="BA1389" s="163"/>
      <c r="BB1389" s="163"/>
      <c r="BC1389" s="163"/>
      <c r="BD1389" s="163"/>
      <c r="BE1389" s="163"/>
      <c r="BF1389" s="163"/>
      <c r="BG1389" s="163"/>
      <c r="BH1389" s="163"/>
    </row>
    <row r="1390" customFormat="false" ht="12.75" hidden="false" customHeight="false" outlineLevel="1" collapsed="false">
      <c r="A1390" s="154" t="n">
        <v>316</v>
      </c>
      <c r="B1390" s="155" t="s">
        <v>2177</v>
      </c>
      <c r="C1390" s="156" t="s">
        <v>2178</v>
      </c>
      <c r="D1390" s="157" t="s">
        <v>118</v>
      </c>
      <c r="E1390" s="158" t="n">
        <v>2</v>
      </c>
      <c r="F1390" s="159"/>
      <c r="G1390" s="160" t="n">
        <f aca="false">E1390*F1390</f>
        <v>0</v>
      </c>
      <c r="H1390" s="161" t="s">
        <v>897</v>
      </c>
      <c r="I1390" s="162" t="s">
        <v>74</v>
      </c>
      <c r="J1390" s="163"/>
      <c r="K1390" s="163"/>
      <c r="L1390" s="163"/>
      <c r="M1390" s="163"/>
      <c r="N1390" s="163"/>
      <c r="O1390" s="163"/>
      <c r="P1390" s="163"/>
      <c r="Q1390" s="163"/>
      <c r="R1390" s="163"/>
      <c r="S1390" s="163"/>
      <c r="T1390" s="163"/>
      <c r="U1390" s="163"/>
      <c r="V1390" s="163"/>
      <c r="W1390" s="163"/>
      <c r="X1390" s="163"/>
      <c r="Y1390" s="163"/>
      <c r="Z1390" s="163"/>
      <c r="AA1390" s="163"/>
      <c r="AB1390" s="163"/>
      <c r="AC1390" s="163"/>
      <c r="AD1390" s="163"/>
      <c r="AE1390" s="163"/>
      <c r="AF1390" s="163"/>
      <c r="AG1390" s="163"/>
      <c r="AH1390" s="163"/>
      <c r="AI1390" s="163"/>
      <c r="AJ1390" s="163"/>
      <c r="AK1390" s="163"/>
      <c r="AL1390" s="163"/>
      <c r="AM1390" s="163"/>
      <c r="AN1390" s="163"/>
      <c r="AO1390" s="163"/>
      <c r="AP1390" s="163"/>
      <c r="AQ1390" s="163"/>
      <c r="AR1390" s="163"/>
      <c r="AS1390" s="163"/>
      <c r="AT1390" s="163"/>
      <c r="AU1390" s="163"/>
      <c r="AV1390" s="163"/>
      <c r="AW1390" s="163"/>
      <c r="AX1390" s="163"/>
      <c r="AY1390" s="163"/>
      <c r="AZ1390" s="163"/>
      <c r="BA1390" s="163"/>
      <c r="BB1390" s="163"/>
      <c r="BC1390" s="163"/>
      <c r="BD1390" s="163"/>
      <c r="BE1390" s="163"/>
      <c r="BF1390" s="163"/>
      <c r="BG1390" s="163"/>
      <c r="BH1390" s="163"/>
    </row>
    <row r="1391" customFormat="false" ht="12.75" hidden="false" customHeight="true" outlineLevel="1" collapsed="false">
      <c r="A1391" s="164"/>
      <c r="B1391" s="165"/>
      <c r="C1391" s="166" t="s">
        <v>2179</v>
      </c>
      <c r="D1391" s="166"/>
      <c r="E1391" s="166"/>
      <c r="F1391" s="166"/>
      <c r="G1391" s="166"/>
      <c r="H1391" s="167"/>
      <c r="I1391" s="168"/>
      <c r="J1391" s="163"/>
      <c r="K1391" s="163"/>
      <c r="L1391" s="163"/>
      <c r="M1391" s="163"/>
      <c r="N1391" s="163"/>
      <c r="O1391" s="163"/>
      <c r="P1391" s="163"/>
      <c r="Q1391" s="163"/>
      <c r="R1391" s="163"/>
      <c r="S1391" s="163"/>
      <c r="T1391" s="163"/>
      <c r="U1391" s="163"/>
      <c r="V1391" s="163"/>
      <c r="W1391" s="163"/>
      <c r="X1391" s="163"/>
      <c r="Y1391" s="163"/>
      <c r="Z1391" s="163"/>
      <c r="AA1391" s="163"/>
      <c r="AB1391" s="163"/>
      <c r="AC1391" s="163"/>
      <c r="AD1391" s="163"/>
      <c r="AE1391" s="163"/>
      <c r="AF1391" s="163"/>
      <c r="AG1391" s="163"/>
      <c r="AH1391" s="163"/>
      <c r="AI1391" s="163"/>
      <c r="AJ1391" s="163"/>
      <c r="AK1391" s="163"/>
      <c r="AL1391" s="163"/>
      <c r="AM1391" s="163"/>
      <c r="AN1391" s="163"/>
      <c r="AO1391" s="163"/>
      <c r="AP1391" s="163"/>
      <c r="AQ1391" s="163"/>
      <c r="AR1391" s="163"/>
      <c r="AS1391" s="163"/>
      <c r="AT1391" s="163"/>
      <c r="AU1391" s="163"/>
      <c r="AV1391" s="163"/>
      <c r="AW1391" s="163"/>
      <c r="AX1391" s="163"/>
      <c r="AY1391" s="163"/>
      <c r="AZ1391" s="163"/>
      <c r="BA1391" s="169" t="str">
        <f aca="false">C1391</f>
        <v>včetně pomocného lešení.</v>
      </c>
      <c r="BB1391" s="163"/>
      <c r="BC1391" s="163"/>
      <c r="BD1391" s="163"/>
      <c r="BE1391" s="163"/>
      <c r="BF1391" s="163"/>
      <c r="BG1391" s="163"/>
      <c r="BH1391" s="163"/>
    </row>
    <row r="1392" customFormat="false" ht="12.75" hidden="false" customHeight="false" outlineLevel="1" collapsed="false">
      <c r="A1392" s="164"/>
      <c r="B1392" s="165"/>
      <c r="C1392" s="190" t="s">
        <v>2180</v>
      </c>
      <c r="D1392" s="191"/>
      <c r="E1392" s="192" t="n">
        <v>2</v>
      </c>
      <c r="F1392" s="193"/>
      <c r="G1392" s="193"/>
      <c r="H1392" s="167"/>
      <c r="I1392" s="168"/>
      <c r="J1392" s="163"/>
      <c r="K1392" s="163"/>
      <c r="L1392" s="163"/>
      <c r="M1392" s="163"/>
      <c r="N1392" s="163"/>
      <c r="O1392" s="163"/>
      <c r="P1392" s="163"/>
      <c r="Q1392" s="163"/>
      <c r="R1392" s="163"/>
      <c r="S1392" s="163"/>
      <c r="T1392" s="163"/>
      <c r="U1392" s="163"/>
      <c r="V1392" s="163"/>
      <c r="W1392" s="163"/>
      <c r="X1392" s="163"/>
      <c r="Y1392" s="163"/>
      <c r="Z1392" s="163"/>
      <c r="AA1392" s="163"/>
      <c r="AB1392" s="163"/>
      <c r="AC1392" s="163"/>
      <c r="AD1392" s="163"/>
      <c r="AE1392" s="163"/>
      <c r="AF1392" s="163"/>
      <c r="AG1392" s="163"/>
      <c r="AH1392" s="163"/>
      <c r="AI1392" s="163"/>
      <c r="AJ1392" s="163"/>
      <c r="AK1392" s="163"/>
      <c r="AL1392" s="163"/>
      <c r="AM1392" s="163"/>
      <c r="AN1392" s="163"/>
      <c r="AO1392" s="163"/>
      <c r="AP1392" s="163"/>
      <c r="AQ1392" s="163"/>
      <c r="AR1392" s="163"/>
      <c r="AS1392" s="163"/>
      <c r="AT1392" s="163"/>
      <c r="AU1392" s="163"/>
      <c r="AV1392" s="163"/>
      <c r="AW1392" s="163"/>
      <c r="AX1392" s="163"/>
      <c r="AY1392" s="163"/>
      <c r="AZ1392" s="163"/>
      <c r="BA1392" s="163"/>
      <c r="BB1392" s="163"/>
      <c r="BC1392" s="163"/>
      <c r="BD1392" s="163"/>
      <c r="BE1392" s="163"/>
      <c r="BF1392" s="163"/>
      <c r="BG1392" s="163"/>
      <c r="BH1392" s="163"/>
    </row>
    <row r="1393" customFormat="false" ht="22.7" hidden="false" customHeight="true" outlineLevel="1" collapsed="false">
      <c r="A1393" s="164"/>
      <c r="B1393" s="189" t="s">
        <v>2181</v>
      </c>
      <c r="C1393" s="189"/>
      <c r="D1393" s="189"/>
      <c r="E1393" s="189"/>
      <c r="F1393" s="189"/>
      <c r="G1393" s="189"/>
      <c r="H1393" s="167"/>
      <c r="I1393" s="168"/>
      <c r="J1393" s="163"/>
      <c r="K1393" s="163" t="n">
        <v>1</v>
      </c>
      <c r="L1393" s="163"/>
      <c r="M1393" s="163"/>
      <c r="N1393" s="163"/>
      <c r="O1393" s="163"/>
      <c r="P1393" s="163"/>
      <c r="Q1393" s="163"/>
      <c r="R1393" s="163"/>
      <c r="S1393" s="163"/>
      <c r="T1393" s="163"/>
      <c r="U1393" s="163"/>
      <c r="V1393" s="163"/>
      <c r="W1393" s="163"/>
      <c r="X1393" s="163"/>
      <c r="Y1393" s="163"/>
      <c r="Z1393" s="163"/>
      <c r="AA1393" s="163"/>
      <c r="AB1393" s="163"/>
      <c r="AC1393" s="163"/>
      <c r="AD1393" s="163"/>
      <c r="AE1393" s="163"/>
      <c r="AF1393" s="163"/>
      <c r="AG1393" s="163"/>
      <c r="AH1393" s="163"/>
      <c r="AI1393" s="163"/>
      <c r="AJ1393" s="163"/>
      <c r="AK1393" s="163"/>
      <c r="AL1393" s="163"/>
      <c r="AM1393" s="163"/>
      <c r="AN1393" s="163"/>
      <c r="AO1393" s="163"/>
      <c r="AP1393" s="163"/>
      <c r="AQ1393" s="163"/>
      <c r="AR1393" s="163"/>
      <c r="AS1393" s="163"/>
      <c r="AT1393" s="163"/>
      <c r="AU1393" s="163"/>
      <c r="AV1393" s="163"/>
      <c r="AW1393" s="163"/>
      <c r="AX1393" s="163"/>
      <c r="AY1393" s="163"/>
      <c r="AZ1393" s="163"/>
      <c r="BA1393" s="163"/>
      <c r="BB1393" s="163"/>
      <c r="BC1393" s="163"/>
      <c r="BD1393" s="163"/>
      <c r="BE1393" s="163"/>
      <c r="BF1393" s="163"/>
      <c r="BG1393" s="163"/>
      <c r="BH1393" s="163"/>
    </row>
    <row r="1394" customFormat="false" ht="12.75" hidden="false" customHeight="true" outlineLevel="1" collapsed="false">
      <c r="A1394" s="164"/>
      <c r="B1394" s="189" t="s">
        <v>894</v>
      </c>
      <c r="C1394" s="189"/>
      <c r="D1394" s="189"/>
      <c r="E1394" s="189"/>
      <c r="F1394" s="189"/>
      <c r="G1394" s="189"/>
      <c r="H1394" s="167"/>
      <c r="I1394" s="168"/>
      <c r="J1394" s="163"/>
      <c r="K1394" s="163"/>
      <c r="L1394" s="163"/>
      <c r="M1394" s="163"/>
      <c r="N1394" s="163"/>
      <c r="O1394" s="163"/>
      <c r="P1394" s="163"/>
      <c r="Q1394" s="163"/>
      <c r="R1394" s="163"/>
      <c r="S1394" s="163"/>
      <c r="T1394" s="163"/>
      <c r="U1394" s="163"/>
      <c r="V1394" s="163"/>
      <c r="W1394" s="163"/>
      <c r="X1394" s="163"/>
      <c r="Y1394" s="163"/>
      <c r="Z1394" s="163"/>
      <c r="AA1394" s="163"/>
      <c r="AB1394" s="163"/>
      <c r="AC1394" s="163"/>
      <c r="AD1394" s="163"/>
      <c r="AE1394" s="163"/>
      <c r="AF1394" s="163"/>
      <c r="AG1394" s="163"/>
      <c r="AH1394" s="163"/>
      <c r="AI1394" s="163"/>
      <c r="AJ1394" s="163"/>
      <c r="AK1394" s="163"/>
      <c r="AL1394" s="163"/>
      <c r="AM1394" s="163"/>
      <c r="AN1394" s="163"/>
      <c r="AO1394" s="163"/>
      <c r="AP1394" s="163"/>
      <c r="AQ1394" s="163"/>
      <c r="AR1394" s="163"/>
      <c r="AS1394" s="163"/>
      <c r="AT1394" s="163"/>
      <c r="AU1394" s="163"/>
      <c r="AV1394" s="163"/>
      <c r="AW1394" s="163"/>
      <c r="AX1394" s="163"/>
      <c r="AY1394" s="163"/>
      <c r="AZ1394" s="163"/>
      <c r="BA1394" s="163"/>
      <c r="BB1394" s="163"/>
      <c r="BC1394" s="163"/>
      <c r="BD1394" s="163"/>
      <c r="BE1394" s="163"/>
      <c r="BF1394" s="163"/>
      <c r="BG1394" s="163"/>
      <c r="BH1394" s="163"/>
    </row>
    <row r="1395" customFormat="false" ht="12.75" hidden="false" customHeight="false" outlineLevel="1" collapsed="false">
      <c r="A1395" s="154" t="n">
        <v>317</v>
      </c>
      <c r="B1395" s="155" t="s">
        <v>2182</v>
      </c>
      <c r="C1395" s="156" t="s">
        <v>2183</v>
      </c>
      <c r="D1395" s="157" t="s">
        <v>126</v>
      </c>
      <c r="E1395" s="158" t="n">
        <v>1022.7</v>
      </c>
      <c r="F1395" s="159"/>
      <c r="G1395" s="160" t="n">
        <f aca="false">E1395*F1395</f>
        <v>0</v>
      </c>
      <c r="H1395" s="161" t="s">
        <v>897</v>
      </c>
      <c r="I1395" s="162" t="s">
        <v>74</v>
      </c>
      <c r="J1395" s="163"/>
      <c r="K1395" s="163"/>
      <c r="L1395" s="163"/>
      <c r="M1395" s="163"/>
      <c r="N1395" s="163"/>
      <c r="O1395" s="163"/>
      <c r="P1395" s="163"/>
      <c r="Q1395" s="163"/>
      <c r="R1395" s="163"/>
      <c r="S1395" s="163"/>
      <c r="T1395" s="163"/>
      <c r="U1395" s="163"/>
      <c r="V1395" s="163"/>
      <c r="W1395" s="163"/>
      <c r="X1395" s="163"/>
      <c r="Y1395" s="163"/>
      <c r="Z1395" s="163"/>
      <c r="AA1395" s="163"/>
      <c r="AB1395" s="163"/>
      <c r="AC1395" s="163"/>
      <c r="AD1395" s="163"/>
      <c r="AE1395" s="163"/>
      <c r="AF1395" s="163"/>
      <c r="AG1395" s="163"/>
      <c r="AH1395" s="163"/>
      <c r="AI1395" s="163"/>
      <c r="AJ1395" s="163"/>
      <c r="AK1395" s="163"/>
      <c r="AL1395" s="163"/>
      <c r="AM1395" s="163"/>
      <c r="AN1395" s="163"/>
      <c r="AO1395" s="163"/>
      <c r="AP1395" s="163"/>
      <c r="AQ1395" s="163"/>
      <c r="AR1395" s="163"/>
      <c r="AS1395" s="163"/>
      <c r="AT1395" s="163"/>
      <c r="AU1395" s="163"/>
      <c r="AV1395" s="163"/>
      <c r="AW1395" s="163"/>
      <c r="AX1395" s="163"/>
      <c r="AY1395" s="163"/>
      <c r="AZ1395" s="163"/>
      <c r="BA1395" s="163"/>
      <c r="BB1395" s="163"/>
      <c r="BC1395" s="163"/>
      <c r="BD1395" s="163"/>
      <c r="BE1395" s="163"/>
      <c r="BF1395" s="163"/>
      <c r="BG1395" s="163"/>
      <c r="BH1395" s="163"/>
    </row>
    <row r="1396" customFormat="false" ht="12.75" hidden="false" customHeight="false" outlineLevel="1" collapsed="false">
      <c r="A1396" s="164"/>
      <c r="B1396" s="165"/>
      <c r="C1396" s="190" t="s">
        <v>2184</v>
      </c>
      <c r="D1396" s="191"/>
      <c r="E1396" s="192" t="n">
        <v>196.8</v>
      </c>
      <c r="F1396" s="193"/>
      <c r="G1396" s="193"/>
      <c r="H1396" s="167"/>
      <c r="I1396" s="168"/>
      <c r="J1396" s="163"/>
      <c r="K1396" s="163"/>
      <c r="L1396" s="163"/>
      <c r="M1396" s="163"/>
      <c r="N1396" s="163"/>
      <c r="O1396" s="163"/>
      <c r="P1396" s="163"/>
      <c r="Q1396" s="163"/>
      <c r="R1396" s="163"/>
      <c r="S1396" s="163"/>
      <c r="T1396" s="163"/>
      <c r="U1396" s="163"/>
      <c r="V1396" s="163"/>
      <c r="W1396" s="163"/>
      <c r="X1396" s="163"/>
      <c r="Y1396" s="163"/>
      <c r="Z1396" s="163"/>
      <c r="AA1396" s="163"/>
      <c r="AB1396" s="163"/>
      <c r="AC1396" s="163"/>
      <c r="AD1396" s="163"/>
      <c r="AE1396" s="163"/>
      <c r="AF1396" s="163"/>
      <c r="AG1396" s="163"/>
      <c r="AH1396" s="163"/>
      <c r="AI1396" s="163"/>
      <c r="AJ1396" s="163"/>
      <c r="AK1396" s="163"/>
      <c r="AL1396" s="163"/>
      <c r="AM1396" s="163"/>
      <c r="AN1396" s="163"/>
      <c r="AO1396" s="163"/>
      <c r="AP1396" s="163"/>
      <c r="AQ1396" s="163"/>
      <c r="AR1396" s="163"/>
      <c r="AS1396" s="163"/>
      <c r="AT1396" s="163"/>
      <c r="AU1396" s="163"/>
      <c r="AV1396" s="163"/>
      <c r="AW1396" s="163"/>
      <c r="AX1396" s="163"/>
      <c r="AY1396" s="163"/>
      <c r="AZ1396" s="163"/>
      <c r="BA1396" s="163"/>
      <c r="BB1396" s="163"/>
      <c r="BC1396" s="163"/>
      <c r="BD1396" s="163"/>
      <c r="BE1396" s="163"/>
      <c r="BF1396" s="163"/>
      <c r="BG1396" s="163"/>
      <c r="BH1396" s="163"/>
    </row>
    <row r="1397" customFormat="false" ht="12.75" hidden="false" customHeight="false" outlineLevel="1" collapsed="false">
      <c r="A1397" s="164"/>
      <c r="B1397" s="165"/>
      <c r="C1397" s="190" t="s">
        <v>2185</v>
      </c>
      <c r="D1397" s="191"/>
      <c r="E1397" s="192" t="n">
        <v>140.8</v>
      </c>
      <c r="F1397" s="193"/>
      <c r="G1397" s="193"/>
      <c r="H1397" s="167"/>
      <c r="I1397" s="168"/>
      <c r="J1397" s="163"/>
      <c r="K1397" s="163"/>
      <c r="L1397" s="163"/>
      <c r="M1397" s="163"/>
      <c r="N1397" s="163"/>
      <c r="O1397" s="163"/>
      <c r="P1397" s="163"/>
      <c r="Q1397" s="163"/>
      <c r="R1397" s="163"/>
      <c r="S1397" s="163"/>
      <c r="T1397" s="163"/>
      <c r="U1397" s="163"/>
      <c r="V1397" s="163"/>
      <c r="W1397" s="163"/>
      <c r="X1397" s="163"/>
      <c r="Y1397" s="163"/>
      <c r="Z1397" s="163"/>
      <c r="AA1397" s="163"/>
      <c r="AB1397" s="163"/>
      <c r="AC1397" s="163"/>
      <c r="AD1397" s="163"/>
      <c r="AE1397" s="163"/>
      <c r="AF1397" s="163"/>
      <c r="AG1397" s="163"/>
      <c r="AH1397" s="163"/>
      <c r="AI1397" s="163"/>
      <c r="AJ1397" s="163"/>
      <c r="AK1397" s="163"/>
      <c r="AL1397" s="163"/>
      <c r="AM1397" s="163"/>
      <c r="AN1397" s="163"/>
      <c r="AO1397" s="163"/>
      <c r="AP1397" s="163"/>
      <c r="AQ1397" s="163"/>
      <c r="AR1397" s="163"/>
      <c r="AS1397" s="163"/>
      <c r="AT1397" s="163"/>
      <c r="AU1397" s="163"/>
      <c r="AV1397" s="163"/>
      <c r="AW1397" s="163"/>
      <c r="AX1397" s="163"/>
      <c r="AY1397" s="163"/>
      <c r="AZ1397" s="163"/>
      <c r="BA1397" s="163"/>
      <c r="BB1397" s="163"/>
      <c r="BC1397" s="163"/>
      <c r="BD1397" s="163"/>
      <c r="BE1397" s="163"/>
      <c r="BF1397" s="163"/>
      <c r="BG1397" s="163"/>
      <c r="BH1397" s="163"/>
    </row>
    <row r="1398" customFormat="false" ht="12.75" hidden="false" customHeight="false" outlineLevel="1" collapsed="false">
      <c r="A1398" s="164"/>
      <c r="B1398" s="165"/>
      <c r="C1398" s="190" t="s">
        <v>2186</v>
      </c>
      <c r="D1398" s="191"/>
      <c r="E1398" s="192" t="n">
        <v>150.1</v>
      </c>
      <c r="F1398" s="193"/>
      <c r="G1398" s="193"/>
      <c r="H1398" s="167"/>
      <c r="I1398" s="168"/>
      <c r="J1398" s="163"/>
      <c r="K1398" s="163"/>
      <c r="L1398" s="163"/>
      <c r="M1398" s="163"/>
      <c r="N1398" s="163"/>
      <c r="O1398" s="163"/>
      <c r="P1398" s="163"/>
      <c r="Q1398" s="163"/>
      <c r="R1398" s="163"/>
      <c r="S1398" s="163"/>
      <c r="T1398" s="163"/>
      <c r="U1398" s="163"/>
      <c r="V1398" s="163"/>
      <c r="W1398" s="163"/>
      <c r="X1398" s="163"/>
      <c r="Y1398" s="163"/>
      <c r="Z1398" s="163"/>
      <c r="AA1398" s="163"/>
      <c r="AB1398" s="163"/>
      <c r="AC1398" s="163"/>
      <c r="AD1398" s="163"/>
      <c r="AE1398" s="163"/>
      <c r="AF1398" s="163"/>
      <c r="AG1398" s="163"/>
      <c r="AH1398" s="163"/>
      <c r="AI1398" s="163"/>
      <c r="AJ1398" s="163"/>
      <c r="AK1398" s="163"/>
      <c r="AL1398" s="163"/>
      <c r="AM1398" s="163"/>
      <c r="AN1398" s="163"/>
      <c r="AO1398" s="163"/>
      <c r="AP1398" s="163"/>
      <c r="AQ1398" s="163"/>
      <c r="AR1398" s="163"/>
      <c r="AS1398" s="163"/>
      <c r="AT1398" s="163"/>
      <c r="AU1398" s="163"/>
      <c r="AV1398" s="163"/>
      <c r="AW1398" s="163"/>
      <c r="AX1398" s="163"/>
      <c r="AY1398" s="163"/>
      <c r="AZ1398" s="163"/>
      <c r="BA1398" s="163"/>
      <c r="BB1398" s="163"/>
      <c r="BC1398" s="163"/>
      <c r="BD1398" s="163"/>
      <c r="BE1398" s="163"/>
      <c r="BF1398" s="163"/>
      <c r="BG1398" s="163"/>
      <c r="BH1398" s="163"/>
    </row>
    <row r="1399" customFormat="false" ht="12.75" hidden="false" customHeight="false" outlineLevel="1" collapsed="false">
      <c r="A1399" s="164"/>
      <c r="B1399" s="165"/>
      <c r="C1399" s="190" t="s">
        <v>2187</v>
      </c>
      <c r="D1399" s="191"/>
      <c r="E1399" s="192" t="n">
        <v>336</v>
      </c>
      <c r="F1399" s="193"/>
      <c r="G1399" s="193"/>
      <c r="H1399" s="167"/>
      <c r="I1399" s="168"/>
      <c r="J1399" s="163"/>
      <c r="K1399" s="163"/>
      <c r="L1399" s="163"/>
      <c r="M1399" s="163"/>
      <c r="N1399" s="163"/>
      <c r="O1399" s="163"/>
      <c r="P1399" s="163"/>
      <c r="Q1399" s="163"/>
      <c r="R1399" s="163"/>
      <c r="S1399" s="163"/>
      <c r="T1399" s="163"/>
      <c r="U1399" s="163"/>
      <c r="V1399" s="163"/>
      <c r="W1399" s="163"/>
      <c r="X1399" s="163"/>
      <c r="Y1399" s="163"/>
      <c r="Z1399" s="163"/>
      <c r="AA1399" s="163"/>
      <c r="AB1399" s="163"/>
      <c r="AC1399" s="163"/>
      <c r="AD1399" s="163"/>
      <c r="AE1399" s="163"/>
      <c r="AF1399" s="163"/>
      <c r="AG1399" s="163"/>
      <c r="AH1399" s="163"/>
      <c r="AI1399" s="163"/>
      <c r="AJ1399" s="163"/>
      <c r="AK1399" s="163"/>
      <c r="AL1399" s="163"/>
      <c r="AM1399" s="163"/>
      <c r="AN1399" s="163"/>
      <c r="AO1399" s="163"/>
      <c r="AP1399" s="163"/>
      <c r="AQ1399" s="163"/>
      <c r="AR1399" s="163"/>
      <c r="AS1399" s="163"/>
      <c r="AT1399" s="163"/>
      <c r="AU1399" s="163"/>
      <c r="AV1399" s="163"/>
      <c r="AW1399" s="163"/>
      <c r="AX1399" s="163"/>
      <c r="AY1399" s="163"/>
      <c r="AZ1399" s="163"/>
      <c r="BA1399" s="163"/>
      <c r="BB1399" s="163"/>
      <c r="BC1399" s="163"/>
      <c r="BD1399" s="163"/>
      <c r="BE1399" s="163"/>
      <c r="BF1399" s="163"/>
      <c r="BG1399" s="163"/>
      <c r="BH1399" s="163"/>
    </row>
    <row r="1400" customFormat="false" ht="22.5" hidden="false" customHeight="false" outlineLevel="1" collapsed="false">
      <c r="A1400" s="164"/>
      <c r="B1400" s="165"/>
      <c r="C1400" s="190" t="s">
        <v>2188</v>
      </c>
      <c r="D1400" s="191"/>
      <c r="E1400" s="192" t="n">
        <v>199</v>
      </c>
      <c r="F1400" s="193"/>
      <c r="G1400" s="193"/>
      <c r="H1400" s="167"/>
      <c r="I1400" s="168"/>
      <c r="J1400" s="163"/>
      <c r="K1400" s="163"/>
      <c r="L1400" s="163"/>
      <c r="M1400" s="163"/>
      <c r="N1400" s="163"/>
      <c r="O1400" s="163"/>
      <c r="P1400" s="163"/>
      <c r="Q1400" s="163"/>
      <c r="R1400" s="163"/>
      <c r="S1400" s="163"/>
      <c r="T1400" s="163"/>
      <c r="U1400" s="163"/>
      <c r="V1400" s="163"/>
      <c r="W1400" s="163"/>
      <c r="X1400" s="163"/>
      <c r="Y1400" s="163"/>
      <c r="Z1400" s="163"/>
      <c r="AA1400" s="163"/>
      <c r="AB1400" s="163"/>
      <c r="AC1400" s="163"/>
      <c r="AD1400" s="163"/>
      <c r="AE1400" s="163"/>
      <c r="AF1400" s="163"/>
      <c r="AG1400" s="163"/>
      <c r="AH1400" s="163"/>
      <c r="AI1400" s="163"/>
      <c r="AJ1400" s="163"/>
      <c r="AK1400" s="163"/>
      <c r="AL1400" s="163"/>
      <c r="AM1400" s="163"/>
      <c r="AN1400" s="163"/>
      <c r="AO1400" s="163"/>
      <c r="AP1400" s="163"/>
      <c r="AQ1400" s="163"/>
      <c r="AR1400" s="163"/>
      <c r="AS1400" s="163"/>
      <c r="AT1400" s="163"/>
      <c r="AU1400" s="163"/>
      <c r="AV1400" s="163"/>
      <c r="AW1400" s="163"/>
      <c r="AX1400" s="163"/>
      <c r="AY1400" s="163"/>
      <c r="AZ1400" s="163"/>
      <c r="BA1400" s="163"/>
      <c r="BB1400" s="163"/>
      <c r="BC1400" s="163"/>
      <c r="BD1400" s="163"/>
      <c r="BE1400" s="163"/>
      <c r="BF1400" s="163"/>
      <c r="BG1400" s="163"/>
      <c r="BH1400" s="163"/>
    </row>
    <row r="1401" customFormat="false" ht="22.7" hidden="false" customHeight="true" outlineLevel="1" collapsed="false">
      <c r="A1401" s="164"/>
      <c r="B1401" s="189" t="s">
        <v>893</v>
      </c>
      <c r="C1401" s="189"/>
      <c r="D1401" s="189"/>
      <c r="E1401" s="189"/>
      <c r="F1401" s="189"/>
      <c r="G1401" s="189"/>
      <c r="H1401" s="167"/>
      <c r="I1401" s="168"/>
      <c r="J1401" s="163"/>
      <c r="K1401" s="163" t="n">
        <v>1</v>
      </c>
      <c r="L1401" s="163"/>
      <c r="M1401" s="163"/>
      <c r="N1401" s="163"/>
      <c r="O1401" s="163"/>
      <c r="P1401" s="163"/>
      <c r="Q1401" s="163"/>
      <c r="R1401" s="163"/>
      <c r="S1401" s="163"/>
      <c r="T1401" s="163"/>
      <c r="U1401" s="163"/>
      <c r="V1401" s="163"/>
      <c r="W1401" s="163"/>
      <c r="X1401" s="163"/>
      <c r="Y1401" s="163"/>
      <c r="Z1401" s="163"/>
      <c r="AA1401" s="163"/>
      <c r="AB1401" s="163"/>
      <c r="AC1401" s="163"/>
      <c r="AD1401" s="163"/>
      <c r="AE1401" s="163"/>
      <c r="AF1401" s="163"/>
      <c r="AG1401" s="163"/>
      <c r="AH1401" s="163"/>
      <c r="AI1401" s="163"/>
      <c r="AJ1401" s="163"/>
      <c r="AK1401" s="163"/>
      <c r="AL1401" s="163"/>
      <c r="AM1401" s="163"/>
      <c r="AN1401" s="163"/>
      <c r="AO1401" s="163"/>
      <c r="AP1401" s="163"/>
      <c r="AQ1401" s="163"/>
      <c r="AR1401" s="163"/>
      <c r="AS1401" s="163"/>
      <c r="AT1401" s="163"/>
      <c r="AU1401" s="163"/>
      <c r="AV1401" s="163"/>
      <c r="AW1401" s="163"/>
      <c r="AX1401" s="163"/>
      <c r="AY1401" s="163"/>
      <c r="AZ1401" s="163"/>
      <c r="BA1401" s="163"/>
      <c r="BB1401" s="163"/>
      <c r="BC1401" s="163"/>
      <c r="BD1401" s="163"/>
      <c r="BE1401" s="163"/>
      <c r="BF1401" s="163"/>
      <c r="BG1401" s="163"/>
      <c r="BH1401" s="163"/>
    </row>
    <row r="1402" customFormat="false" ht="12.75" hidden="false" customHeight="true" outlineLevel="1" collapsed="false">
      <c r="A1402" s="164"/>
      <c r="B1402" s="189" t="s">
        <v>894</v>
      </c>
      <c r="C1402" s="189"/>
      <c r="D1402" s="189"/>
      <c r="E1402" s="189"/>
      <c r="F1402" s="189"/>
      <c r="G1402" s="189"/>
      <c r="H1402" s="167"/>
      <c r="I1402" s="168"/>
      <c r="J1402" s="163"/>
      <c r="K1402" s="163"/>
      <c r="L1402" s="163"/>
      <c r="M1402" s="163"/>
      <c r="N1402" s="163"/>
      <c r="O1402" s="163"/>
      <c r="P1402" s="163"/>
      <c r="Q1402" s="163"/>
      <c r="R1402" s="163"/>
      <c r="S1402" s="163"/>
      <c r="T1402" s="163"/>
      <c r="U1402" s="163"/>
      <c r="V1402" s="163"/>
      <c r="W1402" s="163"/>
      <c r="X1402" s="163"/>
      <c r="Y1402" s="163"/>
      <c r="Z1402" s="163"/>
      <c r="AA1402" s="163"/>
      <c r="AB1402" s="163"/>
      <c r="AC1402" s="163"/>
      <c r="AD1402" s="163"/>
      <c r="AE1402" s="163"/>
      <c r="AF1402" s="163"/>
      <c r="AG1402" s="163"/>
      <c r="AH1402" s="163"/>
      <c r="AI1402" s="163"/>
      <c r="AJ1402" s="163"/>
      <c r="AK1402" s="163"/>
      <c r="AL1402" s="163"/>
      <c r="AM1402" s="163"/>
      <c r="AN1402" s="163"/>
      <c r="AO1402" s="163"/>
      <c r="AP1402" s="163"/>
      <c r="AQ1402" s="163"/>
      <c r="AR1402" s="163"/>
      <c r="AS1402" s="163"/>
      <c r="AT1402" s="163"/>
      <c r="AU1402" s="163"/>
      <c r="AV1402" s="163"/>
      <c r="AW1402" s="163"/>
      <c r="AX1402" s="163"/>
      <c r="AY1402" s="163"/>
      <c r="AZ1402" s="163"/>
      <c r="BA1402" s="163"/>
      <c r="BB1402" s="163"/>
      <c r="BC1402" s="163"/>
      <c r="BD1402" s="163"/>
      <c r="BE1402" s="163"/>
      <c r="BF1402" s="163"/>
      <c r="BG1402" s="163"/>
      <c r="BH1402" s="163"/>
    </row>
    <row r="1403" customFormat="false" ht="12.75" hidden="false" customHeight="false" outlineLevel="1" collapsed="false">
      <c r="A1403" s="154" t="n">
        <v>318</v>
      </c>
      <c r="B1403" s="155" t="s">
        <v>2189</v>
      </c>
      <c r="C1403" s="156" t="s">
        <v>2190</v>
      </c>
      <c r="D1403" s="157" t="s">
        <v>118</v>
      </c>
      <c r="E1403" s="158" t="n">
        <v>236.98</v>
      </c>
      <c r="F1403" s="159"/>
      <c r="G1403" s="160" t="n">
        <f aca="false">E1403*F1403</f>
        <v>0</v>
      </c>
      <c r="H1403" s="161" t="s">
        <v>897</v>
      </c>
      <c r="I1403" s="162" t="s">
        <v>74</v>
      </c>
      <c r="J1403" s="163"/>
      <c r="K1403" s="163"/>
      <c r="L1403" s="163"/>
      <c r="M1403" s="163"/>
      <c r="N1403" s="163"/>
      <c r="O1403" s="163"/>
      <c r="P1403" s="163"/>
      <c r="Q1403" s="163"/>
      <c r="R1403" s="163"/>
      <c r="S1403" s="163"/>
      <c r="T1403" s="163"/>
      <c r="U1403" s="163"/>
      <c r="V1403" s="163"/>
      <c r="W1403" s="163"/>
      <c r="X1403" s="163"/>
      <c r="Y1403" s="163"/>
      <c r="Z1403" s="163"/>
      <c r="AA1403" s="163"/>
      <c r="AB1403" s="163"/>
      <c r="AC1403" s="163"/>
      <c r="AD1403" s="163"/>
      <c r="AE1403" s="163"/>
      <c r="AF1403" s="163"/>
      <c r="AG1403" s="163"/>
      <c r="AH1403" s="163"/>
      <c r="AI1403" s="163"/>
      <c r="AJ1403" s="163"/>
      <c r="AK1403" s="163"/>
      <c r="AL1403" s="163"/>
      <c r="AM1403" s="163"/>
      <c r="AN1403" s="163"/>
      <c r="AO1403" s="163"/>
      <c r="AP1403" s="163"/>
      <c r="AQ1403" s="163"/>
      <c r="AR1403" s="163"/>
      <c r="AS1403" s="163"/>
      <c r="AT1403" s="163"/>
      <c r="AU1403" s="163"/>
      <c r="AV1403" s="163"/>
      <c r="AW1403" s="163"/>
      <c r="AX1403" s="163"/>
      <c r="AY1403" s="163"/>
      <c r="AZ1403" s="163"/>
      <c r="BA1403" s="163"/>
      <c r="BB1403" s="163"/>
      <c r="BC1403" s="163"/>
      <c r="BD1403" s="163"/>
      <c r="BE1403" s="163"/>
      <c r="BF1403" s="163"/>
      <c r="BG1403" s="163"/>
      <c r="BH1403" s="163"/>
    </row>
    <row r="1404" customFormat="false" ht="12.75" hidden="false" customHeight="false" outlineLevel="1" collapsed="false">
      <c r="A1404" s="164"/>
      <c r="B1404" s="165"/>
      <c r="C1404" s="190" t="s">
        <v>2191</v>
      </c>
      <c r="D1404" s="191"/>
      <c r="E1404" s="192" t="n">
        <v>140.8</v>
      </c>
      <c r="F1404" s="193"/>
      <c r="G1404" s="193"/>
      <c r="H1404" s="167"/>
      <c r="I1404" s="168"/>
      <c r="J1404" s="163"/>
      <c r="K1404" s="163"/>
      <c r="L1404" s="163"/>
      <c r="M1404" s="163"/>
      <c r="N1404" s="163"/>
      <c r="O1404" s="163"/>
      <c r="P1404" s="163"/>
      <c r="Q1404" s="163"/>
      <c r="R1404" s="163"/>
      <c r="S1404" s="163"/>
      <c r="T1404" s="163"/>
      <c r="U1404" s="163"/>
      <c r="V1404" s="163"/>
      <c r="W1404" s="163"/>
      <c r="X1404" s="163"/>
      <c r="Y1404" s="163"/>
      <c r="Z1404" s="163"/>
      <c r="AA1404" s="163"/>
      <c r="AB1404" s="163"/>
      <c r="AC1404" s="163"/>
      <c r="AD1404" s="163"/>
      <c r="AE1404" s="163"/>
      <c r="AF1404" s="163"/>
      <c r="AG1404" s="163"/>
      <c r="AH1404" s="163"/>
      <c r="AI1404" s="163"/>
      <c r="AJ1404" s="163"/>
      <c r="AK1404" s="163"/>
      <c r="AL1404" s="163"/>
      <c r="AM1404" s="163"/>
      <c r="AN1404" s="163"/>
      <c r="AO1404" s="163"/>
      <c r="AP1404" s="163"/>
      <c r="AQ1404" s="163"/>
      <c r="AR1404" s="163"/>
      <c r="AS1404" s="163"/>
      <c r="AT1404" s="163"/>
      <c r="AU1404" s="163"/>
      <c r="AV1404" s="163"/>
      <c r="AW1404" s="163"/>
      <c r="AX1404" s="163"/>
      <c r="AY1404" s="163"/>
      <c r="AZ1404" s="163"/>
      <c r="BA1404" s="163"/>
      <c r="BB1404" s="163"/>
      <c r="BC1404" s="163"/>
      <c r="BD1404" s="163"/>
      <c r="BE1404" s="163"/>
      <c r="BF1404" s="163"/>
      <c r="BG1404" s="163"/>
      <c r="BH1404" s="163"/>
    </row>
    <row r="1405" customFormat="false" ht="12.75" hidden="false" customHeight="false" outlineLevel="1" collapsed="false">
      <c r="A1405" s="164"/>
      <c r="B1405" s="165"/>
      <c r="C1405" s="190" t="s">
        <v>2192</v>
      </c>
      <c r="D1405" s="191"/>
      <c r="E1405" s="192" t="n">
        <v>44.385</v>
      </c>
      <c r="F1405" s="193"/>
      <c r="G1405" s="193"/>
      <c r="H1405" s="167"/>
      <c r="I1405" s="168"/>
      <c r="J1405" s="163"/>
      <c r="K1405" s="163"/>
      <c r="L1405" s="163"/>
      <c r="M1405" s="163"/>
      <c r="N1405" s="163"/>
      <c r="O1405" s="163"/>
      <c r="P1405" s="163"/>
      <c r="Q1405" s="163"/>
      <c r="R1405" s="163"/>
      <c r="S1405" s="163"/>
      <c r="T1405" s="163"/>
      <c r="U1405" s="163"/>
      <c r="V1405" s="163"/>
      <c r="W1405" s="163"/>
      <c r="X1405" s="163"/>
      <c r="Y1405" s="163"/>
      <c r="Z1405" s="163"/>
      <c r="AA1405" s="163"/>
      <c r="AB1405" s="163"/>
      <c r="AC1405" s="163"/>
      <c r="AD1405" s="163"/>
      <c r="AE1405" s="163"/>
      <c r="AF1405" s="163"/>
      <c r="AG1405" s="163"/>
      <c r="AH1405" s="163"/>
      <c r="AI1405" s="163"/>
      <c r="AJ1405" s="163"/>
      <c r="AK1405" s="163"/>
      <c r="AL1405" s="163"/>
      <c r="AM1405" s="163"/>
      <c r="AN1405" s="163"/>
      <c r="AO1405" s="163"/>
      <c r="AP1405" s="163"/>
      <c r="AQ1405" s="163"/>
      <c r="AR1405" s="163"/>
      <c r="AS1405" s="163"/>
      <c r="AT1405" s="163"/>
      <c r="AU1405" s="163"/>
      <c r="AV1405" s="163"/>
      <c r="AW1405" s="163"/>
      <c r="AX1405" s="163"/>
      <c r="AY1405" s="163"/>
      <c r="AZ1405" s="163"/>
      <c r="BA1405" s="163"/>
      <c r="BB1405" s="163"/>
      <c r="BC1405" s="163"/>
      <c r="BD1405" s="163"/>
      <c r="BE1405" s="163"/>
      <c r="BF1405" s="163"/>
      <c r="BG1405" s="163"/>
      <c r="BH1405" s="163"/>
    </row>
    <row r="1406" customFormat="false" ht="12.75" hidden="false" customHeight="false" outlineLevel="1" collapsed="false">
      <c r="A1406" s="164"/>
      <c r="B1406" s="165"/>
      <c r="C1406" s="190" t="s">
        <v>2193</v>
      </c>
      <c r="D1406" s="191"/>
      <c r="E1406" s="192" t="n">
        <v>42.24</v>
      </c>
      <c r="F1406" s="193"/>
      <c r="G1406" s="193"/>
      <c r="H1406" s="167"/>
      <c r="I1406" s="168"/>
      <c r="J1406" s="163"/>
      <c r="K1406" s="163"/>
      <c r="L1406" s="163"/>
      <c r="M1406" s="163"/>
      <c r="N1406" s="163"/>
      <c r="O1406" s="163"/>
      <c r="P1406" s="163"/>
      <c r="Q1406" s="163"/>
      <c r="R1406" s="163"/>
      <c r="S1406" s="163"/>
      <c r="T1406" s="163"/>
      <c r="U1406" s="163"/>
      <c r="V1406" s="163"/>
      <c r="W1406" s="163"/>
      <c r="X1406" s="163"/>
      <c r="Y1406" s="163"/>
      <c r="Z1406" s="163"/>
      <c r="AA1406" s="163"/>
      <c r="AB1406" s="163"/>
      <c r="AC1406" s="163"/>
      <c r="AD1406" s="163"/>
      <c r="AE1406" s="163"/>
      <c r="AF1406" s="163"/>
      <c r="AG1406" s="163"/>
      <c r="AH1406" s="163"/>
      <c r="AI1406" s="163"/>
      <c r="AJ1406" s="163"/>
      <c r="AK1406" s="163"/>
      <c r="AL1406" s="163"/>
      <c r="AM1406" s="163"/>
      <c r="AN1406" s="163"/>
      <c r="AO1406" s="163"/>
      <c r="AP1406" s="163"/>
      <c r="AQ1406" s="163"/>
      <c r="AR1406" s="163"/>
      <c r="AS1406" s="163"/>
      <c r="AT1406" s="163"/>
      <c r="AU1406" s="163"/>
      <c r="AV1406" s="163"/>
      <c r="AW1406" s="163"/>
      <c r="AX1406" s="163"/>
      <c r="AY1406" s="163"/>
      <c r="AZ1406" s="163"/>
      <c r="BA1406" s="163"/>
      <c r="BB1406" s="163"/>
      <c r="BC1406" s="163"/>
      <c r="BD1406" s="163"/>
      <c r="BE1406" s="163"/>
      <c r="BF1406" s="163"/>
      <c r="BG1406" s="163"/>
      <c r="BH1406" s="163"/>
    </row>
    <row r="1407" customFormat="false" ht="12.75" hidden="false" customHeight="false" outlineLevel="1" collapsed="false">
      <c r="A1407" s="164"/>
      <c r="B1407" s="165"/>
      <c r="C1407" s="190" t="s">
        <v>2194</v>
      </c>
      <c r="D1407" s="191"/>
      <c r="E1407" s="192" t="n">
        <v>5.775</v>
      </c>
      <c r="F1407" s="193"/>
      <c r="G1407" s="193"/>
      <c r="H1407" s="167"/>
      <c r="I1407" s="168"/>
      <c r="J1407" s="163"/>
      <c r="K1407" s="163"/>
      <c r="L1407" s="163"/>
      <c r="M1407" s="163"/>
      <c r="N1407" s="163"/>
      <c r="O1407" s="163"/>
      <c r="P1407" s="163"/>
      <c r="Q1407" s="163"/>
      <c r="R1407" s="163"/>
      <c r="S1407" s="163"/>
      <c r="T1407" s="163"/>
      <c r="U1407" s="163"/>
      <c r="V1407" s="163"/>
      <c r="W1407" s="163"/>
      <c r="X1407" s="163"/>
      <c r="Y1407" s="163"/>
      <c r="Z1407" s="163"/>
      <c r="AA1407" s="163"/>
      <c r="AB1407" s="163"/>
      <c r="AC1407" s="163"/>
      <c r="AD1407" s="163"/>
      <c r="AE1407" s="163"/>
      <c r="AF1407" s="163"/>
      <c r="AG1407" s="163"/>
      <c r="AH1407" s="163"/>
      <c r="AI1407" s="163"/>
      <c r="AJ1407" s="163"/>
      <c r="AK1407" s="163"/>
      <c r="AL1407" s="163"/>
      <c r="AM1407" s="163"/>
      <c r="AN1407" s="163"/>
      <c r="AO1407" s="163"/>
      <c r="AP1407" s="163"/>
      <c r="AQ1407" s="163"/>
      <c r="AR1407" s="163"/>
      <c r="AS1407" s="163"/>
      <c r="AT1407" s="163"/>
      <c r="AU1407" s="163"/>
      <c r="AV1407" s="163"/>
      <c r="AW1407" s="163"/>
      <c r="AX1407" s="163"/>
      <c r="AY1407" s="163"/>
      <c r="AZ1407" s="163"/>
      <c r="BA1407" s="163"/>
      <c r="BB1407" s="163"/>
      <c r="BC1407" s="163"/>
      <c r="BD1407" s="163"/>
      <c r="BE1407" s="163"/>
      <c r="BF1407" s="163"/>
      <c r="BG1407" s="163"/>
      <c r="BH1407" s="163"/>
    </row>
    <row r="1408" customFormat="false" ht="12.75" hidden="false" customHeight="false" outlineLevel="1" collapsed="false">
      <c r="A1408" s="164"/>
      <c r="B1408" s="165"/>
      <c r="C1408" s="190" t="s">
        <v>2195</v>
      </c>
      <c r="D1408" s="191"/>
      <c r="E1408" s="192" t="n">
        <v>3.78</v>
      </c>
      <c r="F1408" s="193"/>
      <c r="G1408" s="193"/>
      <c r="H1408" s="167"/>
      <c r="I1408" s="168"/>
      <c r="J1408" s="163"/>
      <c r="K1408" s="163"/>
      <c r="L1408" s="163"/>
      <c r="M1408" s="163"/>
      <c r="N1408" s="163"/>
      <c r="O1408" s="163"/>
      <c r="P1408" s="163"/>
      <c r="Q1408" s="163"/>
      <c r="R1408" s="163"/>
      <c r="S1408" s="163"/>
      <c r="T1408" s="163"/>
      <c r="U1408" s="163"/>
      <c r="V1408" s="163"/>
      <c r="W1408" s="163"/>
      <c r="X1408" s="163"/>
      <c r="Y1408" s="163"/>
      <c r="Z1408" s="163"/>
      <c r="AA1408" s="163"/>
      <c r="AB1408" s="163"/>
      <c r="AC1408" s="163"/>
      <c r="AD1408" s="163"/>
      <c r="AE1408" s="163"/>
      <c r="AF1408" s="163"/>
      <c r="AG1408" s="163"/>
      <c r="AH1408" s="163"/>
      <c r="AI1408" s="163"/>
      <c r="AJ1408" s="163"/>
      <c r="AK1408" s="163"/>
      <c r="AL1408" s="163"/>
      <c r="AM1408" s="163"/>
      <c r="AN1408" s="163"/>
      <c r="AO1408" s="163"/>
      <c r="AP1408" s="163"/>
      <c r="AQ1408" s="163"/>
      <c r="AR1408" s="163"/>
      <c r="AS1408" s="163"/>
      <c r="AT1408" s="163"/>
      <c r="AU1408" s="163"/>
      <c r="AV1408" s="163"/>
      <c r="AW1408" s="163"/>
      <c r="AX1408" s="163"/>
      <c r="AY1408" s="163"/>
      <c r="AZ1408" s="163"/>
      <c r="BA1408" s="163"/>
      <c r="BB1408" s="163"/>
      <c r="BC1408" s="163"/>
      <c r="BD1408" s="163"/>
      <c r="BE1408" s="163"/>
      <c r="BF1408" s="163"/>
      <c r="BG1408" s="163"/>
      <c r="BH1408" s="163"/>
    </row>
    <row r="1409" customFormat="false" ht="22.7" hidden="false" customHeight="true" outlineLevel="1" collapsed="false">
      <c r="A1409" s="164"/>
      <c r="B1409" s="189" t="s">
        <v>904</v>
      </c>
      <c r="C1409" s="189"/>
      <c r="D1409" s="189"/>
      <c r="E1409" s="189"/>
      <c r="F1409" s="189"/>
      <c r="G1409" s="189"/>
      <c r="H1409" s="167"/>
      <c r="I1409" s="168"/>
      <c r="J1409" s="163"/>
      <c r="K1409" s="163" t="n">
        <v>1</v>
      </c>
      <c r="L1409" s="163"/>
      <c r="M1409" s="163"/>
      <c r="N1409" s="163"/>
      <c r="O1409" s="163"/>
      <c r="P1409" s="163"/>
      <c r="Q1409" s="163"/>
      <c r="R1409" s="163"/>
      <c r="S1409" s="163"/>
      <c r="T1409" s="163"/>
      <c r="U1409" s="163"/>
      <c r="V1409" s="163"/>
      <c r="W1409" s="163"/>
      <c r="X1409" s="163"/>
      <c r="Y1409" s="163"/>
      <c r="Z1409" s="163"/>
      <c r="AA1409" s="163"/>
      <c r="AB1409" s="163"/>
      <c r="AC1409" s="163"/>
      <c r="AD1409" s="163"/>
      <c r="AE1409" s="163"/>
      <c r="AF1409" s="163"/>
      <c r="AG1409" s="163"/>
      <c r="AH1409" s="163"/>
      <c r="AI1409" s="163"/>
      <c r="AJ1409" s="163"/>
      <c r="AK1409" s="163"/>
      <c r="AL1409" s="163"/>
      <c r="AM1409" s="163"/>
      <c r="AN1409" s="163"/>
      <c r="AO1409" s="163"/>
      <c r="AP1409" s="163"/>
      <c r="AQ1409" s="163"/>
      <c r="AR1409" s="163"/>
      <c r="AS1409" s="163"/>
      <c r="AT1409" s="163"/>
      <c r="AU1409" s="163"/>
      <c r="AV1409" s="163"/>
      <c r="AW1409" s="163"/>
      <c r="AX1409" s="163"/>
      <c r="AY1409" s="163"/>
      <c r="AZ1409" s="163"/>
      <c r="BA1409" s="163"/>
      <c r="BB1409" s="163"/>
      <c r="BC1409" s="163"/>
      <c r="BD1409" s="163"/>
      <c r="BE1409" s="163"/>
      <c r="BF1409" s="163"/>
      <c r="BG1409" s="163"/>
      <c r="BH1409" s="163"/>
    </row>
    <row r="1410" customFormat="false" ht="12.75" hidden="false" customHeight="false" outlineLevel="1" collapsed="false">
      <c r="A1410" s="154" t="n">
        <v>319</v>
      </c>
      <c r="B1410" s="155" t="s">
        <v>905</v>
      </c>
      <c r="C1410" s="156" t="s">
        <v>906</v>
      </c>
      <c r="D1410" s="157" t="s">
        <v>118</v>
      </c>
      <c r="E1410" s="158" t="n">
        <v>98</v>
      </c>
      <c r="F1410" s="159"/>
      <c r="G1410" s="160" t="n">
        <f aca="false">E1410*F1410</f>
        <v>0</v>
      </c>
      <c r="H1410" s="161" t="s">
        <v>897</v>
      </c>
      <c r="I1410" s="162" t="s">
        <v>74</v>
      </c>
      <c r="J1410" s="163"/>
      <c r="K1410" s="163"/>
      <c r="L1410" s="163"/>
      <c r="M1410" s="163"/>
      <c r="N1410" s="163"/>
      <c r="O1410" s="163"/>
      <c r="P1410" s="163"/>
      <c r="Q1410" s="163"/>
      <c r="R1410" s="163"/>
      <c r="S1410" s="163"/>
      <c r="T1410" s="163"/>
      <c r="U1410" s="163"/>
      <c r="V1410" s="163"/>
      <c r="W1410" s="163"/>
      <c r="X1410" s="163"/>
      <c r="Y1410" s="163"/>
      <c r="Z1410" s="163"/>
      <c r="AA1410" s="163"/>
      <c r="AB1410" s="163"/>
      <c r="AC1410" s="163"/>
      <c r="AD1410" s="163"/>
      <c r="AE1410" s="163"/>
      <c r="AF1410" s="163"/>
      <c r="AG1410" s="163"/>
      <c r="AH1410" s="163"/>
      <c r="AI1410" s="163"/>
      <c r="AJ1410" s="163"/>
      <c r="AK1410" s="163"/>
      <c r="AL1410" s="163"/>
      <c r="AM1410" s="163"/>
      <c r="AN1410" s="163"/>
      <c r="AO1410" s="163"/>
      <c r="AP1410" s="163"/>
      <c r="AQ1410" s="163"/>
      <c r="AR1410" s="163"/>
      <c r="AS1410" s="163"/>
      <c r="AT1410" s="163"/>
      <c r="AU1410" s="163"/>
      <c r="AV1410" s="163"/>
      <c r="AW1410" s="163"/>
      <c r="AX1410" s="163"/>
      <c r="AY1410" s="163"/>
      <c r="AZ1410" s="163"/>
      <c r="BA1410" s="163"/>
      <c r="BB1410" s="163"/>
      <c r="BC1410" s="163"/>
      <c r="BD1410" s="163"/>
      <c r="BE1410" s="163"/>
      <c r="BF1410" s="163"/>
      <c r="BG1410" s="163"/>
      <c r="BH1410" s="163"/>
    </row>
    <row r="1411" customFormat="false" ht="12.75" hidden="false" customHeight="true" outlineLevel="1" collapsed="false">
      <c r="A1411" s="164"/>
      <c r="B1411" s="165"/>
      <c r="C1411" s="166" t="s">
        <v>907</v>
      </c>
      <c r="D1411" s="166"/>
      <c r="E1411" s="166"/>
      <c r="F1411" s="166"/>
      <c r="G1411" s="166"/>
      <c r="H1411" s="167"/>
      <c r="I1411" s="168"/>
      <c r="J1411" s="163"/>
      <c r="K1411" s="163"/>
      <c r="L1411" s="163"/>
      <c r="M1411" s="163"/>
      <c r="N1411" s="163"/>
      <c r="O1411" s="163"/>
      <c r="P1411" s="163"/>
      <c r="Q1411" s="163"/>
      <c r="R1411" s="163"/>
      <c r="S1411" s="163"/>
      <c r="T1411" s="163"/>
      <c r="U1411" s="163"/>
      <c r="V1411" s="163"/>
      <c r="W1411" s="163"/>
      <c r="X1411" s="163"/>
      <c r="Y1411" s="163"/>
      <c r="Z1411" s="163"/>
      <c r="AA1411" s="163"/>
      <c r="AB1411" s="163"/>
      <c r="AC1411" s="163"/>
      <c r="AD1411" s="163"/>
      <c r="AE1411" s="163"/>
      <c r="AF1411" s="163"/>
      <c r="AG1411" s="163"/>
      <c r="AH1411" s="163"/>
      <c r="AI1411" s="163"/>
      <c r="AJ1411" s="163"/>
      <c r="AK1411" s="163"/>
      <c r="AL1411" s="163"/>
      <c r="AM1411" s="163"/>
      <c r="AN1411" s="163"/>
      <c r="AO1411" s="163"/>
      <c r="AP1411" s="163"/>
      <c r="AQ1411" s="163"/>
      <c r="AR1411" s="163"/>
      <c r="AS1411" s="163"/>
      <c r="AT1411" s="163"/>
      <c r="AU1411" s="163"/>
      <c r="AV1411" s="163"/>
      <c r="AW1411" s="163"/>
      <c r="AX1411" s="163"/>
      <c r="AY1411" s="163"/>
      <c r="AZ1411" s="163"/>
      <c r="BA1411" s="169" t="str">
        <f aca="false">C1411</f>
        <v>včetně montáže, dodávkya demontáže lešení.</v>
      </c>
      <c r="BB1411" s="163"/>
      <c r="BC1411" s="163"/>
      <c r="BD1411" s="163"/>
      <c r="BE1411" s="163"/>
      <c r="BF1411" s="163"/>
      <c r="BG1411" s="163"/>
      <c r="BH1411" s="163"/>
    </row>
    <row r="1412" customFormat="false" ht="12.75" hidden="false" customHeight="false" outlineLevel="1" collapsed="false">
      <c r="A1412" s="164"/>
      <c r="B1412" s="165"/>
      <c r="C1412" s="190" t="s">
        <v>2196</v>
      </c>
      <c r="D1412" s="191"/>
      <c r="E1412" s="192" t="n">
        <v>98</v>
      </c>
      <c r="F1412" s="193"/>
      <c r="G1412" s="193"/>
      <c r="H1412" s="167"/>
      <c r="I1412" s="168"/>
      <c r="J1412" s="163"/>
      <c r="K1412" s="163"/>
      <c r="L1412" s="163"/>
      <c r="M1412" s="163"/>
      <c r="N1412" s="163"/>
      <c r="O1412" s="163"/>
      <c r="P1412" s="163"/>
      <c r="Q1412" s="163"/>
      <c r="R1412" s="163"/>
      <c r="S1412" s="163"/>
      <c r="T1412" s="163"/>
      <c r="U1412" s="163"/>
      <c r="V1412" s="163"/>
      <c r="W1412" s="163"/>
      <c r="X1412" s="163"/>
      <c r="Y1412" s="163"/>
      <c r="Z1412" s="163"/>
      <c r="AA1412" s="163"/>
      <c r="AB1412" s="163"/>
      <c r="AC1412" s="163"/>
      <c r="AD1412" s="163"/>
      <c r="AE1412" s="163"/>
      <c r="AF1412" s="163"/>
      <c r="AG1412" s="163"/>
      <c r="AH1412" s="163"/>
      <c r="AI1412" s="163"/>
      <c r="AJ1412" s="163"/>
      <c r="AK1412" s="163"/>
      <c r="AL1412" s="163"/>
      <c r="AM1412" s="163"/>
      <c r="AN1412" s="163"/>
      <c r="AO1412" s="163"/>
      <c r="AP1412" s="163"/>
      <c r="AQ1412" s="163"/>
      <c r="AR1412" s="163"/>
      <c r="AS1412" s="163"/>
      <c r="AT1412" s="163"/>
      <c r="AU1412" s="163"/>
      <c r="AV1412" s="163"/>
      <c r="AW1412" s="163"/>
      <c r="AX1412" s="163"/>
      <c r="AY1412" s="163"/>
      <c r="AZ1412" s="163"/>
      <c r="BA1412" s="163"/>
      <c r="BB1412" s="163"/>
      <c r="BC1412" s="163"/>
      <c r="BD1412" s="163"/>
      <c r="BE1412" s="163"/>
      <c r="BF1412" s="163"/>
      <c r="BG1412" s="163"/>
      <c r="BH1412" s="163"/>
    </row>
    <row r="1413" customFormat="false" ht="12.75" hidden="false" customHeight="false" outlineLevel="1" collapsed="false">
      <c r="A1413" s="154" t="n">
        <v>320</v>
      </c>
      <c r="B1413" s="155" t="s">
        <v>2197</v>
      </c>
      <c r="C1413" s="156" t="s">
        <v>911</v>
      </c>
      <c r="D1413" s="157" t="s">
        <v>118</v>
      </c>
      <c r="E1413" s="158" t="n">
        <v>33.36</v>
      </c>
      <c r="F1413" s="159"/>
      <c r="G1413" s="160" t="n">
        <f aca="false">E1413*F1413</f>
        <v>0</v>
      </c>
      <c r="H1413" s="161" t="s">
        <v>897</v>
      </c>
      <c r="I1413" s="162" t="s">
        <v>74</v>
      </c>
      <c r="J1413" s="163"/>
      <c r="K1413" s="163"/>
      <c r="L1413" s="163"/>
      <c r="M1413" s="163"/>
      <c r="N1413" s="163"/>
      <c r="O1413" s="163"/>
      <c r="P1413" s="163"/>
      <c r="Q1413" s="163"/>
      <c r="R1413" s="163"/>
      <c r="S1413" s="163"/>
      <c r="T1413" s="163"/>
      <c r="U1413" s="163"/>
      <c r="V1413" s="163"/>
      <c r="W1413" s="163"/>
      <c r="X1413" s="163"/>
      <c r="Y1413" s="163"/>
      <c r="Z1413" s="163"/>
      <c r="AA1413" s="163"/>
      <c r="AB1413" s="163"/>
      <c r="AC1413" s="163"/>
      <c r="AD1413" s="163"/>
      <c r="AE1413" s="163"/>
      <c r="AF1413" s="163"/>
      <c r="AG1413" s="163"/>
      <c r="AH1413" s="163"/>
      <c r="AI1413" s="163"/>
      <c r="AJ1413" s="163"/>
      <c r="AK1413" s="163"/>
      <c r="AL1413" s="163"/>
      <c r="AM1413" s="163"/>
      <c r="AN1413" s="163"/>
      <c r="AO1413" s="163"/>
      <c r="AP1413" s="163"/>
      <c r="AQ1413" s="163"/>
      <c r="AR1413" s="163"/>
      <c r="AS1413" s="163"/>
      <c r="AT1413" s="163"/>
      <c r="AU1413" s="163"/>
      <c r="AV1413" s="163"/>
      <c r="AW1413" s="163"/>
      <c r="AX1413" s="163"/>
      <c r="AY1413" s="163"/>
      <c r="AZ1413" s="163"/>
      <c r="BA1413" s="163"/>
      <c r="BB1413" s="163"/>
      <c r="BC1413" s="163"/>
      <c r="BD1413" s="163"/>
      <c r="BE1413" s="163"/>
      <c r="BF1413" s="163"/>
      <c r="BG1413" s="163"/>
      <c r="BH1413" s="163"/>
    </row>
    <row r="1414" customFormat="false" ht="12.75" hidden="false" customHeight="true" outlineLevel="1" collapsed="false">
      <c r="A1414" s="164"/>
      <c r="B1414" s="165"/>
      <c r="C1414" s="166" t="s">
        <v>907</v>
      </c>
      <c r="D1414" s="166"/>
      <c r="E1414" s="166"/>
      <c r="F1414" s="166"/>
      <c r="G1414" s="166"/>
      <c r="H1414" s="167"/>
      <c r="I1414" s="168"/>
      <c r="J1414" s="163"/>
      <c r="K1414" s="163"/>
      <c r="L1414" s="163"/>
      <c r="M1414" s="163"/>
      <c r="N1414" s="163"/>
      <c r="O1414" s="163"/>
      <c r="P1414" s="163"/>
      <c r="Q1414" s="163"/>
      <c r="R1414" s="163"/>
      <c r="S1414" s="163"/>
      <c r="T1414" s="163"/>
      <c r="U1414" s="163"/>
      <c r="V1414" s="163"/>
      <c r="W1414" s="163"/>
      <c r="X1414" s="163"/>
      <c r="Y1414" s="163"/>
      <c r="Z1414" s="163"/>
      <c r="AA1414" s="163"/>
      <c r="AB1414" s="163"/>
      <c r="AC1414" s="163"/>
      <c r="AD1414" s="163"/>
      <c r="AE1414" s="163"/>
      <c r="AF1414" s="163"/>
      <c r="AG1414" s="163"/>
      <c r="AH1414" s="163"/>
      <c r="AI1414" s="163"/>
      <c r="AJ1414" s="163"/>
      <c r="AK1414" s="163"/>
      <c r="AL1414" s="163"/>
      <c r="AM1414" s="163"/>
      <c r="AN1414" s="163"/>
      <c r="AO1414" s="163"/>
      <c r="AP1414" s="163"/>
      <c r="AQ1414" s="163"/>
      <c r="AR1414" s="163"/>
      <c r="AS1414" s="163"/>
      <c r="AT1414" s="163"/>
      <c r="AU1414" s="163"/>
      <c r="AV1414" s="163"/>
      <c r="AW1414" s="163"/>
      <c r="AX1414" s="163"/>
      <c r="AY1414" s="163"/>
      <c r="AZ1414" s="163"/>
      <c r="BA1414" s="169" t="str">
        <f aca="false">C1414</f>
        <v>včetně montáže, dodávkya demontáže lešení.</v>
      </c>
      <c r="BB1414" s="163"/>
      <c r="BC1414" s="163"/>
      <c r="BD1414" s="163"/>
      <c r="BE1414" s="163"/>
      <c r="BF1414" s="163"/>
      <c r="BG1414" s="163"/>
      <c r="BH1414" s="163"/>
    </row>
    <row r="1415" customFormat="false" ht="12.75" hidden="false" customHeight="false" outlineLevel="1" collapsed="false">
      <c r="A1415" s="164"/>
      <c r="B1415" s="165"/>
      <c r="C1415" s="190" t="s">
        <v>2198</v>
      </c>
      <c r="D1415" s="191"/>
      <c r="E1415" s="192" t="n">
        <v>31.26</v>
      </c>
      <c r="F1415" s="193"/>
      <c r="G1415" s="193"/>
      <c r="H1415" s="167"/>
      <c r="I1415" s="168"/>
      <c r="J1415" s="163"/>
      <c r="K1415" s="163"/>
      <c r="L1415" s="163"/>
      <c r="M1415" s="163"/>
      <c r="N1415" s="163"/>
      <c r="O1415" s="163"/>
      <c r="P1415" s="163"/>
      <c r="Q1415" s="163"/>
      <c r="R1415" s="163"/>
      <c r="S1415" s="163"/>
      <c r="T1415" s="163"/>
      <c r="U1415" s="163"/>
      <c r="V1415" s="163"/>
      <c r="W1415" s="163"/>
      <c r="X1415" s="163"/>
      <c r="Y1415" s="163"/>
      <c r="Z1415" s="163"/>
      <c r="AA1415" s="163"/>
      <c r="AB1415" s="163"/>
      <c r="AC1415" s="163"/>
      <c r="AD1415" s="163"/>
      <c r="AE1415" s="163"/>
      <c r="AF1415" s="163"/>
      <c r="AG1415" s="163"/>
      <c r="AH1415" s="163"/>
      <c r="AI1415" s="163"/>
      <c r="AJ1415" s="163"/>
      <c r="AK1415" s="163"/>
      <c r="AL1415" s="163"/>
      <c r="AM1415" s="163"/>
      <c r="AN1415" s="163"/>
      <c r="AO1415" s="163"/>
      <c r="AP1415" s="163"/>
      <c r="AQ1415" s="163"/>
      <c r="AR1415" s="163"/>
      <c r="AS1415" s="163"/>
      <c r="AT1415" s="163"/>
      <c r="AU1415" s="163"/>
      <c r="AV1415" s="163"/>
      <c r="AW1415" s="163"/>
      <c r="AX1415" s="163"/>
      <c r="AY1415" s="163"/>
      <c r="AZ1415" s="163"/>
      <c r="BA1415" s="163"/>
      <c r="BB1415" s="163"/>
      <c r="BC1415" s="163"/>
      <c r="BD1415" s="163"/>
      <c r="BE1415" s="163"/>
      <c r="BF1415" s="163"/>
      <c r="BG1415" s="163"/>
      <c r="BH1415" s="163"/>
    </row>
    <row r="1416" customFormat="false" ht="12.75" hidden="false" customHeight="false" outlineLevel="1" collapsed="false">
      <c r="A1416" s="164"/>
      <c r="B1416" s="165"/>
      <c r="C1416" s="190" t="s">
        <v>2199</v>
      </c>
      <c r="D1416" s="191"/>
      <c r="E1416" s="192" t="n">
        <v>2.1</v>
      </c>
      <c r="F1416" s="193"/>
      <c r="G1416" s="193"/>
      <c r="H1416" s="167"/>
      <c r="I1416" s="168"/>
      <c r="J1416" s="163"/>
      <c r="K1416" s="163"/>
      <c r="L1416" s="163"/>
      <c r="M1416" s="163"/>
      <c r="N1416" s="163"/>
      <c r="O1416" s="163"/>
      <c r="P1416" s="163"/>
      <c r="Q1416" s="163"/>
      <c r="R1416" s="163"/>
      <c r="S1416" s="163"/>
      <c r="T1416" s="163"/>
      <c r="U1416" s="163"/>
      <c r="V1416" s="163"/>
      <c r="W1416" s="163"/>
      <c r="X1416" s="163"/>
      <c r="Y1416" s="163"/>
      <c r="Z1416" s="163"/>
      <c r="AA1416" s="163"/>
      <c r="AB1416" s="163"/>
      <c r="AC1416" s="163"/>
      <c r="AD1416" s="163"/>
      <c r="AE1416" s="163"/>
      <c r="AF1416" s="163"/>
      <c r="AG1416" s="163"/>
      <c r="AH1416" s="163"/>
      <c r="AI1416" s="163"/>
      <c r="AJ1416" s="163"/>
      <c r="AK1416" s="163"/>
      <c r="AL1416" s="163"/>
      <c r="AM1416" s="163"/>
      <c r="AN1416" s="163"/>
      <c r="AO1416" s="163"/>
      <c r="AP1416" s="163"/>
      <c r="AQ1416" s="163"/>
      <c r="AR1416" s="163"/>
      <c r="AS1416" s="163"/>
      <c r="AT1416" s="163"/>
      <c r="AU1416" s="163"/>
      <c r="AV1416" s="163"/>
      <c r="AW1416" s="163"/>
      <c r="AX1416" s="163"/>
      <c r="AY1416" s="163"/>
      <c r="AZ1416" s="163"/>
      <c r="BA1416" s="163"/>
      <c r="BB1416" s="163"/>
      <c r="BC1416" s="163"/>
      <c r="BD1416" s="163"/>
      <c r="BE1416" s="163"/>
      <c r="BF1416" s="163"/>
      <c r="BG1416" s="163"/>
      <c r="BH1416" s="163"/>
    </row>
    <row r="1417" customFormat="false" ht="12.75" hidden="false" customHeight="false" outlineLevel="0" collapsed="false">
      <c r="A1417" s="146" t="s">
        <v>68</v>
      </c>
      <c r="B1417" s="147" t="s">
        <v>920</v>
      </c>
      <c r="C1417" s="148" t="s">
        <v>921</v>
      </c>
      <c r="D1417" s="149"/>
      <c r="E1417" s="150"/>
      <c r="F1417" s="170" t="n">
        <f aca="false">SUM(G1418:G1431)</f>
        <v>0</v>
      </c>
      <c r="G1417" s="170"/>
      <c r="H1417" s="152"/>
      <c r="I1417" s="153"/>
    </row>
    <row r="1418" customFormat="false" ht="22.7" hidden="false" customHeight="true" outlineLevel="1" collapsed="false">
      <c r="A1418" s="164"/>
      <c r="B1418" s="188" t="s">
        <v>922</v>
      </c>
      <c r="C1418" s="188"/>
      <c r="D1418" s="188"/>
      <c r="E1418" s="188"/>
      <c r="F1418" s="188"/>
      <c r="G1418" s="188"/>
      <c r="H1418" s="167"/>
      <c r="I1418" s="168"/>
      <c r="J1418" s="163"/>
      <c r="K1418" s="163" t="n">
        <v>1</v>
      </c>
      <c r="L1418" s="163"/>
      <c r="M1418" s="163"/>
      <c r="N1418" s="163"/>
      <c r="O1418" s="163"/>
      <c r="P1418" s="163"/>
      <c r="Q1418" s="163"/>
      <c r="R1418" s="163"/>
      <c r="S1418" s="163"/>
      <c r="T1418" s="163"/>
      <c r="U1418" s="163"/>
      <c r="V1418" s="163"/>
      <c r="W1418" s="163"/>
      <c r="X1418" s="163"/>
      <c r="Y1418" s="163"/>
      <c r="Z1418" s="163"/>
      <c r="AA1418" s="163"/>
      <c r="AB1418" s="163"/>
      <c r="AC1418" s="163"/>
      <c r="AD1418" s="163"/>
      <c r="AE1418" s="163"/>
      <c r="AF1418" s="163"/>
      <c r="AG1418" s="163"/>
      <c r="AH1418" s="163"/>
      <c r="AI1418" s="163"/>
      <c r="AJ1418" s="163"/>
      <c r="AK1418" s="163"/>
      <c r="AL1418" s="163"/>
      <c r="AM1418" s="163"/>
      <c r="AN1418" s="163"/>
      <c r="AO1418" s="163"/>
      <c r="AP1418" s="163"/>
      <c r="AQ1418" s="163"/>
      <c r="AR1418" s="163"/>
      <c r="AS1418" s="163"/>
      <c r="AT1418" s="163"/>
      <c r="AU1418" s="163"/>
      <c r="AV1418" s="163"/>
      <c r="AW1418" s="163"/>
      <c r="AX1418" s="163"/>
      <c r="AY1418" s="163"/>
      <c r="AZ1418" s="163"/>
      <c r="BA1418" s="163"/>
      <c r="BB1418" s="163"/>
      <c r="BC1418" s="163"/>
      <c r="BD1418" s="163"/>
      <c r="BE1418" s="163"/>
      <c r="BF1418" s="163"/>
      <c r="BG1418" s="163"/>
      <c r="BH1418" s="163"/>
    </row>
    <row r="1419" customFormat="false" ht="12.75" hidden="false" customHeight="false" outlineLevel="1" collapsed="false">
      <c r="A1419" s="154" t="n">
        <v>321</v>
      </c>
      <c r="B1419" s="155" t="s">
        <v>923</v>
      </c>
      <c r="C1419" s="156" t="s">
        <v>2200</v>
      </c>
      <c r="D1419" s="157" t="s">
        <v>118</v>
      </c>
      <c r="E1419" s="158" t="n">
        <v>520.4</v>
      </c>
      <c r="F1419" s="159"/>
      <c r="G1419" s="160" t="n">
        <f aca="false">E1419*F1419</f>
        <v>0</v>
      </c>
      <c r="H1419" s="161" t="s">
        <v>925</v>
      </c>
      <c r="I1419" s="162" t="s">
        <v>74</v>
      </c>
      <c r="J1419" s="163"/>
      <c r="K1419" s="163"/>
      <c r="L1419" s="163"/>
      <c r="M1419" s="163"/>
      <c r="N1419" s="163"/>
      <c r="O1419" s="163"/>
      <c r="P1419" s="163"/>
      <c r="Q1419" s="163"/>
      <c r="R1419" s="163"/>
      <c r="S1419" s="163"/>
      <c r="T1419" s="163"/>
      <c r="U1419" s="163"/>
      <c r="V1419" s="163"/>
      <c r="W1419" s="163"/>
      <c r="X1419" s="163"/>
      <c r="Y1419" s="163"/>
      <c r="Z1419" s="163"/>
      <c r="AA1419" s="163"/>
      <c r="AB1419" s="163"/>
      <c r="AC1419" s="163"/>
      <c r="AD1419" s="163"/>
      <c r="AE1419" s="163"/>
      <c r="AF1419" s="163"/>
      <c r="AG1419" s="163"/>
      <c r="AH1419" s="163"/>
      <c r="AI1419" s="163"/>
      <c r="AJ1419" s="163"/>
      <c r="AK1419" s="163"/>
      <c r="AL1419" s="163"/>
      <c r="AM1419" s="163"/>
      <c r="AN1419" s="163"/>
      <c r="AO1419" s="163"/>
      <c r="AP1419" s="163"/>
      <c r="AQ1419" s="163"/>
      <c r="AR1419" s="163"/>
      <c r="AS1419" s="163"/>
      <c r="AT1419" s="163"/>
      <c r="AU1419" s="163"/>
      <c r="AV1419" s="163"/>
      <c r="AW1419" s="163"/>
      <c r="AX1419" s="163"/>
      <c r="AY1419" s="163"/>
      <c r="AZ1419" s="163"/>
      <c r="BA1419" s="163"/>
      <c r="BB1419" s="163"/>
      <c r="BC1419" s="163"/>
      <c r="BD1419" s="163"/>
      <c r="BE1419" s="163"/>
      <c r="BF1419" s="163"/>
      <c r="BG1419" s="163"/>
      <c r="BH1419" s="163"/>
    </row>
    <row r="1420" customFormat="false" ht="12.75" hidden="false" customHeight="false" outlineLevel="1" collapsed="false">
      <c r="A1420" s="164"/>
      <c r="B1420" s="165"/>
      <c r="C1420" s="194" t="s">
        <v>308</v>
      </c>
      <c r="D1420" s="195"/>
      <c r="E1420" s="196"/>
      <c r="F1420" s="193"/>
      <c r="G1420" s="193"/>
      <c r="H1420" s="167"/>
      <c r="I1420" s="168"/>
      <c r="J1420" s="163"/>
      <c r="K1420" s="163"/>
      <c r="L1420" s="163"/>
      <c r="M1420" s="163"/>
      <c r="N1420" s="163"/>
      <c r="O1420" s="163"/>
      <c r="P1420" s="163"/>
      <c r="Q1420" s="163"/>
      <c r="R1420" s="163"/>
      <c r="S1420" s="163"/>
      <c r="T1420" s="163"/>
      <c r="U1420" s="163"/>
      <c r="V1420" s="163"/>
      <c r="W1420" s="163"/>
      <c r="X1420" s="163"/>
      <c r="Y1420" s="163"/>
      <c r="Z1420" s="163"/>
      <c r="AA1420" s="163"/>
      <c r="AB1420" s="163"/>
      <c r="AC1420" s="163"/>
      <c r="AD1420" s="163"/>
      <c r="AE1420" s="163"/>
      <c r="AF1420" s="163"/>
      <c r="AG1420" s="163"/>
      <c r="AH1420" s="163"/>
      <c r="AI1420" s="163"/>
      <c r="AJ1420" s="163"/>
      <c r="AK1420" s="163"/>
      <c r="AL1420" s="163"/>
      <c r="AM1420" s="163"/>
      <c r="AN1420" s="163"/>
      <c r="AO1420" s="163"/>
      <c r="AP1420" s="163"/>
      <c r="AQ1420" s="163"/>
      <c r="AR1420" s="163"/>
      <c r="AS1420" s="163"/>
      <c r="AT1420" s="163"/>
      <c r="AU1420" s="163"/>
      <c r="AV1420" s="163"/>
      <c r="AW1420" s="163"/>
      <c r="AX1420" s="163"/>
      <c r="AY1420" s="163"/>
      <c r="AZ1420" s="163"/>
      <c r="BA1420" s="163"/>
      <c r="BB1420" s="163"/>
      <c r="BC1420" s="163"/>
      <c r="BD1420" s="163"/>
      <c r="BE1420" s="163"/>
      <c r="BF1420" s="163"/>
      <c r="BG1420" s="163"/>
      <c r="BH1420" s="163"/>
    </row>
    <row r="1421" customFormat="false" ht="33.75" hidden="false" customHeight="false" outlineLevel="1" collapsed="false">
      <c r="A1421" s="164"/>
      <c r="B1421" s="165"/>
      <c r="C1421" s="194" t="s">
        <v>2201</v>
      </c>
      <c r="D1421" s="195"/>
      <c r="E1421" s="196" t="n">
        <v>52.18</v>
      </c>
      <c r="F1421" s="193"/>
      <c r="G1421" s="193"/>
      <c r="H1421" s="167"/>
      <c r="I1421" s="168"/>
      <c r="J1421" s="163"/>
      <c r="K1421" s="163"/>
      <c r="L1421" s="163"/>
      <c r="M1421" s="163"/>
      <c r="N1421" s="163"/>
      <c r="O1421" s="163"/>
      <c r="P1421" s="163"/>
      <c r="Q1421" s="163"/>
      <c r="R1421" s="163"/>
      <c r="S1421" s="163"/>
      <c r="T1421" s="163"/>
      <c r="U1421" s="163"/>
      <c r="V1421" s="163"/>
      <c r="W1421" s="163"/>
      <c r="X1421" s="163"/>
      <c r="Y1421" s="163"/>
      <c r="Z1421" s="163"/>
      <c r="AA1421" s="163"/>
      <c r="AB1421" s="163"/>
      <c r="AC1421" s="163"/>
      <c r="AD1421" s="163"/>
      <c r="AE1421" s="163"/>
      <c r="AF1421" s="163"/>
      <c r="AG1421" s="163"/>
      <c r="AH1421" s="163"/>
      <c r="AI1421" s="163"/>
      <c r="AJ1421" s="163"/>
      <c r="AK1421" s="163"/>
      <c r="AL1421" s="163"/>
      <c r="AM1421" s="163"/>
      <c r="AN1421" s="163"/>
      <c r="AO1421" s="163"/>
      <c r="AP1421" s="163"/>
      <c r="AQ1421" s="163"/>
      <c r="AR1421" s="163"/>
      <c r="AS1421" s="163"/>
      <c r="AT1421" s="163"/>
      <c r="AU1421" s="163"/>
      <c r="AV1421" s="163"/>
      <c r="AW1421" s="163"/>
      <c r="AX1421" s="163"/>
      <c r="AY1421" s="163"/>
      <c r="AZ1421" s="163"/>
      <c r="BA1421" s="163"/>
      <c r="BB1421" s="163"/>
      <c r="BC1421" s="163"/>
      <c r="BD1421" s="163"/>
      <c r="BE1421" s="163"/>
      <c r="BF1421" s="163"/>
      <c r="BG1421" s="163"/>
      <c r="BH1421" s="163"/>
    </row>
    <row r="1422" customFormat="false" ht="22.5" hidden="false" customHeight="false" outlineLevel="1" collapsed="false">
      <c r="A1422" s="164"/>
      <c r="B1422" s="165"/>
      <c r="C1422" s="194" t="s">
        <v>2202</v>
      </c>
      <c r="D1422" s="195"/>
      <c r="E1422" s="196" t="n">
        <v>69.28</v>
      </c>
      <c r="F1422" s="193"/>
      <c r="G1422" s="193"/>
      <c r="H1422" s="167"/>
      <c r="I1422" s="168"/>
      <c r="J1422" s="163"/>
      <c r="K1422" s="163"/>
      <c r="L1422" s="163"/>
      <c r="M1422" s="163"/>
      <c r="N1422" s="163"/>
      <c r="O1422" s="163"/>
      <c r="P1422" s="163"/>
      <c r="Q1422" s="163"/>
      <c r="R1422" s="163"/>
      <c r="S1422" s="163"/>
      <c r="T1422" s="163"/>
      <c r="U1422" s="163"/>
      <c r="V1422" s="163"/>
      <c r="W1422" s="163"/>
      <c r="X1422" s="163"/>
      <c r="Y1422" s="163"/>
      <c r="Z1422" s="163"/>
      <c r="AA1422" s="163"/>
      <c r="AB1422" s="163"/>
      <c r="AC1422" s="163"/>
      <c r="AD1422" s="163"/>
      <c r="AE1422" s="163"/>
      <c r="AF1422" s="163"/>
      <c r="AG1422" s="163"/>
      <c r="AH1422" s="163"/>
      <c r="AI1422" s="163"/>
      <c r="AJ1422" s="163"/>
      <c r="AK1422" s="163"/>
      <c r="AL1422" s="163"/>
      <c r="AM1422" s="163"/>
      <c r="AN1422" s="163"/>
      <c r="AO1422" s="163"/>
      <c r="AP1422" s="163"/>
      <c r="AQ1422" s="163"/>
      <c r="AR1422" s="163"/>
      <c r="AS1422" s="163"/>
      <c r="AT1422" s="163"/>
      <c r="AU1422" s="163"/>
      <c r="AV1422" s="163"/>
      <c r="AW1422" s="163"/>
      <c r="AX1422" s="163"/>
      <c r="AY1422" s="163"/>
      <c r="AZ1422" s="163"/>
      <c r="BA1422" s="163"/>
      <c r="BB1422" s="163"/>
      <c r="BC1422" s="163"/>
      <c r="BD1422" s="163"/>
      <c r="BE1422" s="163"/>
      <c r="BF1422" s="163"/>
      <c r="BG1422" s="163"/>
      <c r="BH1422" s="163"/>
    </row>
    <row r="1423" customFormat="false" ht="22.5" hidden="false" customHeight="false" outlineLevel="1" collapsed="false">
      <c r="A1423" s="164"/>
      <c r="B1423" s="165"/>
      <c r="C1423" s="194" t="s">
        <v>2203</v>
      </c>
      <c r="D1423" s="195"/>
      <c r="E1423" s="196" t="n">
        <v>68.26</v>
      </c>
      <c r="F1423" s="193"/>
      <c r="G1423" s="193"/>
      <c r="H1423" s="167"/>
      <c r="I1423" s="168"/>
      <c r="J1423" s="163"/>
      <c r="K1423" s="163"/>
      <c r="L1423" s="163"/>
      <c r="M1423" s="163"/>
      <c r="N1423" s="163"/>
      <c r="O1423" s="163"/>
      <c r="P1423" s="163"/>
      <c r="Q1423" s="163"/>
      <c r="R1423" s="163"/>
      <c r="S1423" s="163"/>
      <c r="T1423" s="163"/>
      <c r="U1423" s="163"/>
      <c r="V1423" s="163"/>
      <c r="W1423" s="163"/>
      <c r="X1423" s="163"/>
      <c r="Y1423" s="163"/>
      <c r="Z1423" s="163"/>
      <c r="AA1423" s="163"/>
      <c r="AB1423" s="163"/>
      <c r="AC1423" s="163"/>
      <c r="AD1423" s="163"/>
      <c r="AE1423" s="163"/>
      <c r="AF1423" s="163"/>
      <c r="AG1423" s="163"/>
      <c r="AH1423" s="163"/>
      <c r="AI1423" s="163"/>
      <c r="AJ1423" s="163"/>
      <c r="AK1423" s="163"/>
      <c r="AL1423" s="163"/>
      <c r="AM1423" s="163"/>
      <c r="AN1423" s="163"/>
      <c r="AO1423" s="163"/>
      <c r="AP1423" s="163"/>
      <c r="AQ1423" s="163"/>
      <c r="AR1423" s="163"/>
      <c r="AS1423" s="163"/>
      <c r="AT1423" s="163"/>
      <c r="AU1423" s="163"/>
      <c r="AV1423" s="163"/>
      <c r="AW1423" s="163"/>
      <c r="AX1423" s="163"/>
      <c r="AY1423" s="163"/>
      <c r="AZ1423" s="163"/>
      <c r="BA1423" s="163"/>
      <c r="BB1423" s="163"/>
      <c r="BC1423" s="163"/>
      <c r="BD1423" s="163"/>
      <c r="BE1423" s="163"/>
      <c r="BF1423" s="163"/>
      <c r="BG1423" s="163"/>
      <c r="BH1423" s="163"/>
    </row>
    <row r="1424" customFormat="false" ht="22.5" hidden="false" customHeight="false" outlineLevel="1" collapsed="false">
      <c r="A1424" s="164"/>
      <c r="B1424" s="165"/>
      <c r="C1424" s="194" t="s">
        <v>2204</v>
      </c>
      <c r="D1424" s="195"/>
      <c r="E1424" s="196" t="n">
        <v>318.9</v>
      </c>
      <c r="F1424" s="193"/>
      <c r="G1424" s="193"/>
      <c r="H1424" s="167"/>
      <c r="I1424" s="168"/>
      <c r="J1424" s="163"/>
      <c r="K1424" s="163"/>
      <c r="L1424" s="163"/>
      <c r="M1424" s="163"/>
      <c r="N1424" s="163"/>
      <c r="O1424" s="163"/>
      <c r="P1424" s="163"/>
      <c r="Q1424" s="163"/>
      <c r="R1424" s="163"/>
      <c r="S1424" s="163"/>
      <c r="T1424" s="163"/>
      <c r="U1424" s="163"/>
      <c r="V1424" s="163"/>
      <c r="W1424" s="163"/>
      <c r="X1424" s="163"/>
      <c r="Y1424" s="163"/>
      <c r="Z1424" s="163"/>
      <c r="AA1424" s="163"/>
      <c r="AB1424" s="163"/>
      <c r="AC1424" s="163"/>
      <c r="AD1424" s="163"/>
      <c r="AE1424" s="163"/>
      <c r="AF1424" s="163"/>
      <c r="AG1424" s="163"/>
      <c r="AH1424" s="163"/>
      <c r="AI1424" s="163"/>
      <c r="AJ1424" s="163"/>
      <c r="AK1424" s="163"/>
      <c r="AL1424" s="163"/>
      <c r="AM1424" s="163"/>
      <c r="AN1424" s="163"/>
      <c r="AO1424" s="163"/>
      <c r="AP1424" s="163"/>
      <c r="AQ1424" s="163"/>
      <c r="AR1424" s="163"/>
      <c r="AS1424" s="163"/>
      <c r="AT1424" s="163"/>
      <c r="AU1424" s="163"/>
      <c r="AV1424" s="163"/>
      <c r="AW1424" s="163"/>
      <c r="AX1424" s="163"/>
      <c r="AY1424" s="163"/>
      <c r="AZ1424" s="163"/>
      <c r="BA1424" s="163"/>
      <c r="BB1424" s="163"/>
      <c r="BC1424" s="163"/>
      <c r="BD1424" s="163"/>
      <c r="BE1424" s="163"/>
      <c r="BF1424" s="163"/>
      <c r="BG1424" s="163"/>
      <c r="BH1424" s="163"/>
    </row>
    <row r="1425" customFormat="false" ht="22.5" hidden="false" customHeight="false" outlineLevel="1" collapsed="false">
      <c r="A1425" s="164"/>
      <c r="B1425" s="165"/>
      <c r="C1425" s="194" t="s">
        <v>2205</v>
      </c>
      <c r="D1425" s="195"/>
      <c r="E1425" s="196" t="n">
        <v>241.94</v>
      </c>
      <c r="F1425" s="193"/>
      <c r="G1425" s="193"/>
      <c r="H1425" s="167"/>
      <c r="I1425" s="168"/>
      <c r="J1425" s="163"/>
      <c r="K1425" s="163"/>
      <c r="L1425" s="163"/>
      <c r="M1425" s="163"/>
      <c r="N1425" s="163"/>
      <c r="O1425" s="163"/>
      <c r="P1425" s="163"/>
      <c r="Q1425" s="163"/>
      <c r="R1425" s="163"/>
      <c r="S1425" s="163"/>
      <c r="T1425" s="163"/>
      <c r="U1425" s="163"/>
      <c r="V1425" s="163"/>
      <c r="W1425" s="163"/>
      <c r="X1425" s="163"/>
      <c r="Y1425" s="163"/>
      <c r="Z1425" s="163"/>
      <c r="AA1425" s="163"/>
      <c r="AB1425" s="163"/>
      <c r="AC1425" s="163"/>
      <c r="AD1425" s="163"/>
      <c r="AE1425" s="163"/>
      <c r="AF1425" s="163"/>
      <c r="AG1425" s="163"/>
      <c r="AH1425" s="163"/>
      <c r="AI1425" s="163"/>
      <c r="AJ1425" s="163"/>
      <c r="AK1425" s="163"/>
      <c r="AL1425" s="163"/>
      <c r="AM1425" s="163"/>
      <c r="AN1425" s="163"/>
      <c r="AO1425" s="163"/>
      <c r="AP1425" s="163"/>
      <c r="AQ1425" s="163"/>
      <c r="AR1425" s="163"/>
      <c r="AS1425" s="163"/>
      <c r="AT1425" s="163"/>
      <c r="AU1425" s="163"/>
      <c r="AV1425" s="163"/>
      <c r="AW1425" s="163"/>
      <c r="AX1425" s="163"/>
      <c r="AY1425" s="163"/>
      <c r="AZ1425" s="163"/>
      <c r="BA1425" s="163"/>
      <c r="BB1425" s="163"/>
      <c r="BC1425" s="163"/>
      <c r="BD1425" s="163"/>
      <c r="BE1425" s="163"/>
      <c r="BF1425" s="163"/>
      <c r="BG1425" s="163"/>
      <c r="BH1425" s="163"/>
    </row>
    <row r="1426" customFormat="false" ht="22.5" hidden="false" customHeight="false" outlineLevel="1" collapsed="false">
      <c r="A1426" s="164"/>
      <c r="B1426" s="165"/>
      <c r="C1426" s="194" t="s">
        <v>2206</v>
      </c>
      <c r="D1426" s="195"/>
      <c r="E1426" s="196" t="n">
        <v>139.54</v>
      </c>
      <c r="F1426" s="193"/>
      <c r="G1426" s="193"/>
      <c r="H1426" s="167"/>
      <c r="I1426" s="168"/>
      <c r="J1426" s="163"/>
      <c r="K1426" s="163"/>
      <c r="L1426" s="163"/>
      <c r="M1426" s="163"/>
      <c r="N1426" s="163"/>
      <c r="O1426" s="163"/>
      <c r="P1426" s="163"/>
      <c r="Q1426" s="163"/>
      <c r="R1426" s="163"/>
      <c r="S1426" s="163"/>
      <c r="T1426" s="163"/>
      <c r="U1426" s="163"/>
      <c r="V1426" s="163"/>
      <c r="W1426" s="163"/>
      <c r="X1426" s="163"/>
      <c r="Y1426" s="163"/>
      <c r="Z1426" s="163"/>
      <c r="AA1426" s="163"/>
      <c r="AB1426" s="163"/>
      <c r="AC1426" s="163"/>
      <c r="AD1426" s="163"/>
      <c r="AE1426" s="163"/>
      <c r="AF1426" s="163"/>
      <c r="AG1426" s="163"/>
      <c r="AH1426" s="163"/>
      <c r="AI1426" s="163"/>
      <c r="AJ1426" s="163"/>
      <c r="AK1426" s="163"/>
      <c r="AL1426" s="163"/>
      <c r="AM1426" s="163"/>
      <c r="AN1426" s="163"/>
      <c r="AO1426" s="163"/>
      <c r="AP1426" s="163"/>
      <c r="AQ1426" s="163"/>
      <c r="AR1426" s="163"/>
      <c r="AS1426" s="163"/>
      <c r="AT1426" s="163"/>
      <c r="AU1426" s="163"/>
      <c r="AV1426" s="163"/>
      <c r="AW1426" s="163"/>
      <c r="AX1426" s="163"/>
      <c r="AY1426" s="163"/>
      <c r="AZ1426" s="163"/>
      <c r="BA1426" s="163"/>
      <c r="BB1426" s="163"/>
      <c r="BC1426" s="163"/>
      <c r="BD1426" s="163"/>
      <c r="BE1426" s="163"/>
      <c r="BF1426" s="163"/>
      <c r="BG1426" s="163"/>
      <c r="BH1426" s="163"/>
    </row>
    <row r="1427" customFormat="false" ht="22.5" hidden="false" customHeight="false" outlineLevel="1" collapsed="false">
      <c r="A1427" s="164"/>
      <c r="B1427" s="165"/>
      <c r="C1427" s="194" t="s">
        <v>2207</v>
      </c>
      <c r="D1427" s="195"/>
      <c r="E1427" s="196" t="n">
        <v>96.8</v>
      </c>
      <c r="F1427" s="193"/>
      <c r="G1427" s="193"/>
      <c r="H1427" s="167"/>
      <c r="I1427" s="168"/>
      <c r="J1427" s="163"/>
      <c r="K1427" s="163"/>
      <c r="L1427" s="163"/>
      <c r="M1427" s="163"/>
      <c r="N1427" s="163"/>
      <c r="O1427" s="163"/>
      <c r="P1427" s="163"/>
      <c r="Q1427" s="163"/>
      <c r="R1427" s="163"/>
      <c r="S1427" s="163"/>
      <c r="T1427" s="163"/>
      <c r="U1427" s="163"/>
      <c r="V1427" s="163"/>
      <c r="W1427" s="163"/>
      <c r="X1427" s="163"/>
      <c r="Y1427" s="163"/>
      <c r="Z1427" s="163"/>
      <c r="AA1427" s="163"/>
      <c r="AB1427" s="163"/>
      <c r="AC1427" s="163"/>
      <c r="AD1427" s="163"/>
      <c r="AE1427" s="163"/>
      <c r="AF1427" s="163"/>
      <c r="AG1427" s="163"/>
      <c r="AH1427" s="163"/>
      <c r="AI1427" s="163"/>
      <c r="AJ1427" s="163"/>
      <c r="AK1427" s="163"/>
      <c r="AL1427" s="163"/>
      <c r="AM1427" s="163"/>
      <c r="AN1427" s="163"/>
      <c r="AO1427" s="163"/>
      <c r="AP1427" s="163"/>
      <c r="AQ1427" s="163"/>
      <c r="AR1427" s="163"/>
      <c r="AS1427" s="163"/>
      <c r="AT1427" s="163"/>
      <c r="AU1427" s="163"/>
      <c r="AV1427" s="163"/>
      <c r="AW1427" s="163"/>
      <c r="AX1427" s="163"/>
      <c r="AY1427" s="163"/>
      <c r="AZ1427" s="163"/>
      <c r="BA1427" s="163"/>
      <c r="BB1427" s="163"/>
      <c r="BC1427" s="163"/>
      <c r="BD1427" s="163"/>
      <c r="BE1427" s="163"/>
      <c r="BF1427" s="163"/>
      <c r="BG1427" s="163"/>
      <c r="BH1427" s="163"/>
    </row>
    <row r="1428" customFormat="false" ht="22.5" hidden="false" customHeight="false" outlineLevel="1" collapsed="false">
      <c r="A1428" s="164"/>
      <c r="B1428" s="165"/>
      <c r="C1428" s="194" t="s">
        <v>2208</v>
      </c>
      <c r="D1428" s="195"/>
      <c r="E1428" s="196" t="n">
        <v>273.8</v>
      </c>
      <c r="F1428" s="193"/>
      <c r="G1428" s="193"/>
      <c r="H1428" s="167"/>
      <c r="I1428" s="168"/>
      <c r="J1428" s="163"/>
      <c r="K1428" s="163"/>
      <c r="L1428" s="163"/>
      <c r="M1428" s="163"/>
      <c r="N1428" s="163"/>
      <c r="O1428" s="163"/>
      <c r="P1428" s="163"/>
      <c r="Q1428" s="163"/>
      <c r="R1428" s="163"/>
      <c r="S1428" s="163"/>
      <c r="T1428" s="163"/>
      <c r="U1428" s="163"/>
      <c r="V1428" s="163"/>
      <c r="W1428" s="163"/>
      <c r="X1428" s="163"/>
      <c r="Y1428" s="163"/>
      <c r="Z1428" s="163"/>
      <c r="AA1428" s="163"/>
      <c r="AB1428" s="163"/>
      <c r="AC1428" s="163"/>
      <c r="AD1428" s="163"/>
      <c r="AE1428" s="163"/>
      <c r="AF1428" s="163"/>
      <c r="AG1428" s="163"/>
      <c r="AH1428" s="163"/>
      <c r="AI1428" s="163"/>
      <c r="AJ1428" s="163"/>
      <c r="AK1428" s="163"/>
      <c r="AL1428" s="163"/>
      <c r="AM1428" s="163"/>
      <c r="AN1428" s="163"/>
      <c r="AO1428" s="163"/>
      <c r="AP1428" s="163"/>
      <c r="AQ1428" s="163"/>
      <c r="AR1428" s="163"/>
      <c r="AS1428" s="163"/>
      <c r="AT1428" s="163"/>
      <c r="AU1428" s="163"/>
      <c r="AV1428" s="163"/>
      <c r="AW1428" s="163"/>
      <c r="AX1428" s="163"/>
      <c r="AY1428" s="163"/>
      <c r="AZ1428" s="163"/>
      <c r="BA1428" s="163"/>
      <c r="BB1428" s="163"/>
      <c r="BC1428" s="163"/>
      <c r="BD1428" s="163"/>
      <c r="BE1428" s="163"/>
      <c r="BF1428" s="163"/>
      <c r="BG1428" s="163"/>
      <c r="BH1428" s="163"/>
    </row>
    <row r="1429" customFormat="false" ht="22.5" hidden="false" customHeight="false" outlineLevel="1" collapsed="false">
      <c r="A1429" s="164"/>
      <c r="B1429" s="165"/>
      <c r="C1429" s="194" t="s">
        <v>2209</v>
      </c>
      <c r="D1429" s="195"/>
      <c r="E1429" s="196" t="n">
        <v>40.3</v>
      </c>
      <c r="F1429" s="193"/>
      <c r="G1429" s="193"/>
      <c r="H1429" s="167"/>
      <c r="I1429" s="168"/>
      <c r="J1429" s="163"/>
      <c r="K1429" s="163"/>
      <c r="L1429" s="163"/>
      <c r="M1429" s="163"/>
      <c r="N1429" s="163"/>
      <c r="O1429" s="163"/>
      <c r="P1429" s="163"/>
      <c r="Q1429" s="163"/>
      <c r="R1429" s="163"/>
      <c r="S1429" s="163"/>
      <c r="T1429" s="163"/>
      <c r="U1429" s="163"/>
      <c r="V1429" s="163"/>
      <c r="W1429" s="163"/>
      <c r="X1429" s="163"/>
      <c r="Y1429" s="163"/>
      <c r="Z1429" s="163"/>
      <c r="AA1429" s="163"/>
      <c r="AB1429" s="163"/>
      <c r="AC1429" s="163"/>
      <c r="AD1429" s="163"/>
      <c r="AE1429" s="163"/>
      <c r="AF1429" s="163"/>
      <c r="AG1429" s="163"/>
      <c r="AH1429" s="163"/>
      <c r="AI1429" s="163"/>
      <c r="AJ1429" s="163"/>
      <c r="AK1429" s="163"/>
      <c r="AL1429" s="163"/>
      <c r="AM1429" s="163"/>
      <c r="AN1429" s="163"/>
      <c r="AO1429" s="163"/>
      <c r="AP1429" s="163"/>
      <c r="AQ1429" s="163"/>
      <c r="AR1429" s="163"/>
      <c r="AS1429" s="163"/>
      <c r="AT1429" s="163"/>
      <c r="AU1429" s="163"/>
      <c r="AV1429" s="163"/>
      <c r="AW1429" s="163"/>
      <c r="AX1429" s="163"/>
      <c r="AY1429" s="163"/>
      <c r="AZ1429" s="163"/>
      <c r="BA1429" s="163"/>
      <c r="BB1429" s="163"/>
      <c r="BC1429" s="163"/>
      <c r="BD1429" s="163"/>
      <c r="BE1429" s="163"/>
      <c r="BF1429" s="163"/>
      <c r="BG1429" s="163"/>
      <c r="BH1429" s="163"/>
    </row>
    <row r="1430" customFormat="false" ht="12.75" hidden="false" customHeight="false" outlineLevel="1" collapsed="false">
      <c r="A1430" s="164"/>
      <c r="B1430" s="165"/>
      <c r="C1430" s="194" t="s">
        <v>311</v>
      </c>
      <c r="D1430" s="195"/>
      <c r="E1430" s="196"/>
      <c r="F1430" s="193"/>
      <c r="G1430" s="193"/>
      <c r="H1430" s="167"/>
      <c r="I1430" s="168"/>
      <c r="J1430" s="163"/>
      <c r="K1430" s="163"/>
      <c r="L1430" s="163"/>
      <c r="M1430" s="163"/>
      <c r="N1430" s="163"/>
      <c r="O1430" s="163"/>
      <c r="P1430" s="163"/>
      <c r="Q1430" s="163"/>
      <c r="R1430" s="163"/>
      <c r="S1430" s="163"/>
      <c r="T1430" s="163"/>
      <c r="U1430" s="163"/>
      <c r="V1430" s="163"/>
      <c r="W1430" s="163"/>
      <c r="X1430" s="163"/>
      <c r="Y1430" s="163"/>
      <c r="Z1430" s="163"/>
      <c r="AA1430" s="163"/>
      <c r="AB1430" s="163"/>
      <c r="AC1430" s="163"/>
      <c r="AD1430" s="163"/>
      <c r="AE1430" s="163"/>
      <c r="AF1430" s="163"/>
      <c r="AG1430" s="163"/>
      <c r="AH1430" s="163"/>
      <c r="AI1430" s="163"/>
      <c r="AJ1430" s="163"/>
      <c r="AK1430" s="163"/>
      <c r="AL1430" s="163"/>
      <c r="AM1430" s="163"/>
      <c r="AN1430" s="163"/>
      <c r="AO1430" s="163"/>
      <c r="AP1430" s="163"/>
      <c r="AQ1430" s="163"/>
      <c r="AR1430" s="163"/>
      <c r="AS1430" s="163"/>
      <c r="AT1430" s="163"/>
      <c r="AU1430" s="163"/>
      <c r="AV1430" s="163"/>
      <c r="AW1430" s="163"/>
      <c r="AX1430" s="163"/>
      <c r="AY1430" s="163"/>
      <c r="AZ1430" s="163"/>
      <c r="BA1430" s="163"/>
      <c r="BB1430" s="163"/>
      <c r="BC1430" s="163"/>
      <c r="BD1430" s="163"/>
      <c r="BE1430" s="163"/>
      <c r="BF1430" s="163"/>
      <c r="BG1430" s="163"/>
      <c r="BH1430" s="163"/>
    </row>
    <row r="1431" customFormat="false" ht="12.75" hidden="false" customHeight="false" outlineLevel="1" collapsed="false">
      <c r="A1431" s="164"/>
      <c r="B1431" s="165"/>
      <c r="C1431" s="190" t="s">
        <v>2210</v>
      </c>
      <c r="D1431" s="191"/>
      <c r="E1431" s="192" t="n">
        <v>520.4</v>
      </c>
      <c r="F1431" s="193"/>
      <c r="G1431" s="193"/>
      <c r="H1431" s="167"/>
      <c r="I1431" s="168"/>
      <c r="J1431" s="163"/>
      <c r="K1431" s="163"/>
      <c r="L1431" s="163"/>
      <c r="M1431" s="163"/>
      <c r="N1431" s="163"/>
      <c r="O1431" s="163"/>
      <c r="P1431" s="163"/>
      <c r="Q1431" s="163"/>
      <c r="R1431" s="163"/>
      <c r="S1431" s="163"/>
      <c r="T1431" s="163"/>
      <c r="U1431" s="163"/>
      <c r="V1431" s="163"/>
      <c r="W1431" s="163"/>
      <c r="X1431" s="163"/>
      <c r="Y1431" s="163"/>
      <c r="Z1431" s="163"/>
      <c r="AA1431" s="163"/>
      <c r="AB1431" s="163"/>
      <c r="AC1431" s="163"/>
      <c r="AD1431" s="163"/>
      <c r="AE1431" s="163"/>
      <c r="AF1431" s="163"/>
      <c r="AG1431" s="163"/>
      <c r="AH1431" s="163"/>
      <c r="AI1431" s="163"/>
      <c r="AJ1431" s="163"/>
      <c r="AK1431" s="163"/>
      <c r="AL1431" s="163"/>
      <c r="AM1431" s="163"/>
      <c r="AN1431" s="163"/>
      <c r="AO1431" s="163"/>
      <c r="AP1431" s="163"/>
      <c r="AQ1431" s="163"/>
      <c r="AR1431" s="163"/>
      <c r="AS1431" s="163"/>
      <c r="AT1431" s="163"/>
      <c r="AU1431" s="163"/>
      <c r="AV1431" s="163"/>
      <c r="AW1431" s="163"/>
      <c r="AX1431" s="163"/>
      <c r="AY1431" s="163"/>
      <c r="AZ1431" s="163"/>
      <c r="BA1431" s="163"/>
      <c r="BB1431" s="163"/>
      <c r="BC1431" s="163"/>
      <c r="BD1431" s="163"/>
      <c r="BE1431" s="163"/>
      <c r="BF1431" s="163"/>
      <c r="BG1431" s="163"/>
      <c r="BH1431" s="163"/>
    </row>
    <row r="1432" customFormat="false" ht="12.75" hidden="false" customHeight="false" outlineLevel="0" collapsed="false">
      <c r="A1432" s="146" t="s">
        <v>68</v>
      </c>
      <c r="B1432" s="147" t="s">
        <v>944</v>
      </c>
      <c r="C1432" s="148" t="s">
        <v>945</v>
      </c>
      <c r="D1432" s="149"/>
      <c r="E1432" s="150"/>
      <c r="F1432" s="170" t="n">
        <f aca="false">SUM(G1433:G1436)</f>
        <v>0</v>
      </c>
      <c r="G1432" s="170"/>
      <c r="H1432" s="152"/>
      <c r="I1432" s="153"/>
    </row>
    <row r="1433" customFormat="false" ht="12.75" hidden="false" customHeight="false" outlineLevel="1" collapsed="false">
      <c r="A1433" s="154" t="n">
        <v>322</v>
      </c>
      <c r="B1433" s="155" t="s">
        <v>2211</v>
      </c>
      <c r="C1433" s="156" t="s">
        <v>2212</v>
      </c>
      <c r="D1433" s="157" t="s">
        <v>232</v>
      </c>
      <c r="E1433" s="158" t="n">
        <v>20</v>
      </c>
      <c r="F1433" s="159"/>
      <c r="G1433" s="160" t="n">
        <f aca="false">E1433*F1433</f>
        <v>0</v>
      </c>
      <c r="H1433" s="161" t="s">
        <v>161</v>
      </c>
      <c r="I1433" s="162" t="s">
        <v>74</v>
      </c>
      <c r="J1433" s="163"/>
      <c r="K1433" s="163"/>
      <c r="L1433" s="163"/>
      <c r="M1433" s="163"/>
      <c r="N1433" s="163"/>
      <c r="O1433" s="163"/>
      <c r="P1433" s="163"/>
      <c r="Q1433" s="163"/>
      <c r="R1433" s="163"/>
      <c r="S1433" s="163"/>
      <c r="T1433" s="163"/>
      <c r="U1433" s="163"/>
      <c r="V1433" s="163"/>
      <c r="W1433" s="163"/>
      <c r="X1433" s="163"/>
      <c r="Y1433" s="163"/>
      <c r="Z1433" s="163"/>
      <c r="AA1433" s="163"/>
      <c r="AB1433" s="163"/>
      <c r="AC1433" s="163"/>
      <c r="AD1433" s="163"/>
      <c r="AE1433" s="163"/>
      <c r="AF1433" s="163"/>
      <c r="AG1433" s="163"/>
      <c r="AH1433" s="163"/>
      <c r="AI1433" s="163"/>
      <c r="AJ1433" s="163"/>
      <c r="AK1433" s="163"/>
      <c r="AL1433" s="163"/>
      <c r="AM1433" s="163"/>
      <c r="AN1433" s="163"/>
      <c r="AO1433" s="163"/>
      <c r="AP1433" s="163"/>
      <c r="AQ1433" s="163"/>
      <c r="AR1433" s="163"/>
      <c r="AS1433" s="163"/>
      <c r="AT1433" s="163"/>
      <c r="AU1433" s="163"/>
      <c r="AV1433" s="163"/>
      <c r="AW1433" s="163"/>
      <c r="AX1433" s="163"/>
      <c r="AY1433" s="163"/>
      <c r="AZ1433" s="163"/>
      <c r="BA1433" s="163"/>
      <c r="BB1433" s="163"/>
      <c r="BC1433" s="163"/>
      <c r="BD1433" s="163"/>
      <c r="BE1433" s="163"/>
      <c r="BF1433" s="163"/>
      <c r="BG1433" s="163"/>
      <c r="BH1433" s="163"/>
    </row>
    <row r="1434" customFormat="false" ht="12.75" hidden="false" customHeight="false" outlineLevel="1" collapsed="false">
      <c r="A1434" s="154" t="n">
        <v>323</v>
      </c>
      <c r="B1434" s="155" t="s">
        <v>83</v>
      </c>
      <c r="C1434" s="156" t="s">
        <v>949</v>
      </c>
      <c r="D1434" s="157" t="s">
        <v>85</v>
      </c>
      <c r="E1434" s="158" t="n">
        <v>20</v>
      </c>
      <c r="F1434" s="159"/>
      <c r="G1434" s="160" t="n">
        <f aca="false">E1434*F1434</f>
        <v>0</v>
      </c>
      <c r="H1434" s="161"/>
      <c r="I1434" s="162" t="s">
        <v>86</v>
      </c>
      <c r="J1434" s="163"/>
      <c r="K1434" s="163"/>
      <c r="L1434" s="163"/>
      <c r="M1434" s="163"/>
      <c r="N1434" s="163"/>
      <c r="O1434" s="163"/>
      <c r="P1434" s="163"/>
      <c r="Q1434" s="163"/>
      <c r="R1434" s="163"/>
      <c r="S1434" s="163"/>
      <c r="T1434" s="163"/>
      <c r="U1434" s="163"/>
      <c r="V1434" s="163"/>
      <c r="W1434" s="163"/>
      <c r="X1434" s="163"/>
      <c r="Y1434" s="163"/>
      <c r="Z1434" s="163"/>
      <c r="AA1434" s="163"/>
      <c r="AB1434" s="163"/>
      <c r="AC1434" s="163"/>
      <c r="AD1434" s="163"/>
      <c r="AE1434" s="163"/>
      <c r="AF1434" s="163"/>
      <c r="AG1434" s="163"/>
      <c r="AH1434" s="163"/>
      <c r="AI1434" s="163"/>
      <c r="AJ1434" s="163"/>
      <c r="AK1434" s="163"/>
      <c r="AL1434" s="163"/>
      <c r="AM1434" s="163"/>
      <c r="AN1434" s="163"/>
      <c r="AO1434" s="163"/>
      <c r="AP1434" s="163"/>
      <c r="AQ1434" s="163"/>
      <c r="AR1434" s="163"/>
      <c r="AS1434" s="163"/>
      <c r="AT1434" s="163"/>
      <c r="AU1434" s="163"/>
      <c r="AV1434" s="163"/>
      <c r="AW1434" s="163"/>
      <c r="AX1434" s="163"/>
      <c r="AY1434" s="163"/>
      <c r="AZ1434" s="163"/>
      <c r="BA1434" s="163"/>
      <c r="BB1434" s="163"/>
      <c r="BC1434" s="163"/>
      <c r="BD1434" s="163"/>
      <c r="BE1434" s="163"/>
      <c r="BF1434" s="163"/>
      <c r="BG1434" s="163"/>
      <c r="BH1434" s="163"/>
    </row>
    <row r="1435" customFormat="false" ht="12.75" hidden="false" customHeight="false" outlineLevel="1" collapsed="false">
      <c r="A1435" s="164"/>
      <c r="B1435" s="165"/>
      <c r="C1435" s="190" t="s">
        <v>2213</v>
      </c>
      <c r="D1435" s="191"/>
      <c r="E1435" s="192" t="n">
        <v>20</v>
      </c>
      <c r="F1435" s="193"/>
      <c r="G1435" s="193"/>
      <c r="H1435" s="167"/>
      <c r="I1435" s="168"/>
      <c r="J1435" s="163"/>
      <c r="K1435" s="163"/>
      <c r="L1435" s="163"/>
      <c r="M1435" s="163"/>
      <c r="N1435" s="163"/>
      <c r="O1435" s="163"/>
      <c r="P1435" s="163"/>
      <c r="Q1435" s="163"/>
      <c r="R1435" s="163"/>
      <c r="S1435" s="163"/>
      <c r="T1435" s="163"/>
      <c r="U1435" s="163"/>
      <c r="V1435" s="163"/>
      <c r="W1435" s="163"/>
      <c r="X1435" s="163"/>
      <c r="Y1435" s="163"/>
      <c r="Z1435" s="163"/>
      <c r="AA1435" s="163"/>
      <c r="AB1435" s="163"/>
      <c r="AC1435" s="163"/>
      <c r="AD1435" s="163"/>
      <c r="AE1435" s="163"/>
      <c r="AF1435" s="163"/>
      <c r="AG1435" s="163"/>
      <c r="AH1435" s="163"/>
      <c r="AI1435" s="163"/>
      <c r="AJ1435" s="163"/>
      <c r="AK1435" s="163"/>
      <c r="AL1435" s="163"/>
      <c r="AM1435" s="163"/>
      <c r="AN1435" s="163"/>
      <c r="AO1435" s="163"/>
      <c r="AP1435" s="163"/>
      <c r="AQ1435" s="163"/>
      <c r="AR1435" s="163"/>
      <c r="AS1435" s="163"/>
      <c r="AT1435" s="163"/>
      <c r="AU1435" s="163"/>
      <c r="AV1435" s="163"/>
      <c r="AW1435" s="163"/>
      <c r="AX1435" s="163"/>
      <c r="AY1435" s="163"/>
      <c r="AZ1435" s="163"/>
      <c r="BA1435" s="163"/>
      <c r="BB1435" s="163"/>
      <c r="BC1435" s="163"/>
      <c r="BD1435" s="163"/>
      <c r="BE1435" s="163"/>
      <c r="BF1435" s="163"/>
      <c r="BG1435" s="163"/>
      <c r="BH1435" s="163"/>
    </row>
    <row r="1436" customFormat="false" ht="12.75" hidden="false" customHeight="false" outlineLevel="1" collapsed="false">
      <c r="A1436" s="154" t="n">
        <v>324</v>
      </c>
      <c r="B1436" s="155" t="s">
        <v>96</v>
      </c>
      <c r="C1436" s="156" t="s">
        <v>2214</v>
      </c>
      <c r="D1436" s="157" t="s">
        <v>93</v>
      </c>
      <c r="E1436" s="158" t="n">
        <v>1</v>
      </c>
      <c r="F1436" s="159"/>
      <c r="G1436" s="160" t="n">
        <f aca="false">E1436*F1436</f>
        <v>0</v>
      </c>
      <c r="H1436" s="161"/>
      <c r="I1436" s="162" t="s">
        <v>86</v>
      </c>
      <c r="J1436" s="163"/>
      <c r="K1436" s="163"/>
      <c r="L1436" s="163"/>
      <c r="M1436" s="163"/>
      <c r="N1436" s="163"/>
      <c r="O1436" s="163"/>
      <c r="P1436" s="163"/>
      <c r="Q1436" s="163"/>
      <c r="R1436" s="163"/>
      <c r="S1436" s="163"/>
      <c r="T1436" s="163"/>
      <c r="U1436" s="163"/>
      <c r="V1436" s="163"/>
      <c r="W1436" s="163"/>
      <c r="X1436" s="163"/>
      <c r="Y1436" s="163"/>
      <c r="Z1436" s="163"/>
      <c r="AA1436" s="163"/>
      <c r="AB1436" s="163"/>
      <c r="AC1436" s="163"/>
      <c r="AD1436" s="163"/>
      <c r="AE1436" s="163"/>
      <c r="AF1436" s="163"/>
      <c r="AG1436" s="163"/>
      <c r="AH1436" s="163"/>
      <c r="AI1436" s="163"/>
      <c r="AJ1436" s="163"/>
      <c r="AK1436" s="163"/>
      <c r="AL1436" s="163"/>
      <c r="AM1436" s="163"/>
      <c r="AN1436" s="163"/>
      <c r="AO1436" s="163"/>
      <c r="AP1436" s="163"/>
      <c r="AQ1436" s="163"/>
      <c r="AR1436" s="163"/>
      <c r="AS1436" s="163"/>
      <c r="AT1436" s="163"/>
      <c r="AU1436" s="163"/>
      <c r="AV1436" s="163"/>
      <c r="AW1436" s="163"/>
      <c r="AX1436" s="163"/>
      <c r="AY1436" s="163"/>
      <c r="AZ1436" s="163"/>
      <c r="BA1436" s="163"/>
      <c r="BB1436" s="163"/>
      <c r="BC1436" s="163"/>
      <c r="BD1436" s="163"/>
      <c r="BE1436" s="163"/>
      <c r="BF1436" s="163"/>
      <c r="BG1436" s="163"/>
      <c r="BH1436" s="163"/>
    </row>
    <row r="1437" customFormat="false" ht="12.75" hidden="false" customHeight="false" outlineLevel="0" collapsed="false">
      <c r="A1437" s="146" t="s">
        <v>68</v>
      </c>
      <c r="B1437" s="147" t="s">
        <v>953</v>
      </c>
      <c r="C1437" s="148" t="s">
        <v>954</v>
      </c>
      <c r="D1437" s="149"/>
      <c r="E1437" s="150"/>
      <c r="F1437" s="170" t="n">
        <f aca="false">SUM(G1438:G1449)</f>
        <v>0</v>
      </c>
      <c r="G1437" s="170"/>
      <c r="H1437" s="152"/>
      <c r="I1437" s="153"/>
    </row>
    <row r="1438" customFormat="false" ht="22.7" hidden="false" customHeight="true" outlineLevel="1" collapsed="false">
      <c r="A1438" s="164"/>
      <c r="B1438" s="188" t="s">
        <v>1436</v>
      </c>
      <c r="C1438" s="188"/>
      <c r="D1438" s="188"/>
      <c r="E1438" s="188"/>
      <c r="F1438" s="188"/>
      <c r="G1438" s="188"/>
      <c r="H1438" s="167"/>
      <c r="I1438" s="168"/>
      <c r="J1438" s="163"/>
      <c r="K1438" s="163" t="n">
        <v>1</v>
      </c>
      <c r="L1438" s="163"/>
      <c r="M1438" s="163"/>
      <c r="N1438" s="163"/>
      <c r="O1438" s="163"/>
      <c r="P1438" s="163"/>
      <c r="Q1438" s="163"/>
      <c r="R1438" s="163"/>
      <c r="S1438" s="163"/>
      <c r="T1438" s="163"/>
      <c r="U1438" s="163"/>
      <c r="V1438" s="163"/>
      <c r="W1438" s="163"/>
      <c r="X1438" s="163"/>
      <c r="Y1438" s="163"/>
      <c r="Z1438" s="163"/>
      <c r="AA1438" s="163"/>
      <c r="AB1438" s="163"/>
      <c r="AC1438" s="163"/>
      <c r="AD1438" s="163"/>
      <c r="AE1438" s="163"/>
      <c r="AF1438" s="163"/>
      <c r="AG1438" s="163"/>
      <c r="AH1438" s="163"/>
      <c r="AI1438" s="163"/>
      <c r="AJ1438" s="163"/>
      <c r="AK1438" s="163"/>
      <c r="AL1438" s="163"/>
      <c r="AM1438" s="163"/>
      <c r="AN1438" s="163"/>
      <c r="AO1438" s="163"/>
      <c r="AP1438" s="163"/>
      <c r="AQ1438" s="163"/>
      <c r="AR1438" s="163"/>
      <c r="AS1438" s="163"/>
      <c r="AT1438" s="163"/>
      <c r="AU1438" s="163"/>
      <c r="AV1438" s="163"/>
      <c r="AW1438" s="163"/>
      <c r="AX1438" s="163"/>
      <c r="AY1438" s="163"/>
      <c r="AZ1438" s="163"/>
      <c r="BA1438" s="163"/>
      <c r="BB1438" s="163"/>
      <c r="BC1438" s="163"/>
      <c r="BD1438" s="163"/>
      <c r="BE1438" s="163"/>
      <c r="BF1438" s="163"/>
      <c r="BG1438" s="163"/>
      <c r="BH1438" s="163"/>
    </row>
    <row r="1439" customFormat="false" ht="12.75" hidden="false" customHeight="false" outlineLevel="1" collapsed="false">
      <c r="A1439" s="154" t="n">
        <v>325</v>
      </c>
      <c r="B1439" s="155" t="s">
        <v>498</v>
      </c>
      <c r="C1439" s="156" t="s">
        <v>1437</v>
      </c>
      <c r="D1439" s="157" t="s">
        <v>500</v>
      </c>
      <c r="E1439" s="158" t="n">
        <v>40</v>
      </c>
      <c r="F1439" s="159"/>
      <c r="G1439" s="160" t="n">
        <f aca="false">E1439*F1439</f>
        <v>0</v>
      </c>
      <c r="H1439" s="161" t="s">
        <v>1438</v>
      </c>
      <c r="I1439" s="162" t="s">
        <v>74</v>
      </c>
      <c r="J1439" s="163"/>
      <c r="K1439" s="163"/>
      <c r="L1439" s="163"/>
      <c r="M1439" s="163"/>
      <c r="N1439" s="163"/>
      <c r="O1439" s="163"/>
      <c r="P1439" s="163"/>
      <c r="Q1439" s="163"/>
      <c r="R1439" s="163"/>
      <c r="S1439" s="163"/>
      <c r="T1439" s="163"/>
      <c r="U1439" s="163"/>
      <c r="V1439" s="163"/>
      <c r="W1439" s="163"/>
      <c r="X1439" s="163"/>
      <c r="Y1439" s="163"/>
      <c r="Z1439" s="163"/>
      <c r="AA1439" s="163"/>
      <c r="AB1439" s="163"/>
      <c r="AC1439" s="163"/>
      <c r="AD1439" s="163"/>
      <c r="AE1439" s="163"/>
      <c r="AF1439" s="163"/>
      <c r="AG1439" s="163"/>
      <c r="AH1439" s="163"/>
      <c r="AI1439" s="163"/>
      <c r="AJ1439" s="163"/>
      <c r="AK1439" s="163"/>
      <c r="AL1439" s="163"/>
      <c r="AM1439" s="163"/>
      <c r="AN1439" s="163"/>
      <c r="AO1439" s="163"/>
      <c r="AP1439" s="163"/>
      <c r="AQ1439" s="163"/>
      <c r="AR1439" s="163"/>
      <c r="AS1439" s="163"/>
      <c r="AT1439" s="163"/>
      <c r="AU1439" s="163"/>
      <c r="AV1439" s="163"/>
      <c r="AW1439" s="163"/>
      <c r="AX1439" s="163"/>
      <c r="AY1439" s="163"/>
      <c r="AZ1439" s="163"/>
      <c r="BA1439" s="163"/>
      <c r="BB1439" s="163"/>
      <c r="BC1439" s="163"/>
      <c r="BD1439" s="163"/>
      <c r="BE1439" s="163"/>
      <c r="BF1439" s="163"/>
      <c r="BG1439" s="163"/>
      <c r="BH1439" s="163"/>
    </row>
    <row r="1440" customFormat="false" ht="12.75" hidden="false" customHeight="false" outlineLevel="1" collapsed="false">
      <c r="A1440" s="164"/>
      <c r="B1440" s="165"/>
      <c r="C1440" s="190" t="s">
        <v>2215</v>
      </c>
      <c r="D1440" s="191"/>
      <c r="E1440" s="192" t="n">
        <v>40</v>
      </c>
      <c r="F1440" s="193"/>
      <c r="G1440" s="193"/>
      <c r="H1440" s="167"/>
      <c r="I1440" s="168"/>
      <c r="J1440" s="163"/>
      <c r="K1440" s="163"/>
      <c r="L1440" s="163"/>
      <c r="M1440" s="163"/>
      <c r="N1440" s="163"/>
      <c r="O1440" s="163"/>
      <c r="P1440" s="163"/>
      <c r="Q1440" s="163"/>
      <c r="R1440" s="163"/>
      <c r="S1440" s="163"/>
      <c r="T1440" s="163"/>
      <c r="U1440" s="163"/>
      <c r="V1440" s="163"/>
      <c r="W1440" s="163"/>
      <c r="X1440" s="163"/>
      <c r="Y1440" s="163"/>
      <c r="Z1440" s="163"/>
      <c r="AA1440" s="163"/>
      <c r="AB1440" s="163"/>
      <c r="AC1440" s="163"/>
      <c r="AD1440" s="163"/>
      <c r="AE1440" s="163"/>
      <c r="AF1440" s="163"/>
      <c r="AG1440" s="163"/>
      <c r="AH1440" s="163"/>
      <c r="AI1440" s="163"/>
      <c r="AJ1440" s="163"/>
      <c r="AK1440" s="163"/>
      <c r="AL1440" s="163"/>
      <c r="AM1440" s="163"/>
      <c r="AN1440" s="163"/>
      <c r="AO1440" s="163"/>
      <c r="AP1440" s="163"/>
      <c r="AQ1440" s="163"/>
      <c r="AR1440" s="163"/>
      <c r="AS1440" s="163"/>
      <c r="AT1440" s="163"/>
      <c r="AU1440" s="163"/>
      <c r="AV1440" s="163"/>
      <c r="AW1440" s="163"/>
      <c r="AX1440" s="163"/>
      <c r="AY1440" s="163"/>
      <c r="AZ1440" s="163"/>
      <c r="BA1440" s="163"/>
      <c r="BB1440" s="163"/>
      <c r="BC1440" s="163"/>
      <c r="BD1440" s="163"/>
      <c r="BE1440" s="163"/>
      <c r="BF1440" s="163"/>
      <c r="BG1440" s="163"/>
      <c r="BH1440" s="163"/>
    </row>
    <row r="1441" customFormat="false" ht="12.75" hidden="false" customHeight="false" outlineLevel="1" collapsed="false">
      <c r="A1441" s="154" t="n">
        <v>326</v>
      </c>
      <c r="B1441" s="155" t="s">
        <v>2216</v>
      </c>
      <c r="C1441" s="156" t="s">
        <v>2217</v>
      </c>
      <c r="D1441" s="157" t="s">
        <v>85</v>
      </c>
      <c r="E1441" s="158" t="n">
        <v>5</v>
      </c>
      <c r="F1441" s="159"/>
      <c r="G1441" s="160" t="n">
        <f aca="false">E1441*F1441</f>
        <v>0</v>
      </c>
      <c r="H1441" s="161"/>
      <c r="I1441" s="162" t="s">
        <v>86</v>
      </c>
      <c r="J1441" s="163"/>
      <c r="K1441" s="163"/>
      <c r="L1441" s="163"/>
      <c r="M1441" s="163"/>
      <c r="N1441" s="163"/>
      <c r="O1441" s="163"/>
      <c r="P1441" s="163"/>
      <c r="Q1441" s="163"/>
      <c r="R1441" s="163"/>
      <c r="S1441" s="163"/>
      <c r="T1441" s="163"/>
      <c r="U1441" s="163"/>
      <c r="V1441" s="163"/>
      <c r="W1441" s="163"/>
      <c r="X1441" s="163"/>
      <c r="Y1441" s="163"/>
      <c r="Z1441" s="163"/>
      <c r="AA1441" s="163"/>
      <c r="AB1441" s="163"/>
      <c r="AC1441" s="163"/>
      <c r="AD1441" s="163"/>
      <c r="AE1441" s="163"/>
      <c r="AF1441" s="163"/>
      <c r="AG1441" s="163"/>
      <c r="AH1441" s="163"/>
      <c r="AI1441" s="163"/>
      <c r="AJ1441" s="163"/>
      <c r="AK1441" s="163"/>
      <c r="AL1441" s="163"/>
      <c r="AM1441" s="163"/>
      <c r="AN1441" s="163"/>
      <c r="AO1441" s="163"/>
      <c r="AP1441" s="163"/>
      <c r="AQ1441" s="163"/>
      <c r="AR1441" s="163"/>
      <c r="AS1441" s="163"/>
      <c r="AT1441" s="163"/>
      <c r="AU1441" s="163"/>
      <c r="AV1441" s="163"/>
      <c r="AW1441" s="163"/>
      <c r="AX1441" s="163"/>
      <c r="AY1441" s="163"/>
      <c r="AZ1441" s="163"/>
      <c r="BA1441" s="163"/>
      <c r="BB1441" s="163"/>
      <c r="BC1441" s="163"/>
      <c r="BD1441" s="163"/>
      <c r="BE1441" s="163"/>
      <c r="BF1441" s="163"/>
      <c r="BG1441" s="163"/>
      <c r="BH1441" s="163"/>
    </row>
    <row r="1442" customFormat="false" ht="12.75" hidden="false" customHeight="false" outlineLevel="1" collapsed="false">
      <c r="A1442" s="154" t="n">
        <v>327</v>
      </c>
      <c r="B1442" s="155" t="s">
        <v>955</v>
      </c>
      <c r="C1442" s="156" t="s">
        <v>2218</v>
      </c>
      <c r="D1442" s="157" t="s">
        <v>126</v>
      </c>
      <c r="E1442" s="158" t="n">
        <v>178.99</v>
      </c>
      <c r="F1442" s="159"/>
      <c r="G1442" s="160" t="n">
        <f aca="false">E1442*F1442</f>
        <v>0</v>
      </c>
      <c r="H1442" s="161"/>
      <c r="I1442" s="162" t="s">
        <v>86</v>
      </c>
      <c r="J1442" s="163"/>
      <c r="K1442" s="163"/>
      <c r="L1442" s="163"/>
      <c r="M1442" s="163"/>
      <c r="N1442" s="163"/>
      <c r="O1442" s="163"/>
      <c r="P1442" s="163"/>
      <c r="Q1442" s="163"/>
      <c r="R1442" s="163"/>
      <c r="S1442" s="163"/>
      <c r="T1442" s="163"/>
      <c r="U1442" s="163"/>
      <c r="V1442" s="163"/>
      <c r="W1442" s="163"/>
      <c r="X1442" s="163"/>
      <c r="Y1442" s="163"/>
      <c r="Z1442" s="163"/>
      <c r="AA1442" s="163"/>
      <c r="AB1442" s="163"/>
      <c r="AC1442" s="163"/>
      <c r="AD1442" s="163"/>
      <c r="AE1442" s="163"/>
      <c r="AF1442" s="163"/>
      <c r="AG1442" s="163"/>
      <c r="AH1442" s="163"/>
      <c r="AI1442" s="163"/>
      <c r="AJ1442" s="163"/>
      <c r="AK1442" s="163"/>
      <c r="AL1442" s="163"/>
      <c r="AM1442" s="163"/>
      <c r="AN1442" s="163"/>
      <c r="AO1442" s="163"/>
      <c r="AP1442" s="163"/>
      <c r="AQ1442" s="163"/>
      <c r="AR1442" s="163"/>
      <c r="AS1442" s="163"/>
      <c r="AT1442" s="163"/>
      <c r="AU1442" s="163"/>
      <c r="AV1442" s="163"/>
      <c r="AW1442" s="163"/>
      <c r="AX1442" s="163"/>
      <c r="AY1442" s="163"/>
      <c r="AZ1442" s="163"/>
      <c r="BA1442" s="163"/>
      <c r="BB1442" s="163"/>
      <c r="BC1442" s="163"/>
      <c r="BD1442" s="163"/>
      <c r="BE1442" s="163"/>
      <c r="BF1442" s="163"/>
      <c r="BG1442" s="163"/>
      <c r="BH1442" s="163"/>
    </row>
    <row r="1443" customFormat="false" ht="12.75" hidden="false" customHeight="false" outlineLevel="1" collapsed="false">
      <c r="A1443" s="164"/>
      <c r="B1443" s="165"/>
      <c r="C1443" s="190" t="s">
        <v>2219</v>
      </c>
      <c r="D1443" s="191"/>
      <c r="E1443" s="192" t="n">
        <v>100</v>
      </c>
      <c r="F1443" s="193"/>
      <c r="G1443" s="193"/>
      <c r="H1443" s="167"/>
      <c r="I1443" s="168"/>
      <c r="J1443" s="163"/>
      <c r="K1443" s="163"/>
      <c r="L1443" s="163"/>
      <c r="M1443" s="163"/>
      <c r="N1443" s="163"/>
      <c r="O1443" s="163"/>
      <c r="P1443" s="163"/>
      <c r="Q1443" s="163"/>
      <c r="R1443" s="163"/>
      <c r="S1443" s="163"/>
      <c r="T1443" s="163"/>
      <c r="U1443" s="163"/>
      <c r="V1443" s="163"/>
      <c r="W1443" s="163"/>
      <c r="X1443" s="163"/>
      <c r="Y1443" s="163"/>
      <c r="Z1443" s="163"/>
      <c r="AA1443" s="163"/>
      <c r="AB1443" s="163"/>
      <c r="AC1443" s="163"/>
      <c r="AD1443" s="163"/>
      <c r="AE1443" s="163"/>
      <c r="AF1443" s="163"/>
      <c r="AG1443" s="163"/>
      <c r="AH1443" s="163"/>
      <c r="AI1443" s="163"/>
      <c r="AJ1443" s="163"/>
      <c r="AK1443" s="163"/>
      <c r="AL1443" s="163"/>
      <c r="AM1443" s="163"/>
      <c r="AN1443" s="163"/>
      <c r="AO1443" s="163"/>
      <c r="AP1443" s="163"/>
      <c r="AQ1443" s="163"/>
      <c r="AR1443" s="163"/>
      <c r="AS1443" s="163"/>
      <c r="AT1443" s="163"/>
      <c r="AU1443" s="163"/>
      <c r="AV1443" s="163"/>
      <c r="AW1443" s="163"/>
      <c r="AX1443" s="163"/>
      <c r="AY1443" s="163"/>
      <c r="AZ1443" s="163"/>
      <c r="BA1443" s="163"/>
      <c r="BB1443" s="163"/>
      <c r="BC1443" s="163"/>
      <c r="BD1443" s="163"/>
      <c r="BE1443" s="163"/>
      <c r="BF1443" s="163"/>
      <c r="BG1443" s="163"/>
      <c r="BH1443" s="163"/>
    </row>
    <row r="1444" customFormat="false" ht="12.75" hidden="false" customHeight="false" outlineLevel="1" collapsed="false">
      <c r="A1444" s="164"/>
      <c r="B1444" s="165"/>
      <c r="C1444" s="190" t="s">
        <v>2220</v>
      </c>
      <c r="D1444" s="191"/>
      <c r="E1444" s="192" t="n">
        <v>78.99</v>
      </c>
      <c r="F1444" s="193"/>
      <c r="G1444" s="193"/>
      <c r="H1444" s="167"/>
      <c r="I1444" s="168"/>
      <c r="J1444" s="163"/>
      <c r="K1444" s="163"/>
      <c r="L1444" s="163"/>
      <c r="M1444" s="163"/>
      <c r="N1444" s="163"/>
      <c r="O1444" s="163"/>
      <c r="P1444" s="163"/>
      <c r="Q1444" s="163"/>
      <c r="R1444" s="163"/>
      <c r="S1444" s="163"/>
      <c r="T1444" s="163"/>
      <c r="U1444" s="163"/>
      <c r="V1444" s="163"/>
      <c r="W1444" s="163"/>
      <c r="X1444" s="163"/>
      <c r="Y1444" s="163"/>
      <c r="Z1444" s="163"/>
      <c r="AA1444" s="163"/>
      <c r="AB1444" s="163"/>
      <c r="AC1444" s="163"/>
      <c r="AD1444" s="163"/>
      <c r="AE1444" s="163"/>
      <c r="AF1444" s="163"/>
      <c r="AG1444" s="163"/>
      <c r="AH1444" s="163"/>
      <c r="AI1444" s="163"/>
      <c r="AJ1444" s="163"/>
      <c r="AK1444" s="163"/>
      <c r="AL1444" s="163"/>
      <c r="AM1444" s="163"/>
      <c r="AN1444" s="163"/>
      <c r="AO1444" s="163"/>
      <c r="AP1444" s="163"/>
      <c r="AQ1444" s="163"/>
      <c r="AR1444" s="163"/>
      <c r="AS1444" s="163"/>
      <c r="AT1444" s="163"/>
      <c r="AU1444" s="163"/>
      <c r="AV1444" s="163"/>
      <c r="AW1444" s="163"/>
      <c r="AX1444" s="163"/>
      <c r="AY1444" s="163"/>
      <c r="AZ1444" s="163"/>
      <c r="BA1444" s="163"/>
      <c r="BB1444" s="163"/>
      <c r="BC1444" s="163"/>
      <c r="BD1444" s="163"/>
      <c r="BE1444" s="163"/>
      <c r="BF1444" s="163"/>
      <c r="BG1444" s="163"/>
      <c r="BH1444" s="163"/>
    </row>
    <row r="1445" customFormat="false" ht="12.75" hidden="false" customHeight="false" outlineLevel="1" collapsed="false">
      <c r="A1445" s="154" t="n">
        <v>328</v>
      </c>
      <c r="B1445" s="155" t="s">
        <v>958</v>
      </c>
      <c r="C1445" s="156" t="s">
        <v>2221</v>
      </c>
      <c r="D1445" s="157" t="s">
        <v>85</v>
      </c>
      <c r="E1445" s="158" t="n">
        <v>15</v>
      </c>
      <c r="F1445" s="159"/>
      <c r="G1445" s="160" t="n">
        <f aca="false">E1445*F1445</f>
        <v>0</v>
      </c>
      <c r="H1445" s="161"/>
      <c r="I1445" s="162" t="s">
        <v>86</v>
      </c>
      <c r="J1445" s="163"/>
      <c r="K1445" s="163"/>
      <c r="L1445" s="163"/>
      <c r="M1445" s="163"/>
      <c r="N1445" s="163"/>
      <c r="O1445" s="163"/>
      <c r="P1445" s="163"/>
      <c r="Q1445" s="163"/>
      <c r="R1445" s="163"/>
      <c r="S1445" s="163"/>
      <c r="T1445" s="163"/>
      <c r="U1445" s="163"/>
      <c r="V1445" s="163"/>
      <c r="W1445" s="163"/>
      <c r="X1445" s="163"/>
      <c r="Y1445" s="163"/>
      <c r="Z1445" s="163"/>
      <c r="AA1445" s="163"/>
      <c r="AB1445" s="163"/>
      <c r="AC1445" s="163"/>
      <c r="AD1445" s="163"/>
      <c r="AE1445" s="163"/>
      <c r="AF1445" s="163"/>
      <c r="AG1445" s="163"/>
      <c r="AH1445" s="163"/>
      <c r="AI1445" s="163"/>
      <c r="AJ1445" s="163"/>
      <c r="AK1445" s="163"/>
      <c r="AL1445" s="163"/>
      <c r="AM1445" s="163"/>
      <c r="AN1445" s="163"/>
      <c r="AO1445" s="163"/>
      <c r="AP1445" s="163"/>
      <c r="AQ1445" s="163"/>
      <c r="AR1445" s="163"/>
      <c r="AS1445" s="163"/>
      <c r="AT1445" s="163"/>
      <c r="AU1445" s="163"/>
      <c r="AV1445" s="163"/>
      <c r="AW1445" s="163"/>
      <c r="AX1445" s="163"/>
      <c r="AY1445" s="163"/>
      <c r="AZ1445" s="163"/>
      <c r="BA1445" s="163"/>
      <c r="BB1445" s="163"/>
      <c r="BC1445" s="163"/>
      <c r="BD1445" s="163"/>
      <c r="BE1445" s="163"/>
      <c r="BF1445" s="163"/>
      <c r="BG1445" s="163"/>
      <c r="BH1445" s="163"/>
    </row>
    <row r="1446" customFormat="false" ht="12.75" hidden="false" customHeight="false" outlineLevel="1" collapsed="false">
      <c r="A1446" s="164"/>
      <c r="B1446" s="165"/>
      <c r="C1446" s="190" t="s">
        <v>2222</v>
      </c>
      <c r="D1446" s="191"/>
      <c r="E1446" s="192" t="n">
        <v>7</v>
      </c>
      <c r="F1446" s="193"/>
      <c r="G1446" s="193"/>
      <c r="H1446" s="167"/>
      <c r="I1446" s="168"/>
      <c r="J1446" s="163"/>
      <c r="K1446" s="163"/>
      <c r="L1446" s="163"/>
      <c r="M1446" s="163"/>
      <c r="N1446" s="163"/>
      <c r="O1446" s="163"/>
      <c r="P1446" s="163"/>
      <c r="Q1446" s="163"/>
      <c r="R1446" s="163"/>
      <c r="S1446" s="163"/>
      <c r="T1446" s="163"/>
      <c r="U1446" s="163"/>
      <c r="V1446" s="163"/>
      <c r="W1446" s="163"/>
      <c r="X1446" s="163"/>
      <c r="Y1446" s="163"/>
      <c r="Z1446" s="163"/>
      <c r="AA1446" s="163"/>
      <c r="AB1446" s="163"/>
      <c r="AC1446" s="163"/>
      <c r="AD1446" s="163"/>
      <c r="AE1446" s="163"/>
      <c r="AF1446" s="163"/>
      <c r="AG1446" s="163"/>
      <c r="AH1446" s="163"/>
      <c r="AI1446" s="163"/>
      <c r="AJ1446" s="163"/>
      <c r="AK1446" s="163"/>
      <c r="AL1446" s="163"/>
      <c r="AM1446" s="163"/>
      <c r="AN1446" s="163"/>
      <c r="AO1446" s="163"/>
      <c r="AP1446" s="163"/>
      <c r="AQ1446" s="163"/>
      <c r="AR1446" s="163"/>
      <c r="AS1446" s="163"/>
      <c r="AT1446" s="163"/>
      <c r="AU1446" s="163"/>
      <c r="AV1446" s="163"/>
      <c r="AW1446" s="163"/>
      <c r="AX1446" s="163"/>
      <c r="AY1446" s="163"/>
      <c r="AZ1446" s="163"/>
      <c r="BA1446" s="163"/>
      <c r="BB1446" s="163"/>
      <c r="BC1446" s="163"/>
      <c r="BD1446" s="163"/>
      <c r="BE1446" s="163"/>
      <c r="BF1446" s="163"/>
      <c r="BG1446" s="163"/>
      <c r="BH1446" s="163"/>
    </row>
    <row r="1447" customFormat="false" ht="12.75" hidden="false" customHeight="false" outlineLevel="1" collapsed="false">
      <c r="A1447" s="164"/>
      <c r="B1447" s="165"/>
      <c r="C1447" s="190" t="s">
        <v>2223</v>
      </c>
      <c r="D1447" s="191"/>
      <c r="E1447" s="192" t="n">
        <v>8</v>
      </c>
      <c r="F1447" s="193"/>
      <c r="G1447" s="193"/>
      <c r="H1447" s="167"/>
      <c r="I1447" s="168"/>
      <c r="J1447" s="163"/>
      <c r="K1447" s="163"/>
      <c r="L1447" s="163"/>
      <c r="M1447" s="163"/>
      <c r="N1447" s="163"/>
      <c r="O1447" s="163"/>
      <c r="P1447" s="163"/>
      <c r="Q1447" s="163"/>
      <c r="R1447" s="163"/>
      <c r="S1447" s="163"/>
      <c r="T1447" s="163"/>
      <c r="U1447" s="163"/>
      <c r="V1447" s="163"/>
      <c r="W1447" s="163"/>
      <c r="X1447" s="163"/>
      <c r="Y1447" s="163"/>
      <c r="Z1447" s="163"/>
      <c r="AA1447" s="163"/>
      <c r="AB1447" s="163"/>
      <c r="AC1447" s="163"/>
      <c r="AD1447" s="163"/>
      <c r="AE1447" s="163"/>
      <c r="AF1447" s="163"/>
      <c r="AG1447" s="163"/>
      <c r="AH1447" s="163"/>
      <c r="AI1447" s="163"/>
      <c r="AJ1447" s="163"/>
      <c r="AK1447" s="163"/>
      <c r="AL1447" s="163"/>
      <c r="AM1447" s="163"/>
      <c r="AN1447" s="163"/>
      <c r="AO1447" s="163"/>
      <c r="AP1447" s="163"/>
      <c r="AQ1447" s="163"/>
      <c r="AR1447" s="163"/>
      <c r="AS1447" s="163"/>
      <c r="AT1447" s="163"/>
      <c r="AU1447" s="163"/>
      <c r="AV1447" s="163"/>
      <c r="AW1447" s="163"/>
      <c r="AX1447" s="163"/>
      <c r="AY1447" s="163"/>
      <c r="AZ1447" s="163"/>
      <c r="BA1447" s="163"/>
      <c r="BB1447" s="163"/>
      <c r="BC1447" s="163"/>
      <c r="BD1447" s="163"/>
      <c r="BE1447" s="163"/>
      <c r="BF1447" s="163"/>
      <c r="BG1447" s="163"/>
      <c r="BH1447" s="163"/>
    </row>
    <row r="1448" customFormat="false" ht="12.75" hidden="false" customHeight="false" outlineLevel="1" collapsed="false">
      <c r="A1448" s="154" t="n">
        <v>329</v>
      </c>
      <c r="B1448" s="155" t="s">
        <v>2224</v>
      </c>
      <c r="C1448" s="156" t="s">
        <v>2225</v>
      </c>
      <c r="D1448" s="157" t="s">
        <v>93</v>
      </c>
      <c r="E1448" s="158" t="n">
        <v>1</v>
      </c>
      <c r="F1448" s="159"/>
      <c r="G1448" s="160" t="n">
        <f aca="false">E1448*F1448</f>
        <v>0</v>
      </c>
      <c r="H1448" s="161"/>
      <c r="I1448" s="162" t="s">
        <v>86</v>
      </c>
      <c r="J1448" s="163"/>
      <c r="K1448" s="163"/>
      <c r="L1448" s="163"/>
      <c r="M1448" s="163"/>
      <c r="N1448" s="163"/>
      <c r="O1448" s="163"/>
      <c r="P1448" s="163"/>
      <c r="Q1448" s="163"/>
      <c r="R1448" s="163"/>
      <c r="S1448" s="163"/>
      <c r="T1448" s="163"/>
      <c r="U1448" s="163"/>
      <c r="V1448" s="163"/>
      <c r="W1448" s="163"/>
      <c r="X1448" s="163"/>
      <c r="Y1448" s="163"/>
      <c r="Z1448" s="163"/>
      <c r="AA1448" s="163"/>
      <c r="AB1448" s="163"/>
      <c r="AC1448" s="163"/>
      <c r="AD1448" s="163"/>
      <c r="AE1448" s="163"/>
      <c r="AF1448" s="163"/>
      <c r="AG1448" s="163"/>
      <c r="AH1448" s="163"/>
      <c r="AI1448" s="163"/>
      <c r="AJ1448" s="163"/>
      <c r="AK1448" s="163"/>
      <c r="AL1448" s="163"/>
      <c r="AM1448" s="163"/>
      <c r="AN1448" s="163"/>
      <c r="AO1448" s="163"/>
      <c r="AP1448" s="163"/>
      <c r="AQ1448" s="163"/>
      <c r="AR1448" s="163"/>
      <c r="AS1448" s="163"/>
      <c r="AT1448" s="163"/>
      <c r="AU1448" s="163"/>
      <c r="AV1448" s="163"/>
      <c r="AW1448" s="163"/>
      <c r="AX1448" s="163"/>
      <c r="AY1448" s="163"/>
      <c r="AZ1448" s="163"/>
      <c r="BA1448" s="163"/>
      <c r="BB1448" s="163"/>
      <c r="BC1448" s="163"/>
      <c r="BD1448" s="163"/>
      <c r="BE1448" s="163"/>
      <c r="BF1448" s="163"/>
      <c r="BG1448" s="163"/>
      <c r="BH1448" s="163"/>
    </row>
    <row r="1449" customFormat="false" ht="12.75" hidden="false" customHeight="false" outlineLevel="1" collapsed="false">
      <c r="A1449" s="164"/>
      <c r="B1449" s="165"/>
      <c r="C1449" s="190" t="s">
        <v>2226</v>
      </c>
      <c r="D1449" s="191"/>
      <c r="E1449" s="192" t="n">
        <v>1</v>
      </c>
      <c r="F1449" s="193"/>
      <c r="G1449" s="193"/>
      <c r="H1449" s="167"/>
      <c r="I1449" s="168"/>
      <c r="J1449" s="163"/>
      <c r="K1449" s="163"/>
      <c r="L1449" s="163"/>
      <c r="M1449" s="163"/>
      <c r="N1449" s="163"/>
      <c r="O1449" s="163"/>
      <c r="P1449" s="163"/>
      <c r="Q1449" s="163"/>
      <c r="R1449" s="163"/>
      <c r="S1449" s="163"/>
      <c r="T1449" s="163"/>
      <c r="U1449" s="163"/>
      <c r="V1449" s="163"/>
      <c r="W1449" s="163"/>
      <c r="X1449" s="163"/>
      <c r="Y1449" s="163"/>
      <c r="Z1449" s="163"/>
      <c r="AA1449" s="163"/>
      <c r="AB1449" s="163"/>
      <c r="AC1449" s="163"/>
      <c r="AD1449" s="163"/>
      <c r="AE1449" s="163"/>
      <c r="AF1449" s="163"/>
      <c r="AG1449" s="163"/>
      <c r="AH1449" s="163"/>
      <c r="AI1449" s="163"/>
      <c r="AJ1449" s="163"/>
      <c r="AK1449" s="163"/>
      <c r="AL1449" s="163"/>
      <c r="AM1449" s="163"/>
      <c r="AN1449" s="163"/>
      <c r="AO1449" s="163"/>
      <c r="AP1449" s="163"/>
      <c r="AQ1449" s="163"/>
      <c r="AR1449" s="163"/>
      <c r="AS1449" s="163"/>
      <c r="AT1449" s="163"/>
      <c r="AU1449" s="163"/>
      <c r="AV1449" s="163"/>
      <c r="AW1449" s="163"/>
      <c r="AX1449" s="163"/>
      <c r="AY1449" s="163"/>
      <c r="AZ1449" s="163"/>
      <c r="BA1449" s="163"/>
      <c r="BB1449" s="163"/>
      <c r="BC1449" s="163"/>
      <c r="BD1449" s="163"/>
      <c r="BE1449" s="163"/>
      <c r="BF1449" s="163"/>
      <c r="BG1449" s="163"/>
      <c r="BH1449" s="163"/>
    </row>
    <row r="1450" customFormat="false" ht="12.75" hidden="false" customHeight="false" outlineLevel="0" collapsed="false">
      <c r="A1450" s="146" t="s">
        <v>68</v>
      </c>
      <c r="B1450" s="147" t="s">
        <v>961</v>
      </c>
      <c r="C1450" s="148" t="s">
        <v>962</v>
      </c>
      <c r="D1450" s="149"/>
      <c r="E1450" s="150"/>
      <c r="F1450" s="170" t="n">
        <f aca="false">SUM(G1451:G1475)</f>
        <v>0</v>
      </c>
      <c r="G1450" s="170"/>
      <c r="H1450" s="152"/>
      <c r="I1450" s="153"/>
    </row>
    <row r="1451" customFormat="false" ht="22.7" hidden="false" customHeight="true" outlineLevel="1" collapsed="false">
      <c r="A1451" s="164"/>
      <c r="B1451" s="188" t="s">
        <v>2227</v>
      </c>
      <c r="C1451" s="188"/>
      <c r="D1451" s="188"/>
      <c r="E1451" s="188"/>
      <c r="F1451" s="188"/>
      <c r="G1451" s="188"/>
      <c r="H1451" s="167"/>
      <c r="I1451" s="168"/>
      <c r="J1451" s="163"/>
      <c r="K1451" s="163" t="n">
        <v>1</v>
      </c>
      <c r="L1451" s="163"/>
      <c r="M1451" s="163"/>
      <c r="N1451" s="163"/>
      <c r="O1451" s="163"/>
      <c r="P1451" s="163"/>
      <c r="Q1451" s="163"/>
      <c r="R1451" s="163"/>
      <c r="S1451" s="163"/>
      <c r="T1451" s="163"/>
      <c r="U1451" s="163"/>
      <c r="V1451" s="163"/>
      <c r="W1451" s="163"/>
      <c r="X1451" s="163"/>
      <c r="Y1451" s="163"/>
      <c r="Z1451" s="163"/>
      <c r="AA1451" s="163"/>
      <c r="AB1451" s="163"/>
      <c r="AC1451" s="163"/>
      <c r="AD1451" s="163"/>
      <c r="AE1451" s="163"/>
      <c r="AF1451" s="163"/>
      <c r="AG1451" s="163"/>
      <c r="AH1451" s="163"/>
      <c r="AI1451" s="163"/>
      <c r="AJ1451" s="163"/>
      <c r="AK1451" s="163"/>
      <c r="AL1451" s="163"/>
      <c r="AM1451" s="163"/>
      <c r="AN1451" s="163"/>
      <c r="AO1451" s="163"/>
      <c r="AP1451" s="163"/>
      <c r="AQ1451" s="163"/>
      <c r="AR1451" s="163"/>
      <c r="AS1451" s="163"/>
      <c r="AT1451" s="163"/>
      <c r="AU1451" s="163"/>
      <c r="AV1451" s="163"/>
      <c r="AW1451" s="163"/>
      <c r="AX1451" s="163"/>
      <c r="AY1451" s="163"/>
      <c r="AZ1451" s="163"/>
      <c r="BA1451" s="163"/>
      <c r="BB1451" s="163"/>
      <c r="BC1451" s="163"/>
      <c r="BD1451" s="163"/>
      <c r="BE1451" s="163"/>
      <c r="BF1451" s="163"/>
      <c r="BG1451" s="163"/>
      <c r="BH1451" s="163"/>
    </row>
    <row r="1452" customFormat="false" ht="12.75" hidden="false" customHeight="false" outlineLevel="1" collapsed="false">
      <c r="A1452" s="154" t="n">
        <v>330</v>
      </c>
      <c r="B1452" s="155" t="s">
        <v>974</v>
      </c>
      <c r="C1452" s="156" t="s">
        <v>2228</v>
      </c>
      <c r="D1452" s="157" t="s">
        <v>494</v>
      </c>
      <c r="E1452" s="158" t="n">
        <v>300.1388</v>
      </c>
      <c r="F1452" s="159"/>
      <c r="G1452" s="160" t="n">
        <f aca="false">E1452*F1452</f>
        <v>0</v>
      </c>
      <c r="H1452" s="161" t="s">
        <v>152</v>
      </c>
      <c r="I1452" s="162" t="s">
        <v>74</v>
      </c>
      <c r="J1452" s="163"/>
      <c r="K1452" s="163"/>
      <c r="L1452" s="163"/>
      <c r="M1452" s="163"/>
      <c r="N1452" s="163"/>
      <c r="O1452" s="163"/>
      <c r="P1452" s="163"/>
      <c r="Q1452" s="163"/>
      <c r="R1452" s="163"/>
      <c r="S1452" s="163"/>
      <c r="T1452" s="163"/>
      <c r="U1452" s="163"/>
      <c r="V1452" s="163"/>
      <c r="W1452" s="163"/>
      <c r="X1452" s="163"/>
      <c r="Y1452" s="163"/>
      <c r="Z1452" s="163"/>
      <c r="AA1452" s="163"/>
      <c r="AB1452" s="163"/>
      <c r="AC1452" s="163"/>
      <c r="AD1452" s="163"/>
      <c r="AE1452" s="163"/>
      <c r="AF1452" s="163"/>
      <c r="AG1452" s="163"/>
      <c r="AH1452" s="163"/>
      <c r="AI1452" s="163"/>
      <c r="AJ1452" s="163"/>
      <c r="AK1452" s="163"/>
      <c r="AL1452" s="163"/>
      <c r="AM1452" s="163"/>
      <c r="AN1452" s="163"/>
      <c r="AO1452" s="163"/>
      <c r="AP1452" s="163"/>
      <c r="AQ1452" s="163"/>
      <c r="AR1452" s="163"/>
      <c r="AS1452" s="163"/>
      <c r="AT1452" s="163"/>
      <c r="AU1452" s="163"/>
      <c r="AV1452" s="163"/>
      <c r="AW1452" s="163"/>
      <c r="AX1452" s="163"/>
      <c r="AY1452" s="163"/>
      <c r="AZ1452" s="163"/>
      <c r="BA1452" s="163"/>
      <c r="BB1452" s="163"/>
      <c r="BC1452" s="163"/>
      <c r="BD1452" s="163"/>
      <c r="BE1452" s="163"/>
      <c r="BF1452" s="163"/>
      <c r="BG1452" s="163"/>
      <c r="BH1452" s="163"/>
    </row>
    <row r="1453" customFormat="false" ht="12.75" hidden="false" customHeight="false" outlineLevel="1" collapsed="false">
      <c r="A1453" s="164"/>
      <c r="B1453" s="165"/>
      <c r="C1453" s="190" t="s">
        <v>2229</v>
      </c>
      <c r="D1453" s="191"/>
      <c r="E1453" s="192" t="n">
        <v>300.1388</v>
      </c>
      <c r="F1453" s="193"/>
      <c r="G1453" s="193"/>
      <c r="H1453" s="167"/>
      <c r="I1453" s="168"/>
      <c r="J1453" s="163"/>
      <c r="K1453" s="163"/>
      <c r="L1453" s="163"/>
      <c r="M1453" s="163"/>
      <c r="N1453" s="163"/>
      <c r="O1453" s="163"/>
      <c r="P1453" s="163"/>
      <c r="Q1453" s="163"/>
      <c r="R1453" s="163"/>
      <c r="S1453" s="163"/>
      <c r="T1453" s="163"/>
      <c r="U1453" s="163"/>
      <c r="V1453" s="163"/>
      <c r="W1453" s="163"/>
      <c r="X1453" s="163"/>
      <c r="Y1453" s="163"/>
      <c r="Z1453" s="163"/>
      <c r="AA1453" s="163"/>
      <c r="AB1453" s="163"/>
      <c r="AC1453" s="163"/>
      <c r="AD1453" s="163"/>
      <c r="AE1453" s="163"/>
      <c r="AF1453" s="163"/>
      <c r="AG1453" s="163"/>
      <c r="AH1453" s="163"/>
      <c r="AI1453" s="163"/>
      <c r="AJ1453" s="163"/>
      <c r="AK1453" s="163"/>
      <c r="AL1453" s="163"/>
      <c r="AM1453" s="163"/>
      <c r="AN1453" s="163"/>
      <c r="AO1453" s="163"/>
      <c r="AP1453" s="163"/>
      <c r="AQ1453" s="163"/>
      <c r="AR1453" s="163"/>
      <c r="AS1453" s="163"/>
      <c r="AT1453" s="163"/>
      <c r="AU1453" s="163"/>
      <c r="AV1453" s="163"/>
      <c r="AW1453" s="163"/>
      <c r="AX1453" s="163"/>
      <c r="AY1453" s="163"/>
      <c r="AZ1453" s="163"/>
      <c r="BA1453" s="163"/>
      <c r="BB1453" s="163"/>
      <c r="BC1453" s="163"/>
      <c r="BD1453" s="163"/>
      <c r="BE1453" s="163"/>
      <c r="BF1453" s="163"/>
      <c r="BG1453" s="163"/>
      <c r="BH1453" s="163"/>
    </row>
    <row r="1454" customFormat="false" ht="12.75" hidden="false" customHeight="false" outlineLevel="1" collapsed="false">
      <c r="A1454" s="154" t="n">
        <v>331</v>
      </c>
      <c r="B1454" s="155" t="s">
        <v>976</v>
      </c>
      <c r="C1454" s="156" t="s">
        <v>2230</v>
      </c>
      <c r="D1454" s="157" t="s">
        <v>494</v>
      </c>
      <c r="E1454" s="158" t="n">
        <v>300.1388</v>
      </c>
      <c r="F1454" s="159"/>
      <c r="G1454" s="160" t="n">
        <f aca="false">E1454*F1454</f>
        <v>0</v>
      </c>
      <c r="H1454" s="161" t="s">
        <v>152</v>
      </c>
      <c r="I1454" s="162" t="s">
        <v>74</v>
      </c>
      <c r="J1454" s="163"/>
      <c r="K1454" s="163"/>
      <c r="L1454" s="163"/>
      <c r="M1454" s="163"/>
      <c r="N1454" s="163"/>
      <c r="O1454" s="163"/>
      <c r="P1454" s="163"/>
      <c r="Q1454" s="163"/>
      <c r="R1454" s="163"/>
      <c r="S1454" s="163"/>
      <c r="T1454" s="163"/>
      <c r="U1454" s="163"/>
      <c r="V1454" s="163"/>
      <c r="W1454" s="163"/>
      <c r="X1454" s="163"/>
      <c r="Y1454" s="163"/>
      <c r="Z1454" s="163"/>
      <c r="AA1454" s="163"/>
      <c r="AB1454" s="163"/>
      <c r="AC1454" s="163"/>
      <c r="AD1454" s="163"/>
      <c r="AE1454" s="163"/>
      <c r="AF1454" s="163"/>
      <c r="AG1454" s="163"/>
      <c r="AH1454" s="163"/>
      <c r="AI1454" s="163"/>
      <c r="AJ1454" s="163"/>
      <c r="AK1454" s="163"/>
      <c r="AL1454" s="163"/>
      <c r="AM1454" s="163"/>
      <c r="AN1454" s="163"/>
      <c r="AO1454" s="163"/>
      <c r="AP1454" s="163"/>
      <c r="AQ1454" s="163"/>
      <c r="AR1454" s="163"/>
      <c r="AS1454" s="163"/>
      <c r="AT1454" s="163"/>
      <c r="AU1454" s="163"/>
      <c r="AV1454" s="163"/>
      <c r="AW1454" s="163"/>
      <c r="AX1454" s="163"/>
      <c r="AY1454" s="163"/>
      <c r="AZ1454" s="163"/>
      <c r="BA1454" s="163"/>
      <c r="BB1454" s="163"/>
      <c r="BC1454" s="163"/>
      <c r="BD1454" s="163"/>
      <c r="BE1454" s="163"/>
      <c r="BF1454" s="163"/>
      <c r="BG1454" s="163"/>
      <c r="BH1454" s="163"/>
    </row>
    <row r="1455" customFormat="false" ht="12.75" hidden="false" customHeight="false" outlineLevel="1" collapsed="false">
      <c r="A1455" s="164"/>
      <c r="B1455" s="165"/>
      <c r="C1455" s="190" t="s">
        <v>2229</v>
      </c>
      <c r="D1455" s="191"/>
      <c r="E1455" s="192" t="n">
        <v>300.1388</v>
      </c>
      <c r="F1455" s="193"/>
      <c r="G1455" s="193"/>
      <c r="H1455" s="167"/>
      <c r="I1455" s="168"/>
      <c r="J1455" s="163"/>
      <c r="K1455" s="163"/>
      <c r="L1455" s="163"/>
      <c r="M1455" s="163"/>
      <c r="N1455" s="163"/>
      <c r="O1455" s="163"/>
      <c r="P1455" s="163"/>
      <c r="Q1455" s="163"/>
      <c r="R1455" s="163"/>
      <c r="S1455" s="163"/>
      <c r="T1455" s="163"/>
      <c r="U1455" s="163"/>
      <c r="V1455" s="163"/>
      <c r="W1455" s="163"/>
      <c r="X1455" s="163"/>
      <c r="Y1455" s="163"/>
      <c r="Z1455" s="163"/>
      <c r="AA1455" s="163"/>
      <c r="AB1455" s="163"/>
      <c r="AC1455" s="163"/>
      <c r="AD1455" s="163"/>
      <c r="AE1455" s="163"/>
      <c r="AF1455" s="163"/>
      <c r="AG1455" s="163"/>
      <c r="AH1455" s="163"/>
      <c r="AI1455" s="163"/>
      <c r="AJ1455" s="163"/>
      <c r="AK1455" s="163"/>
      <c r="AL1455" s="163"/>
      <c r="AM1455" s="163"/>
      <c r="AN1455" s="163"/>
      <c r="AO1455" s="163"/>
      <c r="AP1455" s="163"/>
      <c r="AQ1455" s="163"/>
      <c r="AR1455" s="163"/>
      <c r="AS1455" s="163"/>
      <c r="AT1455" s="163"/>
      <c r="AU1455" s="163"/>
      <c r="AV1455" s="163"/>
      <c r="AW1455" s="163"/>
      <c r="AX1455" s="163"/>
      <c r="AY1455" s="163"/>
      <c r="AZ1455" s="163"/>
      <c r="BA1455" s="163"/>
      <c r="BB1455" s="163"/>
      <c r="BC1455" s="163"/>
      <c r="BD1455" s="163"/>
      <c r="BE1455" s="163"/>
      <c r="BF1455" s="163"/>
      <c r="BG1455" s="163"/>
      <c r="BH1455" s="163"/>
    </row>
    <row r="1456" customFormat="false" ht="12.75" hidden="false" customHeight="false" outlineLevel="1" collapsed="false">
      <c r="A1456" s="154" t="n">
        <v>332</v>
      </c>
      <c r="B1456" s="155" t="s">
        <v>2231</v>
      </c>
      <c r="C1456" s="156" t="s">
        <v>2232</v>
      </c>
      <c r="D1456" s="157" t="s">
        <v>494</v>
      </c>
      <c r="E1456" s="158" t="n">
        <v>274.8237</v>
      </c>
      <c r="F1456" s="159"/>
      <c r="G1456" s="160" t="n">
        <f aca="false">E1456*F1456</f>
        <v>0</v>
      </c>
      <c r="H1456" s="161"/>
      <c r="I1456" s="162" t="s">
        <v>86</v>
      </c>
      <c r="J1456" s="163"/>
      <c r="K1456" s="163"/>
      <c r="L1456" s="163"/>
      <c r="M1456" s="163"/>
      <c r="N1456" s="163"/>
      <c r="O1456" s="163"/>
      <c r="P1456" s="163"/>
      <c r="Q1456" s="163"/>
      <c r="R1456" s="163"/>
      <c r="S1456" s="163"/>
      <c r="T1456" s="163"/>
      <c r="U1456" s="163"/>
      <c r="V1456" s="163"/>
      <c r="W1456" s="163"/>
      <c r="X1456" s="163"/>
      <c r="Y1456" s="163"/>
      <c r="Z1456" s="163"/>
      <c r="AA1456" s="163"/>
      <c r="AB1456" s="163"/>
      <c r="AC1456" s="163"/>
      <c r="AD1456" s="163"/>
      <c r="AE1456" s="163"/>
      <c r="AF1456" s="163"/>
      <c r="AG1456" s="163"/>
      <c r="AH1456" s="163"/>
      <c r="AI1456" s="163"/>
      <c r="AJ1456" s="163"/>
      <c r="AK1456" s="163"/>
      <c r="AL1456" s="163"/>
      <c r="AM1456" s="163"/>
      <c r="AN1456" s="163"/>
      <c r="AO1456" s="163"/>
      <c r="AP1456" s="163"/>
      <c r="AQ1456" s="163"/>
      <c r="AR1456" s="163"/>
      <c r="AS1456" s="163"/>
      <c r="AT1456" s="163"/>
      <c r="AU1456" s="163"/>
      <c r="AV1456" s="163"/>
      <c r="AW1456" s="163"/>
      <c r="AX1456" s="163"/>
      <c r="AY1456" s="163"/>
      <c r="AZ1456" s="163"/>
      <c r="BA1456" s="163"/>
      <c r="BB1456" s="163"/>
      <c r="BC1456" s="163"/>
      <c r="BD1456" s="163"/>
      <c r="BE1456" s="163"/>
      <c r="BF1456" s="163"/>
      <c r="BG1456" s="163"/>
      <c r="BH1456" s="163"/>
    </row>
    <row r="1457" customFormat="false" ht="12.75" hidden="false" customHeight="false" outlineLevel="1" collapsed="false">
      <c r="A1457" s="164"/>
      <c r="B1457" s="165"/>
      <c r="C1457" s="190" t="s">
        <v>2233</v>
      </c>
      <c r="D1457" s="191"/>
      <c r="E1457" s="192" t="n">
        <v>320.1388</v>
      </c>
      <c r="F1457" s="193"/>
      <c r="G1457" s="193"/>
      <c r="H1457" s="167"/>
      <c r="I1457" s="168"/>
      <c r="J1457" s="163"/>
      <c r="K1457" s="163"/>
      <c r="L1457" s="163"/>
      <c r="M1457" s="163"/>
      <c r="N1457" s="163"/>
      <c r="O1457" s="163"/>
      <c r="P1457" s="163"/>
      <c r="Q1457" s="163"/>
      <c r="R1457" s="163"/>
      <c r="S1457" s="163"/>
      <c r="T1457" s="163"/>
      <c r="U1457" s="163"/>
      <c r="V1457" s="163"/>
      <c r="W1457" s="163"/>
      <c r="X1457" s="163"/>
      <c r="Y1457" s="163"/>
      <c r="Z1457" s="163"/>
      <c r="AA1457" s="163"/>
      <c r="AB1457" s="163"/>
      <c r="AC1457" s="163"/>
      <c r="AD1457" s="163"/>
      <c r="AE1457" s="163"/>
      <c r="AF1457" s="163"/>
      <c r="AG1457" s="163"/>
      <c r="AH1457" s="163"/>
      <c r="AI1457" s="163"/>
      <c r="AJ1457" s="163"/>
      <c r="AK1457" s="163"/>
      <c r="AL1457" s="163"/>
      <c r="AM1457" s="163"/>
      <c r="AN1457" s="163"/>
      <c r="AO1457" s="163"/>
      <c r="AP1457" s="163"/>
      <c r="AQ1457" s="163"/>
      <c r="AR1457" s="163"/>
      <c r="AS1457" s="163"/>
      <c r="AT1457" s="163"/>
      <c r="AU1457" s="163"/>
      <c r="AV1457" s="163"/>
      <c r="AW1457" s="163"/>
      <c r="AX1457" s="163"/>
      <c r="AY1457" s="163"/>
      <c r="AZ1457" s="163"/>
      <c r="BA1457" s="163"/>
      <c r="BB1457" s="163"/>
      <c r="BC1457" s="163"/>
      <c r="BD1457" s="163"/>
      <c r="BE1457" s="163"/>
      <c r="BF1457" s="163"/>
      <c r="BG1457" s="163"/>
      <c r="BH1457" s="163"/>
    </row>
    <row r="1458" customFormat="false" ht="12.75" hidden="false" customHeight="false" outlineLevel="1" collapsed="false">
      <c r="A1458" s="164"/>
      <c r="B1458" s="165"/>
      <c r="C1458" s="190" t="s">
        <v>2234</v>
      </c>
      <c r="D1458" s="191"/>
      <c r="E1458" s="192" t="n">
        <v>-45.3151</v>
      </c>
      <c r="F1458" s="193"/>
      <c r="G1458" s="193"/>
      <c r="H1458" s="167"/>
      <c r="I1458" s="168"/>
      <c r="J1458" s="163"/>
      <c r="K1458" s="163"/>
      <c r="L1458" s="163"/>
      <c r="M1458" s="163"/>
      <c r="N1458" s="163"/>
      <c r="O1458" s="163"/>
      <c r="P1458" s="163"/>
      <c r="Q1458" s="163"/>
      <c r="R1458" s="163"/>
      <c r="S1458" s="163"/>
      <c r="T1458" s="163"/>
      <c r="U1458" s="163"/>
      <c r="V1458" s="163"/>
      <c r="W1458" s="163"/>
      <c r="X1458" s="163"/>
      <c r="Y1458" s="163"/>
      <c r="Z1458" s="163"/>
      <c r="AA1458" s="163"/>
      <c r="AB1458" s="163"/>
      <c r="AC1458" s="163"/>
      <c r="AD1458" s="163"/>
      <c r="AE1458" s="163"/>
      <c r="AF1458" s="163"/>
      <c r="AG1458" s="163"/>
      <c r="AH1458" s="163"/>
      <c r="AI1458" s="163"/>
      <c r="AJ1458" s="163"/>
      <c r="AK1458" s="163"/>
      <c r="AL1458" s="163"/>
      <c r="AM1458" s="163"/>
      <c r="AN1458" s="163"/>
      <c r="AO1458" s="163"/>
      <c r="AP1458" s="163"/>
      <c r="AQ1458" s="163"/>
      <c r="AR1458" s="163"/>
      <c r="AS1458" s="163"/>
      <c r="AT1458" s="163"/>
      <c r="AU1458" s="163"/>
      <c r="AV1458" s="163"/>
      <c r="AW1458" s="163"/>
      <c r="AX1458" s="163"/>
      <c r="AY1458" s="163"/>
      <c r="AZ1458" s="163"/>
      <c r="BA1458" s="163"/>
      <c r="BB1458" s="163"/>
      <c r="BC1458" s="163"/>
      <c r="BD1458" s="163"/>
      <c r="BE1458" s="163"/>
      <c r="BF1458" s="163"/>
      <c r="BG1458" s="163"/>
      <c r="BH1458" s="163"/>
    </row>
    <row r="1459" customFormat="false" ht="12.75" hidden="false" customHeight="false" outlineLevel="1" collapsed="false">
      <c r="A1459" s="154" t="n">
        <v>333</v>
      </c>
      <c r="B1459" s="155" t="s">
        <v>2235</v>
      </c>
      <c r="C1459" s="156" t="s">
        <v>2236</v>
      </c>
      <c r="D1459" s="157" t="s">
        <v>494</v>
      </c>
      <c r="E1459" s="158" t="n">
        <v>16.3151</v>
      </c>
      <c r="F1459" s="159"/>
      <c r="G1459" s="160" t="n">
        <f aca="false">E1459*F1459</f>
        <v>0</v>
      </c>
      <c r="H1459" s="161"/>
      <c r="I1459" s="162" t="s">
        <v>86</v>
      </c>
      <c r="J1459" s="163"/>
      <c r="K1459" s="163"/>
      <c r="L1459" s="163"/>
      <c r="M1459" s="163"/>
      <c r="N1459" s="163"/>
      <c r="O1459" s="163"/>
      <c r="P1459" s="163"/>
      <c r="Q1459" s="163"/>
      <c r="R1459" s="163"/>
      <c r="S1459" s="163"/>
      <c r="T1459" s="163"/>
      <c r="U1459" s="163"/>
      <c r="V1459" s="163"/>
      <c r="W1459" s="163"/>
      <c r="X1459" s="163"/>
      <c r="Y1459" s="163"/>
      <c r="Z1459" s="163"/>
      <c r="AA1459" s="163"/>
      <c r="AB1459" s="163"/>
      <c r="AC1459" s="163"/>
      <c r="AD1459" s="163"/>
      <c r="AE1459" s="163"/>
      <c r="AF1459" s="163"/>
      <c r="AG1459" s="163"/>
      <c r="AH1459" s="163"/>
      <c r="AI1459" s="163"/>
      <c r="AJ1459" s="163"/>
      <c r="AK1459" s="163"/>
      <c r="AL1459" s="163"/>
      <c r="AM1459" s="163"/>
      <c r="AN1459" s="163"/>
      <c r="AO1459" s="163"/>
      <c r="AP1459" s="163"/>
      <c r="AQ1459" s="163"/>
      <c r="AR1459" s="163"/>
      <c r="AS1459" s="163"/>
      <c r="AT1459" s="163"/>
      <c r="AU1459" s="163"/>
      <c r="AV1459" s="163"/>
      <c r="AW1459" s="163"/>
      <c r="AX1459" s="163"/>
      <c r="AY1459" s="163"/>
      <c r="AZ1459" s="163"/>
      <c r="BA1459" s="163"/>
      <c r="BB1459" s="163"/>
      <c r="BC1459" s="163"/>
      <c r="BD1459" s="163"/>
      <c r="BE1459" s="163"/>
      <c r="BF1459" s="163"/>
      <c r="BG1459" s="163"/>
      <c r="BH1459" s="163"/>
    </row>
    <row r="1460" customFormat="false" ht="12.75" hidden="false" customHeight="false" outlineLevel="1" collapsed="false">
      <c r="A1460" s="164"/>
      <c r="B1460" s="165"/>
      <c r="C1460" s="190" t="s">
        <v>2237</v>
      </c>
      <c r="D1460" s="191"/>
      <c r="E1460" s="192" t="n">
        <v>0.7567</v>
      </c>
      <c r="F1460" s="193"/>
      <c r="G1460" s="193"/>
      <c r="H1460" s="167"/>
      <c r="I1460" s="168"/>
      <c r="J1460" s="163"/>
      <c r="K1460" s="163"/>
      <c r="L1460" s="163"/>
      <c r="M1460" s="163"/>
      <c r="N1460" s="163"/>
      <c r="O1460" s="163"/>
      <c r="P1460" s="163"/>
      <c r="Q1460" s="163"/>
      <c r="R1460" s="163"/>
      <c r="S1460" s="163"/>
      <c r="T1460" s="163"/>
      <c r="U1460" s="163"/>
      <c r="V1460" s="163"/>
      <c r="W1460" s="163"/>
      <c r="X1460" s="163"/>
      <c r="Y1460" s="163"/>
      <c r="Z1460" s="163"/>
      <c r="AA1460" s="163"/>
      <c r="AB1460" s="163"/>
      <c r="AC1460" s="163"/>
      <c r="AD1460" s="163"/>
      <c r="AE1460" s="163"/>
      <c r="AF1460" s="163"/>
      <c r="AG1460" s="163"/>
      <c r="AH1460" s="163"/>
      <c r="AI1460" s="163"/>
      <c r="AJ1460" s="163"/>
      <c r="AK1460" s="163"/>
      <c r="AL1460" s="163"/>
      <c r="AM1460" s="163"/>
      <c r="AN1460" s="163"/>
      <c r="AO1460" s="163"/>
      <c r="AP1460" s="163"/>
      <c r="AQ1460" s="163"/>
      <c r="AR1460" s="163"/>
      <c r="AS1460" s="163"/>
      <c r="AT1460" s="163"/>
      <c r="AU1460" s="163"/>
      <c r="AV1460" s="163"/>
      <c r="AW1460" s="163"/>
      <c r="AX1460" s="163"/>
      <c r="AY1460" s="163"/>
      <c r="AZ1460" s="163"/>
      <c r="BA1460" s="163"/>
      <c r="BB1460" s="163"/>
      <c r="BC1460" s="163"/>
      <c r="BD1460" s="163"/>
      <c r="BE1460" s="163"/>
      <c r="BF1460" s="163"/>
      <c r="BG1460" s="163"/>
      <c r="BH1460" s="163"/>
    </row>
    <row r="1461" customFormat="false" ht="12.75" hidden="false" customHeight="false" outlineLevel="1" collapsed="false">
      <c r="A1461" s="164"/>
      <c r="B1461" s="165"/>
      <c r="C1461" s="190" t="s">
        <v>2238</v>
      </c>
      <c r="D1461" s="191"/>
      <c r="E1461" s="192" t="n">
        <v>7.04</v>
      </c>
      <c r="F1461" s="193"/>
      <c r="G1461" s="193"/>
      <c r="H1461" s="167"/>
      <c r="I1461" s="168"/>
      <c r="J1461" s="163"/>
      <c r="K1461" s="163"/>
      <c r="L1461" s="163"/>
      <c r="M1461" s="163"/>
      <c r="N1461" s="163"/>
      <c r="O1461" s="163"/>
      <c r="P1461" s="163"/>
      <c r="Q1461" s="163"/>
      <c r="R1461" s="163"/>
      <c r="S1461" s="163"/>
      <c r="T1461" s="163"/>
      <c r="U1461" s="163"/>
      <c r="V1461" s="163"/>
      <c r="W1461" s="163"/>
      <c r="X1461" s="163"/>
      <c r="Y1461" s="163"/>
      <c r="Z1461" s="163"/>
      <c r="AA1461" s="163"/>
      <c r="AB1461" s="163"/>
      <c r="AC1461" s="163"/>
      <c r="AD1461" s="163"/>
      <c r="AE1461" s="163"/>
      <c r="AF1461" s="163"/>
      <c r="AG1461" s="163"/>
      <c r="AH1461" s="163"/>
      <c r="AI1461" s="163"/>
      <c r="AJ1461" s="163"/>
      <c r="AK1461" s="163"/>
      <c r="AL1461" s="163"/>
      <c r="AM1461" s="163"/>
      <c r="AN1461" s="163"/>
      <c r="AO1461" s="163"/>
      <c r="AP1461" s="163"/>
      <c r="AQ1461" s="163"/>
      <c r="AR1461" s="163"/>
      <c r="AS1461" s="163"/>
      <c r="AT1461" s="163"/>
      <c r="AU1461" s="163"/>
      <c r="AV1461" s="163"/>
      <c r="AW1461" s="163"/>
      <c r="AX1461" s="163"/>
      <c r="AY1461" s="163"/>
      <c r="AZ1461" s="163"/>
      <c r="BA1461" s="163"/>
      <c r="BB1461" s="163"/>
      <c r="BC1461" s="163"/>
      <c r="BD1461" s="163"/>
      <c r="BE1461" s="163"/>
      <c r="BF1461" s="163"/>
      <c r="BG1461" s="163"/>
      <c r="BH1461" s="163"/>
    </row>
    <row r="1462" customFormat="false" ht="12.75" hidden="false" customHeight="false" outlineLevel="1" collapsed="false">
      <c r="A1462" s="164"/>
      <c r="B1462" s="165"/>
      <c r="C1462" s="190" t="s">
        <v>2239</v>
      </c>
      <c r="D1462" s="191"/>
      <c r="E1462" s="192" t="n">
        <v>7.04</v>
      </c>
      <c r="F1462" s="193"/>
      <c r="G1462" s="193"/>
      <c r="H1462" s="167"/>
      <c r="I1462" s="168"/>
      <c r="J1462" s="163"/>
      <c r="K1462" s="163"/>
      <c r="L1462" s="163"/>
      <c r="M1462" s="163"/>
      <c r="N1462" s="163"/>
      <c r="O1462" s="163"/>
      <c r="P1462" s="163"/>
      <c r="Q1462" s="163"/>
      <c r="R1462" s="163"/>
      <c r="S1462" s="163"/>
      <c r="T1462" s="163"/>
      <c r="U1462" s="163"/>
      <c r="V1462" s="163"/>
      <c r="W1462" s="163"/>
      <c r="X1462" s="163"/>
      <c r="Y1462" s="163"/>
      <c r="Z1462" s="163"/>
      <c r="AA1462" s="163"/>
      <c r="AB1462" s="163"/>
      <c r="AC1462" s="163"/>
      <c r="AD1462" s="163"/>
      <c r="AE1462" s="163"/>
      <c r="AF1462" s="163"/>
      <c r="AG1462" s="163"/>
      <c r="AH1462" s="163"/>
      <c r="AI1462" s="163"/>
      <c r="AJ1462" s="163"/>
      <c r="AK1462" s="163"/>
      <c r="AL1462" s="163"/>
      <c r="AM1462" s="163"/>
      <c r="AN1462" s="163"/>
      <c r="AO1462" s="163"/>
      <c r="AP1462" s="163"/>
      <c r="AQ1462" s="163"/>
      <c r="AR1462" s="163"/>
      <c r="AS1462" s="163"/>
      <c r="AT1462" s="163"/>
      <c r="AU1462" s="163"/>
      <c r="AV1462" s="163"/>
      <c r="AW1462" s="163"/>
      <c r="AX1462" s="163"/>
      <c r="AY1462" s="163"/>
      <c r="AZ1462" s="163"/>
      <c r="BA1462" s="163"/>
      <c r="BB1462" s="163"/>
      <c r="BC1462" s="163"/>
      <c r="BD1462" s="163"/>
      <c r="BE1462" s="163"/>
      <c r="BF1462" s="163"/>
      <c r="BG1462" s="163"/>
      <c r="BH1462" s="163"/>
    </row>
    <row r="1463" customFormat="false" ht="12.75" hidden="false" customHeight="false" outlineLevel="1" collapsed="false">
      <c r="A1463" s="164"/>
      <c r="B1463" s="165"/>
      <c r="C1463" s="190" t="s">
        <v>2240</v>
      </c>
      <c r="D1463" s="191"/>
      <c r="E1463" s="192" t="n">
        <v>1.4784</v>
      </c>
      <c r="F1463" s="193"/>
      <c r="G1463" s="193"/>
      <c r="H1463" s="167"/>
      <c r="I1463" s="168"/>
      <c r="J1463" s="163"/>
      <c r="K1463" s="163"/>
      <c r="L1463" s="163"/>
      <c r="M1463" s="163"/>
      <c r="N1463" s="163"/>
      <c r="O1463" s="163"/>
      <c r="P1463" s="163"/>
      <c r="Q1463" s="163"/>
      <c r="R1463" s="163"/>
      <c r="S1463" s="163"/>
      <c r="T1463" s="163"/>
      <c r="U1463" s="163"/>
      <c r="V1463" s="163"/>
      <c r="W1463" s="163"/>
      <c r="X1463" s="163"/>
      <c r="Y1463" s="163"/>
      <c r="Z1463" s="163"/>
      <c r="AA1463" s="163"/>
      <c r="AB1463" s="163"/>
      <c r="AC1463" s="163"/>
      <c r="AD1463" s="163"/>
      <c r="AE1463" s="163"/>
      <c r="AF1463" s="163"/>
      <c r="AG1463" s="163"/>
      <c r="AH1463" s="163"/>
      <c r="AI1463" s="163"/>
      <c r="AJ1463" s="163"/>
      <c r="AK1463" s="163"/>
      <c r="AL1463" s="163"/>
      <c r="AM1463" s="163"/>
      <c r="AN1463" s="163"/>
      <c r="AO1463" s="163"/>
      <c r="AP1463" s="163"/>
      <c r="AQ1463" s="163"/>
      <c r="AR1463" s="163"/>
      <c r="AS1463" s="163"/>
      <c r="AT1463" s="163"/>
      <c r="AU1463" s="163"/>
      <c r="AV1463" s="163"/>
      <c r="AW1463" s="163"/>
      <c r="AX1463" s="163"/>
      <c r="AY1463" s="163"/>
      <c r="AZ1463" s="163"/>
      <c r="BA1463" s="163"/>
      <c r="BB1463" s="163"/>
      <c r="BC1463" s="163"/>
      <c r="BD1463" s="163"/>
      <c r="BE1463" s="163"/>
      <c r="BF1463" s="163"/>
      <c r="BG1463" s="163"/>
      <c r="BH1463" s="163"/>
    </row>
    <row r="1464" customFormat="false" ht="12.75" hidden="false" customHeight="false" outlineLevel="1" collapsed="false">
      <c r="A1464" s="154" t="n">
        <v>334</v>
      </c>
      <c r="B1464" s="155" t="s">
        <v>2241</v>
      </c>
      <c r="C1464" s="156" t="s">
        <v>2242</v>
      </c>
      <c r="D1464" s="157" t="s">
        <v>494</v>
      </c>
      <c r="E1464" s="158" t="n">
        <v>29</v>
      </c>
      <c r="F1464" s="159"/>
      <c r="G1464" s="160" t="n">
        <f aca="false">E1464*F1464</f>
        <v>0</v>
      </c>
      <c r="H1464" s="161"/>
      <c r="I1464" s="162" t="s">
        <v>86</v>
      </c>
      <c r="J1464" s="163"/>
      <c r="K1464" s="163"/>
      <c r="L1464" s="163"/>
      <c r="M1464" s="163"/>
      <c r="N1464" s="163"/>
      <c r="O1464" s="163"/>
      <c r="P1464" s="163"/>
      <c r="Q1464" s="163"/>
      <c r="R1464" s="163"/>
      <c r="S1464" s="163"/>
      <c r="T1464" s="163"/>
      <c r="U1464" s="163"/>
      <c r="V1464" s="163"/>
      <c r="W1464" s="163"/>
      <c r="X1464" s="163"/>
      <c r="Y1464" s="163"/>
      <c r="Z1464" s="163"/>
      <c r="AA1464" s="163"/>
      <c r="AB1464" s="163"/>
      <c r="AC1464" s="163"/>
      <c r="AD1464" s="163"/>
      <c r="AE1464" s="163"/>
      <c r="AF1464" s="163"/>
      <c r="AG1464" s="163"/>
      <c r="AH1464" s="163"/>
      <c r="AI1464" s="163"/>
      <c r="AJ1464" s="163"/>
      <c r="AK1464" s="163"/>
      <c r="AL1464" s="163"/>
      <c r="AM1464" s="163"/>
      <c r="AN1464" s="163"/>
      <c r="AO1464" s="163"/>
      <c r="AP1464" s="163"/>
      <c r="AQ1464" s="163"/>
      <c r="AR1464" s="163"/>
      <c r="AS1464" s="163"/>
      <c r="AT1464" s="163"/>
      <c r="AU1464" s="163"/>
      <c r="AV1464" s="163"/>
      <c r="AW1464" s="163"/>
      <c r="AX1464" s="163"/>
      <c r="AY1464" s="163"/>
      <c r="AZ1464" s="163"/>
      <c r="BA1464" s="163"/>
      <c r="BB1464" s="163"/>
      <c r="BC1464" s="163"/>
      <c r="BD1464" s="163"/>
      <c r="BE1464" s="163"/>
      <c r="BF1464" s="163"/>
      <c r="BG1464" s="163"/>
      <c r="BH1464" s="163"/>
    </row>
    <row r="1465" customFormat="false" ht="22.7" hidden="false" customHeight="true" outlineLevel="1" collapsed="false">
      <c r="A1465" s="164"/>
      <c r="B1465" s="189" t="s">
        <v>963</v>
      </c>
      <c r="C1465" s="189"/>
      <c r="D1465" s="189"/>
      <c r="E1465" s="189"/>
      <c r="F1465" s="189"/>
      <c r="G1465" s="189"/>
      <c r="H1465" s="167"/>
      <c r="I1465" s="168"/>
      <c r="J1465" s="163"/>
      <c r="K1465" s="163" t="n">
        <v>1</v>
      </c>
      <c r="L1465" s="163"/>
      <c r="M1465" s="163"/>
      <c r="N1465" s="163"/>
      <c r="O1465" s="163"/>
      <c r="P1465" s="163"/>
      <c r="Q1465" s="163"/>
      <c r="R1465" s="163"/>
      <c r="S1465" s="163"/>
      <c r="T1465" s="163"/>
      <c r="U1465" s="163"/>
      <c r="V1465" s="163"/>
      <c r="W1465" s="163"/>
      <c r="X1465" s="163"/>
      <c r="Y1465" s="163"/>
      <c r="Z1465" s="163"/>
      <c r="AA1465" s="163"/>
      <c r="AB1465" s="163"/>
      <c r="AC1465" s="163"/>
      <c r="AD1465" s="163"/>
      <c r="AE1465" s="163"/>
      <c r="AF1465" s="163"/>
      <c r="AG1465" s="163"/>
      <c r="AH1465" s="163"/>
      <c r="AI1465" s="163"/>
      <c r="AJ1465" s="163"/>
      <c r="AK1465" s="163"/>
      <c r="AL1465" s="163"/>
      <c r="AM1465" s="163"/>
      <c r="AN1465" s="163"/>
      <c r="AO1465" s="163"/>
      <c r="AP1465" s="163"/>
      <c r="AQ1465" s="163"/>
      <c r="AR1465" s="163"/>
      <c r="AS1465" s="163"/>
      <c r="AT1465" s="163"/>
      <c r="AU1465" s="163"/>
      <c r="AV1465" s="163"/>
      <c r="AW1465" s="163"/>
      <c r="AX1465" s="163"/>
      <c r="AY1465" s="163"/>
      <c r="AZ1465" s="163"/>
      <c r="BA1465" s="163"/>
      <c r="BB1465" s="163"/>
      <c r="BC1465" s="163"/>
      <c r="BD1465" s="163"/>
      <c r="BE1465" s="163"/>
      <c r="BF1465" s="163"/>
      <c r="BG1465" s="163"/>
      <c r="BH1465" s="163"/>
    </row>
    <row r="1466" customFormat="false" ht="22.7" hidden="false" customHeight="true" outlineLevel="1" collapsed="false">
      <c r="A1466" s="164"/>
      <c r="B1466" s="189" t="s">
        <v>964</v>
      </c>
      <c r="C1466" s="189"/>
      <c r="D1466" s="189"/>
      <c r="E1466" s="189"/>
      <c r="F1466" s="189"/>
      <c r="G1466" s="189"/>
      <c r="H1466" s="167"/>
      <c r="I1466" s="168"/>
      <c r="J1466" s="163"/>
      <c r="K1466" s="163" t="n">
        <v>2</v>
      </c>
      <c r="L1466" s="163"/>
      <c r="M1466" s="163"/>
      <c r="N1466" s="163"/>
      <c r="O1466" s="163"/>
      <c r="P1466" s="163"/>
      <c r="Q1466" s="163"/>
      <c r="R1466" s="163"/>
      <c r="S1466" s="163"/>
      <c r="T1466" s="163"/>
      <c r="U1466" s="163"/>
      <c r="V1466" s="163"/>
      <c r="W1466" s="163"/>
      <c r="X1466" s="163"/>
      <c r="Y1466" s="163"/>
      <c r="Z1466" s="163"/>
      <c r="AA1466" s="163"/>
      <c r="AB1466" s="163"/>
      <c r="AC1466" s="163"/>
      <c r="AD1466" s="163"/>
      <c r="AE1466" s="163"/>
      <c r="AF1466" s="163"/>
      <c r="AG1466" s="163"/>
      <c r="AH1466" s="163"/>
      <c r="AI1466" s="163"/>
      <c r="AJ1466" s="163"/>
      <c r="AK1466" s="163"/>
      <c r="AL1466" s="163"/>
      <c r="AM1466" s="163"/>
      <c r="AN1466" s="163"/>
      <c r="AO1466" s="163"/>
      <c r="AP1466" s="163"/>
      <c r="AQ1466" s="163"/>
      <c r="AR1466" s="163"/>
      <c r="AS1466" s="163"/>
      <c r="AT1466" s="163"/>
      <c r="AU1466" s="163"/>
      <c r="AV1466" s="163"/>
      <c r="AW1466" s="163"/>
      <c r="AX1466" s="163"/>
      <c r="AY1466" s="163"/>
      <c r="AZ1466" s="163"/>
      <c r="BA1466" s="163"/>
      <c r="BB1466" s="163"/>
      <c r="BC1466" s="163"/>
      <c r="BD1466" s="163"/>
      <c r="BE1466" s="163"/>
      <c r="BF1466" s="163"/>
      <c r="BG1466" s="163"/>
      <c r="BH1466" s="163"/>
    </row>
    <row r="1467" customFormat="false" ht="12.75" hidden="false" customHeight="false" outlineLevel="1" collapsed="false">
      <c r="A1467" s="154" t="n">
        <v>335</v>
      </c>
      <c r="B1467" s="155" t="s">
        <v>965</v>
      </c>
      <c r="C1467" s="156" t="s">
        <v>966</v>
      </c>
      <c r="D1467" s="157" t="s">
        <v>494</v>
      </c>
      <c r="E1467" s="158" t="n">
        <v>320.13883</v>
      </c>
      <c r="F1467" s="159"/>
      <c r="G1467" s="160" t="n">
        <f aca="false">E1467*F1467</f>
        <v>0</v>
      </c>
      <c r="H1467" s="161" t="s">
        <v>967</v>
      </c>
      <c r="I1467" s="162" t="s">
        <v>74</v>
      </c>
      <c r="J1467" s="163"/>
      <c r="K1467" s="163"/>
      <c r="L1467" s="163"/>
      <c r="M1467" s="163"/>
      <c r="N1467" s="163"/>
      <c r="O1467" s="163"/>
      <c r="P1467" s="163"/>
      <c r="Q1467" s="163"/>
      <c r="R1467" s="163"/>
      <c r="S1467" s="163"/>
      <c r="T1467" s="163"/>
      <c r="U1467" s="163"/>
      <c r="V1467" s="163"/>
      <c r="W1467" s="163"/>
      <c r="X1467" s="163"/>
      <c r="Y1467" s="163"/>
      <c r="Z1467" s="163"/>
      <c r="AA1467" s="163"/>
      <c r="AB1467" s="163"/>
      <c r="AC1467" s="163"/>
      <c r="AD1467" s="163"/>
      <c r="AE1467" s="163"/>
      <c r="AF1467" s="163"/>
      <c r="AG1467" s="163"/>
      <c r="AH1467" s="163"/>
      <c r="AI1467" s="163"/>
      <c r="AJ1467" s="163"/>
      <c r="AK1467" s="163"/>
      <c r="AL1467" s="163"/>
      <c r="AM1467" s="163"/>
      <c r="AN1467" s="163"/>
      <c r="AO1467" s="163"/>
      <c r="AP1467" s="163"/>
      <c r="AQ1467" s="163"/>
      <c r="AR1467" s="163"/>
      <c r="AS1467" s="163"/>
      <c r="AT1467" s="163"/>
      <c r="AU1467" s="163"/>
      <c r="AV1467" s="163"/>
      <c r="AW1467" s="163"/>
      <c r="AX1467" s="163"/>
      <c r="AY1467" s="163"/>
      <c r="AZ1467" s="163"/>
      <c r="BA1467" s="163"/>
      <c r="BB1467" s="163"/>
      <c r="BC1467" s="163"/>
      <c r="BD1467" s="163"/>
      <c r="BE1467" s="163"/>
      <c r="BF1467" s="163"/>
      <c r="BG1467" s="163"/>
      <c r="BH1467" s="163"/>
    </row>
    <row r="1468" customFormat="false" ht="22.7" hidden="false" customHeight="true" outlineLevel="1" collapsed="false">
      <c r="A1468" s="164"/>
      <c r="B1468" s="189" t="s">
        <v>968</v>
      </c>
      <c r="C1468" s="189"/>
      <c r="D1468" s="189"/>
      <c r="E1468" s="189"/>
      <c r="F1468" s="189"/>
      <c r="G1468" s="189"/>
      <c r="H1468" s="167"/>
      <c r="I1468" s="168"/>
      <c r="J1468" s="163"/>
      <c r="K1468" s="163" t="n">
        <v>1</v>
      </c>
      <c r="L1468" s="163"/>
      <c r="M1468" s="163"/>
      <c r="N1468" s="163"/>
      <c r="O1468" s="163"/>
      <c r="P1468" s="163"/>
      <c r="Q1468" s="163"/>
      <c r="R1468" s="163"/>
      <c r="S1468" s="163"/>
      <c r="T1468" s="163"/>
      <c r="U1468" s="163"/>
      <c r="V1468" s="163"/>
      <c r="W1468" s="163"/>
      <c r="X1468" s="163"/>
      <c r="Y1468" s="163"/>
      <c r="Z1468" s="163"/>
      <c r="AA1468" s="163"/>
      <c r="AB1468" s="163"/>
      <c r="AC1468" s="163"/>
      <c r="AD1468" s="163"/>
      <c r="AE1468" s="163"/>
      <c r="AF1468" s="163"/>
      <c r="AG1468" s="163"/>
      <c r="AH1468" s="163"/>
      <c r="AI1468" s="163"/>
      <c r="AJ1468" s="163"/>
      <c r="AK1468" s="163"/>
      <c r="AL1468" s="163"/>
      <c r="AM1468" s="163"/>
      <c r="AN1468" s="163"/>
      <c r="AO1468" s="163"/>
      <c r="AP1468" s="163"/>
      <c r="AQ1468" s="163"/>
      <c r="AR1468" s="163"/>
      <c r="AS1468" s="163"/>
      <c r="AT1468" s="163"/>
      <c r="AU1468" s="163"/>
      <c r="AV1468" s="163"/>
      <c r="AW1468" s="163"/>
      <c r="AX1468" s="163"/>
      <c r="AY1468" s="163"/>
      <c r="AZ1468" s="163"/>
      <c r="BA1468" s="163"/>
      <c r="BB1468" s="163"/>
      <c r="BC1468" s="163"/>
      <c r="BD1468" s="163"/>
      <c r="BE1468" s="163"/>
      <c r="BF1468" s="163"/>
      <c r="BG1468" s="163"/>
      <c r="BH1468" s="163"/>
    </row>
    <row r="1469" customFormat="false" ht="12.75" hidden="false" customHeight="false" outlineLevel="1" collapsed="false">
      <c r="A1469" s="154" t="n">
        <v>336</v>
      </c>
      <c r="B1469" s="155" t="s">
        <v>969</v>
      </c>
      <c r="C1469" s="156" t="s">
        <v>2243</v>
      </c>
      <c r="D1469" s="157" t="s">
        <v>494</v>
      </c>
      <c r="E1469" s="158" t="n">
        <v>320.13883</v>
      </c>
      <c r="F1469" s="159"/>
      <c r="G1469" s="160" t="n">
        <f aca="false">E1469*F1469</f>
        <v>0</v>
      </c>
      <c r="H1469" s="161" t="s">
        <v>152</v>
      </c>
      <c r="I1469" s="162" t="s">
        <v>74</v>
      </c>
      <c r="J1469" s="163"/>
      <c r="K1469" s="163"/>
      <c r="L1469" s="163"/>
      <c r="M1469" s="163"/>
      <c r="N1469" s="163"/>
      <c r="O1469" s="163"/>
      <c r="P1469" s="163"/>
      <c r="Q1469" s="163"/>
      <c r="R1469" s="163"/>
      <c r="S1469" s="163"/>
      <c r="T1469" s="163"/>
      <c r="U1469" s="163"/>
      <c r="V1469" s="163"/>
      <c r="W1469" s="163"/>
      <c r="X1469" s="163"/>
      <c r="Y1469" s="163"/>
      <c r="Z1469" s="163"/>
      <c r="AA1469" s="163"/>
      <c r="AB1469" s="163"/>
      <c r="AC1469" s="163"/>
      <c r="AD1469" s="163"/>
      <c r="AE1469" s="163"/>
      <c r="AF1469" s="163"/>
      <c r="AG1469" s="163"/>
      <c r="AH1469" s="163"/>
      <c r="AI1469" s="163"/>
      <c r="AJ1469" s="163"/>
      <c r="AK1469" s="163"/>
      <c r="AL1469" s="163"/>
      <c r="AM1469" s="163"/>
      <c r="AN1469" s="163"/>
      <c r="AO1469" s="163"/>
      <c r="AP1469" s="163"/>
      <c r="AQ1469" s="163"/>
      <c r="AR1469" s="163"/>
      <c r="AS1469" s="163"/>
      <c r="AT1469" s="163"/>
      <c r="AU1469" s="163"/>
      <c r="AV1469" s="163"/>
      <c r="AW1469" s="163"/>
      <c r="AX1469" s="163"/>
      <c r="AY1469" s="163"/>
      <c r="AZ1469" s="163"/>
      <c r="BA1469" s="163"/>
      <c r="BB1469" s="163"/>
      <c r="BC1469" s="163"/>
      <c r="BD1469" s="163"/>
      <c r="BE1469" s="163"/>
      <c r="BF1469" s="163"/>
      <c r="BG1469" s="163"/>
      <c r="BH1469" s="163"/>
    </row>
    <row r="1470" customFormat="false" ht="12.75" hidden="false" customHeight="true" outlineLevel="1" collapsed="false">
      <c r="A1470" s="164"/>
      <c r="B1470" s="165"/>
      <c r="C1470" s="166" t="s">
        <v>971</v>
      </c>
      <c r="D1470" s="166"/>
      <c r="E1470" s="166"/>
      <c r="F1470" s="166"/>
      <c r="G1470" s="166"/>
      <c r="H1470" s="167"/>
      <c r="I1470" s="168"/>
      <c r="J1470" s="163"/>
      <c r="K1470" s="163"/>
      <c r="L1470" s="163"/>
      <c r="M1470" s="163"/>
      <c r="N1470" s="163"/>
      <c r="O1470" s="163"/>
      <c r="P1470" s="163"/>
      <c r="Q1470" s="163"/>
      <c r="R1470" s="163"/>
      <c r="S1470" s="163"/>
      <c r="T1470" s="163"/>
      <c r="U1470" s="163"/>
      <c r="V1470" s="163"/>
      <c r="W1470" s="163"/>
      <c r="X1470" s="163"/>
      <c r="Y1470" s="163"/>
      <c r="Z1470" s="163"/>
      <c r="AA1470" s="163"/>
      <c r="AB1470" s="163"/>
      <c r="AC1470" s="163"/>
      <c r="AD1470" s="163"/>
      <c r="AE1470" s="163"/>
      <c r="AF1470" s="163"/>
      <c r="AG1470" s="163"/>
      <c r="AH1470" s="163"/>
      <c r="AI1470" s="163"/>
      <c r="AJ1470" s="163"/>
      <c r="AK1470" s="163"/>
      <c r="AL1470" s="163"/>
      <c r="AM1470" s="163"/>
      <c r="AN1470" s="163"/>
      <c r="AO1470" s="163"/>
      <c r="AP1470" s="163"/>
      <c r="AQ1470" s="163"/>
      <c r="AR1470" s="163"/>
      <c r="AS1470" s="163"/>
      <c r="AT1470" s="163"/>
      <c r="AU1470" s="163"/>
      <c r="AV1470" s="163"/>
      <c r="AW1470" s="163"/>
      <c r="AX1470" s="163"/>
      <c r="AY1470" s="163"/>
      <c r="AZ1470" s="163"/>
      <c r="BA1470" s="169" t="str">
        <f aca="false">C1470</f>
        <v>Včetně naložení na dopravní prostředek a složení na skládku, bez poplatku za skládku.</v>
      </c>
      <c r="BB1470" s="163"/>
      <c r="BC1470" s="163"/>
      <c r="BD1470" s="163"/>
      <c r="BE1470" s="163"/>
      <c r="BF1470" s="163"/>
      <c r="BG1470" s="163"/>
      <c r="BH1470" s="163"/>
    </row>
    <row r="1471" customFormat="false" ht="12.75" hidden="false" customHeight="false" outlineLevel="1" collapsed="false">
      <c r="A1471" s="154" t="n">
        <v>337</v>
      </c>
      <c r="B1471" s="155" t="s">
        <v>972</v>
      </c>
      <c r="C1471" s="156" t="s">
        <v>2244</v>
      </c>
      <c r="D1471" s="157" t="s">
        <v>494</v>
      </c>
      <c r="E1471" s="158" t="n">
        <v>3521.52715</v>
      </c>
      <c r="F1471" s="159"/>
      <c r="G1471" s="160" t="n">
        <f aca="false">E1471*F1471</f>
        <v>0</v>
      </c>
      <c r="H1471" s="161" t="s">
        <v>152</v>
      </c>
      <c r="I1471" s="162" t="s">
        <v>74</v>
      </c>
      <c r="J1471" s="163"/>
      <c r="K1471" s="163"/>
      <c r="L1471" s="163"/>
      <c r="M1471" s="163"/>
      <c r="N1471" s="163"/>
      <c r="O1471" s="163"/>
      <c r="P1471" s="163"/>
      <c r="Q1471" s="163"/>
      <c r="R1471" s="163"/>
      <c r="S1471" s="163"/>
      <c r="T1471" s="163"/>
      <c r="U1471" s="163"/>
      <c r="V1471" s="163"/>
      <c r="W1471" s="163"/>
      <c r="X1471" s="163"/>
      <c r="Y1471" s="163"/>
      <c r="Z1471" s="163"/>
      <c r="AA1471" s="163"/>
      <c r="AB1471" s="163"/>
      <c r="AC1471" s="163"/>
      <c r="AD1471" s="163"/>
      <c r="AE1471" s="163"/>
      <c r="AF1471" s="163"/>
      <c r="AG1471" s="163"/>
      <c r="AH1471" s="163"/>
      <c r="AI1471" s="163"/>
      <c r="AJ1471" s="163"/>
      <c r="AK1471" s="163"/>
      <c r="AL1471" s="163"/>
      <c r="AM1471" s="163"/>
      <c r="AN1471" s="163"/>
      <c r="AO1471" s="163"/>
      <c r="AP1471" s="163"/>
      <c r="AQ1471" s="163"/>
      <c r="AR1471" s="163"/>
      <c r="AS1471" s="163"/>
      <c r="AT1471" s="163"/>
      <c r="AU1471" s="163"/>
      <c r="AV1471" s="163"/>
      <c r="AW1471" s="163"/>
      <c r="AX1471" s="163"/>
      <c r="AY1471" s="163"/>
      <c r="AZ1471" s="163"/>
      <c r="BA1471" s="163"/>
      <c r="BB1471" s="163"/>
      <c r="BC1471" s="163"/>
      <c r="BD1471" s="163"/>
      <c r="BE1471" s="163"/>
      <c r="BF1471" s="163"/>
      <c r="BG1471" s="163"/>
      <c r="BH1471" s="163"/>
    </row>
    <row r="1472" customFormat="false" ht="22.7" hidden="false" customHeight="true" outlineLevel="1" collapsed="false">
      <c r="A1472" s="164"/>
      <c r="B1472" s="189" t="s">
        <v>2245</v>
      </c>
      <c r="C1472" s="189"/>
      <c r="D1472" s="189"/>
      <c r="E1472" s="189"/>
      <c r="F1472" s="189"/>
      <c r="G1472" s="189"/>
      <c r="H1472" s="167"/>
      <c r="I1472" s="168"/>
      <c r="J1472" s="163"/>
      <c r="K1472" s="163" t="n">
        <v>1</v>
      </c>
      <c r="L1472" s="163"/>
      <c r="M1472" s="163"/>
      <c r="N1472" s="163"/>
      <c r="O1472" s="163"/>
      <c r="P1472" s="163"/>
      <c r="Q1472" s="163"/>
      <c r="R1472" s="163"/>
      <c r="S1472" s="163"/>
      <c r="T1472" s="163"/>
      <c r="U1472" s="163"/>
      <c r="V1472" s="163"/>
      <c r="W1472" s="163"/>
      <c r="X1472" s="163"/>
      <c r="Y1472" s="163"/>
      <c r="Z1472" s="163"/>
      <c r="AA1472" s="163"/>
      <c r="AB1472" s="163"/>
      <c r="AC1472" s="163"/>
      <c r="AD1472" s="163"/>
      <c r="AE1472" s="163"/>
      <c r="AF1472" s="163"/>
      <c r="AG1472" s="163"/>
      <c r="AH1472" s="163"/>
      <c r="AI1472" s="163"/>
      <c r="AJ1472" s="163"/>
      <c r="AK1472" s="163"/>
      <c r="AL1472" s="163"/>
      <c r="AM1472" s="163"/>
      <c r="AN1472" s="163"/>
      <c r="AO1472" s="163"/>
      <c r="AP1472" s="163"/>
      <c r="AQ1472" s="163"/>
      <c r="AR1472" s="163"/>
      <c r="AS1472" s="163"/>
      <c r="AT1472" s="163"/>
      <c r="AU1472" s="163"/>
      <c r="AV1472" s="163"/>
      <c r="AW1472" s="163"/>
      <c r="AX1472" s="163"/>
      <c r="AY1472" s="163"/>
      <c r="AZ1472" s="163"/>
      <c r="BA1472" s="163"/>
      <c r="BB1472" s="163"/>
      <c r="BC1472" s="163"/>
      <c r="BD1472" s="163"/>
      <c r="BE1472" s="163"/>
      <c r="BF1472" s="163"/>
      <c r="BG1472" s="163"/>
      <c r="BH1472" s="163"/>
    </row>
    <row r="1473" customFormat="false" ht="12.75" hidden="false" customHeight="true" outlineLevel="1" collapsed="false">
      <c r="A1473" s="164"/>
      <c r="B1473" s="189" t="s">
        <v>2246</v>
      </c>
      <c r="C1473" s="189"/>
      <c r="D1473" s="189"/>
      <c r="E1473" s="189"/>
      <c r="F1473" s="189"/>
      <c r="G1473" s="189"/>
      <c r="H1473" s="167"/>
      <c r="I1473" s="168"/>
      <c r="J1473" s="163"/>
      <c r="K1473" s="163"/>
      <c r="L1473" s="163"/>
      <c r="M1473" s="163"/>
      <c r="N1473" s="163"/>
      <c r="O1473" s="163"/>
      <c r="P1473" s="163"/>
      <c r="Q1473" s="163"/>
      <c r="R1473" s="163"/>
      <c r="S1473" s="163"/>
      <c r="T1473" s="163"/>
      <c r="U1473" s="163"/>
      <c r="V1473" s="163"/>
      <c r="W1473" s="163"/>
      <c r="X1473" s="163"/>
      <c r="Y1473" s="163"/>
      <c r="Z1473" s="163"/>
      <c r="AA1473" s="163"/>
      <c r="AB1473" s="163"/>
      <c r="AC1473" s="163"/>
      <c r="AD1473" s="163"/>
      <c r="AE1473" s="163"/>
      <c r="AF1473" s="163"/>
      <c r="AG1473" s="163"/>
      <c r="AH1473" s="163"/>
      <c r="AI1473" s="163"/>
      <c r="AJ1473" s="163"/>
      <c r="AK1473" s="163"/>
      <c r="AL1473" s="163"/>
      <c r="AM1473" s="163"/>
      <c r="AN1473" s="163"/>
      <c r="AO1473" s="163"/>
      <c r="AP1473" s="163"/>
      <c r="AQ1473" s="163"/>
      <c r="AR1473" s="163"/>
      <c r="AS1473" s="163"/>
      <c r="AT1473" s="163"/>
      <c r="AU1473" s="163"/>
      <c r="AV1473" s="163"/>
      <c r="AW1473" s="163"/>
      <c r="AX1473" s="163"/>
      <c r="AY1473" s="163"/>
      <c r="AZ1473" s="163"/>
      <c r="BA1473" s="163"/>
      <c r="BB1473" s="163"/>
      <c r="BC1473" s="163"/>
      <c r="BD1473" s="163"/>
      <c r="BE1473" s="163"/>
      <c r="BF1473" s="163"/>
      <c r="BG1473" s="163"/>
      <c r="BH1473" s="163"/>
    </row>
    <row r="1474" customFormat="false" ht="12.75" hidden="false" customHeight="false" outlineLevel="1" collapsed="false">
      <c r="A1474" s="154" t="n">
        <v>338</v>
      </c>
      <c r="B1474" s="155" t="s">
        <v>978</v>
      </c>
      <c r="C1474" s="156" t="s">
        <v>979</v>
      </c>
      <c r="D1474" s="157" t="s">
        <v>494</v>
      </c>
      <c r="E1474" s="158" t="n">
        <v>320.13883</v>
      </c>
      <c r="F1474" s="159"/>
      <c r="G1474" s="160" t="n">
        <f aca="false">E1474*F1474</f>
        <v>0</v>
      </c>
      <c r="H1474" s="161" t="s">
        <v>1068</v>
      </c>
      <c r="I1474" s="162" t="s">
        <v>74</v>
      </c>
      <c r="J1474" s="163"/>
      <c r="K1474" s="163"/>
      <c r="L1474" s="163"/>
      <c r="M1474" s="163"/>
      <c r="N1474" s="163"/>
      <c r="O1474" s="163"/>
      <c r="P1474" s="163"/>
      <c r="Q1474" s="163"/>
      <c r="R1474" s="163"/>
      <c r="S1474" s="163"/>
      <c r="T1474" s="163"/>
      <c r="U1474" s="163"/>
      <c r="V1474" s="163"/>
      <c r="W1474" s="163"/>
      <c r="X1474" s="163"/>
      <c r="Y1474" s="163"/>
      <c r="Z1474" s="163"/>
      <c r="AA1474" s="163"/>
      <c r="AB1474" s="163"/>
      <c r="AC1474" s="163"/>
      <c r="AD1474" s="163"/>
      <c r="AE1474" s="163"/>
      <c r="AF1474" s="163"/>
      <c r="AG1474" s="163"/>
      <c r="AH1474" s="163"/>
      <c r="AI1474" s="163"/>
      <c r="AJ1474" s="163"/>
      <c r="AK1474" s="163"/>
      <c r="AL1474" s="163"/>
      <c r="AM1474" s="163"/>
      <c r="AN1474" s="163"/>
      <c r="AO1474" s="163"/>
      <c r="AP1474" s="163"/>
      <c r="AQ1474" s="163"/>
      <c r="AR1474" s="163"/>
      <c r="AS1474" s="163"/>
      <c r="AT1474" s="163"/>
      <c r="AU1474" s="163"/>
      <c r="AV1474" s="163"/>
      <c r="AW1474" s="163"/>
      <c r="AX1474" s="163"/>
      <c r="AY1474" s="163"/>
      <c r="AZ1474" s="163"/>
      <c r="BA1474" s="163"/>
      <c r="BB1474" s="163"/>
      <c r="BC1474" s="163"/>
      <c r="BD1474" s="163"/>
      <c r="BE1474" s="163"/>
      <c r="BF1474" s="163"/>
      <c r="BG1474" s="163"/>
      <c r="BH1474" s="163"/>
    </row>
    <row r="1475" customFormat="false" ht="23.25" hidden="false" customHeight="true" outlineLevel="1" collapsed="false">
      <c r="A1475" s="197"/>
      <c r="B1475" s="198"/>
      <c r="C1475" s="199" t="s">
        <v>2247</v>
      </c>
      <c r="D1475" s="199"/>
      <c r="E1475" s="199"/>
      <c r="F1475" s="199"/>
      <c r="G1475" s="199"/>
      <c r="H1475" s="200"/>
      <c r="I1475" s="201"/>
      <c r="J1475" s="163"/>
      <c r="K1475" s="163"/>
      <c r="L1475" s="163"/>
      <c r="M1475" s="163"/>
      <c r="N1475" s="163"/>
      <c r="O1475" s="163"/>
      <c r="P1475" s="163"/>
      <c r="Q1475" s="163"/>
      <c r="R1475" s="163"/>
      <c r="S1475" s="163"/>
      <c r="T1475" s="163"/>
      <c r="U1475" s="163"/>
      <c r="V1475" s="163"/>
      <c r="W1475" s="163"/>
      <c r="X1475" s="163"/>
      <c r="Y1475" s="163"/>
      <c r="Z1475" s="163"/>
      <c r="AA1475" s="163"/>
      <c r="AB1475" s="163"/>
      <c r="AC1475" s="163"/>
      <c r="AD1475" s="163"/>
      <c r="AE1475" s="163"/>
      <c r="AF1475" s="163"/>
      <c r="AG1475" s="163"/>
      <c r="AH1475" s="163"/>
      <c r="AI1475" s="163"/>
      <c r="AJ1475" s="163"/>
      <c r="AK1475" s="163"/>
      <c r="AL1475" s="163"/>
      <c r="AM1475" s="163"/>
      <c r="AN1475" s="163"/>
      <c r="AO1475" s="163"/>
      <c r="AP1475" s="163"/>
      <c r="AQ1475" s="163"/>
      <c r="AR1475" s="163"/>
      <c r="AS1475" s="163"/>
      <c r="AT1475" s="163"/>
      <c r="AU1475" s="163"/>
      <c r="AV1475" s="163"/>
      <c r="AW1475" s="163"/>
      <c r="AX1475" s="163"/>
      <c r="AY1475" s="163"/>
      <c r="AZ1475" s="163"/>
      <c r="BA1475" s="169" t="str">
        <f aca="false">C1475</f>
        <v>S naložením suti nebo vybouraných hmot do dopravního prostředku a na jejich vyložením, popřípadě přeložením na normální dopravní prostředek.</v>
      </c>
      <c r="BB1475" s="163"/>
      <c r="BC1475" s="163"/>
      <c r="BD1475" s="163"/>
      <c r="BE1475" s="163"/>
      <c r="BF1475" s="163"/>
      <c r="BG1475" s="163"/>
      <c r="BH1475" s="163"/>
    </row>
    <row r="1476" customFormat="false" ht="12.75" hidden="true" customHeight="false" outlineLevel="0" collapsed="false">
      <c r="C1476" s="180"/>
      <c r="AK1476" s="0" t="n">
        <f aca="false">SUM(AK1:AK1475)</f>
        <v>0</v>
      </c>
      <c r="AL1476" s="0" t="n">
        <f aca="false">SUM(AL1:AL1475)</f>
        <v>0</v>
      </c>
    </row>
    <row r="1477" customFormat="false" ht="13.5" hidden="true" customHeight="false" outlineLevel="0" collapsed="false">
      <c r="A1477" s="181"/>
      <c r="B1477" s="182" t="s">
        <v>98</v>
      </c>
      <c r="C1477" s="183"/>
      <c r="D1477" s="184"/>
      <c r="E1477" s="184"/>
      <c r="F1477" s="184"/>
      <c r="G1477" s="185" t="n">
        <f aca="false">F8+F124+F151+F193+F256+F558+F601+F616+F619+F654+F672+F773+F778+F855+F891+F991+F1002+F1004+F1039+F1098+F1108+F1212+F1333+F1368+F1384+F1417+F1432+F1437+F1450</f>
        <v>0</v>
      </c>
    </row>
  </sheetData>
  <sheetProtection sheet="true" password="918b"/>
  <mergeCells count="299">
    <mergeCell ref="A1:G1"/>
    <mergeCell ref="C2:G2"/>
    <mergeCell ref="C3:G3"/>
    <mergeCell ref="C4:G4"/>
    <mergeCell ref="C7:G7"/>
    <mergeCell ref="F8:G8"/>
    <mergeCell ref="B9:G9"/>
    <mergeCell ref="B10:G10"/>
    <mergeCell ref="B11:G11"/>
    <mergeCell ref="B14:G14"/>
    <mergeCell ref="B21:G21"/>
    <mergeCell ref="B24:G24"/>
    <mergeCell ref="B25:G25"/>
    <mergeCell ref="B26:G26"/>
    <mergeCell ref="B29:G29"/>
    <mergeCell ref="B32:G32"/>
    <mergeCell ref="B33:G33"/>
    <mergeCell ref="B56:G56"/>
    <mergeCell ref="B57:G57"/>
    <mergeCell ref="B62:G62"/>
    <mergeCell ref="B63:G63"/>
    <mergeCell ref="B68:G68"/>
    <mergeCell ref="B69:G69"/>
    <mergeCell ref="B81:G81"/>
    <mergeCell ref="B82:G82"/>
    <mergeCell ref="B85:G85"/>
    <mergeCell ref="B88:G88"/>
    <mergeCell ref="B89:G89"/>
    <mergeCell ref="B92:G92"/>
    <mergeCell ref="B93:G93"/>
    <mergeCell ref="B96:G96"/>
    <mergeCell ref="B97:G97"/>
    <mergeCell ref="B110:G110"/>
    <mergeCell ref="B113:G113"/>
    <mergeCell ref="F124:G124"/>
    <mergeCell ref="B125:G125"/>
    <mergeCell ref="B126:G126"/>
    <mergeCell ref="B129:G129"/>
    <mergeCell ref="B130:G130"/>
    <mergeCell ref="B134:G134"/>
    <mergeCell ref="B135:G135"/>
    <mergeCell ref="B136:G136"/>
    <mergeCell ref="B141:G141"/>
    <mergeCell ref="B142:G142"/>
    <mergeCell ref="B146:G146"/>
    <mergeCell ref="F151:G151"/>
    <mergeCell ref="B152:G152"/>
    <mergeCell ref="B157:G157"/>
    <mergeCell ref="B158:G158"/>
    <mergeCell ref="B166:G166"/>
    <mergeCell ref="B167:G167"/>
    <mergeCell ref="B168:G168"/>
    <mergeCell ref="B171:G171"/>
    <mergeCell ref="B172:G172"/>
    <mergeCell ref="B176:G176"/>
    <mergeCell ref="B177:G177"/>
    <mergeCell ref="C179:G179"/>
    <mergeCell ref="B190:G190"/>
    <mergeCell ref="B191:G191"/>
    <mergeCell ref="F193:G193"/>
    <mergeCell ref="B194:G194"/>
    <mergeCell ref="B195:G195"/>
    <mergeCell ref="B198:G198"/>
    <mergeCell ref="B209:G209"/>
    <mergeCell ref="B210:G210"/>
    <mergeCell ref="B236:G236"/>
    <mergeCell ref="B237:G237"/>
    <mergeCell ref="B246:G246"/>
    <mergeCell ref="B247:G247"/>
    <mergeCell ref="F256:G256"/>
    <mergeCell ref="B257:G257"/>
    <mergeCell ref="B258:G258"/>
    <mergeCell ref="B259:G259"/>
    <mergeCell ref="B268:G268"/>
    <mergeCell ref="B269:G269"/>
    <mergeCell ref="C271:G271"/>
    <mergeCell ref="B273:G273"/>
    <mergeCell ref="B276:G276"/>
    <mergeCell ref="B277:G277"/>
    <mergeCell ref="B295:G295"/>
    <mergeCell ref="B315:G315"/>
    <mergeCell ref="B316:G316"/>
    <mergeCell ref="B319:G319"/>
    <mergeCell ref="B320:G320"/>
    <mergeCell ref="B328:G328"/>
    <mergeCell ref="B331:G331"/>
    <mergeCell ref="B332:G332"/>
    <mergeCell ref="B333:G333"/>
    <mergeCell ref="C335:G335"/>
    <mergeCell ref="C341:G341"/>
    <mergeCell ref="C346:G346"/>
    <mergeCell ref="B352:G352"/>
    <mergeCell ref="B353:G353"/>
    <mergeCell ref="B354:G354"/>
    <mergeCell ref="C356:G356"/>
    <mergeCell ref="B358:G358"/>
    <mergeCell ref="B376:G376"/>
    <mergeCell ref="B377:G377"/>
    <mergeCell ref="B398:G398"/>
    <mergeCell ref="B402:G402"/>
    <mergeCell ref="B403:G403"/>
    <mergeCell ref="B404:G404"/>
    <mergeCell ref="B419:G419"/>
    <mergeCell ref="B441:G441"/>
    <mergeCell ref="B442:G442"/>
    <mergeCell ref="B446:G446"/>
    <mergeCell ref="B457:G457"/>
    <mergeCell ref="B465:G465"/>
    <mergeCell ref="B493:G493"/>
    <mergeCell ref="C508:G508"/>
    <mergeCell ref="F558:G558"/>
    <mergeCell ref="B559:G559"/>
    <mergeCell ref="B560:G560"/>
    <mergeCell ref="B561:G561"/>
    <mergeCell ref="B564:G564"/>
    <mergeCell ref="B565:G565"/>
    <mergeCell ref="B568:G568"/>
    <mergeCell ref="B573:G573"/>
    <mergeCell ref="B574:G574"/>
    <mergeCell ref="B577:G577"/>
    <mergeCell ref="B578:G578"/>
    <mergeCell ref="B584:G584"/>
    <mergeCell ref="B587:G587"/>
    <mergeCell ref="B588:G588"/>
    <mergeCell ref="F601:G601"/>
    <mergeCell ref="B602:G602"/>
    <mergeCell ref="B603:G603"/>
    <mergeCell ref="B606:G606"/>
    <mergeCell ref="C608:G608"/>
    <mergeCell ref="F616:G616"/>
    <mergeCell ref="B617:G617"/>
    <mergeCell ref="F619:G619"/>
    <mergeCell ref="B620:G620"/>
    <mergeCell ref="C622:G622"/>
    <mergeCell ref="C629:G629"/>
    <mergeCell ref="B634:G634"/>
    <mergeCell ref="B638:G638"/>
    <mergeCell ref="B650:G650"/>
    <mergeCell ref="F654:G654"/>
    <mergeCell ref="B655:G655"/>
    <mergeCell ref="B656:G656"/>
    <mergeCell ref="B660:G660"/>
    <mergeCell ref="F672:G672"/>
    <mergeCell ref="B673:G673"/>
    <mergeCell ref="B674:G674"/>
    <mergeCell ref="B678:G678"/>
    <mergeCell ref="B679:G679"/>
    <mergeCell ref="B682:G682"/>
    <mergeCell ref="B689:G689"/>
    <mergeCell ref="B690:G690"/>
    <mergeCell ref="B696:G696"/>
    <mergeCell ref="B697:G697"/>
    <mergeCell ref="B700:G700"/>
    <mergeCell ref="B701:G701"/>
    <mergeCell ref="B708:G708"/>
    <mergeCell ref="B709:G709"/>
    <mergeCell ref="B719:G719"/>
    <mergeCell ref="B720:G720"/>
    <mergeCell ref="B745:G745"/>
    <mergeCell ref="B746:G746"/>
    <mergeCell ref="B749:G749"/>
    <mergeCell ref="B750:G750"/>
    <mergeCell ref="B760:G760"/>
    <mergeCell ref="B761:G761"/>
    <mergeCell ref="B762:G762"/>
    <mergeCell ref="F773:G773"/>
    <mergeCell ref="B774:G774"/>
    <mergeCell ref="B775:G775"/>
    <mergeCell ref="B776:G776"/>
    <mergeCell ref="F778:G778"/>
    <mergeCell ref="B779:G779"/>
    <mergeCell ref="B780:G780"/>
    <mergeCell ref="B781:G781"/>
    <mergeCell ref="B784:G784"/>
    <mergeCell ref="B785:G785"/>
    <mergeCell ref="B791:G791"/>
    <mergeCell ref="B799:G799"/>
    <mergeCell ref="B807:G807"/>
    <mergeCell ref="B808:G808"/>
    <mergeCell ref="C810:G810"/>
    <mergeCell ref="B812:G812"/>
    <mergeCell ref="B816:G816"/>
    <mergeCell ref="B817:G817"/>
    <mergeCell ref="B852:G852"/>
    <mergeCell ref="B853:G853"/>
    <mergeCell ref="F855:G855"/>
    <mergeCell ref="B856:G856"/>
    <mergeCell ref="B859:G859"/>
    <mergeCell ref="B860:G860"/>
    <mergeCell ref="B863:G863"/>
    <mergeCell ref="B866:G866"/>
    <mergeCell ref="B870:G870"/>
    <mergeCell ref="B871:G871"/>
    <mergeCell ref="B888:G888"/>
    <mergeCell ref="B889:G889"/>
    <mergeCell ref="F891:G891"/>
    <mergeCell ref="B892:G892"/>
    <mergeCell ref="B893:G893"/>
    <mergeCell ref="B896:G896"/>
    <mergeCell ref="B899:G899"/>
    <mergeCell ref="B902:G902"/>
    <mergeCell ref="B924:G924"/>
    <mergeCell ref="B927:G927"/>
    <mergeCell ref="B928:G928"/>
    <mergeCell ref="C930:G930"/>
    <mergeCell ref="B988:G988"/>
    <mergeCell ref="B989:G989"/>
    <mergeCell ref="F991:G991"/>
    <mergeCell ref="B992:G992"/>
    <mergeCell ref="B995:G995"/>
    <mergeCell ref="B999:G999"/>
    <mergeCell ref="B1000:G1000"/>
    <mergeCell ref="F1002:G1002"/>
    <mergeCell ref="F1004:G1004"/>
    <mergeCell ref="B1005:G1005"/>
    <mergeCell ref="B1006:G1006"/>
    <mergeCell ref="B1009:G1009"/>
    <mergeCell ref="B1010:G1010"/>
    <mergeCell ref="B1013:G1013"/>
    <mergeCell ref="B1019:G1019"/>
    <mergeCell ref="B1020:G1020"/>
    <mergeCell ref="C1022:G1022"/>
    <mergeCell ref="B1036:G1036"/>
    <mergeCell ref="B1037:G1037"/>
    <mergeCell ref="F1039:G1039"/>
    <mergeCell ref="B1040:G1040"/>
    <mergeCell ref="B1041:G1041"/>
    <mergeCell ref="B1044:G1044"/>
    <mergeCell ref="B1045:G1045"/>
    <mergeCell ref="B1046:G1046"/>
    <mergeCell ref="B1053:G1053"/>
    <mergeCell ref="B1054:G1054"/>
    <mergeCell ref="B1057:G1057"/>
    <mergeCell ref="B1060:G1060"/>
    <mergeCell ref="B1061:G1061"/>
    <mergeCell ref="B1064:G1064"/>
    <mergeCell ref="B1067:G1067"/>
    <mergeCell ref="B1070:G1070"/>
    <mergeCell ref="B1074:G1074"/>
    <mergeCell ref="B1095:G1095"/>
    <mergeCell ref="B1096:G1096"/>
    <mergeCell ref="F1098:G1098"/>
    <mergeCell ref="B1105:G1105"/>
    <mergeCell ref="B1106:G1106"/>
    <mergeCell ref="F1108:G1108"/>
    <mergeCell ref="B1109:G1109"/>
    <mergeCell ref="B1110:G1110"/>
    <mergeCell ref="B1112:G1112"/>
    <mergeCell ref="B1126:G1126"/>
    <mergeCell ref="B1131:G1131"/>
    <mergeCell ref="B1132:G1132"/>
    <mergeCell ref="B1138:G1138"/>
    <mergeCell ref="B1209:G1209"/>
    <mergeCell ref="B1210:G1210"/>
    <mergeCell ref="F1212:G1212"/>
    <mergeCell ref="B1213:G1213"/>
    <mergeCell ref="C1215:G1215"/>
    <mergeCell ref="C1226:G1226"/>
    <mergeCell ref="F1333:G1333"/>
    <mergeCell ref="B1334:G1334"/>
    <mergeCell ref="B1337:G1337"/>
    <mergeCell ref="B1340:G1340"/>
    <mergeCell ref="B1341:G1341"/>
    <mergeCell ref="B1344:G1344"/>
    <mergeCell ref="B1347:G1347"/>
    <mergeCell ref="B1351:G1351"/>
    <mergeCell ref="B1352:G1352"/>
    <mergeCell ref="B1365:G1365"/>
    <mergeCell ref="B1366:G1366"/>
    <mergeCell ref="F1368:G1368"/>
    <mergeCell ref="B1369:G1369"/>
    <mergeCell ref="B1372:G1372"/>
    <mergeCell ref="B1382:G1382"/>
    <mergeCell ref="F1384:G1384"/>
    <mergeCell ref="B1385:G1385"/>
    <mergeCell ref="B1386:G1386"/>
    <mergeCell ref="B1389:G1389"/>
    <mergeCell ref="C1391:G1391"/>
    <mergeCell ref="B1393:G1393"/>
    <mergeCell ref="B1394:G1394"/>
    <mergeCell ref="B1401:G1401"/>
    <mergeCell ref="B1402:G1402"/>
    <mergeCell ref="B1409:G1409"/>
    <mergeCell ref="C1411:G1411"/>
    <mergeCell ref="C1414:G1414"/>
    <mergeCell ref="F1417:G1417"/>
    <mergeCell ref="B1418:G1418"/>
    <mergeCell ref="F1432:G1432"/>
    <mergeCell ref="F1437:G1437"/>
    <mergeCell ref="B1438:G1438"/>
    <mergeCell ref="F1450:G1450"/>
    <mergeCell ref="B1451:G1451"/>
    <mergeCell ref="B1465:G1465"/>
    <mergeCell ref="B1466:G1466"/>
    <mergeCell ref="B1468:G1468"/>
    <mergeCell ref="C1470:G1470"/>
    <mergeCell ref="B1472:G1472"/>
    <mergeCell ref="B1473:G1473"/>
    <mergeCell ref="C1475:G147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s>
  <sheetData>
    <row r="1" customFormat="false" ht="13.5" hidden="false" customHeight="true" outlineLevel="0" collapsed="false">
      <c r="A1" s="69" t="s">
        <v>14</v>
      </c>
      <c r="B1" s="70" t="str">
        <f aca="false">Stavba!CisloStavby</f>
        <v>13/04/211</v>
      </c>
      <c r="C1" s="71" t="str">
        <f aca="false">Stavba!NazevStavby</f>
        <v>RÚE ALBERTINUM ŽAMBERK</v>
      </c>
      <c r="D1" s="71"/>
      <c r="E1" s="71"/>
      <c r="F1" s="71"/>
      <c r="G1" s="72"/>
      <c r="H1" s="73"/>
    </row>
    <row r="2" customFormat="false" ht="13.5" hidden="false" customHeight="true" outlineLevel="0" collapsed="false">
      <c r="A2" s="74" t="s">
        <v>41</v>
      </c>
      <c r="B2" s="109" t="s">
        <v>36</v>
      </c>
      <c r="C2" s="109" t="s">
        <v>37</v>
      </c>
      <c r="D2" s="109"/>
      <c r="E2" s="109"/>
      <c r="F2" s="109"/>
      <c r="G2" s="76" t="s">
        <v>42</v>
      </c>
      <c r="H2" s="186" t="s">
        <v>33</v>
      </c>
    </row>
    <row r="3" customFormat="false" ht="13.5" hidden="false" customHeight="true" outlineLevel="0" collapsed="false">
      <c r="H3" s="68"/>
    </row>
    <row r="4" customFormat="false" ht="18" hidden="false" customHeight="true" outlineLevel="0" collapsed="false">
      <c r="A4" s="78" t="s">
        <v>44</v>
      </c>
      <c r="B4" s="78"/>
      <c r="C4" s="78"/>
      <c r="D4" s="78"/>
      <c r="E4" s="78"/>
      <c r="F4" s="78"/>
      <c r="G4" s="78"/>
      <c r="H4" s="78"/>
    </row>
    <row r="5" customFormat="false" ht="12.75" hidden="false" customHeight="true" outlineLevel="0" collapsed="false">
      <c r="H5" s="68"/>
    </row>
    <row r="6" customFormat="false" ht="15.75" hidden="false" customHeight="true" outlineLevel="0" collapsed="false">
      <c r="A6" s="79" t="s">
        <v>45</v>
      </c>
      <c r="B6" s="80" t="str">
        <f aca="false">B2</f>
        <v>03</v>
      </c>
      <c r="H6" s="68"/>
    </row>
    <row r="7" customFormat="false" ht="15.75" hidden="false" customHeight="true" outlineLevel="0" collapsed="false">
      <c r="B7" s="81" t="str">
        <f aca="false">C2</f>
        <v>3D - STRAVOVACÍ OBJEKT</v>
      </c>
      <c r="C7" s="81"/>
      <c r="D7" s="81"/>
      <c r="E7" s="81"/>
      <c r="F7" s="81"/>
      <c r="G7" s="81"/>
      <c r="H7" s="68"/>
    </row>
    <row r="8" customFormat="false" ht="12.75" hidden="false" customHeight="true" outlineLevel="0" collapsed="false">
      <c r="H8" s="68"/>
    </row>
    <row r="9" customFormat="false" ht="12.75" hidden="false" customHeight="true" outlineLevel="0" collapsed="false">
      <c r="A9" s="79" t="s">
        <v>46</v>
      </c>
      <c r="B9" s="187" t="s">
        <v>99</v>
      </c>
      <c r="C9" s="187" t="s">
        <v>100</v>
      </c>
      <c r="D9" s="79"/>
      <c r="E9" s="79"/>
      <c r="F9" s="79"/>
      <c r="G9" s="79"/>
      <c r="H9" s="82"/>
      <c r="I9" s="79"/>
      <c r="J9" s="79"/>
    </row>
    <row r="10" customFormat="false" ht="12.75" hidden="false" customHeight="true" outlineLevel="0" collapsed="false">
      <c r="A10" s="79"/>
      <c r="B10" s="187" t="s">
        <v>101</v>
      </c>
      <c r="C10" s="187" t="s">
        <v>102</v>
      </c>
      <c r="D10" s="79"/>
      <c r="E10" s="79"/>
      <c r="F10" s="79"/>
      <c r="G10" s="79"/>
      <c r="H10" s="82"/>
      <c r="I10" s="79"/>
      <c r="J10" s="79"/>
    </row>
    <row r="11" customFormat="false" ht="12.75" hidden="false" customHeight="true" outlineLevel="0" collapsed="false">
      <c r="A11" s="79"/>
      <c r="B11" s="187" t="s">
        <v>103</v>
      </c>
      <c r="C11" s="187" t="s">
        <v>104</v>
      </c>
      <c r="D11" s="79"/>
      <c r="E11" s="79"/>
      <c r="F11" s="79"/>
      <c r="G11" s="79"/>
      <c r="H11" s="82"/>
      <c r="I11" s="79"/>
      <c r="J11" s="79"/>
    </row>
    <row r="12" customFormat="false" ht="12.75" hidden="false" customHeight="true" outlineLevel="0" collapsed="false">
      <c r="A12" s="79"/>
      <c r="B12" s="79"/>
      <c r="C12" s="79"/>
      <c r="D12" s="79"/>
      <c r="E12" s="79"/>
      <c r="F12" s="79"/>
      <c r="G12" s="79"/>
      <c r="H12" s="82"/>
      <c r="I12" s="79"/>
      <c r="J12" s="79"/>
    </row>
    <row r="13" customFormat="false" ht="12.75" hidden="false" customHeight="true" outlineLevel="0" collapsed="false">
      <c r="A13" s="79"/>
      <c r="B13" s="187" t="s">
        <v>105</v>
      </c>
      <c r="C13" s="187" t="s">
        <v>106</v>
      </c>
      <c r="D13" s="79"/>
      <c r="E13" s="79"/>
      <c r="F13" s="79"/>
      <c r="G13" s="79"/>
      <c r="H13" s="82"/>
      <c r="I13" s="79"/>
      <c r="J13" s="79"/>
    </row>
    <row r="14" customFormat="false" ht="12.75" hidden="false" customHeight="true" outlineLevel="0" collapsed="false">
      <c r="A14" s="79"/>
      <c r="B14" s="79"/>
      <c r="C14" s="79"/>
      <c r="D14" s="79"/>
      <c r="E14" s="79"/>
      <c r="F14" s="79"/>
      <c r="G14" s="79"/>
      <c r="H14" s="82"/>
      <c r="I14" s="79"/>
      <c r="J14" s="79"/>
    </row>
    <row r="15" customFormat="false" ht="12.75" hidden="false" customHeight="true" outlineLevel="0" collapsed="false">
      <c r="A15" s="79"/>
      <c r="B15" s="187" t="s">
        <v>33</v>
      </c>
      <c r="C15" s="187" t="s">
        <v>107</v>
      </c>
      <c r="D15" s="79"/>
      <c r="E15" s="79"/>
      <c r="F15" s="79"/>
      <c r="G15" s="79"/>
      <c r="H15" s="82"/>
      <c r="I15" s="79"/>
      <c r="J15" s="79"/>
    </row>
    <row r="16" customFormat="false" ht="12.75" hidden="false" customHeight="true" outlineLevel="0" collapsed="false">
      <c r="A16" s="79"/>
      <c r="B16" s="79"/>
      <c r="C16" s="79"/>
      <c r="D16" s="79"/>
      <c r="E16" s="79"/>
      <c r="F16" s="79"/>
      <c r="G16" s="79"/>
      <c r="H16" s="82"/>
      <c r="I16" s="79"/>
      <c r="J16" s="79"/>
    </row>
    <row r="17" customFormat="false" ht="12.75" hidden="false" customHeight="true" outlineLevel="0" collapsed="false">
      <c r="A17" s="79" t="s">
        <v>58</v>
      </c>
      <c r="B17" s="79"/>
      <c r="C17" s="187" t="s">
        <v>108</v>
      </c>
      <c r="D17" s="79"/>
      <c r="E17" s="79"/>
      <c r="F17" s="79"/>
      <c r="G17" s="79"/>
      <c r="H17" s="82"/>
      <c r="I17" s="79"/>
      <c r="J17" s="79"/>
    </row>
    <row r="18" customFormat="false" ht="12.75" hidden="false" customHeight="true" outlineLevel="0" collapsed="false">
      <c r="A18" s="79"/>
      <c r="B18" s="79"/>
      <c r="C18" s="79"/>
      <c r="D18" s="79"/>
      <c r="E18" s="79"/>
      <c r="F18" s="79"/>
      <c r="G18" s="79"/>
      <c r="H18" s="82"/>
      <c r="I18" s="79"/>
      <c r="J18" s="79"/>
    </row>
    <row r="19" customFormat="false" ht="12.75" hidden="false" customHeight="true" outlineLevel="0" collapsed="false">
      <c r="A19" s="110" t="s">
        <v>59</v>
      </c>
      <c r="B19" s="111"/>
      <c r="C19" s="111"/>
      <c r="D19" s="111"/>
      <c r="E19" s="111"/>
      <c r="F19" s="111"/>
      <c r="G19" s="111"/>
      <c r="H19" s="112"/>
      <c r="I19" s="79"/>
      <c r="J19" s="79"/>
    </row>
    <row r="20" customFormat="false" ht="12.75" hidden="false" customHeight="true" outlineLevel="0" collapsed="false">
      <c r="A20" s="113" t="s">
        <v>60</v>
      </c>
      <c r="B20" s="114"/>
      <c r="C20" s="115"/>
      <c r="D20" s="115"/>
      <c r="E20" s="115"/>
      <c r="F20" s="115"/>
      <c r="G20" s="116"/>
      <c r="H20" s="117" t="s">
        <v>61</v>
      </c>
      <c r="I20" s="79"/>
      <c r="J20" s="79"/>
    </row>
    <row r="21" customFormat="false" ht="12.75" hidden="false" customHeight="true" outlineLevel="0" collapsed="false">
      <c r="A21" s="118" t="s">
        <v>111</v>
      </c>
      <c r="B21" s="119" t="s">
        <v>2248</v>
      </c>
      <c r="C21" s="120"/>
      <c r="D21" s="120"/>
      <c r="E21" s="120"/>
      <c r="F21" s="120"/>
      <c r="G21" s="121"/>
      <c r="H21" s="122" t="n">
        <f aca="false">'03 1 Pol'!G784</f>
        <v>0</v>
      </c>
      <c r="I21" s="79"/>
      <c r="J21" s="79"/>
    </row>
    <row r="22" customFormat="false" ht="12.75" hidden="false" customHeight="true" outlineLevel="0" collapsed="false">
      <c r="A22" s="123"/>
      <c r="B22" s="124" t="s">
        <v>62</v>
      </c>
      <c r="C22" s="125"/>
      <c r="D22" s="126" t="str">
        <f aca="false">B2</f>
        <v>03</v>
      </c>
      <c r="E22" s="125"/>
      <c r="F22" s="125"/>
      <c r="G22" s="127"/>
      <c r="H22" s="128" t="n">
        <f aca="false">SUM(H21:H21)</f>
        <v>0</v>
      </c>
      <c r="I22" s="79"/>
      <c r="J22" s="79"/>
    </row>
    <row r="23" customFormat="false" ht="12.75" hidden="false" customHeight="true" outlineLevel="0" collapsed="false">
      <c r="A23" s="79"/>
      <c r="B23" s="79"/>
      <c r="C23" s="79"/>
      <c r="D23" s="79"/>
      <c r="E23" s="79"/>
      <c r="F23" s="79"/>
      <c r="G23" s="79"/>
      <c r="H23" s="82"/>
      <c r="I23" s="79"/>
      <c r="J23" s="79"/>
    </row>
    <row r="24" customFormat="false" ht="12.75" hidden="false" customHeight="true" outlineLevel="0" collapsed="false">
      <c r="A24" s="79"/>
      <c r="B24" s="79"/>
      <c r="C24" s="79"/>
      <c r="D24" s="79"/>
      <c r="E24" s="79"/>
      <c r="F24" s="79"/>
      <c r="G24" s="79"/>
      <c r="H24" s="82"/>
      <c r="I24" s="79"/>
      <c r="J24" s="79"/>
    </row>
    <row r="25" customFormat="false" ht="12.75" hidden="false" customHeight="true" outlineLevel="0" collapsed="false">
      <c r="A25" s="79"/>
      <c r="B25" s="79"/>
      <c r="C25" s="79"/>
      <c r="D25" s="79"/>
      <c r="E25" s="79"/>
      <c r="F25" s="79"/>
      <c r="G25" s="79"/>
      <c r="H25" s="82"/>
      <c r="I25" s="79"/>
      <c r="J25" s="79"/>
    </row>
    <row r="26" customFormat="false" ht="12.75" hidden="false" customHeight="true" outlineLevel="0" collapsed="false">
      <c r="A26" s="79"/>
      <c r="B26" s="79"/>
      <c r="C26" s="79"/>
      <c r="D26" s="79"/>
      <c r="E26" s="79"/>
      <c r="F26" s="79"/>
      <c r="G26" s="79"/>
      <c r="H26" s="82"/>
      <c r="I26" s="79"/>
      <c r="J26" s="79"/>
    </row>
    <row r="27" customFormat="false" ht="12.75" hidden="false" customHeight="true" outlineLevel="0" collapsed="false">
      <c r="A27" s="79"/>
      <c r="B27" s="79"/>
      <c r="C27" s="79"/>
      <c r="D27" s="79"/>
      <c r="E27" s="79"/>
      <c r="F27" s="79"/>
      <c r="G27" s="79"/>
      <c r="H27" s="82"/>
      <c r="I27" s="79"/>
      <c r="J27" s="79"/>
    </row>
    <row r="28" customFormat="false" ht="12.75" hidden="false" customHeight="true" outlineLevel="0" collapsed="false">
      <c r="A28" s="79"/>
      <c r="B28" s="79"/>
      <c r="C28" s="79"/>
      <c r="D28" s="79"/>
      <c r="E28" s="79"/>
      <c r="F28" s="79"/>
      <c r="G28" s="79"/>
      <c r="H28" s="82"/>
      <c r="I28" s="79"/>
      <c r="J28" s="79"/>
    </row>
    <row r="29" customFormat="false" ht="12.75" hidden="false" customHeight="true" outlineLevel="0" collapsed="false">
      <c r="A29" s="79"/>
      <c r="B29" s="79"/>
      <c r="C29" s="79"/>
      <c r="D29" s="79"/>
      <c r="E29" s="79"/>
      <c r="F29" s="79"/>
      <c r="G29" s="79"/>
      <c r="H29" s="82"/>
      <c r="I29" s="79"/>
      <c r="J29" s="79"/>
    </row>
    <row r="30" customFormat="false" ht="12.75" hidden="false" customHeight="true" outlineLevel="0" collapsed="false">
      <c r="A30" s="79"/>
      <c r="B30" s="79"/>
      <c r="C30" s="79"/>
      <c r="D30" s="79"/>
      <c r="E30" s="79"/>
      <c r="F30" s="79"/>
      <c r="G30" s="79"/>
      <c r="H30" s="82"/>
      <c r="I30" s="79"/>
      <c r="J30" s="79"/>
    </row>
    <row r="31" customFormat="false" ht="12.75" hidden="false" customHeight="true" outlineLevel="0" collapsed="false">
      <c r="A31" s="79"/>
      <c r="B31" s="79"/>
      <c r="C31" s="79"/>
      <c r="D31" s="79"/>
      <c r="E31" s="79"/>
      <c r="F31" s="79"/>
      <c r="G31" s="79"/>
      <c r="H31" s="82"/>
      <c r="I31" s="79"/>
      <c r="J31" s="79"/>
    </row>
    <row r="32" customFormat="false" ht="12.75" hidden="false" customHeight="true" outlineLevel="0" collapsed="false">
      <c r="A32" s="79"/>
      <c r="B32" s="79"/>
      <c r="C32" s="79"/>
      <c r="D32" s="79"/>
      <c r="E32" s="79"/>
      <c r="F32" s="79"/>
      <c r="G32" s="79"/>
      <c r="H32" s="82"/>
      <c r="I32" s="79"/>
      <c r="J32" s="79"/>
    </row>
    <row r="33" customFormat="false" ht="12.75" hidden="false" customHeight="true" outlineLevel="0" collapsed="false">
      <c r="A33" s="79"/>
      <c r="B33" s="79"/>
      <c r="C33" s="79"/>
      <c r="D33" s="79"/>
      <c r="E33" s="79"/>
      <c r="F33" s="79"/>
      <c r="G33" s="79"/>
      <c r="H33" s="82"/>
      <c r="I33" s="79"/>
      <c r="J33" s="79"/>
    </row>
    <row r="34" customFormat="false" ht="12.75" hidden="false" customHeight="true" outlineLevel="0" collapsed="false">
      <c r="A34" s="79"/>
      <c r="B34" s="79"/>
      <c r="C34" s="79"/>
      <c r="D34" s="79"/>
      <c r="E34" s="79"/>
      <c r="F34" s="79"/>
      <c r="G34" s="79"/>
      <c r="H34" s="82"/>
      <c r="I34" s="79"/>
      <c r="J34" s="79"/>
    </row>
    <row r="35" customFormat="false" ht="12.75" hidden="false" customHeight="true" outlineLevel="0" collapsed="false">
      <c r="A35" s="79"/>
      <c r="B35" s="79"/>
      <c r="C35" s="79"/>
      <c r="D35" s="79"/>
      <c r="E35" s="79"/>
      <c r="F35" s="79"/>
      <c r="G35" s="79"/>
      <c r="H35" s="82"/>
      <c r="I35" s="79"/>
      <c r="J35" s="79"/>
    </row>
    <row r="36" customFormat="false" ht="12.75" hidden="false" customHeight="true" outlineLevel="0" collapsed="false">
      <c r="A36" s="79"/>
      <c r="B36" s="79"/>
      <c r="C36" s="79"/>
      <c r="D36" s="79"/>
      <c r="E36" s="79"/>
      <c r="F36" s="79"/>
      <c r="G36" s="79"/>
      <c r="H36" s="82"/>
      <c r="I36" s="79"/>
      <c r="J36" s="79"/>
    </row>
    <row r="37" customFormat="false" ht="12.75" hidden="false" customHeight="true" outlineLevel="0" collapsed="false">
      <c r="A37" s="79"/>
      <c r="B37" s="79"/>
      <c r="C37" s="79"/>
      <c r="D37" s="79"/>
      <c r="E37" s="79"/>
      <c r="F37" s="79"/>
      <c r="G37" s="79"/>
      <c r="H37" s="82"/>
      <c r="I37" s="79"/>
      <c r="J37" s="79"/>
    </row>
    <row r="38" customFormat="false" ht="12.75" hidden="false" customHeight="true" outlineLevel="0" collapsed="false">
      <c r="A38" s="79"/>
      <c r="B38" s="79"/>
      <c r="C38" s="79"/>
      <c r="D38" s="79"/>
      <c r="E38" s="79"/>
      <c r="F38" s="79"/>
      <c r="G38" s="79"/>
      <c r="H38" s="82"/>
      <c r="I38" s="79"/>
      <c r="J38" s="79"/>
    </row>
    <row r="39" customFormat="false" ht="12.75" hidden="false" customHeight="true" outlineLevel="0" collapsed="false">
      <c r="A39" s="79"/>
      <c r="B39" s="79"/>
      <c r="C39" s="79"/>
      <c r="D39" s="79"/>
      <c r="E39" s="79"/>
      <c r="F39" s="79"/>
      <c r="G39" s="79"/>
      <c r="H39" s="82"/>
      <c r="I39" s="79"/>
      <c r="J39" s="79"/>
    </row>
    <row r="40" customFormat="false" ht="12.75" hidden="false" customHeight="true" outlineLevel="0" collapsed="false">
      <c r="A40" s="79"/>
      <c r="B40" s="79"/>
      <c r="C40" s="79"/>
      <c r="D40" s="79"/>
      <c r="E40" s="79"/>
      <c r="F40" s="79"/>
      <c r="G40" s="79"/>
      <c r="H40" s="82"/>
      <c r="I40" s="79"/>
      <c r="J40" s="79"/>
    </row>
    <row r="41" customFormat="false" ht="12.75" hidden="false" customHeight="true" outlineLevel="0" collapsed="false">
      <c r="A41" s="79"/>
      <c r="B41" s="79"/>
      <c r="C41" s="79"/>
      <c r="D41" s="79"/>
      <c r="E41" s="79"/>
      <c r="F41" s="79"/>
      <c r="G41" s="79"/>
      <c r="H41" s="82"/>
      <c r="I41" s="79"/>
      <c r="J41" s="79"/>
    </row>
    <row r="42" customFormat="false" ht="12.75" hidden="false" customHeight="true" outlineLevel="0" collapsed="false">
      <c r="A42" s="79"/>
      <c r="B42" s="79"/>
      <c r="C42" s="79"/>
      <c r="D42" s="79"/>
      <c r="E42" s="79"/>
      <c r="F42" s="79"/>
      <c r="G42" s="79"/>
      <c r="H42" s="82"/>
      <c r="I42" s="79"/>
      <c r="J42" s="79"/>
    </row>
    <row r="43" customFormat="false" ht="12.75" hidden="false" customHeight="true" outlineLevel="0" collapsed="false">
      <c r="A43" s="79"/>
      <c r="B43" s="79"/>
      <c r="C43" s="79"/>
      <c r="D43" s="79"/>
      <c r="E43" s="79"/>
      <c r="F43" s="79"/>
      <c r="G43" s="79"/>
      <c r="H43" s="82"/>
      <c r="I43" s="79"/>
      <c r="J43" s="79"/>
    </row>
    <row r="44" customFormat="false" ht="12.75" hidden="false" customHeight="true" outlineLevel="0" collapsed="false">
      <c r="A44" s="79"/>
      <c r="B44" s="79"/>
      <c r="C44" s="79"/>
      <c r="D44" s="79"/>
      <c r="E44" s="79"/>
      <c r="F44" s="79"/>
      <c r="G44" s="79"/>
      <c r="H44" s="82"/>
      <c r="I44" s="79"/>
      <c r="J44" s="79"/>
    </row>
    <row r="45" customFormat="false" ht="12.75" hidden="false" customHeight="true" outlineLevel="0" collapsed="false">
      <c r="A45" s="79"/>
      <c r="B45" s="79"/>
      <c r="C45" s="79"/>
      <c r="D45" s="79"/>
      <c r="E45" s="79"/>
      <c r="F45" s="79"/>
      <c r="G45" s="79"/>
      <c r="H45" s="82"/>
      <c r="I45" s="79"/>
      <c r="J45" s="79"/>
    </row>
    <row r="46" customFormat="false" ht="12.75" hidden="false" customHeight="true" outlineLevel="0" collapsed="false">
      <c r="A46" s="79"/>
      <c r="B46" s="79"/>
      <c r="C46" s="79"/>
      <c r="D46" s="79"/>
      <c r="E46" s="79"/>
      <c r="F46" s="79"/>
      <c r="G46" s="79"/>
      <c r="H46" s="82"/>
      <c r="I46" s="79"/>
      <c r="J46" s="79"/>
    </row>
    <row r="47" customFormat="false" ht="12.75" hidden="false" customHeight="true" outlineLevel="0" collapsed="false">
      <c r="A47" s="79"/>
      <c r="B47" s="79"/>
      <c r="C47" s="79"/>
      <c r="D47" s="79"/>
      <c r="E47" s="79"/>
      <c r="F47" s="79"/>
      <c r="G47" s="79"/>
      <c r="H47" s="82"/>
      <c r="I47" s="79"/>
      <c r="J47" s="79"/>
    </row>
    <row r="48" customFormat="false" ht="12.75" hidden="false" customHeight="true" outlineLevel="0" collapsed="false">
      <c r="A48" s="79"/>
      <c r="B48" s="79"/>
      <c r="C48" s="79"/>
      <c r="D48" s="79"/>
      <c r="E48" s="79"/>
      <c r="F48" s="79"/>
      <c r="G48" s="79"/>
      <c r="H48" s="82"/>
      <c r="I48" s="79"/>
      <c r="J48" s="79"/>
    </row>
    <row r="49" customFormat="false" ht="12.75" hidden="false" customHeight="true" outlineLevel="0" collapsed="false">
      <c r="A49" s="79"/>
      <c r="B49" s="79"/>
      <c r="C49" s="79"/>
      <c r="D49" s="79"/>
      <c r="E49" s="79"/>
      <c r="F49" s="79"/>
      <c r="G49" s="79"/>
      <c r="H49" s="82"/>
      <c r="I49" s="79"/>
      <c r="J49" s="79"/>
    </row>
    <row r="50" customFormat="false" ht="12.75" hidden="false" customHeight="true" outlineLevel="0" collapsed="false">
      <c r="A50" s="79"/>
      <c r="B50" s="79"/>
      <c r="C50" s="79"/>
      <c r="D50" s="79"/>
      <c r="E50" s="79"/>
      <c r="F50" s="79"/>
      <c r="G50" s="79"/>
      <c r="H50" s="82"/>
      <c r="I50" s="79"/>
      <c r="J50" s="79"/>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7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39" min="29" style="0" width="9.06"/>
    <col collapsed="false" customWidth="true" hidden="false" outlineLevel="0" max="52" min="52" style="0" width="112.56"/>
    <col collapsed="false" customWidth="true" hidden="false" outlineLevel="0" max="53" min="53" style="0" width="98.84"/>
  </cols>
  <sheetData>
    <row r="1" customFormat="false" ht="16.5" hidden="false" customHeight="true" outlineLevel="0" collapsed="false">
      <c r="A1" s="83" t="s">
        <v>110</v>
      </c>
      <c r="B1" s="83"/>
      <c r="C1" s="83"/>
      <c r="D1" s="83"/>
      <c r="E1" s="83"/>
      <c r="F1" s="83"/>
      <c r="G1" s="83"/>
    </row>
    <row r="2" customFormat="false" ht="13.5" hidden="false" customHeight="true" outlineLevel="0" collapsed="false">
      <c r="A2" s="84" t="s">
        <v>48</v>
      </c>
      <c r="B2" s="85" t="s">
        <v>15</v>
      </c>
      <c r="C2" s="86" t="s">
        <v>16</v>
      </c>
      <c r="D2" s="86"/>
      <c r="E2" s="86"/>
      <c r="F2" s="86"/>
      <c r="G2" s="86"/>
    </row>
    <row r="3" customFormat="false" ht="12.75" hidden="false" customHeight="true" outlineLevel="0" collapsed="false">
      <c r="A3" s="87" t="s">
        <v>49</v>
      </c>
      <c r="B3" s="88" t="s">
        <v>36</v>
      </c>
      <c r="C3" s="89" t="s">
        <v>37</v>
      </c>
      <c r="D3" s="89"/>
      <c r="E3" s="89"/>
      <c r="F3" s="89"/>
      <c r="G3" s="89"/>
    </row>
    <row r="4" customFormat="false" ht="13.5" hidden="false" customHeight="true" outlineLevel="0" collapsed="false">
      <c r="A4" s="129" t="s">
        <v>50</v>
      </c>
      <c r="B4" s="130" t="s">
        <v>111</v>
      </c>
      <c r="C4" s="131" t="s">
        <v>2248</v>
      </c>
      <c r="D4" s="131"/>
      <c r="E4" s="131"/>
      <c r="F4" s="131"/>
      <c r="G4" s="131"/>
    </row>
    <row r="5" customFormat="false" ht="14.25" hidden="false" customHeight="true" outlineLevel="0" collapsed="false">
      <c r="C5" s="93"/>
      <c r="D5" s="94"/>
    </row>
    <row r="6" customFormat="false" ht="13.5" hidden="false" customHeight="true" outlineLevel="0" collapsed="false">
      <c r="A6" s="132" t="s">
        <v>51</v>
      </c>
      <c r="B6" s="133" t="s">
        <v>52</v>
      </c>
      <c r="C6" s="134" t="s">
        <v>53</v>
      </c>
      <c r="D6" s="135" t="s">
        <v>54</v>
      </c>
      <c r="E6" s="136" t="s">
        <v>55</v>
      </c>
      <c r="F6" s="137" t="s">
        <v>56</v>
      </c>
      <c r="G6" s="138" t="s">
        <v>57</v>
      </c>
      <c r="H6" s="139" t="s">
        <v>64</v>
      </c>
      <c r="I6" s="140" t="s">
        <v>65</v>
      </c>
    </row>
    <row r="7" customFormat="false" ht="14.25" hidden="false" customHeight="true" outlineLevel="0" collapsed="false">
      <c r="A7" s="141"/>
      <c r="B7" s="142" t="s">
        <v>66</v>
      </c>
      <c r="C7" s="143" t="s">
        <v>67</v>
      </c>
      <c r="D7" s="143"/>
      <c r="E7" s="143"/>
      <c r="F7" s="143"/>
      <c r="G7" s="143"/>
      <c r="H7" s="144"/>
      <c r="I7" s="145"/>
    </row>
    <row r="8" customFormat="false" ht="12.75" hidden="false" customHeight="true" outlineLevel="0" collapsed="false">
      <c r="A8" s="146" t="s">
        <v>68</v>
      </c>
      <c r="B8" s="147" t="s">
        <v>2249</v>
      </c>
      <c r="C8" s="148" t="s">
        <v>2250</v>
      </c>
      <c r="D8" s="149"/>
      <c r="E8" s="150"/>
      <c r="F8" s="151" t="n">
        <f aca="false">SUM(G9:G13)</f>
        <v>0</v>
      </c>
      <c r="G8" s="151"/>
      <c r="H8" s="152"/>
      <c r="I8" s="153"/>
    </row>
    <row r="9" customFormat="false" ht="12.75" hidden="false" customHeight="true" outlineLevel="1" collapsed="false">
      <c r="A9" s="154" t="n">
        <v>1</v>
      </c>
      <c r="B9" s="155" t="s">
        <v>2251</v>
      </c>
      <c r="C9" s="156" t="s">
        <v>2252</v>
      </c>
      <c r="D9" s="157" t="s">
        <v>232</v>
      </c>
      <c r="E9" s="158" t="n">
        <v>2</v>
      </c>
      <c r="F9" s="159"/>
      <c r="G9" s="160" t="n">
        <f aca="false">E9*F9</f>
        <v>0</v>
      </c>
      <c r="H9" s="161"/>
      <c r="I9" s="162" t="s">
        <v>86</v>
      </c>
      <c r="J9" s="163"/>
      <c r="K9" s="163"/>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row>
    <row r="10" customFormat="false" ht="12.75" hidden="false" customHeight="true" outlineLevel="1" collapsed="false">
      <c r="A10" s="164"/>
      <c r="B10" s="165"/>
      <c r="C10" s="166" t="s">
        <v>2252</v>
      </c>
      <c r="D10" s="166"/>
      <c r="E10" s="166"/>
      <c r="F10" s="166"/>
      <c r="G10" s="166"/>
      <c r="H10" s="167"/>
      <c r="I10" s="168"/>
      <c r="J10" s="163"/>
      <c r="K10" s="163"/>
      <c r="L10" s="163"/>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c r="BA10" s="169" t="str">
        <f aca="false">C10</f>
        <v>Oprava - upevnění ochranného úhelníku nebo trubky</v>
      </c>
      <c r="BB10" s="163"/>
      <c r="BC10" s="163"/>
      <c r="BD10" s="163"/>
      <c r="BE10" s="163"/>
      <c r="BF10" s="163"/>
      <c r="BG10" s="163"/>
      <c r="BH10" s="163"/>
    </row>
    <row r="11" customFormat="false" ht="12.75" hidden="false" customHeight="false" outlineLevel="1" collapsed="false">
      <c r="A11" s="164"/>
      <c r="B11" s="165"/>
      <c r="C11" s="190" t="s">
        <v>2253</v>
      </c>
      <c r="D11" s="191"/>
      <c r="E11" s="192" t="n">
        <v>2</v>
      </c>
      <c r="F11" s="193"/>
      <c r="G11" s="193"/>
      <c r="H11" s="167"/>
      <c r="I11" s="168"/>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row>
    <row r="12" customFormat="false" ht="12.75" hidden="false" customHeight="true" outlineLevel="1" collapsed="false">
      <c r="A12" s="154" t="n">
        <v>2</v>
      </c>
      <c r="B12" s="155" t="s">
        <v>2254</v>
      </c>
      <c r="C12" s="156" t="s">
        <v>2255</v>
      </c>
      <c r="D12" s="157" t="s">
        <v>160</v>
      </c>
      <c r="E12" s="158" t="n">
        <v>0.14</v>
      </c>
      <c r="F12" s="159"/>
      <c r="G12" s="160" t="n">
        <f aca="false">E12*F12</f>
        <v>0</v>
      </c>
      <c r="H12" s="161" t="s">
        <v>161</v>
      </c>
      <c r="I12" s="162" t="s">
        <v>74</v>
      </c>
      <c r="J12" s="163"/>
      <c r="K12" s="163"/>
      <c r="L12" s="163"/>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3"/>
      <c r="BB12" s="163"/>
      <c r="BC12" s="163"/>
      <c r="BD12" s="163"/>
      <c r="BE12" s="163"/>
      <c r="BF12" s="163"/>
      <c r="BG12" s="163"/>
      <c r="BH12" s="163"/>
    </row>
    <row r="13" customFormat="false" ht="12.75" hidden="false" customHeight="true" outlineLevel="1" collapsed="false">
      <c r="A13" s="164"/>
      <c r="B13" s="165"/>
      <c r="C13" s="166" t="s">
        <v>2256</v>
      </c>
      <c r="D13" s="166"/>
      <c r="E13" s="166"/>
      <c r="F13" s="166"/>
      <c r="G13" s="166"/>
      <c r="H13" s="167"/>
      <c r="I13" s="168"/>
      <c r="J13" s="163"/>
      <c r="K13" s="163"/>
      <c r="L13" s="163"/>
      <c r="M13" s="163"/>
      <c r="N13" s="163"/>
      <c r="O13" s="163"/>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c r="BA13" s="169" t="str">
        <f aca="false">C13</f>
        <v>Úhelník nerovnoramenný L jakost 11375 160x100x12mm</v>
      </c>
      <c r="BB13" s="163"/>
      <c r="BC13" s="163"/>
      <c r="BD13" s="163"/>
      <c r="BE13" s="163"/>
      <c r="BF13" s="163"/>
      <c r="BG13" s="163"/>
      <c r="BH13" s="163"/>
    </row>
    <row r="14" customFormat="false" ht="12.75" hidden="false" customHeight="true" outlineLevel="0" collapsed="false">
      <c r="A14" s="146" t="s">
        <v>68</v>
      </c>
      <c r="B14" s="147" t="s">
        <v>2257</v>
      </c>
      <c r="C14" s="148" t="s">
        <v>2258</v>
      </c>
      <c r="D14" s="149"/>
      <c r="E14" s="150"/>
      <c r="F14" s="170" t="n">
        <f aca="false">SUM(G15:G20)</f>
        <v>0</v>
      </c>
      <c r="G14" s="170"/>
      <c r="H14" s="152"/>
      <c r="I14" s="153"/>
    </row>
    <row r="15" customFormat="false" ht="22.7" hidden="false" customHeight="true" outlineLevel="1" collapsed="false">
      <c r="A15" s="164"/>
      <c r="B15" s="188" t="s">
        <v>2259</v>
      </c>
      <c r="C15" s="188"/>
      <c r="D15" s="188"/>
      <c r="E15" s="188"/>
      <c r="F15" s="188"/>
      <c r="G15" s="188"/>
      <c r="H15" s="167"/>
      <c r="I15" s="168"/>
      <c r="J15" s="163"/>
      <c r="K15" s="163" t="n">
        <v>1</v>
      </c>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c r="BA15" s="163"/>
      <c r="BB15" s="163"/>
      <c r="BC15" s="163"/>
      <c r="BD15" s="163"/>
      <c r="BE15" s="163"/>
      <c r="BF15" s="163"/>
      <c r="BG15" s="163"/>
      <c r="BH15" s="163"/>
    </row>
    <row r="16" customFormat="false" ht="12.75" hidden="false" customHeight="true" outlineLevel="1" collapsed="false">
      <c r="A16" s="164"/>
      <c r="B16" s="189" t="s">
        <v>2260</v>
      </c>
      <c r="C16" s="189"/>
      <c r="D16" s="189"/>
      <c r="E16" s="189"/>
      <c r="F16" s="189"/>
      <c r="G16" s="189"/>
      <c r="H16" s="167"/>
      <c r="I16" s="168"/>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row>
    <row r="17" customFormat="false" ht="12.75" hidden="false" customHeight="true" outlineLevel="1" collapsed="false">
      <c r="A17" s="154" t="n">
        <v>3</v>
      </c>
      <c r="B17" s="155" t="s">
        <v>2261</v>
      </c>
      <c r="C17" s="156" t="s">
        <v>2262</v>
      </c>
      <c r="D17" s="157" t="s">
        <v>108</v>
      </c>
      <c r="E17" s="158" t="n">
        <v>1.62</v>
      </c>
      <c r="F17" s="159"/>
      <c r="G17" s="160" t="n">
        <f aca="false">E17*F17</f>
        <v>0</v>
      </c>
      <c r="H17" s="161" t="s">
        <v>1000</v>
      </c>
      <c r="I17" s="162" t="s">
        <v>74</v>
      </c>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row>
    <row r="18" customFormat="false" ht="12.75" hidden="false" customHeight="true" outlineLevel="1" collapsed="false">
      <c r="A18" s="164"/>
      <c r="B18" s="165"/>
      <c r="C18" s="166" t="s">
        <v>2263</v>
      </c>
      <c r="D18" s="166"/>
      <c r="E18" s="166"/>
      <c r="F18" s="166"/>
      <c r="G18" s="166"/>
      <c r="H18" s="167"/>
      <c r="I18" s="168"/>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9" t="str">
        <f aca="false">C18</f>
        <v>Ruční výkop jam, rýh a šachet v hornině tř. 4</v>
      </c>
      <c r="BB18" s="163"/>
      <c r="BC18" s="163"/>
      <c r="BD18" s="163"/>
      <c r="BE18" s="163"/>
      <c r="BF18" s="163"/>
      <c r="BG18" s="163"/>
      <c r="BH18" s="163"/>
    </row>
    <row r="19" customFormat="false" ht="12.75" hidden="false" customHeight="false" outlineLevel="1" collapsed="false">
      <c r="A19" s="164"/>
      <c r="B19" s="165"/>
      <c r="C19" s="190" t="s">
        <v>2264</v>
      </c>
      <c r="D19" s="191"/>
      <c r="E19" s="192" t="n">
        <v>0.9</v>
      </c>
      <c r="F19" s="193"/>
      <c r="G19" s="193"/>
      <c r="H19" s="167"/>
      <c r="I19" s="168"/>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row>
    <row r="20" customFormat="false" ht="12.75" hidden="false" customHeight="false" outlineLevel="1" collapsed="false">
      <c r="A20" s="164"/>
      <c r="B20" s="165"/>
      <c r="C20" s="190" t="s">
        <v>2265</v>
      </c>
      <c r="D20" s="191"/>
      <c r="E20" s="192" t="n">
        <v>0.72</v>
      </c>
      <c r="F20" s="193"/>
      <c r="G20" s="193"/>
      <c r="H20" s="167"/>
      <c r="I20" s="168"/>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row>
    <row r="21" customFormat="false" ht="12.75" hidden="false" customHeight="true" outlineLevel="0" collapsed="false">
      <c r="A21" s="146" t="s">
        <v>68</v>
      </c>
      <c r="B21" s="147" t="s">
        <v>2266</v>
      </c>
      <c r="C21" s="148" t="s">
        <v>2267</v>
      </c>
      <c r="D21" s="149"/>
      <c r="E21" s="150"/>
      <c r="F21" s="170" t="n">
        <f aca="false">SUM(G22:G33)</f>
        <v>0</v>
      </c>
      <c r="G21" s="170"/>
      <c r="H21" s="152"/>
      <c r="I21" s="153"/>
    </row>
    <row r="22" customFormat="false" ht="22.7" hidden="false" customHeight="true" outlineLevel="1" collapsed="false">
      <c r="A22" s="164"/>
      <c r="B22" s="188" t="s">
        <v>1037</v>
      </c>
      <c r="C22" s="188"/>
      <c r="D22" s="188"/>
      <c r="E22" s="188"/>
      <c r="F22" s="188"/>
      <c r="G22" s="188"/>
      <c r="H22" s="167"/>
      <c r="I22" s="168"/>
      <c r="J22" s="163"/>
      <c r="K22" s="163" t="n">
        <v>1</v>
      </c>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row>
    <row r="23" customFormat="false" ht="12.75" hidden="false" customHeight="true" outlineLevel="1" collapsed="false">
      <c r="A23" s="164"/>
      <c r="B23" s="189" t="s">
        <v>1038</v>
      </c>
      <c r="C23" s="189"/>
      <c r="D23" s="189"/>
      <c r="E23" s="189"/>
      <c r="F23" s="189"/>
      <c r="G23" s="189"/>
      <c r="H23" s="167"/>
      <c r="I23" s="168"/>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row>
    <row r="24" customFormat="false" ht="12.75" hidden="false" customHeight="true" outlineLevel="1" collapsed="false">
      <c r="A24" s="154" t="n">
        <v>4</v>
      </c>
      <c r="B24" s="155" t="s">
        <v>2268</v>
      </c>
      <c r="C24" s="156" t="s">
        <v>2269</v>
      </c>
      <c r="D24" s="157" t="s">
        <v>108</v>
      </c>
      <c r="E24" s="158" t="n">
        <v>1.62</v>
      </c>
      <c r="F24" s="159"/>
      <c r="G24" s="160" t="n">
        <f aca="false">E24*F24</f>
        <v>0</v>
      </c>
      <c r="H24" s="161" t="s">
        <v>1000</v>
      </c>
      <c r="I24" s="162" t="s">
        <v>74</v>
      </c>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row>
    <row r="25" customFormat="false" ht="12.75" hidden="false" customHeight="true" outlineLevel="1" collapsed="false">
      <c r="A25" s="164"/>
      <c r="B25" s="165"/>
      <c r="C25" s="166" t="s">
        <v>2270</v>
      </c>
      <c r="D25" s="166"/>
      <c r="E25" s="166"/>
      <c r="F25" s="166"/>
      <c r="G25" s="166"/>
      <c r="H25" s="167"/>
      <c r="I25" s="168"/>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9" t="str">
        <f aca="false">C25</f>
        <v>Vodorovné přemístění výkopku z hor.1-4 do 5000 m</v>
      </c>
      <c r="BB25" s="163"/>
      <c r="BC25" s="163"/>
      <c r="BD25" s="163"/>
      <c r="BE25" s="163"/>
      <c r="BF25" s="163"/>
      <c r="BG25" s="163"/>
      <c r="BH25" s="163"/>
    </row>
    <row r="26" customFormat="false" ht="12.75" hidden="false" customHeight="false" outlineLevel="1" collapsed="false">
      <c r="A26" s="164"/>
      <c r="B26" s="165"/>
      <c r="C26" s="190" t="s">
        <v>2264</v>
      </c>
      <c r="D26" s="191"/>
      <c r="E26" s="192" t="n">
        <v>0.9</v>
      </c>
      <c r="F26" s="193"/>
      <c r="G26" s="193"/>
      <c r="H26" s="167"/>
      <c r="I26" s="168"/>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row>
    <row r="27" customFormat="false" ht="12.75" hidden="false" customHeight="false" outlineLevel="1" collapsed="false">
      <c r="A27" s="164"/>
      <c r="B27" s="165"/>
      <c r="C27" s="190" t="s">
        <v>2265</v>
      </c>
      <c r="D27" s="191"/>
      <c r="E27" s="192" t="n">
        <v>0.72</v>
      </c>
      <c r="F27" s="193"/>
      <c r="G27" s="193"/>
      <c r="H27" s="167"/>
      <c r="I27" s="168"/>
      <c r="J27" s="163"/>
      <c r="K27" s="163"/>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c r="BA27" s="163"/>
      <c r="BB27" s="163"/>
      <c r="BC27" s="163"/>
      <c r="BD27" s="163"/>
      <c r="BE27" s="163"/>
      <c r="BF27" s="163"/>
      <c r="BG27" s="163"/>
      <c r="BH27" s="163"/>
    </row>
    <row r="28" customFormat="false" ht="22.7" hidden="false" customHeight="true" outlineLevel="1" collapsed="false">
      <c r="A28" s="164"/>
      <c r="B28" s="189" t="s">
        <v>2271</v>
      </c>
      <c r="C28" s="189"/>
      <c r="D28" s="189"/>
      <c r="E28" s="189"/>
      <c r="F28" s="189"/>
      <c r="G28" s="189"/>
      <c r="H28" s="167"/>
      <c r="I28" s="168"/>
      <c r="J28" s="163"/>
      <c r="K28" s="163" t="n">
        <v>1</v>
      </c>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row>
    <row r="29" customFormat="false" ht="12.75" hidden="false" customHeight="true" outlineLevel="1" collapsed="false">
      <c r="A29" s="164"/>
      <c r="B29" s="189" t="s">
        <v>2272</v>
      </c>
      <c r="C29" s="189"/>
      <c r="D29" s="189"/>
      <c r="E29" s="189"/>
      <c r="F29" s="189"/>
      <c r="G29" s="189"/>
      <c r="H29" s="167"/>
      <c r="I29" s="168"/>
      <c r="J29" s="163"/>
      <c r="K29" s="163"/>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c r="AQ29" s="163"/>
      <c r="AR29" s="163"/>
      <c r="AS29" s="163"/>
      <c r="AT29" s="163"/>
      <c r="AU29" s="163"/>
      <c r="AV29" s="163"/>
      <c r="AW29" s="163"/>
      <c r="AX29" s="163"/>
      <c r="AY29" s="163"/>
      <c r="AZ29" s="163"/>
      <c r="BA29" s="163"/>
      <c r="BB29" s="163"/>
      <c r="BC29" s="163"/>
      <c r="BD29" s="163"/>
      <c r="BE29" s="163"/>
      <c r="BF29" s="163"/>
      <c r="BG29" s="163"/>
      <c r="BH29" s="163"/>
    </row>
    <row r="30" customFormat="false" ht="12.75" hidden="false" customHeight="true" outlineLevel="1" collapsed="false">
      <c r="A30" s="154" t="n">
        <v>5</v>
      </c>
      <c r="B30" s="155" t="s">
        <v>2273</v>
      </c>
      <c r="C30" s="156" t="s">
        <v>2274</v>
      </c>
      <c r="D30" s="157" t="s">
        <v>108</v>
      </c>
      <c r="E30" s="158" t="n">
        <v>1.62</v>
      </c>
      <c r="F30" s="159"/>
      <c r="G30" s="160" t="n">
        <f aca="false">E30*F30</f>
        <v>0</v>
      </c>
      <c r="H30" s="161" t="s">
        <v>1000</v>
      </c>
      <c r="I30" s="162" t="s">
        <v>74</v>
      </c>
      <c r="J30" s="163"/>
      <c r="K30" s="163"/>
      <c r="L30" s="163"/>
      <c r="M30" s="163"/>
      <c r="N30" s="163"/>
      <c r="O30" s="163"/>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row>
    <row r="31" customFormat="false" ht="12.75" hidden="false" customHeight="true" outlineLevel="1" collapsed="false">
      <c r="A31" s="164"/>
      <c r="B31" s="165"/>
      <c r="C31" s="166" t="s">
        <v>2275</v>
      </c>
      <c r="D31" s="166"/>
      <c r="E31" s="166"/>
      <c r="F31" s="166"/>
      <c r="G31" s="166"/>
      <c r="H31" s="167"/>
      <c r="I31" s="168"/>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9" t="str">
        <f aca="false">C31</f>
        <v>Vodorovné přemíst.výkopku, kolečko hor.1-4, do 10m</v>
      </c>
      <c r="BB31" s="163"/>
      <c r="BC31" s="163"/>
      <c r="BD31" s="163"/>
      <c r="BE31" s="163"/>
      <c r="BF31" s="163"/>
      <c r="BG31" s="163"/>
      <c r="BH31" s="163"/>
    </row>
    <row r="32" customFormat="false" ht="12.75" hidden="false" customHeight="false" outlineLevel="1" collapsed="false">
      <c r="A32" s="164"/>
      <c r="B32" s="165"/>
      <c r="C32" s="190" t="s">
        <v>2264</v>
      </c>
      <c r="D32" s="191"/>
      <c r="E32" s="192" t="n">
        <v>0.9</v>
      </c>
      <c r="F32" s="193"/>
      <c r="G32" s="193"/>
      <c r="H32" s="167"/>
      <c r="I32" s="168"/>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c r="AQ32" s="163"/>
      <c r="AR32" s="163"/>
      <c r="AS32" s="163"/>
      <c r="AT32" s="163"/>
      <c r="AU32" s="163"/>
      <c r="AV32" s="163"/>
      <c r="AW32" s="163"/>
      <c r="AX32" s="163"/>
      <c r="AY32" s="163"/>
      <c r="AZ32" s="163"/>
      <c r="BA32" s="163"/>
      <c r="BB32" s="163"/>
      <c r="BC32" s="163"/>
      <c r="BD32" s="163"/>
      <c r="BE32" s="163"/>
      <c r="BF32" s="163"/>
      <c r="BG32" s="163"/>
      <c r="BH32" s="163"/>
    </row>
    <row r="33" customFormat="false" ht="12.75" hidden="false" customHeight="false" outlineLevel="1" collapsed="false">
      <c r="A33" s="164"/>
      <c r="B33" s="165"/>
      <c r="C33" s="190" t="s">
        <v>2265</v>
      </c>
      <c r="D33" s="191"/>
      <c r="E33" s="192" t="n">
        <v>0.72</v>
      </c>
      <c r="F33" s="193"/>
      <c r="G33" s="193"/>
      <c r="H33" s="167"/>
      <c r="I33" s="168"/>
      <c r="J33" s="163"/>
      <c r="K33" s="163"/>
      <c r="L33" s="163"/>
      <c r="M33" s="163"/>
      <c r="N33" s="163"/>
      <c r="O33" s="163"/>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c r="BG33" s="163"/>
      <c r="BH33" s="163"/>
    </row>
    <row r="34" customFormat="false" ht="12.75" hidden="false" customHeight="true" outlineLevel="0" collapsed="false">
      <c r="A34" s="146" t="s">
        <v>68</v>
      </c>
      <c r="B34" s="147" t="s">
        <v>2276</v>
      </c>
      <c r="C34" s="148" t="s">
        <v>2277</v>
      </c>
      <c r="D34" s="149"/>
      <c r="E34" s="150"/>
      <c r="F34" s="170" t="n">
        <f aca="false">SUM(G35:G39)</f>
        <v>0</v>
      </c>
      <c r="G34" s="170"/>
      <c r="H34" s="152"/>
      <c r="I34" s="153"/>
    </row>
    <row r="35" customFormat="false" ht="22.7" hidden="false" customHeight="true" outlineLevel="1" collapsed="false">
      <c r="A35" s="164"/>
      <c r="B35" s="188" t="s">
        <v>1417</v>
      </c>
      <c r="C35" s="188"/>
      <c r="D35" s="188"/>
      <c r="E35" s="188"/>
      <c r="F35" s="188"/>
      <c r="G35" s="188"/>
      <c r="H35" s="167"/>
      <c r="I35" s="168"/>
      <c r="J35" s="163"/>
      <c r="K35" s="163" t="n">
        <v>1</v>
      </c>
      <c r="L35" s="163"/>
      <c r="M35" s="163"/>
      <c r="N35" s="163"/>
      <c r="O35" s="163"/>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row>
    <row r="36" customFormat="false" ht="22.5" hidden="false" customHeight="true" outlineLevel="1" collapsed="false">
      <c r="A36" s="164"/>
      <c r="B36" s="189" t="s">
        <v>1418</v>
      </c>
      <c r="C36" s="189"/>
      <c r="D36" s="189"/>
      <c r="E36" s="189"/>
      <c r="F36" s="189"/>
      <c r="G36" s="189"/>
      <c r="H36" s="167"/>
      <c r="I36" s="168"/>
      <c r="J36" s="163"/>
      <c r="K36" s="163"/>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9" t="str">
        <f aca="false">B36</f>
        <v>sypaninou z vhodných hornin tř. 1 - 4 nebo materiálem připraveným podél výkopu ve vzdálenosti do 3 m od jeho kraje, pro jakoukoliv hloubku výkopu a jakoukoliv míru zhutnění,</v>
      </c>
      <c r="BA36" s="163"/>
      <c r="BB36" s="163"/>
      <c r="BC36" s="163"/>
      <c r="BD36" s="163"/>
      <c r="BE36" s="163"/>
      <c r="BF36" s="163"/>
      <c r="BG36" s="163"/>
      <c r="BH36" s="163"/>
    </row>
    <row r="37" customFormat="false" ht="12.75" hidden="false" customHeight="true" outlineLevel="1" collapsed="false">
      <c r="A37" s="154" t="n">
        <v>6</v>
      </c>
      <c r="B37" s="155" t="s">
        <v>2278</v>
      </c>
      <c r="C37" s="156" t="s">
        <v>1420</v>
      </c>
      <c r="D37" s="157" t="s">
        <v>108</v>
      </c>
      <c r="E37" s="158" t="n">
        <v>0.72</v>
      </c>
      <c r="F37" s="159"/>
      <c r="G37" s="160" t="n">
        <f aca="false">E37*F37</f>
        <v>0</v>
      </c>
      <c r="H37" s="161" t="s">
        <v>1000</v>
      </c>
      <c r="I37" s="162" t="s">
        <v>74</v>
      </c>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row>
    <row r="38" customFormat="false" ht="12.75" hidden="false" customHeight="true" outlineLevel="1" collapsed="false">
      <c r="A38" s="164"/>
      <c r="B38" s="165"/>
      <c r="C38" s="166" t="s">
        <v>2279</v>
      </c>
      <c r="D38" s="166"/>
      <c r="E38" s="166"/>
      <c r="F38" s="166"/>
      <c r="G38" s="166"/>
      <c r="H38" s="167"/>
      <c r="I38" s="168"/>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9" t="str">
        <f aca="false">C38</f>
        <v>Obsyp potrubí bez prohození sypaniny</v>
      </c>
      <c r="BB38" s="163"/>
      <c r="BC38" s="163"/>
      <c r="BD38" s="163"/>
      <c r="BE38" s="163"/>
      <c r="BF38" s="163"/>
      <c r="BG38" s="163"/>
      <c r="BH38" s="163"/>
    </row>
    <row r="39" customFormat="false" ht="12.75" hidden="false" customHeight="false" outlineLevel="1" collapsed="false">
      <c r="A39" s="164"/>
      <c r="B39" s="165"/>
      <c r="C39" s="190" t="s">
        <v>2280</v>
      </c>
      <c r="D39" s="191"/>
      <c r="E39" s="192" t="n">
        <v>0.72</v>
      </c>
      <c r="F39" s="193"/>
      <c r="G39" s="193"/>
      <c r="H39" s="167"/>
      <c r="I39" s="168"/>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3"/>
      <c r="BD39" s="163"/>
      <c r="BE39" s="163"/>
      <c r="BF39" s="163"/>
      <c r="BG39" s="163"/>
      <c r="BH39" s="163"/>
    </row>
    <row r="40" customFormat="false" ht="12.75" hidden="false" customHeight="true" outlineLevel="0" collapsed="false">
      <c r="A40" s="146" t="s">
        <v>68</v>
      </c>
      <c r="B40" s="147" t="s">
        <v>2281</v>
      </c>
      <c r="C40" s="148" t="s">
        <v>2282</v>
      </c>
      <c r="D40" s="149"/>
      <c r="E40" s="150"/>
      <c r="F40" s="170" t="n">
        <f aca="false">SUM(G41:G45)</f>
        <v>0</v>
      </c>
      <c r="G40" s="170"/>
      <c r="H40" s="152"/>
      <c r="I40" s="153"/>
    </row>
    <row r="41" customFormat="false" ht="22.7" hidden="false" customHeight="true" outlineLevel="1" collapsed="false">
      <c r="A41" s="164"/>
      <c r="B41" s="188" t="s">
        <v>1064</v>
      </c>
      <c r="C41" s="188"/>
      <c r="D41" s="188"/>
      <c r="E41" s="188"/>
      <c r="F41" s="188"/>
      <c r="G41" s="188"/>
      <c r="H41" s="167"/>
      <c r="I41" s="168"/>
      <c r="J41" s="163"/>
      <c r="K41" s="163" t="n">
        <v>1</v>
      </c>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row>
    <row r="42" customFormat="false" ht="12.75" hidden="false" customHeight="true" outlineLevel="1" collapsed="false">
      <c r="A42" s="154" t="n">
        <v>7</v>
      </c>
      <c r="B42" s="155" t="s">
        <v>1065</v>
      </c>
      <c r="C42" s="156" t="s">
        <v>1066</v>
      </c>
      <c r="D42" s="157" t="s">
        <v>108</v>
      </c>
      <c r="E42" s="158" t="n">
        <v>1.62</v>
      </c>
      <c r="F42" s="159"/>
      <c r="G42" s="160" t="n">
        <f aca="false">E42*F42</f>
        <v>0</v>
      </c>
      <c r="H42" s="161" t="s">
        <v>1000</v>
      </c>
      <c r="I42" s="162" t="s">
        <v>74</v>
      </c>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row>
    <row r="43" customFormat="false" ht="12.75" hidden="false" customHeight="true" outlineLevel="1" collapsed="false">
      <c r="A43" s="164"/>
      <c r="B43" s="165"/>
      <c r="C43" s="166" t="s">
        <v>2283</v>
      </c>
      <c r="D43" s="166"/>
      <c r="E43" s="166"/>
      <c r="F43" s="166"/>
      <c r="G43" s="166"/>
      <c r="H43" s="167"/>
      <c r="I43" s="168"/>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9" t="str">
        <f aca="false">C43</f>
        <v>Poplatek za skládku horniny 1- 4</v>
      </c>
      <c r="BB43" s="163"/>
      <c r="BC43" s="163"/>
      <c r="BD43" s="163"/>
      <c r="BE43" s="163"/>
      <c r="BF43" s="163"/>
      <c r="BG43" s="163"/>
      <c r="BH43" s="163"/>
    </row>
    <row r="44" customFormat="false" ht="12.75" hidden="false" customHeight="false" outlineLevel="1" collapsed="false">
      <c r="A44" s="164"/>
      <c r="B44" s="165"/>
      <c r="C44" s="190" t="s">
        <v>2264</v>
      </c>
      <c r="D44" s="191"/>
      <c r="E44" s="192" t="n">
        <v>0.9</v>
      </c>
      <c r="F44" s="193"/>
      <c r="G44" s="193"/>
      <c r="H44" s="167"/>
      <c r="I44" s="168"/>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row>
    <row r="45" customFormat="false" ht="12.75" hidden="false" customHeight="false" outlineLevel="1" collapsed="false">
      <c r="A45" s="164"/>
      <c r="B45" s="165"/>
      <c r="C45" s="190" t="s">
        <v>2265</v>
      </c>
      <c r="D45" s="191"/>
      <c r="E45" s="192" t="n">
        <v>0.72</v>
      </c>
      <c r="F45" s="193"/>
      <c r="G45" s="193"/>
      <c r="H45" s="167"/>
      <c r="I45" s="168"/>
      <c r="J45" s="163"/>
      <c r="K45" s="163"/>
      <c r="L45" s="163"/>
      <c r="M45" s="163"/>
      <c r="N45" s="163"/>
      <c r="O45" s="163"/>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c r="AQ45" s="163"/>
      <c r="AR45" s="163"/>
      <c r="AS45" s="163"/>
      <c r="AT45" s="163"/>
      <c r="AU45" s="163"/>
      <c r="AV45" s="163"/>
      <c r="AW45" s="163"/>
      <c r="AX45" s="163"/>
      <c r="AY45" s="163"/>
      <c r="AZ45" s="163"/>
      <c r="BA45" s="163"/>
      <c r="BB45" s="163"/>
      <c r="BC45" s="163"/>
      <c r="BD45" s="163"/>
      <c r="BE45" s="163"/>
      <c r="BF45" s="163"/>
      <c r="BG45" s="163"/>
      <c r="BH45" s="163"/>
    </row>
    <row r="46" customFormat="false" ht="12.75" hidden="false" customHeight="true" outlineLevel="0" collapsed="false">
      <c r="A46" s="146" t="s">
        <v>68</v>
      </c>
      <c r="B46" s="147" t="s">
        <v>2284</v>
      </c>
      <c r="C46" s="148" t="s">
        <v>2285</v>
      </c>
      <c r="D46" s="149"/>
      <c r="E46" s="150"/>
      <c r="F46" s="170" t="n">
        <f aca="false">SUM(G47:G51)</f>
        <v>0</v>
      </c>
      <c r="G46" s="170"/>
      <c r="H46" s="152"/>
      <c r="I46" s="153"/>
    </row>
    <row r="47" customFormat="false" ht="22.7" hidden="false" customHeight="true" outlineLevel="1" collapsed="false">
      <c r="A47" s="164"/>
      <c r="B47" s="188" t="s">
        <v>2286</v>
      </c>
      <c r="C47" s="188"/>
      <c r="D47" s="188"/>
      <c r="E47" s="188"/>
      <c r="F47" s="188"/>
      <c r="G47" s="188"/>
      <c r="H47" s="167"/>
      <c r="I47" s="168"/>
      <c r="J47" s="163"/>
      <c r="K47" s="163" t="n">
        <v>1</v>
      </c>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row>
    <row r="48" customFormat="false" ht="22.7" hidden="false" customHeight="true" outlineLevel="1" collapsed="false">
      <c r="A48" s="164"/>
      <c r="B48" s="189" t="s">
        <v>2287</v>
      </c>
      <c r="C48" s="189"/>
      <c r="D48" s="189"/>
      <c r="E48" s="189"/>
      <c r="F48" s="189"/>
      <c r="G48" s="189"/>
      <c r="H48" s="167"/>
      <c r="I48" s="168"/>
      <c r="J48" s="163"/>
      <c r="K48" s="163" t="n">
        <v>2</v>
      </c>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row>
    <row r="49" customFormat="false" ht="12.75" hidden="false" customHeight="true" outlineLevel="1" collapsed="false">
      <c r="A49" s="154" t="n">
        <v>8</v>
      </c>
      <c r="B49" s="155" t="s">
        <v>2288</v>
      </c>
      <c r="C49" s="156" t="s">
        <v>1076</v>
      </c>
      <c r="D49" s="157" t="s">
        <v>108</v>
      </c>
      <c r="E49" s="158" t="n">
        <v>0.945</v>
      </c>
      <c r="F49" s="159"/>
      <c r="G49" s="160" t="n">
        <f aca="false">E49*F49</f>
        <v>0</v>
      </c>
      <c r="H49" s="161" t="s">
        <v>172</v>
      </c>
      <c r="I49" s="162" t="s">
        <v>74</v>
      </c>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row>
    <row r="50" customFormat="false" ht="12.75" hidden="false" customHeight="true" outlineLevel="1" collapsed="false">
      <c r="A50" s="164"/>
      <c r="B50" s="165"/>
      <c r="C50" s="166" t="s">
        <v>2289</v>
      </c>
      <c r="D50" s="166"/>
      <c r="E50" s="166"/>
      <c r="F50" s="166"/>
      <c r="G50" s="166"/>
      <c r="H50" s="167"/>
      <c r="I50" s="168"/>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9" t="str">
        <f aca="false">C50</f>
        <v>Beton základových pasů prostý C 12/15</v>
      </c>
      <c r="BB50" s="163"/>
      <c r="BC50" s="163"/>
      <c r="BD50" s="163"/>
      <c r="BE50" s="163"/>
      <c r="BF50" s="163"/>
      <c r="BG50" s="163"/>
      <c r="BH50" s="163"/>
    </row>
    <row r="51" customFormat="false" ht="12.75" hidden="false" customHeight="false" outlineLevel="1" collapsed="false">
      <c r="A51" s="164"/>
      <c r="B51" s="165"/>
      <c r="C51" s="190" t="s">
        <v>2290</v>
      </c>
      <c r="D51" s="191"/>
      <c r="E51" s="192" t="n">
        <v>0.945</v>
      </c>
      <c r="F51" s="193"/>
      <c r="G51" s="193"/>
      <c r="H51" s="167"/>
      <c r="I51" s="168"/>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row>
    <row r="52" customFormat="false" ht="12.75" hidden="false" customHeight="false" outlineLevel="0" collapsed="false">
      <c r="A52" s="146" t="s">
        <v>68</v>
      </c>
      <c r="B52" s="147" t="s">
        <v>2291</v>
      </c>
      <c r="C52" s="148" t="s">
        <v>2292</v>
      </c>
      <c r="D52" s="149"/>
      <c r="E52" s="150"/>
      <c r="F52" s="170" t="n">
        <f aca="false">SUM(G53:G63)</f>
        <v>0</v>
      </c>
      <c r="G52" s="170"/>
      <c r="H52" s="152"/>
      <c r="I52" s="153"/>
    </row>
    <row r="53" customFormat="false" ht="22.7" hidden="false" customHeight="true" outlineLevel="1" collapsed="false">
      <c r="A53" s="164"/>
      <c r="B53" s="188" t="s">
        <v>2293</v>
      </c>
      <c r="C53" s="188"/>
      <c r="D53" s="188"/>
      <c r="E53" s="188"/>
      <c r="F53" s="188"/>
      <c r="G53" s="188"/>
      <c r="H53" s="167"/>
      <c r="I53" s="168"/>
      <c r="J53" s="163"/>
      <c r="K53" s="163" t="n">
        <v>1</v>
      </c>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row>
    <row r="54" customFormat="false" ht="12.75" hidden="false" customHeight="true" outlineLevel="1" collapsed="false">
      <c r="A54" s="164"/>
      <c r="B54" s="189" t="s">
        <v>1072</v>
      </c>
      <c r="C54" s="189"/>
      <c r="D54" s="189"/>
      <c r="E54" s="189"/>
      <c r="F54" s="189"/>
      <c r="G54" s="189"/>
      <c r="H54" s="167"/>
      <c r="I54" s="168"/>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row>
    <row r="55" customFormat="false" ht="12.75" hidden="false" customHeight="false" outlineLevel="1" collapsed="false">
      <c r="A55" s="154" t="n">
        <v>9</v>
      </c>
      <c r="B55" s="155" t="s">
        <v>2294</v>
      </c>
      <c r="C55" s="156" t="s">
        <v>2295</v>
      </c>
      <c r="D55" s="157" t="s">
        <v>232</v>
      </c>
      <c r="E55" s="158" t="n">
        <v>3</v>
      </c>
      <c r="F55" s="159"/>
      <c r="G55" s="160" t="n">
        <f aca="false">E55*F55</f>
        <v>0</v>
      </c>
      <c r="H55" s="161" t="s">
        <v>187</v>
      </c>
      <c r="I55" s="162" t="s">
        <v>74</v>
      </c>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row>
    <row r="56" customFormat="false" ht="12.75" hidden="false" customHeight="true" outlineLevel="1" collapsed="false">
      <c r="A56" s="164"/>
      <c r="B56" s="165"/>
      <c r="C56" s="166" t="s">
        <v>2296</v>
      </c>
      <c r="D56" s="166"/>
      <c r="E56" s="166"/>
      <c r="F56" s="166"/>
      <c r="G56" s="166"/>
      <c r="H56" s="167"/>
      <c r="I56" s="168"/>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9" t="str">
        <f aca="false">C56</f>
        <v>Zazdívka otvorů pl. 0,25 m2 cihlami, tl. zdi 75 cm</v>
      </c>
      <c r="BB56" s="163"/>
      <c r="BC56" s="163"/>
      <c r="BD56" s="163"/>
      <c r="BE56" s="163"/>
      <c r="BF56" s="163"/>
      <c r="BG56" s="163"/>
      <c r="BH56" s="163"/>
    </row>
    <row r="57" customFormat="false" ht="12.75" hidden="false" customHeight="false" outlineLevel="1" collapsed="false">
      <c r="A57" s="164"/>
      <c r="B57" s="165"/>
      <c r="C57" s="190" t="s">
        <v>2297</v>
      </c>
      <c r="D57" s="191"/>
      <c r="E57" s="192" t="n">
        <v>3</v>
      </c>
      <c r="F57" s="193"/>
      <c r="G57" s="193"/>
      <c r="H57" s="167"/>
      <c r="I57" s="168"/>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row>
    <row r="58" customFormat="false" ht="22.7" hidden="false" customHeight="true" outlineLevel="1" collapsed="false">
      <c r="A58" s="164"/>
      <c r="B58" s="189" t="s">
        <v>1071</v>
      </c>
      <c r="C58" s="189"/>
      <c r="D58" s="189"/>
      <c r="E58" s="189"/>
      <c r="F58" s="189"/>
      <c r="G58" s="189"/>
      <c r="H58" s="167"/>
      <c r="I58" s="168"/>
      <c r="J58" s="163"/>
      <c r="K58" s="163" t="n">
        <v>1</v>
      </c>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row>
    <row r="59" customFormat="false" ht="12.75" hidden="false" customHeight="true" outlineLevel="1" collapsed="false">
      <c r="A59" s="164"/>
      <c r="B59" s="189" t="s">
        <v>1072</v>
      </c>
      <c r="C59" s="189"/>
      <c r="D59" s="189"/>
      <c r="E59" s="189"/>
      <c r="F59" s="189"/>
      <c r="G59" s="189"/>
      <c r="H59" s="167"/>
      <c r="I59" s="168"/>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c r="BG59" s="163"/>
      <c r="BH59" s="163"/>
    </row>
    <row r="60" customFormat="false" ht="12.75" hidden="false" customHeight="false" outlineLevel="1" collapsed="false">
      <c r="A60" s="154" t="n">
        <v>10</v>
      </c>
      <c r="B60" s="155" t="s">
        <v>2298</v>
      </c>
      <c r="C60" s="156" t="s">
        <v>2299</v>
      </c>
      <c r="D60" s="157" t="s">
        <v>108</v>
      </c>
      <c r="E60" s="158" t="n">
        <v>2.3325</v>
      </c>
      <c r="F60" s="159"/>
      <c r="G60" s="160" t="n">
        <f aca="false">E60*F60</f>
        <v>0</v>
      </c>
      <c r="H60" s="161" t="s">
        <v>187</v>
      </c>
      <c r="I60" s="162" t="s">
        <v>74</v>
      </c>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row>
    <row r="61" customFormat="false" ht="12.75" hidden="false" customHeight="true" outlineLevel="1" collapsed="false">
      <c r="A61" s="164"/>
      <c r="B61" s="165"/>
      <c r="C61" s="166" t="s">
        <v>2300</v>
      </c>
      <c r="D61" s="166"/>
      <c r="E61" s="166"/>
      <c r="F61" s="166"/>
      <c r="G61" s="166"/>
      <c r="H61" s="167"/>
      <c r="I61" s="168"/>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c r="AY61" s="163"/>
      <c r="AZ61" s="163"/>
      <c r="BA61" s="169" t="str">
        <f aca="false">C61</f>
        <v>Zazdívka otvorů plochy do 1 m2 cihlami na MVC</v>
      </c>
      <c r="BB61" s="163"/>
      <c r="BC61" s="163"/>
      <c r="BD61" s="163"/>
      <c r="BE61" s="163"/>
      <c r="BF61" s="163"/>
      <c r="BG61" s="163"/>
      <c r="BH61" s="163"/>
    </row>
    <row r="62" customFormat="false" ht="12.75" hidden="false" customHeight="false" outlineLevel="1" collapsed="false">
      <c r="A62" s="164"/>
      <c r="B62" s="165"/>
      <c r="C62" s="190" t="s">
        <v>2301</v>
      </c>
      <c r="D62" s="191"/>
      <c r="E62" s="192" t="n">
        <v>1.104</v>
      </c>
      <c r="F62" s="193"/>
      <c r="G62" s="193"/>
      <c r="H62" s="167"/>
      <c r="I62" s="168"/>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c r="AY62" s="163"/>
      <c r="AZ62" s="163"/>
      <c r="BA62" s="163"/>
      <c r="BB62" s="163"/>
      <c r="BC62" s="163"/>
      <c r="BD62" s="163"/>
      <c r="BE62" s="163"/>
      <c r="BF62" s="163"/>
      <c r="BG62" s="163"/>
      <c r="BH62" s="163"/>
    </row>
    <row r="63" customFormat="false" ht="12.75" hidden="false" customHeight="false" outlineLevel="1" collapsed="false">
      <c r="A63" s="164"/>
      <c r="B63" s="165"/>
      <c r="C63" s="190" t="s">
        <v>2302</v>
      </c>
      <c r="D63" s="191"/>
      <c r="E63" s="192" t="n">
        <v>1.2285</v>
      </c>
      <c r="F63" s="193"/>
      <c r="G63" s="193"/>
      <c r="H63" s="167"/>
      <c r="I63" s="168"/>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c r="AY63" s="163"/>
      <c r="AZ63" s="163"/>
      <c r="BA63" s="163"/>
      <c r="BB63" s="163"/>
      <c r="BC63" s="163"/>
      <c r="BD63" s="163"/>
      <c r="BE63" s="163"/>
      <c r="BF63" s="163"/>
      <c r="BG63" s="163"/>
      <c r="BH63" s="163"/>
    </row>
    <row r="64" customFormat="false" ht="12.75" hidden="false" customHeight="false" outlineLevel="0" collapsed="false">
      <c r="A64" s="146" t="s">
        <v>68</v>
      </c>
      <c r="B64" s="147" t="s">
        <v>2303</v>
      </c>
      <c r="C64" s="148" t="s">
        <v>2304</v>
      </c>
      <c r="D64" s="149"/>
      <c r="E64" s="150"/>
      <c r="F64" s="170" t="n">
        <f aca="false">SUM(G65:G67)</f>
        <v>0</v>
      </c>
      <c r="G64" s="170"/>
      <c r="H64" s="152"/>
      <c r="I64" s="153"/>
    </row>
    <row r="65" customFormat="false" ht="12.75" hidden="false" customHeight="false" outlineLevel="1" collapsed="false">
      <c r="A65" s="154" t="n">
        <v>11</v>
      </c>
      <c r="B65" s="155" t="s">
        <v>2305</v>
      </c>
      <c r="C65" s="156" t="s">
        <v>2306</v>
      </c>
      <c r="D65" s="157" t="s">
        <v>118</v>
      </c>
      <c r="E65" s="158" t="n">
        <v>3.625</v>
      </c>
      <c r="F65" s="159"/>
      <c r="G65" s="160" t="n">
        <f aca="false">E65*F65</f>
        <v>0</v>
      </c>
      <c r="H65" s="161"/>
      <c r="I65" s="162" t="s">
        <v>86</v>
      </c>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c r="AY65" s="163"/>
      <c r="AZ65" s="163"/>
      <c r="BA65" s="163"/>
      <c r="BB65" s="163"/>
      <c r="BC65" s="163"/>
      <c r="BD65" s="163"/>
      <c r="BE65" s="163"/>
      <c r="BF65" s="163"/>
      <c r="BG65" s="163"/>
      <c r="BH65" s="163"/>
    </row>
    <row r="66" customFormat="false" ht="12.75" hidden="false" customHeight="true" outlineLevel="1" collapsed="false">
      <c r="A66" s="164"/>
      <c r="B66" s="165"/>
      <c r="C66" s="166" t="s">
        <v>2306</v>
      </c>
      <c r="D66" s="166"/>
      <c r="E66" s="166"/>
      <c r="F66" s="166"/>
      <c r="G66" s="166"/>
      <c r="H66" s="167"/>
      <c r="I66" s="168"/>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c r="AY66" s="163"/>
      <c r="AZ66" s="163"/>
      <c r="BA66" s="169" t="str">
        <f aca="false">C66</f>
        <v>Oprava kamenného soklu</v>
      </c>
      <c r="BB66" s="163"/>
      <c r="BC66" s="163"/>
      <c r="BD66" s="163"/>
      <c r="BE66" s="163"/>
      <c r="BF66" s="163"/>
      <c r="BG66" s="163"/>
      <c r="BH66" s="163"/>
    </row>
    <row r="67" customFormat="false" ht="12.75" hidden="false" customHeight="false" outlineLevel="1" collapsed="false">
      <c r="A67" s="164"/>
      <c r="B67" s="165"/>
      <c r="C67" s="190" t="s">
        <v>2307</v>
      </c>
      <c r="D67" s="191"/>
      <c r="E67" s="192" t="n">
        <v>3.625</v>
      </c>
      <c r="F67" s="193"/>
      <c r="G67" s="193"/>
      <c r="H67" s="167"/>
      <c r="I67" s="168"/>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c r="AY67" s="163"/>
      <c r="AZ67" s="163"/>
      <c r="BA67" s="163"/>
      <c r="BB67" s="163"/>
      <c r="BC67" s="163"/>
      <c r="BD67" s="163"/>
      <c r="BE67" s="163"/>
      <c r="BF67" s="163"/>
      <c r="BG67" s="163"/>
      <c r="BH67" s="163"/>
    </row>
    <row r="68" customFormat="false" ht="12.75" hidden="false" customHeight="false" outlineLevel="0" collapsed="false">
      <c r="A68" s="146" t="s">
        <v>68</v>
      </c>
      <c r="B68" s="147" t="s">
        <v>2308</v>
      </c>
      <c r="C68" s="148" t="s">
        <v>2309</v>
      </c>
      <c r="D68" s="149"/>
      <c r="E68" s="150"/>
      <c r="F68" s="170" t="n">
        <f aca="false">SUM(G69:G77)</f>
        <v>0</v>
      </c>
      <c r="G68" s="170"/>
      <c r="H68" s="152"/>
      <c r="I68" s="153"/>
    </row>
    <row r="69" customFormat="false" ht="22.7" hidden="false" customHeight="true" outlineLevel="1" collapsed="false">
      <c r="A69" s="164"/>
      <c r="B69" s="188" t="s">
        <v>2310</v>
      </c>
      <c r="C69" s="188"/>
      <c r="D69" s="188"/>
      <c r="E69" s="188"/>
      <c r="F69" s="188"/>
      <c r="G69" s="188"/>
      <c r="H69" s="167"/>
      <c r="I69" s="168"/>
      <c r="J69" s="163"/>
      <c r="K69" s="163" t="n">
        <v>1</v>
      </c>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c r="AY69" s="163"/>
      <c r="AZ69" s="163"/>
      <c r="BA69" s="163"/>
      <c r="BB69" s="163"/>
      <c r="BC69" s="163"/>
      <c r="BD69" s="163"/>
      <c r="BE69" s="163"/>
      <c r="BF69" s="163"/>
      <c r="BG69" s="163"/>
      <c r="BH69" s="163"/>
    </row>
    <row r="70" customFormat="false" ht="22.5" hidden="false" customHeight="true" outlineLevel="1" collapsed="false">
      <c r="A70" s="164"/>
      <c r="B70" s="189" t="s">
        <v>2311</v>
      </c>
      <c r="C70" s="189"/>
      <c r="D70" s="189"/>
      <c r="E70" s="189"/>
      <c r="F70" s="189"/>
      <c r="G70" s="189"/>
      <c r="H70" s="167"/>
      <c r="I70" s="168"/>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c r="AY70" s="163"/>
      <c r="AZ70" s="169" t="str">
        <f aca="false">B70</f>
        <v>ve vybouraných otvorech, s vysekáním kapes pro zavázání, z jakýchkoliv cihel, z pomocného pracovního lešení o výšce podlahy do 1900 mm a pro zatížení do 1,5 kPa,</v>
      </c>
      <c r="BA70" s="163"/>
      <c r="BB70" s="163"/>
      <c r="BC70" s="163"/>
      <c r="BD70" s="163"/>
      <c r="BE70" s="163"/>
      <c r="BF70" s="163"/>
      <c r="BG70" s="163"/>
      <c r="BH70" s="163"/>
    </row>
    <row r="71" customFormat="false" ht="12.75" hidden="false" customHeight="false" outlineLevel="1" collapsed="false">
      <c r="A71" s="154" t="n">
        <v>12</v>
      </c>
      <c r="B71" s="155" t="s">
        <v>2312</v>
      </c>
      <c r="C71" s="156" t="s">
        <v>2313</v>
      </c>
      <c r="D71" s="157" t="s">
        <v>118</v>
      </c>
      <c r="E71" s="158" t="n">
        <v>135.321</v>
      </c>
      <c r="F71" s="159"/>
      <c r="G71" s="160" t="n">
        <f aca="false">E71*F71</f>
        <v>0</v>
      </c>
      <c r="H71" s="161" t="s">
        <v>187</v>
      </c>
      <c r="I71" s="162" t="s">
        <v>74</v>
      </c>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c r="AY71" s="163"/>
      <c r="AZ71" s="163"/>
      <c r="BA71" s="163"/>
      <c r="BB71" s="163"/>
      <c r="BC71" s="163"/>
      <c r="BD71" s="163"/>
      <c r="BE71" s="163"/>
      <c r="BF71" s="163"/>
      <c r="BG71" s="163"/>
      <c r="BH71" s="163"/>
    </row>
    <row r="72" customFormat="false" ht="12.75" hidden="false" customHeight="true" outlineLevel="1" collapsed="false">
      <c r="A72" s="164"/>
      <c r="B72" s="165"/>
      <c r="C72" s="166" t="s">
        <v>2314</v>
      </c>
      <c r="D72" s="166"/>
      <c r="E72" s="166"/>
      <c r="F72" s="166"/>
      <c r="G72" s="166"/>
      <c r="H72" s="167"/>
      <c r="I72" s="168"/>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c r="AY72" s="163"/>
      <c r="AZ72" s="163"/>
      <c r="BA72" s="169" t="str">
        <f aca="false">C72</f>
        <v>Přizdívka ostění s ozubem z cihel, kapsy do 15 cm</v>
      </c>
      <c r="BB72" s="163"/>
      <c r="BC72" s="163"/>
      <c r="BD72" s="163"/>
      <c r="BE72" s="163"/>
      <c r="BF72" s="163"/>
      <c r="BG72" s="163"/>
      <c r="BH72" s="163"/>
    </row>
    <row r="73" customFormat="false" ht="12.75" hidden="false" customHeight="false" outlineLevel="1" collapsed="false">
      <c r="A73" s="164"/>
      <c r="B73" s="165"/>
      <c r="C73" s="190" t="s">
        <v>2315</v>
      </c>
      <c r="D73" s="191"/>
      <c r="E73" s="192"/>
      <c r="F73" s="193"/>
      <c r="G73" s="193"/>
      <c r="H73" s="167"/>
      <c r="I73" s="168"/>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row>
    <row r="74" customFormat="false" ht="12.75" hidden="false" customHeight="false" outlineLevel="1" collapsed="false">
      <c r="A74" s="164"/>
      <c r="B74" s="165"/>
      <c r="C74" s="190" t="s">
        <v>2316</v>
      </c>
      <c r="D74" s="191"/>
      <c r="E74" s="192" t="n">
        <v>15.21</v>
      </c>
      <c r="F74" s="193"/>
      <c r="G74" s="193"/>
      <c r="H74" s="167"/>
      <c r="I74" s="168"/>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row>
    <row r="75" customFormat="false" ht="12.75" hidden="false" customHeight="false" outlineLevel="1" collapsed="false">
      <c r="A75" s="164"/>
      <c r="B75" s="165"/>
      <c r="C75" s="190" t="s">
        <v>2317</v>
      </c>
      <c r="D75" s="191"/>
      <c r="E75" s="192" t="n">
        <v>35.672</v>
      </c>
      <c r="F75" s="193"/>
      <c r="G75" s="193"/>
      <c r="H75" s="167"/>
      <c r="I75" s="168"/>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row>
    <row r="76" customFormat="false" ht="33.75" hidden="false" customHeight="false" outlineLevel="1" collapsed="false">
      <c r="A76" s="164"/>
      <c r="B76" s="165"/>
      <c r="C76" s="190" t="s">
        <v>2318</v>
      </c>
      <c r="D76" s="191"/>
      <c r="E76" s="192" t="n">
        <v>80.704</v>
      </c>
      <c r="F76" s="193"/>
      <c r="G76" s="193"/>
      <c r="H76" s="167"/>
      <c r="I76" s="168"/>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c r="AY76" s="163"/>
      <c r="AZ76" s="163"/>
      <c r="BA76" s="163"/>
      <c r="BB76" s="163"/>
      <c r="BC76" s="163"/>
      <c r="BD76" s="163"/>
      <c r="BE76" s="163"/>
      <c r="BF76" s="163"/>
      <c r="BG76" s="163"/>
      <c r="BH76" s="163"/>
    </row>
    <row r="77" customFormat="false" ht="12.75" hidden="false" customHeight="false" outlineLevel="1" collapsed="false">
      <c r="A77" s="164"/>
      <c r="B77" s="165"/>
      <c r="C77" s="190" t="s">
        <v>2319</v>
      </c>
      <c r="D77" s="191"/>
      <c r="E77" s="192" t="n">
        <v>3.735</v>
      </c>
      <c r="F77" s="193"/>
      <c r="G77" s="193"/>
      <c r="H77" s="167"/>
      <c r="I77" s="168"/>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c r="AY77" s="163"/>
      <c r="AZ77" s="163"/>
      <c r="BA77" s="163"/>
      <c r="BB77" s="163"/>
      <c r="BC77" s="163"/>
      <c r="BD77" s="163"/>
      <c r="BE77" s="163"/>
      <c r="BF77" s="163"/>
      <c r="BG77" s="163"/>
      <c r="BH77" s="163"/>
    </row>
    <row r="78" customFormat="false" ht="12.75" hidden="false" customHeight="false" outlineLevel="0" collapsed="false">
      <c r="A78" s="146" t="s">
        <v>68</v>
      </c>
      <c r="B78" s="147" t="s">
        <v>2320</v>
      </c>
      <c r="C78" s="148" t="s">
        <v>2321</v>
      </c>
      <c r="D78" s="149"/>
      <c r="E78" s="150"/>
      <c r="F78" s="170" t="n">
        <f aca="false">SUM(G79:G91)</f>
        <v>0</v>
      </c>
      <c r="G78" s="170"/>
      <c r="H78" s="152"/>
      <c r="I78" s="153"/>
    </row>
    <row r="79" customFormat="false" ht="22.7" hidden="false" customHeight="true" outlineLevel="1" collapsed="false">
      <c r="A79" s="164"/>
      <c r="B79" s="188" t="s">
        <v>2322</v>
      </c>
      <c r="C79" s="188"/>
      <c r="D79" s="188"/>
      <c r="E79" s="188"/>
      <c r="F79" s="188"/>
      <c r="G79" s="188"/>
      <c r="H79" s="167"/>
      <c r="I79" s="168"/>
      <c r="J79" s="163"/>
      <c r="K79" s="163" t="n">
        <v>1</v>
      </c>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c r="AY79" s="163"/>
      <c r="AZ79" s="163"/>
      <c r="BA79" s="163"/>
      <c r="BB79" s="163"/>
      <c r="BC79" s="163"/>
      <c r="BD79" s="163"/>
      <c r="BE79" s="163"/>
      <c r="BF79" s="163"/>
      <c r="BG79" s="163"/>
      <c r="BH79" s="163"/>
    </row>
    <row r="80" customFormat="false" ht="12.75" hidden="false" customHeight="true" outlineLevel="1" collapsed="false">
      <c r="A80" s="164"/>
      <c r="B80" s="189" t="s">
        <v>2323</v>
      </c>
      <c r="C80" s="189"/>
      <c r="D80" s="189"/>
      <c r="E80" s="189"/>
      <c r="F80" s="189"/>
      <c r="G80" s="189"/>
      <c r="H80" s="167"/>
      <c r="I80" s="168"/>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3"/>
      <c r="AY80" s="163"/>
      <c r="AZ80" s="163"/>
      <c r="BA80" s="163"/>
      <c r="BB80" s="163"/>
      <c r="BC80" s="163"/>
      <c r="BD80" s="163"/>
      <c r="BE80" s="163"/>
      <c r="BF80" s="163"/>
      <c r="BG80" s="163"/>
      <c r="BH80" s="163"/>
    </row>
    <row r="81" customFormat="false" ht="22.7" hidden="false" customHeight="true" outlineLevel="1" collapsed="false">
      <c r="A81" s="164"/>
      <c r="B81" s="189" t="s">
        <v>2324</v>
      </c>
      <c r="C81" s="189"/>
      <c r="D81" s="189"/>
      <c r="E81" s="189"/>
      <c r="F81" s="189"/>
      <c r="G81" s="189"/>
      <c r="H81" s="167"/>
      <c r="I81" s="168"/>
      <c r="J81" s="163"/>
      <c r="K81" s="163" t="n">
        <v>2</v>
      </c>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3"/>
      <c r="BA81" s="163"/>
      <c r="BB81" s="163"/>
      <c r="BC81" s="163"/>
      <c r="BD81" s="163"/>
      <c r="BE81" s="163"/>
      <c r="BF81" s="163"/>
      <c r="BG81" s="163"/>
      <c r="BH81" s="163"/>
    </row>
    <row r="82" customFormat="false" ht="12.75" hidden="false" customHeight="false" outlineLevel="1" collapsed="false">
      <c r="A82" s="154" t="n">
        <v>13</v>
      </c>
      <c r="B82" s="155" t="s">
        <v>2325</v>
      </c>
      <c r="C82" s="156" t="s">
        <v>2326</v>
      </c>
      <c r="D82" s="157" t="s">
        <v>126</v>
      </c>
      <c r="E82" s="158" t="n">
        <v>12.25</v>
      </c>
      <c r="F82" s="159"/>
      <c r="G82" s="160" t="n">
        <f aca="false">E82*F82</f>
        <v>0</v>
      </c>
      <c r="H82" s="161" t="s">
        <v>172</v>
      </c>
      <c r="I82" s="162" t="s">
        <v>74</v>
      </c>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row>
    <row r="83" customFormat="false" ht="12.75" hidden="false" customHeight="true" outlineLevel="1" collapsed="false">
      <c r="A83" s="164"/>
      <c r="B83" s="165"/>
      <c r="C83" s="166" t="s">
        <v>2327</v>
      </c>
      <c r="D83" s="166"/>
      <c r="E83" s="166"/>
      <c r="F83" s="166"/>
      <c r="G83" s="166"/>
      <c r="H83" s="167"/>
      <c r="I83" s="168"/>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9" t="str">
        <f aca="false">C83</f>
        <v>Osazení želbet. stupňů oboustr.zazděné, drsných</v>
      </c>
      <c r="BB83" s="163"/>
      <c r="BC83" s="163"/>
      <c r="BD83" s="163"/>
      <c r="BE83" s="163"/>
      <c r="BF83" s="163"/>
      <c r="BG83" s="163"/>
      <c r="BH83" s="163"/>
    </row>
    <row r="84" customFormat="false" ht="12.75" hidden="false" customHeight="false" outlineLevel="1" collapsed="false">
      <c r="A84" s="164"/>
      <c r="B84" s="165"/>
      <c r="C84" s="190" t="s">
        <v>2328</v>
      </c>
      <c r="D84" s="191"/>
      <c r="E84" s="192" t="n">
        <v>12.25</v>
      </c>
      <c r="F84" s="193"/>
      <c r="G84" s="193"/>
      <c r="H84" s="167"/>
      <c r="I84" s="168"/>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row>
    <row r="85" customFormat="false" ht="22.7" hidden="false" customHeight="true" outlineLevel="1" collapsed="false">
      <c r="A85" s="164"/>
      <c r="B85" s="189" t="s">
        <v>2329</v>
      </c>
      <c r="C85" s="189"/>
      <c r="D85" s="189"/>
      <c r="E85" s="189"/>
      <c r="F85" s="189"/>
      <c r="G85" s="189"/>
      <c r="H85" s="167"/>
      <c r="I85" s="168"/>
      <c r="J85" s="163"/>
      <c r="K85" s="163" t="n">
        <v>1</v>
      </c>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row>
    <row r="86" customFormat="false" ht="12.75" hidden="false" customHeight="true" outlineLevel="1" collapsed="false">
      <c r="A86" s="164"/>
      <c r="B86" s="189" t="s">
        <v>2330</v>
      </c>
      <c r="C86" s="189"/>
      <c r="D86" s="189"/>
      <c r="E86" s="189"/>
      <c r="F86" s="189"/>
      <c r="G86" s="189"/>
      <c r="H86" s="167"/>
      <c r="I86" s="168"/>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row>
    <row r="87" customFormat="false" ht="12.75" hidden="false" customHeight="false" outlineLevel="1" collapsed="false">
      <c r="A87" s="154" t="n">
        <v>14</v>
      </c>
      <c r="B87" s="155" t="s">
        <v>2331</v>
      </c>
      <c r="C87" s="156" t="s">
        <v>2332</v>
      </c>
      <c r="D87" s="157" t="s">
        <v>108</v>
      </c>
      <c r="E87" s="158" t="n">
        <v>0.36</v>
      </c>
      <c r="F87" s="159"/>
      <c r="G87" s="160" t="n">
        <f aca="false">E87*F87</f>
        <v>0</v>
      </c>
      <c r="H87" s="161" t="s">
        <v>172</v>
      </c>
      <c r="I87" s="162" t="s">
        <v>74</v>
      </c>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c r="AY87" s="163"/>
      <c r="AZ87" s="163"/>
      <c r="BA87" s="163"/>
      <c r="BB87" s="163"/>
      <c r="BC87" s="163"/>
      <c r="BD87" s="163"/>
      <c r="BE87" s="163"/>
      <c r="BF87" s="163"/>
      <c r="BG87" s="163"/>
      <c r="BH87" s="163"/>
    </row>
    <row r="88" customFormat="false" ht="12.75" hidden="false" customHeight="true" outlineLevel="1" collapsed="false">
      <c r="A88" s="164"/>
      <c r="B88" s="165"/>
      <c r="C88" s="166" t="s">
        <v>2333</v>
      </c>
      <c r="D88" s="166"/>
      <c r="E88" s="166"/>
      <c r="F88" s="166"/>
      <c r="G88" s="166"/>
      <c r="H88" s="167"/>
      <c r="I88" s="168"/>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9" t="str">
        <f aca="false">C88</f>
        <v>Boční zídky schodů z cihel na maltu MVC</v>
      </c>
      <c r="BB88" s="163"/>
      <c r="BC88" s="163"/>
      <c r="BD88" s="163"/>
      <c r="BE88" s="163"/>
      <c r="BF88" s="163"/>
      <c r="BG88" s="163"/>
      <c r="BH88" s="163"/>
    </row>
    <row r="89" customFormat="false" ht="12.75" hidden="false" customHeight="false" outlineLevel="1" collapsed="false">
      <c r="A89" s="164"/>
      <c r="B89" s="165"/>
      <c r="C89" s="190" t="s">
        <v>2334</v>
      </c>
      <c r="D89" s="191"/>
      <c r="E89" s="192" t="n">
        <v>0.36</v>
      </c>
      <c r="F89" s="193"/>
      <c r="G89" s="193"/>
      <c r="H89" s="167"/>
      <c r="I89" s="168"/>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row>
    <row r="90" customFormat="false" ht="12.75" hidden="false" customHeight="false" outlineLevel="1" collapsed="false">
      <c r="A90" s="154" t="n">
        <v>15</v>
      </c>
      <c r="B90" s="155" t="s">
        <v>2335</v>
      </c>
      <c r="C90" s="156" t="s">
        <v>2336</v>
      </c>
      <c r="D90" s="157" t="s">
        <v>232</v>
      </c>
      <c r="E90" s="158" t="n">
        <v>1</v>
      </c>
      <c r="F90" s="159"/>
      <c r="G90" s="160" t="n">
        <f aca="false">E90*F90</f>
        <v>0</v>
      </c>
      <c r="H90" s="161" t="s">
        <v>161</v>
      </c>
      <c r="I90" s="162" t="s">
        <v>74</v>
      </c>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row>
    <row r="91" customFormat="false" ht="12.75" hidden="false" customHeight="true" outlineLevel="1" collapsed="false">
      <c r="A91" s="164"/>
      <c r="B91" s="165"/>
      <c r="C91" s="166" t="s">
        <v>2337</v>
      </c>
      <c r="D91" s="166"/>
      <c r="E91" s="166"/>
      <c r="F91" s="166"/>
      <c r="G91" s="166"/>
      <c r="H91" s="167"/>
      <c r="I91" s="168"/>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9" t="str">
        <f aca="false">C91</f>
        <v>Schodišťový stupeň 200x35x14,5 cm</v>
      </c>
      <c r="BB91" s="163"/>
      <c r="BC91" s="163"/>
      <c r="BD91" s="163"/>
      <c r="BE91" s="163"/>
      <c r="BF91" s="163"/>
      <c r="BG91" s="163"/>
      <c r="BH91" s="163"/>
    </row>
    <row r="92" customFormat="false" ht="12.75" hidden="false" customHeight="false" outlineLevel="0" collapsed="false">
      <c r="A92" s="146" t="s">
        <v>68</v>
      </c>
      <c r="B92" s="147" t="s">
        <v>2338</v>
      </c>
      <c r="C92" s="148" t="s">
        <v>2339</v>
      </c>
      <c r="D92" s="149"/>
      <c r="E92" s="150"/>
      <c r="F92" s="170" t="n">
        <f aca="false">SUM(G93:G98)</f>
        <v>0</v>
      </c>
      <c r="G92" s="170"/>
      <c r="H92" s="152"/>
      <c r="I92" s="153"/>
    </row>
    <row r="93" customFormat="false" ht="22.7" hidden="false" customHeight="true" outlineLevel="1" collapsed="false">
      <c r="A93" s="164"/>
      <c r="B93" s="188" t="s">
        <v>209</v>
      </c>
      <c r="C93" s="188"/>
      <c r="D93" s="188"/>
      <c r="E93" s="188"/>
      <c r="F93" s="188"/>
      <c r="G93" s="188"/>
      <c r="H93" s="167"/>
      <c r="I93" s="168"/>
      <c r="J93" s="163"/>
      <c r="K93" s="163" t="n">
        <v>1</v>
      </c>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row>
    <row r="94" customFormat="false" ht="22.5" hidden="false" customHeight="true" outlineLevel="1" collapsed="false">
      <c r="A94" s="164"/>
      <c r="B94" s="189" t="s">
        <v>210</v>
      </c>
      <c r="C94" s="189"/>
      <c r="D94" s="189"/>
      <c r="E94" s="189"/>
      <c r="F94" s="189"/>
      <c r="G94" s="189"/>
      <c r="H94" s="167"/>
      <c r="I94" s="168"/>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9" t="str">
        <f aca="false">B94</f>
        <v>komunikací pro pěší do velikosti dlaždic 0,25 m2 s provedením lože do tl. 30 mm, s vyplněním spár a se smetením přebytečného materiálu na vzdálenost do 3 m</v>
      </c>
      <c r="BA94" s="163"/>
      <c r="BB94" s="163"/>
      <c r="BC94" s="163"/>
      <c r="BD94" s="163"/>
      <c r="BE94" s="163"/>
      <c r="BF94" s="163"/>
      <c r="BG94" s="163"/>
      <c r="BH94" s="163"/>
    </row>
    <row r="95" customFormat="false" ht="22.7" hidden="false" customHeight="true" outlineLevel="1" collapsed="false">
      <c r="A95" s="164"/>
      <c r="B95" s="189" t="s">
        <v>211</v>
      </c>
      <c r="C95" s="189"/>
      <c r="D95" s="189"/>
      <c r="E95" s="189"/>
      <c r="F95" s="189"/>
      <c r="G95" s="189"/>
      <c r="H95" s="167"/>
      <c r="I95" s="168"/>
      <c r="J95" s="163"/>
      <c r="K95" s="163" t="n">
        <v>2</v>
      </c>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row>
    <row r="96" customFormat="false" ht="12.75" hidden="false" customHeight="false" outlineLevel="1" collapsed="false">
      <c r="A96" s="154" t="n">
        <v>16</v>
      </c>
      <c r="B96" s="155" t="s">
        <v>212</v>
      </c>
      <c r="C96" s="156" t="s">
        <v>1095</v>
      </c>
      <c r="D96" s="157" t="s">
        <v>118</v>
      </c>
      <c r="E96" s="158" t="n">
        <v>8</v>
      </c>
      <c r="F96" s="159"/>
      <c r="G96" s="160" t="n">
        <f aca="false">E96*F96</f>
        <v>0</v>
      </c>
      <c r="H96" s="161" t="s">
        <v>119</v>
      </c>
      <c r="I96" s="162" t="s">
        <v>74</v>
      </c>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row>
    <row r="97" customFormat="false" ht="12.75" hidden="false" customHeight="true" outlineLevel="1" collapsed="false">
      <c r="A97" s="164"/>
      <c r="B97" s="165"/>
      <c r="C97" s="166" t="s">
        <v>2340</v>
      </c>
      <c r="D97" s="166"/>
      <c r="E97" s="166"/>
      <c r="F97" s="166"/>
      <c r="G97" s="166"/>
      <c r="H97" s="167"/>
      <c r="I97" s="168"/>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9" t="str">
        <f aca="false">C97</f>
        <v>Kladení dlaždic kom.pro pěší, lože z kameniva těž.</v>
      </c>
      <c r="BB97" s="163"/>
      <c r="BC97" s="163"/>
      <c r="BD97" s="163"/>
      <c r="BE97" s="163"/>
      <c r="BF97" s="163"/>
      <c r="BG97" s="163"/>
      <c r="BH97" s="163"/>
    </row>
    <row r="98" customFormat="false" ht="12.75" hidden="false" customHeight="false" outlineLevel="1" collapsed="false">
      <c r="A98" s="164"/>
      <c r="B98" s="165"/>
      <c r="C98" s="190" t="s">
        <v>2341</v>
      </c>
      <c r="D98" s="191"/>
      <c r="E98" s="192" t="n">
        <v>8</v>
      </c>
      <c r="F98" s="193"/>
      <c r="G98" s="193"/>
      <c r="H98" s="167"/>
      <c r="I98" s="168"/>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row>
    <row r="99" customFormat="false" ht="12.75" hidden="false" customHeight="false" outlineLevel="0" collapsed="false">
      <c r="A99" s="146" t="s">
        <v>68</v>
      </c>
      <c r="B99" s="147" t="s">
        <v>234</v>
      </c>
      <c r="C99" s="148" t="s">
        <v>2342</v>
      </c>
      <c r="D99" s="149"/>
      <c r="E99" s="150"/>
      <c r="F99" s="170" t="n">
        <f aca="false">SUM(G100:G119)</f>
        <v>0</v>
      </c>
      <c r="G99" s="170"/>
      <c r="H99" s="152"/>
      <c r="I99" s="153"/>
    </row>
    <row r="100" customFormat="false" ht="22.7" hidden="false" customHeight="true" outlineLevel="1" collapsed="false">
      <c r="A100" s="164"/>
      <c r="B100" s="188" t="s">
        <v>1115</v>
      </c>
      <c r="C100" s="188"/>
      <c r="D100" s="188"/>
      <c r="E100" s="188"/>
      <c r="F100" s="188"/>
      <c r="G100" s="188"/>
      <c r="H100" s="167"/>
      <c r="I100" s="168"/>
      <c r="J100" s="163"/>
      <c r="K100" s="163" t="n">
        <v>1</v>
      </c>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row>
    <row r="101" customFormat="false" ht="12.75" hidden="false" customHeight="true" outlineLevel="1" collapsed="false">
      <c r="A101" s="164"/>
      <c r="B101" s="189" t="s">
        <v>1116</v>
      </c>
      <c r="C101" s="189"/>
      <c r="D101" s="189"/>
      <c r="E101" s="189"/>
      <c r="F101" s="189"/>
      <c r="G101" s="189"/>
      <c r="H101" s="167"/>
      <c r="I101" s="168"/>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row>
    <row r="102" customFormat="false" ht="12.75" hidden="false" customHeight="false" outlineLevel="1" collapsed="false">
      <c r="A102" s="154" t="n">
        <v>17</v>
      </c>
      <c r="B102" s="155" t="s">
        <v>296</v>
      </c>
      <c r="C102" s="156" t="s">
        <v>1117</v>
      </c>
      <c r="D102" s="157" t="s">
        <v>232</v>
      </c>
      <c r="E102" s="158" t="n">
        <v>2</v>
      </c>
      <c r="F102" s="159"/>
      <c r="G102" s="160" t="n">
        <f aca="false">E102*F102</f>
        <v>0</v>
      </c>
      <c r="H102" s="161" t="s">
        <v>187</v>
      </c>
      <c r="I102" s="162" t="s">
        <v>74</v>
      </c>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163"/>
      <c r="AV102" s="163"/>
      <c r="AW102" s="163"/>
      <c r="AX102" s="163"/>
      <c r="AY102" s="163"/>
      <c r="AZ102" s="163"/>
      <c r="BA102" s="163"/>
      <c r="BB102" s="163"/>
      <c r="BC102" s="163"/>
      <c r="BD102" s="163"/>
      <c r="BE102" s="163"/>
      <c r="BF102" s="163"/>
      <c r="BG102" s="163"/>
      <c r="BH102" s="163"/>
    </row>
    <row r="103" customFormat="false" ht="12.75" hidden="false" customHeight="true" outlineLevel="1" collapsed="false">
      <c r="A103" s="164"/>
      <c r="B103" s="165"/>
      <c r="C103" s="166" t="s">
        <v>2343</v>
      </c>
      <c r="D103" s="166"/>
      <c r="E103" s="166"/>
      <c r="F103" s="166"/>
      <c r="G103" s="166"/>
      <c r="H103" s="167"/>
      <c r="I103" s="168"/>
      <c r="J103" s="163"/>
      <c r="K103" s="163"/>
      <c r="L103" s="163"/>
      <c r="M103" s="163"/>
      <c r="N103" s="163"/>
      <c r="O103" s="163"/>
      <c r="P103" s="163"/>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c r="AY103" s="163"/>
      <c r="AZ103" s="163"/>
      <c r="BA103" s="169" t="str">
        <f aca="false">C103</f>
        <v>Omítka malých ploch vnitřních stěn do 1 m2</v>
      </c>
      <c r="BB103" s="163"/>
      <c r="BC103" s="163"/>
      <c r="BD103" s="163"/>
      <c r="BE103" s="163"/>
      <c r="BF103" s="163"/>
      <c r="BG103" s="163"/>
      <c r="BH103" s="163"/>
    </row>
    <row r="104" customFormat="false" ht="12.75" hidden="false" customHeight="false" outlineLevel="1" collapsed="false">
      <c r="A104" s="164"/>
      <c r="B104" s="165"/>
      <c r="C104" s="190" t="s">
        <v>2344</v>
      </c>
      <c r="D104" s="191"/>
      <c r="E104" s="192" t="n">
        <v>2</v>
      </c>
      <c r="F104" s="193"/>
      <c r="G104" s="193"/>
      <c r="H104" s="167"/>
      <c r="I104" s="168"/>
      <c r="J104" s="163"/>
      <c r="K104" s="163"/>
      <c r="L104" s="163"/>
      <c r="M104" s="163"/>
      <c r="N104" s="163"/>
      <c r="O104" s="163"/>
      <c r="P104" s="163"/>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c r="AY104" s="163"/>
      <c r="AZ104" s="163"/>
      <c r="BA104" s="163"/>
      <c r="BB104" s="163"/>
      <c r="BC104" s="163"/>
      <c r="BD104" s="163"/>
      <c r="BE104" s="163"/>
      <c r="BF104" s="163"/>
      <c r="BG104" s="163"/>
      <c r="BH104" s="163"/>
    </row>
    <row r="105" customFormat="false" ht="22.7" hidden="false" customHeight="true" outlineLevel="1" collapsed="false">
      <c r="A105" s="164"/>
      <c r="B105" s="189" t="s">
        <v>271</v>
      </c>
      <c r="C105" s="189"/>
      <c r="D105" s="189"/>
      <c r="E105" s="189"/>
      <c r="F105" s="189"/>
      <c r="G105" s="189"/>
      <c r="H105" s="167"/>
      <c r="I105" s="168"/>
      <c r="J105" s="163"/>
      <c r="K105" s="163" t="n">
        <v>1</v>
      </c>
      <c r="L105" s="163"/>
      <c r="M105" s="163"/>
      <c r="N105" s="163"/>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row>
    <row r="106" customFormat="false" ht="12.75" hidden="false" customHeight="true" outlineLevel="1" collapsed="false">
      <c r="A106" s="164"/>
      <c r="B106" s="189" t="s">
        <v>272</v>
      </c>
      <c r="C106" s="189"/>
      <c r="D106" s="189"/>
      <c r="E106" s="189"/>
      <c r="F106" s="189"/>
      <c r="G106" s="189"/>
      <c r="H106" s="167"/>
      <c r="I106" s="168"/>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3"/>
      <c r="BD106" s="163"/>
      <c r="BE106" s="163"/>
      <c r="BF106" s="163"/>
      <c r="BG106" s="163"/>
      <c r="BH106" s="163"/>
    </row>
    <row r="107" customFormat="false" ht="12.75" hidden="false" customHeight="false" outlineLevel="1" collapsed="false">
      <c r="A107" s="154" t="n">
        <v>18</v>
      </c>
      <c r="B107" s="155" t="s">
        <v>273</v>
      </c>
      <c r="C107" s="156" t="s">
        <v>274</v>
      </c>
      <c r="D107" s="157" t="s">
        <v>118</v>
      </c>
      <c r="E107" s="158" t="n">
        <v>271.826</v>
      </c>
      <c r="F107" s="159"/>
      <c r="G107" s="160" t="n">
        <f aca="false">E107*F107</f>
        <v>0</v>
      </c>
      <c r="H107" s="161" t="s">
        <v>187</v>
      </c>
      <c r="I107" s="162" t="s">
        <v>74</v>
      </c>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c r="AY107" s="163"/>
      <c r="AZ107" s="163"/>
      <c r="BA107" s="163"/>
      <c r="BB107" s="163"/>
      <c r="BC107" s="163"/>
      <c r="BD107" s="163"/>
      <c r="BE107" s="163"/>
      <c r="BF107" s="163"/>
      <c r="BG107" s="163"/>
      <c r="BH107" s="163"/>
    </row>
    <row r="108" customFormat="false" ht="12.75" hidden="false" customHeight="true" outlineLevel="1" collapsed="false">
      <c r="A108" s="164"/>
      <c r="B108" s="165"/>
      <c r="C108" s="166" t="s">
        <v>2345</v>
      </c>
      <c r="D108" s="166"/>
      <c r="E108" s="166"/>
      <c r="F108" s="166"/>
      <c r="G108" s="166"/>
      <c r="H108" s="167"/>
      <c r="I108" s="168"/>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c r="AZ108" s="163"/>
      <c r="BA108" s="169" t="str">
        <f aca="false">C108</f>
        <v>Omítka vápenná vnitřního ostění - štuková</v>
      </c>
      <c r="BB108" s="163"/>
      <c r="BC108" s="163"/>
      <c r="BD108" s="163"/>
      <c r="BE108" s="163"/>
      <c r="BF108" s="163"/>
      <c r="BG108" s="163"/>
      <c r="BH108" s="163"/>
    </row>
    <row r="109" customFormat="false" ht="12.75" hidden="false" customHeight="false" outlineLevel="1" collapsed="false">
      <c r="A109" s="164"/>
      <c r="B109" s="165"/>
      <c r="C109" s="190" t="s">
        <v>2346</v>
      </c>
      <c r="D109" s="191"/>
      <c r="E109" s="192"/>
      <c r="F109" s="193"/>
      <c r="G109" s="193"/>
      <c r="H109" s="167"/>
      <c r="I109" s="168"/>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c r="AY109" s="163"/>
      <c r="AZ109" s="163"/>
      <c r="BA109" s="163"/>
      <c r="BB109" s="163"/>
      <c r="BC109" s="163"/>
      <c r="BD109" s="163"/>
      <c r="BE109" s="163"/>
      <c r="BF109" s="163"/>
      <c r="BG109" s="163"/>
      <c r="BH109" s="163"/>
    </row>
    <row r="110" customFormat="false" ht="12.75" hidden="false" customHeight="false" outlineLevel="1" collapsed="false">
      <c r="A110" s="164"/>
      <c r="B110" s="165"/>
      <c r="C110" s="190" t="s">
        <v>2347</v>
      </c>
      <c r="D110" s="191"/>
      <c r="E110" s="192" t="n">
        <v>8.096</v>
      </c>
      <c r="F110" s="193"/>
      <c r="G110" s="193"/>
      <c r="H110" s="167"/>
      <c r="I110" s="168"/>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63"/>
      <c r="BC110" s="163"/>
      <c r="BD110" s="163"/>
      <c r="BE110" s="163"/>
      <c r="BF110" s="163"/>
      <c r="BG110" s="163"/>
      <c r="BH110" s="163"/>
    </row>
    <row r="111" customFormat="false" ht="33.75" hidden="false" customHeight="false" outlineLevel="1" collapsed="false">
      <c r="A111" s="164"/>
      <c r="B111" s="165"/>
      <c r="C111" s="190" t="s">
        <v>2348</v>
      </c>
      <c r="D111" s="191"/>
      <c r="E111" s="192" t="n">
        <v>34.2</v>
      </c>
      <c r="F111" s="193"/>
      <c r="G111" s="193"/>
      <c r="H111" s="167"/>
      <c r="I111" s="168"/>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163"/>
      <c r="AV111" s="163"/>
      <c r="AW111" s="163"/>
      <c r="AX111" s="163"/>
      <c r="AY111" s="163"/>
      <c r="AZ111" s="163"/>
      <c r="BA111" s="163"/>
      <c r="BB111" s="163"/>
      <c r="BC111" s="163"/>
      <c r="BD111" s="163"/>
      <c r="BE111" s="163"/>
      <c r="BF111" s="163"/>
      <c r="BG111" s="163"/>
      <c r="BH111" s="163"/>
    </row>
    <row r="112" customFormat="false" ht="12.75" hidden="false" customHeight="false" outlineLevel="1" collapsed="false">
      <c r="A112" s="164"/>
      <c r="B112" s="165"/>
      <c r="C112" s="190" t="s">
        <v>2349</v>
      </c>
      <c r="D112" s="191"/>
      <c r="E112" s="192" t="n">
        <v>22.434</v>
      </c>
      <c r="F112" s="193"/>
      <c r="G112" s="193"/>
      <c r="H112" s="167"/>
      <c r="I112" s="168"/>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row>
    <row r="113" customFormat="false" ht="12.75" hidden="false" customHeight="false" outlineLevel="1" collapsed="false">
      <c r="A113" s="164"/>
      <c r="B113" s="165"/>
      <c r="C113" s="190" t="s">
        <v>2350</v>
      </c>
      <c r="D113" s="191"/>
      <c r="E113" s="192" t="n">
        <v>32.355</v>
      </c>
      <c r="F113" s="193"/>
      <c r="G113" s="193"/>
      <c r="H113" s="167"/>
      <c r="I113" s="168"/>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63"/>
      <c r="AY113" s="163"/>
      <c r="AZ113" s="163"/>
      <c r="BA113" s="163"/>
      <c r="BB113" s="163"/>
      <c r="BC113" s="163"/>
      <c r="BD113" s="163"/>
      <c r="BE113" s="163"/>
      <c r="BF113" s="163"/>
      <c r="BG113" s="163"/>
      <c r="BH113" s="163"/>
    </row>
    <row r="114" customFormat="false" ht="12.75" hidden="false" customHeight="false" outlineLevel="1" collapsed="false">
      <c r="A114" s="164"/>
      <c r="B114" s="165"/>
      <c r="C114" s="190"/>
      <c r="D114" s="191"/>
      <c r="E114" s="192"/>
      <c r="F114" s="193"/>
      <c r="G114" s="193"/>
      <c r="H114" s="167"/>
      <c r="I114" s="168"/>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63"/>
      <c r="AY114" s="163"/>
      <c r="AZ114" s="163"/>
      <c r="BA114" s="163"/>
      <c r="BB114" s="163"/>
      <c r="BC114" s="163"/>
      <c r="BD114" s="163"/>
      <c r="BE114" s="163"/>
      <c r="BF114" s="163"/>
      <c r="BG114" s="163"/>
      <c r="BH114" s="163"/>
    </row>
    <row r="115" customFormat="false" ht="12.75" hidden="false" customHeight="false" outlineLevel="1" collapsed="false">
      <c r="A115" s="164"/>
      <c r="B115" s="165"/>
      <c r="C115" s="190" t="s">
        <v>2351</v>
      </c>
      <c r="D115" s="191"/>
      <c r="E115" s="192"/>
      <c r="F115" s="193"/>
      <c r="G115" s="193"/>
      <c r="H115" s="167"/>
      <c r="I115" s="168"/>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63"/>
      <c r="AY115" s="163"/>
      <c r="AZ115" s="163"/>
      <c r="BA115" s="163"/>
      <c r="BB115" s="163"/>
      <c r="BC115" s="163"/>
      <c r="BD115" s="163"/>
      <c r="BE115" s="163"/>
      <c r="BF115" s="163"/>
      <c r="BG115" s="163"/>
      <c r="BH115" s="163"/>
    </row>
    <row r="116" customFormat="false" ht="12.75" hidden="false" customHeight="false" outlineLevel="1" collapsed="false">
      <c r="A116" s="164"/>
      <c r="B116" s="165"/>
      <c r="C116" s="190" t="s">
        <v>2352</v>
      </c>
      <c r="D116" s="191"/>
      <c r="E116" s="192" t="n">
        <v>21.06</v>
      </c>
      <c r="F116" s="193"/>
      <c r="G116" s="193"/>
      <c r="H116" s="167"/>
      <c r="I116" s="168"/>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63"/>
      <c r="AY116" s="163"/>
      <c r="AZ116" s="163"/>
      <c r="BA116" s="163"/>
      <c r="BB116" s="163"/>
      <c r="BC116" s="163"/>
      <c r="BD116" s="163"/>
      <c r="BE116" s="163"/>
      <c r="BF116" s="163"/>
      <c r="BG116" s="163"/>
      <c r="BH116" s="163"/>
    </row>
    <row r="117" customFormat="false" ht="12.75" hidden="false" customHeight="false" outlineLevel="1" collapsed="false">
      <c r="A117" s="164"/>
      <c r="B117" s="165"/>
      <c r="C117" s="190" t="s">
        <v>2353</v>
      </c>
      <c r="D117" s="191"/>
      <c r="E117" s="192" t="n">
        <v>45.962</v>
      </c>
      <c r="F117" s="193"/>
      <c r="G117" s="193"/>
      <c r="H117" s="167"/>
      <c r="I117" s="168"/>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63"/>
      <c r="AY117" s="163"/>
      <c r="AZ117" s="163"/>
      <c r="BA117" s="163"/>
      <c r="BB117" s="163"/>
      <c r="BC117" s="163"/>
      <c r="BD117" s="163"/>
      <c r="BE117" s="163"/>
      <c r="BF117" s="163"/>
      <c r="BG117" s="163"/>
      <c r="BH117" s="163"/>
    </row>
    <row r="118" customFormat="false" ht="33.75" hidden="false" customHeight="false" outlineLevel="1" collapsed="false">
      <c r="A118" s="164"/>
      <c r="B118" s="165"/>
      <c r="C118" s="190" t="s">
        <v>2354</v>
      </c>
      <c r="D118" s="191"/>
      <c r="E118" s="192" t="n">
        <v>103.984</v>
      </c>
      <c r="F118" s="193"/>
      <c r="G118" s="193"/>
      <c r="H118" s="167"/>
      <c r="I118" s="168"/>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63"/>
      <c r="AY118" s="163"/>
      <c r="AZ118" s="163"/>
      <c r="BA118" s="163"/>
      <c r="BB118" s="163"/>
      <c r="BC118" s="163"/>
      <c r="BD118" s="163"/>
      <c r="BE118" s="163"/>
      <c r="BF118" s="163"/>
      <c r="BG118" s="163"/>
      <c r="BH118" s="163"/>
    </row>
    <row r="119" customFormat="false" ht="12.75" hidden="false" customHeight="false" outlineLevel="1" collapsed="false">
      <c r="A119" s="164"/>
      <c r="B119" s="165"/>
      <c r="C119" s="190" t="s">
        <v>2355</v>
      </c>
      <c r="D119" s="191"/>
      <c r="E119" s="192" t="n">
        <v>3.735</v>
      </c>
      <c r="F119" s="193"/>
      <c r="G119" s="193"/>
      <c r="H119" s="167"/>
      <c r="I119" s="168"/>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3"/>
      <c r="BC119" s="163"/>
      <c r="BD119" s="163"/>
      <c r="BE119" s="163"/>
      <c r="BF119" s="163"/>
      <c r="BG119" s="163"/>
      <c r="BH119" s="163"/>
    </row>
    <row r="120" customFormat="false" ht="12.75" hidden="false" customHeight="false" outlineLevel="0" collapsed="false">
      <c r="A120" s="146" t="s">
        <v>68</v>
      </c>
      <c r="B120" s="147" t="s">
        <v>313</v>
      </c>
      <c r="C120" s="148" t="s">
        <v>2356</v>
      </c>
      <c r="D120" s="149"/>
      <c r="E120" s="150"/>
      <c r="F120" s="170" t="n">
        <f aca="false">SUM(G121:G202)</f>
        <v>0</v>
      </c>
      <c r="G120" s="170"/>
      <c r="H120" s="152"/>
      <c r="I120" s="153"/>
    </row>
    <row r="121" customFormat="false" ht="22.7" hidden="false" customHeight="true" outlineLevel="1" collapsed="false">
      <c r="A121" s="164"/>
      <c r="B121" s="188" t="s">
        <v>2357</v>
      </c>
      <c r="C121" s="188"/>
      <c r="D121" s="188"/>
      <c r="E121" s="188"/>
      <c r="F121" s="188"/>
      <c r="G121" s="188"/>
      <c r="H121" s="167"/>
      <c r="I121" s="168"/>
      <c r="J121" s="163"/>
      <c r="K121" s="163" t="n">
        <v>1</v>
      </c>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63"/>
      <c r="AY121" s="163"/>
      <c r="AZ121" s="163"/>
      <c r="BA121" s="163"/>
      <c r="BB121" s="163"/>
      <c r="BC121" s="163"/>
      <c r="BD121" s="163"/>
      <c r="BE121" s="163"/>
      <c r="BF121" s="163"/>
      <c r="BG121" s="163"/>
      <c r="BH121" s="163"/>
    </row>
    <row r="122" customFormat="false" ht="22.5" hidden="false" customHeight="true" outlineLevel="1" collapsed="false">
      <c r="A122" s="164"/>
      <c r="B122" s="189" t="s">
        <v>2358</v>
      </c>
      <c r="C122" s="189"/>
      <c r="D122" s="189"/>
      <c r="E122" s="189"/>
      <c r="F122" s="189"/>
      <c r="G122" s="189"/>
      <c r="H122" s="167"/>
      <c r="I122" s="168"/>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63"/>
      <c r="AY122" s="163"/>
      <c r="AZ122" s="169" t="str">
        <f aca="false">B122</f>
        <v>nanesení lepicího tmelu na izolační desky, nalepení desek, zajištění talířovými hmoždinkami (6 ks/m2), přebroušení desek, natažení stěrky, vtlačení výztužné tkaniny (1,15 m2/m2), přehlazení stěrky. Kontaktní nátěr a povrchová úprava omítkou nebo obkladem podle popisu položky.</v>
      </c>
      <c r="BA122" s="163"/>
      <c r="BB122" s="163"/>
      <c r="BC122" s="163"/>
      <c r="BD122" s="163"/>
      <c r="BE122" s="163"/>
      <c r="BF122" s="163"/>
      <c r="BG122" s="163"/>
      <c r="BH122" s="163"/>
    </row>
    <row r="123" customFormat="false" ht="12.75" hidden="false" customHeight="true" outlineLevel="1" collapsed="false">
      <c r="A123" s="164"/>
      <c r="B123" s="189" t="s">
        <v>2359</v>
      </c>
      <c r="C123" s="189"/>
      <c r="D123" s="189"/>
      <c r="E123" s="189"/>
      <c r="F123" s="189"/>
      <c r="G123" s="189"/>
      <c r="H123" s="167"/>
      <c r="I123" s="168"/>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163"/>
      <c r="AV123" s="163"/>
      <c r="AW123" s="163"/>
      <c r="AX123" s="163"/>
      <c r="AY123" s="163"/>
      <c r="AZ123" s="163"/>
      <c r="BA123" s="163"/>
      <c r="BB123" s="163"/>
      <c r="BC123" s="163"/>
      <c r="BD123" s="163"/>
      <c r="BE123" s="163"/>
      <c r="BF123" s="163"/>
      <c r="BG123" s="163"/>
      <c r="BH123" s="163"/>
    </row>
    <row r="124" customFormat="false" ht="12.75" hidden="false" customHeight="false" outlineLevel="1" collapsed="false">
      <c r="A124" s="154" t="n">
        <v>19</v>
      </c>
      <c r="B124" s="155" t="s">
        <v>2360</v>
      </c>
      <c r="C124" s="156" t="s">
        <v>2361</v>
      </c>
      <c r="D124" s="157" t="s">
        <v>118</v>
      </c>
      <c r="E124" s="158" t="n">
        <v>7.575</v>
      </c>
      <c r="F124" s="159"/>
      <c r="G124" s="160" t="n">
        <f aca="false">E124*F124</f>
        <v>0</v>
      </c>
      <c r="H124" s="161" t="s">
        <v>172</v>
      </c>
      <c r="I124" s="162" t="s">
        <v>74</v>
      </c>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163"/>
      <c r="AV124" s="163"/>
      <c r="AW124" s="163"/>
      <c r="AX124" s="163"/>
      <c r="AY124" s="163"/>
      <c r="AZ124" s="163"/>
      <c r="BA124" s="163"/>
      <c r="BB124" s="163"/>
      <c r="BC124" s="163"/>
      <c r="BD124" s="163"/>
      <c r="BE124" s="163"/>
      <c r="BF124" s="163"/>
      <c r="BG124" s="163"/>
      <c r="BH124" s="163"/>
    </row>
    <row r="125" customFormat="false" ht="12.75" hidden="false" customHeight="true" outlineLevel="1" collapsed="false">
      <c r="A125" s="164"/>
      <c r="B125" s="165"/>
      <c r="C125" s="166" t="s">
        <v>2362</v>
      </c>
      <c r="D125" s="166"/>
      <c r="E125" s="166"/>
      <c r="F125" s="166"/>
      <c r="G125" s="166"/>
      <c r="H125" s="167"/>
      <c r="I125" s="168"/>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163"/>
      <c r="AV125" s="163"/>
      <c r="AW125" s="163"/>
      <c r="AX125" s="163"/>
      <c r="AY125" s="163"/>
      <c r="AZ125" s="163"/>
      <c r="BA125" s="169" t="str">
        <f aca="false">C125</f>
        <v>Zateplovací syst., sokl, EPS P tl. 140 mm</v>
      </c>
      <c r="BB125" s="163"/>
      <c r="BC125" s="163"/>
      <c r="BD125" s="163"/>
      <c r="BE125" s="163"/>
      <c r="BF125" s="163"/>
      <c r="BG125" s="163"/>
      <c r="BH125" s="163"/>
    </row>
    <row r="126" customFormat="false" ht="12.75" hidden="false" customHeight="false" outlineLevel="1" collapsed="false">
      <c r="A126" s="164"/>
      <c r="B126" s="165"/>
      <c r="C126" s="190" t="s">
        <v>2363</v>
      </c>
      <c r="D126" s="191"/>
      <c r="E126" s="192" t="n">
        <v>7.575</v>
      </c>
      <c r="F126" s="193"/>
      <c r="G126" s="193"/>
      <c r="H126" s="167"/>
      <c r="I126" s="168"/>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63"/>
      <c r="AY126" s="163"/>
      <c r="AZ126" s="163"/>
      <c r="BA126" s="163"/>
      <c r="BB126" s="163"/>
      <c r="BC126" s="163"/>
      <c r="BD126" s="163"/>
      <c r="BE126" s="163"/>
      <c r="BF126" s="163"/>
      <c r="BG126" s="163"/>
      <c r="BH126" s="163"/>
    </row>
    <row r="127" customFormat="false" ht="22.7" hidden="false" customHeight="true" outlineLevel="1" collapsed="false">
      <c r="A127" s="164"/>
      <c r="B127" s="189" t="s">
        <v>1202</v>
      </c>
      <c r="C127" s="189"/>
      <c r="D127" s="189"/>
      <c r="E127" s="189"/>
      <c r="F127" s="189"/>
      <c r="G127" s="189"/>
      <c r="H127" s="167"/>
      <c r="I127" s="168"/>
      <c r="J127" s="163"/>
      <c r="K127" s="163" t="n">
        <v>1</v>
      </c>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163"/>
      <c r="AV127" s="163"/>
      <c r="AW127" s="163"/>
      <c r="AX127" s="163"/>
      <c r="AY127" s="163"/>
      <c r="AZ127" s="163"/>
      <c r="BA127" s="163"/>
      <c r="BB127" s="163"/>
      <c r="BC127" s="163"/>
      <c r="BD127" s="163"/>
      <c r="BE127" s="163"/>
      <c r="BF127" s="163"/>
      <c r="BG127" s="163"/>
      <c r="BH127" s="163"/>
    </row>
    <row r="128" customFormat="false" ht="22.5" hidden="false" customHeight="true" outlineLevel="1" collapsed="false">
      <c r="A128" s="164"/>
      <c r="B128" s="189" t="s">
        <v>1203</v>
      </c>
      <c r="C128" s="189"/>
      <c r="D128" s="189"/>
      <c r="E128" s="189"/>
      <c r="F128" s="189"/>
      <c r="G128" s="189"/>
      <c r="H128" s="167"/>
      <c r="I128" s="168"/>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163"/>
      <c r="AV128" s="163"/>
      <c r="AW128" s="163"/>
      <c r="AX128" s="163"/>
      <c r="AY128" s="163"/>
      <c r="AZ128" s="169" t="str">
        <f aca="false">B128</f>
        <v>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v>
      </c>
      <c r="BA128" s="163"/>
      <c r="BB128" s="163"/>
      <c r="BC128" s="163"/>
      <c r="BD128" s="163"/>
      <c r="BE128" s="163"/>
      <c r="BF128" s="163"/>
      <c r="BG128" s="163"/>
      <c r="BH128" s="163"/>
    </row>
    <row r="129" customFormat="false" ht="12.75" hidden="false" customHeight="true" outlineLevel="1" collapsed="false">
      <c r="A129" s="164"/>
      <c r="B129" s="189" t="s">
        <v>1204</v>
      </c>
      <c r="C129" s="189"/>
      <c r="D129" s="189"/>
      <c r="E129" s="189"/>
      <c r="F129" s="189"/>
      <c r="G129" s="189"/>
      <c r="H129" s="167"/>
      <c r="I129" s="168"/>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163"/>
      <c r="AV129" s="163"/>
      <c r="AW129" s="163"/>
      <c r="AX129" s="163"/>
      <c r="AY129" s="163"/>
      <c r="AZ129" s="163"/>
      <c r="BA129" s="163"/>
      <c r="BB129" s="163"/>
      <c r="BC129" s="163"/>
      <c r="BD129" s="163"/>
      <c r="BE129" s="163"/>
      <c r="BF129" s="163"/>
      <c r="BG129" s="163"/>
      <c r="BH129" s="163"/>
    </row>
    <row r="130" customFormat="false" ht="12.75" hidden="false" customHeight="false" outlineLevel="1" collapsed="false">
      <c r="A130" s="154" t="n">
        <v>20</v>
      </c>
      <c r="B130" s="155" t="s">
        <v>2364</v>
      </c>
      <c r="C130" s="156" t="s">
        <v>2365</v>
      </c>
      <c r="D130" s="157" t="s">
        <v>118</v>
      </c>
      <c r="E130" s="158" t="n">
        <v>702.911</v>
      </c>
      <c r="F130" s="159"/>
      <c r="G130" s="160" t="n">
        <f aca="false">E130*F130</f>
        <v>0</v>
      </c>
      <c r="H130" s="161" t="s">
        <v>172</v>
      </c>
      <c r="I130" s="162" t="s">
        <v>74</v>
      </c>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163"/>
      <c r="AV130" s="163"/>
      <c r="AW130" s="163"/>
      <c r="AX130" s="163"/>
      <c r="AY130" s="163"/>
      <c r="AZ130" s="163"/>
      <c r="BA130" s="163"/>
      <c r="BB130" s="163"/>
      <c r="BC130" s="163"/>
      <c r="BD130" s="163"/>
      <c r="BE130" s="163"/>
      <c r="BF130" s="163"/>
      <c r="BG130" s="163"/>
      <c r="BH130" s="163"/>
    </row>
    <row r="131" customFormat="false" ht="12.75" hidden="false" customHeight="true" outlineLevel="1" collapsed="false">
      <c r="A131" s="164"/>
      <c r="B131" s="165"/>
      <c r="C131" s="166" t="s">
        <v>2366</v>
      </c>
      <c r="D131" s="166"/>
      <c r="E131" s="166"/>
      <c r="F131" s="166"/>
      <c r="G131" s="166"/>
      <c r="H131" s="167"/>
      <c r="I131" s="168"/>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163"/>
      <c r="AV131" s="163"/>
      <c r="AW131" s="163"/>
      <c r="AX131" s="163"/>
      <c r="AY131" s="163"/>
      <c r="AZ131" s="163"/>
      <c r="BA131" s="169" t="str">
        <f aca="false">C131</f>
        <v>Zateplovací systém, fasáda, EPS 140 mm</v>
      </c>
      <c r="BB131" s="163"/>
      <c r="BC131" s="163"/>
      <c r="BD131" s="163"/>
      <c r="BE131" s="163"/>
      <c r="BF131" s="163"/>
      <c r="BG131" s="163"/>
      <c r="BH131" s="163"/>
    </row>
    <row r="132" customFormat="false" ht="33.75" hidden="false" customHeight="false" outlineLevel="1" collapsed="false">
      <c r="A132" s="164"/>
      <c r="B132" s="165"/>
      <c r="C132" s="190" t="s">
        <v>2367</v>
      </c>
      <c r="D132" s="191"/>
      <c r="E132" s="192" t="n">
        <v>846.544</v>
      </c>
      <c r="F132" s="193"/>
      <c r="G132" s="193"/>
      <c r="H132" s="167"/>
      <c r="I132" s="168"/>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163"/>
      <c r="AV132" s="163"/>
      <c r="AW132" s="163"/>
      <c r="AX132" s="163"/>
      <c r="AY132" s="163"/>
      <c r="AZ132" s="163"/>
      <c r="BA132" s="163"/>
      <c r="BB132" s="163"/>
      <c r="BC132" s="163"/>
      <c r="BD132" s="163"/>
      <c r="BE132" s="163"/>
      <c r="BF132" s="163"/>
      <c r="BG132" s="163"/>
      <c r="BH132" s="163"/>
    </row>
    <row r="133" customFormat="false" ht="33.75" hidden="false" customHeight="false" outlineLevel="1" collapsed="false">
      <c r="A133" s="164"/>
      <c r="B133" s="165"/>
      <c r="C133" s="190" t="s">
        <v>2368</v>
      </c>
      <c r="D133" s="191"/>
      <c r="E133" s="192" t="n">
        <v>-49.273</v>
      </c>
      <c r="F133" s="193"/>
      <c r="G133" s="193"/>
      <c r="H133" s="167"/>
      <c r="I133" s="168"/>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63"/>
      <c r="AY133" s="163"/>
      <c r="AZ133" s="163"/>
      <c r="BA133" s="163"/>
      <c r="BB133" s="163"/>
      <c r="BC133" s="163"/>
      <c r="BD133" s="163"/>
      <c r="BE133" s="163"/>
      <c r="BF133" s="163"/>
      <c r="BG133" s="163"/>
      <c r="BH133" s="163"/>
    </row>
    <row r="134" customFormat="false" ht="33.75" hidden="false" customHeight="false" outlineLevel="1" collapsed="false">
      <c r="A134" s="164"/>
      <c r="B134" s="165"/>
      <c r="C134" s="190" t="s">
        <v>2369</v>
      </c>
      <c r="D134" s="191"/>
      <c r="E134" s="192" t="n">
        <v>-78.21</v>
      </c>
      <c r="F134" s="193"/>
      <c r="G134" s="193"/>
      <c r="H134" s="167"/>
      <c r="I134" s="168"/>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row>
    <row r="135" customFormat="false" ht="12.75" hidden="false" customHeight="false" outlineLevel="1" collapsed="false">
      <c r="A135" s="164"/>
      <c r="B135" s="165"/>
      <c r="C135" s="190" t="s">
        <v>2370</v>
      </c>
      <c r="D135" s="191"/>
      <c r="E135" s="192" t="n">
        <v>-8.575</v>
      </c>
      <c r="F135" s="193"/>
      <c r="G135" s="193"/>
      <c r="H135" s="167"/>
      <c r="I135" s="168"/>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63"/>
      <c r="AY135" s="163"/>
      <c r="AZ135" s="163"/>
      <c r="BA135" s="163"/>
      <c r="BB135" s="163"/>
      <c r="BC135" s="163"/>
      <c r="BD135" s="163"/>
      <c r="BE135" s="163"/>
      <c r="BF135" s="163"/>
      <c r="BG135" s="163"/>
      <c r="BH135" s="163"/>
    </row>
    <row r="136" customFormat="false" ht="12.75" hidden="false" customHeight="false" outlineLevel="1" collapsed="false">
      <c r="A136" s="164"/>
      <c r="B136" s="165"/>
      <c r="C136" s="190" t="s">
        <v>2371</v>
      </c>
      <c r="D136" s="191"/>
      <c r="E136" s="192" t="n">
        <v>-7.575</v>
      </c>
      <c r="F136" s="193"/>
      <c r="G136" s="193"/>
      <c r="H136" s="167"/>
      <c r="I136" s="168"/>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63"/>
      <c r="AY136" s="163"/>
      <c r="AZ136" s="163"/>
      <c r="BA136" s="163"/>
      <c r="BB136" s="163"/>
      <c r="BC136" s="163"/>
      <c r="BD136" s="163"/>
      <c r="BE136" s="163"/>
      <c r="BF136" s="163"/>
      <c r="BG136" s="163"/>
      <c r="BH136" s="163"/>
    </row>
    <row r="137" customFormat="false" ht="12.75" hidden="false" customHeight="false" outlineLevel="1" collapsed="false">
      <c r="A137" s="154" t="n">
        <v>21</v>
      </c>
      <c r="B137" s="155" t="s">
        <v>2372</v>
      </c>
      <c r="C137" s="156" t="s">
        <v>2373</v>
      </c>
      <c r="D137" s="157" t="s">
        <v>118</v>
      </c>
      <c r="E137" s="158" t="n">
        <v>21.28</v>
      </c>
      <c r="F137" s="159"/>
      <c r="G137" s="160" t="n">
        <f aca="false">E137*F137</f>
        <v>0</v>
      </c>
      <c r="H137" s="161" t="s">
        <v>172</v>
      </c>
      <c r="I137" s="162" t="s">
        <v>74</v>
      </c>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63"/>
      <c r="AY137" s="163"/>
      <c r="AZ137" s="163"/>
      <c r="BA137" s="163"/>
      <c r="BB137" s="163"/>
      <c r="BC137" s="163"/>
      <c r="BD137" s="163"/>
      <c r="BE137" s="163"/>
      <c r="BF137" s="163"/>
      <c r="BG137" s="163"/>
      <c r="BH137" s="163"/>
    </row>
    <row r="138" customFormat="false" ht="12.75" hidden="false" customHeight="true" outlineLevel="1" collapsed="false">
      <c r="A138" s="164"/>
      <c r="B138" s="165"/>
      <c r="C138" s="166" t="s">
        <v>2374</v>
      </c>
      <c r="D138" s="166"/>
      <c r="E138" s="166"/>
      <c r="F138" s="166"/>
      <c r="G138" s="166"/>
      <c r="H138" s="167"/>
      <c r="I138" s="168"/>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63"/>
      <c r="AY138" s="163"/>
      <c r="AZ138" s="163"/>
      <c r="BA138" s="169" t="str">
        <f aca="false">C138</f>
        <v>Zatepl.syst., fasáda, miner.desky KV 40 mm</v>
      </c>
      <c r="BB138" s="163"/>
      <c r="BC138" s="163"/>
      <c r="BD138" s="163"/>
      <c r="BE138" s="163"/>
      <c r="BF138" s="163"/>
      <c r="BG138" s="163"/>
      <c r="BH138" s="163"/>
    </row>
    <row r="139" customFormat="false" ht="12.75" hidden="false" customHeight="false" outlineLevel="1" collapsed="false">
      <c r="A139" s="164"/>
      <c r="B139" s="165"/>
      <c r="C139" s="190" t="s">
        <v>2375</v>
      </c>
      <c r="D139" s="191"/>
      <c r="E139" s="192" t="n">
        <v>21.28</v>
      </c>
      <c r="F139" s="193"/>
      <c r="G139" s="193"/>
      <c r="H139" s="167"/>
      <c r="I139" s="168"/>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63"/>
      <c r="AY139" s="163"/>
      <c r="AZ139" s="163"/>
      <c r="BA139" s="163"/>
      <c r="BB139" s="163"/>
      <c r="BC139" s="163"/>
      <c r="BD139" s="163"/>
      <c r="BE139" s="163"/>
      <c r="BF139" s="163"/>
      <c r="BG139" s="163"/>
      <c r="BH139" s="163"/>
    </row>
    <row r="140" customFormat="false" ht="12.75" hidden="false" customHeight="false" outlineLevel="1" collapsed="false">
      <c r="A140" s="154" t="n">
        <v>22</v>
      </c>
      <c r="B140" s="155" t="s">
        <v>1205</v>
      </c>
      <c r="C140" s="156" t="s">
        <v>1206</v>
      </c>
      <c r="D140" s="157" t="s">
        <v>118</v>
      </c>
      <c r="E140" s="158" t="n">
        <v>174.105</v>
      </c>
      <c r="F140" s="159"/>
      <c r="G140" s="160" t="n">
        <f aca="false">E140*F140</f>
        <v>0</v>
      </c>
      <c r="H140" s="161" t="s">
        <v>172</v>
      </c>
      <c r="I140" s="162" t="s">
        <v>74</v>
      </c>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63"/>
      <c r="AY140" s="163"/>
      <c r="AZ140" s="163"/>
      <c r="BA140" s="163"/>
      <c r="BB140" s="163"/>
      <c r="BC140" s="163"/>
      <c r="BD140" s="163"/>
      <c r="BE140" s="163"/>
      <c r="BF140" s="163"/>
      <c r="BG140" s="163"/>
      <c r="BH140" s="163"/>
    </row>
    <row r="141" customFormat="false" ht="12.75" hidden="false" customHeight="true" outlineLevel="1" collapsed="false">
      <c r="A141" s="164"/>
      <c r="B141" s="165"/>
      <c r="C141" s="166" t="s">
        <v>2376</v>
      </c>
      <c r="D141" s="166"/>
      <c r="E141" s="166"/>
      <c r="F141" s="166"/>
      <c r="G141" s="166"/>
      <c r="H141" s="167"/>
      <c r="I141" s="168"/>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63"/>
      <c r="AY141" s="163"/>
      <c r="AZ141" s="163"/>
      <c r="BA141" s="169" t="str">
        <f aca="false">C141</f>
        <v>Zatepl.syst., fasáda, miner.desky KV 140 mm</v>
      </c>
      <c r="BB141" s="163"/>
      <c r="BC141" s="163"/>
      <c r="BD141" s="163"/>
      <c r="BE141" s="163"/>
      <c r="BF141" s="163"/>
      <c r="BG141" s="163"/>
      <c r="BH141" s="163"/>
    </row>
    <row r="142" customFormat="false" ht="12.75" hidden="false" customHeight="false" outlineLevel="1" collapsed="false">
      <c r="A142" s="164"/>
      <c r="B142" s="165"/>
      <c r="C142" s="202"/>
      <c r="D142" s="203"/>
      <c r="E142" s="204"/>
      <c r="F142" s="205"/>
      <c r="G142" s="205"/>
      <c r="H142" s="167"/>
      <c r="I142" s="168"/>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63"/>
      <c r="AY142" s="163"/>
      <c r="AZ142" s="163"/>
      <c r="BA142" s="163"/>
      <c r="BB142" s="163"/>
      <c r="BC142" s="163"/>
      <c r="BD142" s="163"/>
      <c r="BE142" s="163"/>
      <c r="BF142" s="163"/>
      <c r="BG142" s="163"/>
      <c r="BH142" s="163"/>
    </row>
    <row r="143" customFormat="false" ht="12.75" hidden="false" customHeight="true" outlineLevel="1" collapsed="false">
      <c r="A143" s="164"/>
      <c r="B143" s="165"/>
      <c r="C143" s="166" t="s">
        <v>433</v>
      </c>
      <c r="D143" s="166"/>
      <c r="E143" s="166"/>
      <c r="F143" s="166"/>
      <c r="G143" s="166"/>
      <c r="H143" s="167"/>
      <c r="I143" s="168"/>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63"/>
      <c r="AY143" s="163"/>
      <c r="AZ143" s="163"/>
      <c r="BA143" s="169" t="str">
        <f aca="false">C143</f>
        <v>Položka neobsahuje kontaktní nátěr a povrchovou úpravu omítkou.</v>
      </c>
      <c r="BB143" s="163"/>
      <c r="BC143" s="163"/>
      <c r="BD143" s="163"/>
      <c r="BE143" s="163"/>
      <c r="BF143" s="163"/>
      <c r="BG143" s="163"/>
      <c r="BH143" s="163"/>
    </row>
    <row r="144" customFormat="false" ht="12.75" hidden="false" customHeight="false" outlineLevel="1" collapsed="false">
      <c r="A144" s="164"/>
      <c r="B144" s="165"/>
      <c r="C144" s="190" t="s">
        <v>2377</v>
      </c>
      <c r="D144" s="191"/>
      <c r="E144" s="192"/>
      <c r="F144" s="193"/>
      <c r="G144" s="193"/>
      <c r="H144" s="167"/>
      <c r="I144" s="168"/>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63"/>
      <c r="AY144" s="163"/>
      <c r="AZ144" s="163"/>
      <c r="BA144" s="163"/>
      <c r="BB144" s="163"/>
      <c r="BC144" s="163"/>
      <c r="BD144" s="163"/>
      <c r="BE144" s="163"/>
      <c r="BF144" s="163"/>
      <c r="BG144" s="163"/>
      <c r="BH144" s="163"/>
    </row>
    <row r="145" customFormat="false" ht="12.75" hidden="false" customHeight="false" outlineLevel="1" collapsed="false">
      <c r="A145" s="164"/>
      <c r="B145" s="165"/>
      <c r="C145" s="190" t="s">
        <v>2378</v>
      </c>
      <c r="D145" s="191"/>
      <c r="E145" s="192" t="n">
        <v>195.75</v>
      </c>
      <c r="F145" s="193"/>
      <c r="G145" s="193"/>
      <c r="H145" s="167"/>
      <c r="I145" s="168"/>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63"/>
      <c r="AY145" s="163"/>
      <c r="AZ145" s="163"/>
      <c r="BA145" s="163"/>
      <c r="BB145" s="163"/>
      <c r="BC145" s="163"/>
      <c r="BD145" s="163"/>
      <c r="BE145" s="163"/>
      <c r="BF145" s="163"/>
      <c r="BG145" s="163"/>
      <c r="BH145" s="163"/>
    </row>
    <row r="146" customFormat="false" ht="12.75" hidden="false" customHeight="false" outlineLevel="1" collapsed="false">
      <c r="A146" s="164"/>
      <c r="B146" s="165"/>
      <c r="C146" s="190" t="s">
        <v>2379</v>
      </c>
      <c r="D146" s="191"/>
      <c r="E146" s="192" t="n">
        <v>-21.645</v>
      </c>
      <c r="F146" s="193"/>
      <c r="G146" s="193"/>
      <c r="H146" s="167"/>
      <c r="I146" s="168"/>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63"/>
      <c r="AY146" s="163"/>
      <c r="AZ146" s="163"/>
      <c r="BA146" s="163"/>
      <c r="BB146" s="163"/>
      <c r="BC146" s="163"/>
      <c r="BD146" s="163"/>
      <c r="BE146" s="163"/>
      <c r="BF146" s="163"/>
      <c r="BG146" s="163"/>
      <c r="BH146" s="163"/>
    </row>
    <row r="147" customFormat="false" ht="22.7" hidden="false" customHeight="true" outlineLevel="1" collapsed="false">
      <c r="A147" s="164"/>
      <c r="B147" s="189" t="s">
        <v>1222</v>
      </c>
      <c r="C147" s="189"/>
      <c r="D147" s="189"/>
      <c r="E147" s="189"/>
      <c r="F147" s="189"/>
      <c r="G147" s="189"/>
      <c r="H147" s="167"/>
      <c r="I147" s="168"/>
      <c r="J147" s="163"/>
      <c r="K147" s="163" t="n">
        <v>1</v>
      </c>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63"/>
      <c r="AY147" s="163"/>
      <c r="AZ147" s="163"/>
      <c r="BA147" s="163"/>
      <c r="BB147" s="163"/>
      <c r="BC147" s="163"/>
      <c r="BD147" s="163"/>
      <c r="BE147" s="163"/>
      <c r="BF147" s="163"/>
      <c r="BG147" s="163"/>
      <c r="BH147" s="163"/>
    </row>
    <row r="148" customFormat="false" ht="22.5" hidden="false" customHeight="true" outlineLevel="1" collapsed="false">
      <c r="A148" s="164"/>
      <c r="B148" s="189" t="s">
        <v>1223</v>
      </c>
      <c r="C148" s="189"/>
      <c r="D148" s="189"/>
      <c r="E148" s="189"/>
      <c r="F148" s="189"/>
      <c r="G148" s="189"/>
      <c r="H148" s="167"/>
      <c r="I148" s="168"/>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63"/>
      <c r="AY148" s="163"/>
      <c r="AZ148" s="169" t="str">
        <f aca="false">B148</f>
        <v>nanesení lepicího tmelu na izolační desky, nalepení desek, přebroušení desek, natažení stěrky, vtlačení výztužné tkaniny (1,15 m2/m2), přehlazení stěrky. Kontaktní nátěr a povrchová úprava omítkou podle popisu položky.</v>
      </c>
      <c r="BA148" s="163"/>
      <c r="BB148" s="163"/>
      <c r="BC148" s="163"/>
      <c r="BD148" s="163"/>
      <c r="BE148" s="163"/>
      <c r="BF148" s="163"/>
      <c r="BG148" s="163"/>
      <c r="BH148" s="163"/>
    </row>
    <row r="149" customFormat="false" ht="12.75" hidden="false" customHeight="true" outlineLevel="1" collapsed="false">
      <c r="A149" s="164"/>
      <c r="B149" s="189" t="s">
        <v>1224</v>
      </c>
      <c r="C149" s="189"/>
      <c r="D149" s="189"/>
      <c r="E149" s="189"/>
      <c r="F149" s="189"/>
      <c r="G149" s="189"/>
      <c r="H149" s="167"/>
      <c r="I149" s="168"/>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63"/>
      <c r="AY149" s="163"/>
      <c r="AZ149" s="163"/>
      <c r="BA149" s="163"/>
      <c r="BB149" s="163"/>
      <c r="BC149" s="163"/>
      <c r="BD149" s="163"/>
      <c r="BE149" s="163"/>
      <c r="BF149" s="163"/>
      <c r="BG149" s="163"/>
      <c r="BH149" s="163"/>
    </row>
    <row r="150" customFormat="false" ht="12.75" hidden="false" customHeight="false" outlineLevel="1" collapsed="false">
      <c r="A150" s="154" t="n">
        <v>23</v>
      </c>
      <c r="B150" s="155" t="s">
        <v>2380</v>
      </c>
      <c r="C150" s="156" t="s">
        <v>2381</v>
      </c>
      <c r="D150" s="157" t="s">
        <v>118</v>
      </c>
      <c r="E150" s="158" t="n">
        <v>65.11</v>
      </c>
      <c r="F150" s="159"/>
      <c r="G150" s="160" t="n">
        <f aca="false">E150*F150</f>
        <v>0</v>
      </c>
      <c r="H150" s="161" t="s">
        <v>172</v>
      </c>
      <c r="I150" s="162" t="s">
        <v>74</v>
      </c>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63"/>
      <c r="AY150" s="163"/>
      <c r="AZ150" s="163"/>
      <c r="BA150" s="163"/>
      <c r="BB150" s="163"/>
      <c r="BC150" s="163"/>
      <c r="BD150" s="163"/>
      <c r="BE150" s="163"/>
      <c r="BF150" s="163"/>
      <c r="BG150" s="163"/>
      <c r="BH150" s="163"/>
    </row>
    <row r="151" customFormat="false" ht="12.75" hidden="false" customHeight="true" outlineLevel="1" collapsed="false">
      <c r="A151" s="164"/>
      <c r="B151" s="165"/>
      <c r="C151" s="166" t="s">
        <v>2382</v>
      </c>
      <c r="D151" s="166"/>
      <c r="E151" s="166"/>
      <c r="F151" s="166"/>
      <c r="G151" s="166"/>
      <c r="H151" s="167"/>
      <c r="I151" s="168"/>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63"/>
      <c r="AY151" s="163"/>
      <c r="AZ151" s="163"/>
      <c r="BA151" s="169" t="str">
        <f aca="false">C151</f>
        <v>Zateplovací systém , ostění, EPS F tl. 40 mm</v>
      </c>
      <c r="BB151" s="163"/>
      <c r="BC151" s="163"/>
      <c r="BD151" s="163"/>
      <c r="BE151" s="163"/>
      <c r="BF151" s="163"/>
      <c r="BG151" s="163"/>
      <c r="BH151" s="163"/>
    </row>
    <row r="152" customFormat="false" ht="33.75" hidden="false" customHeight="false" outlineLevel="1" collapsed="false">
      <c r="A152" s="164"/>
      <c r="B152" s="165"/>
      <c r="C152" s="190" t="s">
        <v>2383</v>
      </c>
      <c r="D152" s="191"/>
      <c r="E152" s="192" t="n">
        <v>18.56</v>
      </c>
      <c r="F152" s="193"/>
      <c r="G152" s="193"/>
      <c r="H152" s="167"/>
      <c r="I152" s="168"/>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63"/>
      <c r="AY152" s="163"/>
      <c r="AZ152" s="163"/>
      <c r="BA152" s="163"/>
      <c r="BB152" s="163"/>
      <c r="BC152" s="163"/>
      <c r="BD152" s="163"/>
      <c r="BE152" s="163"/>
      <c r="BF152" s="163"/>
      <c r="BG152" s="163"/>
      <c r="BH152" s="163"/>
    </row>
    <row r="153" customFormat="false" ht="22.5" hidden="false" customHeight="false" outlineLevel="1" collapsed="false">
      <c r="A153" s="164"/>
      <c r="B153" s="165"/>
      <c r="C153" s="190" t="s">
        <v>2384</v>
      </c>
      <c r="D153" s="191"/>
      <c r="E153" s="192" t="n">
        <v>26.825</v>
      </c>
      <c r="F153" s="193"/>
      <c r="G153" s="193"/>
      <c r="H153" s="167"/>
      <c r="I153" s="168"/>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63"/>
      <c r="AY153" s="163"/>
      <c r="AZ153" s="163"/>
      <c r="BA153" s="163"/>
      <c r="BB153" s="163"/>
      <c r="BC153" s="163"/>
      <c r="BD153" s="163"/>
      <c r="BE153" s="163"/>
      <c r="BF153" s="163"/>
      <c r="BG153" s="163"/>
      <c r="BH153" s="163"/>
    </row>
    <row r="154" customFormat="false" ht="12.75" hidden="false" customHeight="false" outlineLevel="1" collapsed="false">
      <c r="A154" s="164"/>
      <c r="B154" s="165"/>
      <c r="C154" s="190" t="s">
        <v>2385</v>
      </c>
      <c r="D154" s="191"/>
      <c r="E154" s="192" t="n">
        <v>19.725</v>
      </c>
      <c r="F154" s="193"/>
      <c r="G154" s="193"/>
      <c r="H154" s="167"/>
      <c r="I154" s="168"/>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63"/>
      <c r="AY154" s="163"/>
      <c r="AZ154" s="163"/>
      <c r="BA154" s="163"/>
      <c r="BB154" s="163"/>
      <c r="BC154" s="163"/>
      <c r="BD154" s="163"/>
      <c r="BE154" s="163"/>
      <c r="BF154" s="163"/>
      <c r="BG154" s="163"/>
      <c r="BH154" s="163"/>
    </row>
    <row r="155" customFormat="false" ht="22.7" hidden="false" customHeight="true" outlineLevel="1" collapsed="false">
      <c r="A155" s="164"/>
      <c r="B155" s="189" t="s">
        <v>368</v>
      </c>
      <c r="C155" s="189"/>
      <c r="D155" s="189"/>
      <c r="E155" s="189"/>
      <c r="F155" s="189"/>
      <c r="G155" s="189"/>
      <c r="H155" s="167"/>
      <c r="I155" s="168"/>
      <c r="J155" s="163"/>
      <c r="K155" s="163" t="n">
        <v>1</v>
      </c>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63"/>
      <c r="AY155" s="163"/>
      <c r="AZ155" s="163"/>
      <c r="BA155" s="163"/>
      <c r="BB155" s="163"/>
      <c r="BC155" s="163"/>
      <c r="BD155" s="163"/>
      <c r="BE155" s="163"/>
      <c r="BF155" s="163"/>
      <c r="BG155" s="163"/>
      <c r="BH155" s="163"/>
    </row>
    <row r="156" customFormat="false" ht="22.5" hidden="false" customHeight="true" outlineLevel="1" collapsed="false">
      <c r="A156" s="164"/>
      <c r="B156" s="189" t="s">
        <v>369</v>
      </c>
      <c r="C156" s="189"/>
      <c r="D156" s="189"/>
      <c r="E156" s="189"/>
      <c r="F156" s="189"/>
      <c r="G156" s="189"/>
      <c r="H156" s="167"/>
      <c r="I156" s="168"/>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63"/>
      <c r="AY156" s="163"/>
      <c r="AZ156" s="169" t="str">
        <f aca="false">B156</f>
        <v>nanesení lepicího tmelu na izolační desky, nalepení desek, natažení stěrky, vtlačení výztužné tkaniny (1,15 m2/m2) a přehlazení stěrky. Položky obsahují  5,0 m parapetních lišt na m2.</v>
      </c>
      <c r="BA156" s="163"/>
      <c r="BB156" s="163"/>
      <c r="BC156" s="163"/>
      <c r="BD156" s="163"/>
      <c r="BE156" s="163"/>
      <c r="BF156" s="163"/>
      <c r="BG156" s="163"/>
      <c r="BH156" s="163"/>
    </row>
    <row r="157" customFormat="false" ht="12.75" hidden="false" customHeight="false" outlineLevel="1" collapsed="false">
      <c r="A157" s="154" t="n">
        <v>24</v>
      </c>
      <c r="B157" s="155" t="s">
        <v>2386</v>
      </c>
      <c r="C157" s="156" t="s">
        <v>2387</v>
      </c>
      <c r="D157" s="157" t="s">
        <v>118</v>
      </c>
      <c r="E157" s="158" t="n">
        <v>13.7625</v>
      </c>
      <c r="F157" s="159"/>
      <c r="G157" s="160" t="n">
        <f aca="false">E157*F157</f>
        <v>0</v>
      </c>
      <c r="H157" s="161" t="s">
        <v>172</v>
      </c>
      <c r="I157" s="162" t="s">
        <v>74</v>
      </c>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row>
    <row r="158" customFormat="false" ht="12.75" hidden="false" customHeight="true" outlineLevel="1" collapsed="false">
      <c r="A158" s="164"/>
      <c r="B158" s="165"/>
      <c r="C158" s="166" t="s">
        <v>2388</v>
      </c>
      <c r="D158" s="166"/>
      <c r="E158" s="166"/>
      <c r="F158" s="166"/>
      <c r="G158" s="166"/>
      <c r="H158" s="167"/>
      <c r="I158" s="168"/>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63"/>
      <c r="AY158" s="163"/>
      <c r="AZ158" s="163"/>
      <c r="BA158" s="169" t="str">
        <f aca="false">C158</f>
        <v>Zatepl. systém, parapet, EPS P tl. 40 mm</v>
      </c>
      <c r="BB158" s="163"/>
      <c r="BC158" s="163"/>
      <c r="BD158" s="163"/>
      <c r="BE158" s="163"/>
      <c r="BF158" s="163"/>
      <c r="BG158" s="163"/>
      <c r="BH158" s="163"/>
    </row>
    <row r="159" customFormat="false" ht="22.5" hidden="false" customHeight="false" outlineLevel="1" collapsed="false">
      <c r="A159" s="164"/>
      <c r="B159" s="165"/>
      <c r="C159" s="190" t="s">
        <v>2389</v>
      </c>
      <c r="D159" s="191"/>
      <c r="E159" s="192" t="n">
        <v>11.075</v>
      </c>
      <c r="F159" s="193"/>
      <c r="G159" s="193"/>
      <c r="H159" s="167"/>
      <c r="I159" s="168"/>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63"/>
      <c r="AY159" s="163"/>
      <c r="AZ159" s="163"/>
      <c r="BA159" s="163"/>
      <c r="BB159" s="163"/>
      <c r="BC159" s="163"/>
      <c r="BD159" s="163"/>
      <c r="BE159" s="163"/>
      <c r="BF159" s="163"/>
      <c r="BG159" s="163"/>
      <c r="BH159" s="163"/>
    </row>
    <row r="160" customFormat="false" ht="12.75" hidden="false" customHeight="false" outlineLevel="1" collapsed="false">
      <c r="A160" s="164"/>
      <c r="B160" s="165"/>
      <c r="C160" s="190" t="s">
        <v>2390</v>
      </c>
      <c r="D160" s="191"/>
      <c r="E160" s="192" t="n">
        <v>2.6875</v>
      </c>
      <c r="F160" s="193"/>
      <c r="G160" s="193"/>
      <c r="H160" s="167"/>
      <c r="I160" s="168"/>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63"/>
      <c r="AY160" s="163"/>
      <c r="AZ160" s="163"/>
      <c r="BA160" s="163"/>
      <c r="BB160" s="163"/>
      <c r="BC160" s="163"/>
      <c r="BD160" s="163"/>
      <c r="BE160" s="163"/>
      <c r="BF160" s="163"/>
      <c r="BG160" s="163"/>
      <c r="BH160" s="163"/>
    </row>
    <row r="161" customFormat="false" ht="22.7" hidden="false" customHeight="true" outlineLevel="1" collapsed="false">
      <c r="A161" s="164"/>
      <c r="B161" s="189" t="s">
        <v>281</v>
      </c>
      <c r="C161" s="189"/>
      <c r="D161" s="189"/>
      <c r="E161" s="189"/>
      <c r="F161" s="189"/>
      <c r="G161" s="189"/>
      <c r="H161" s="167"/>
      <c r="I161" s="168"/>
      <c r="J161" s="163"/>
      <c r="K161" s="163" t="n">
        <v>1</v>
      </c>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63"/>
      <c r="AY161" s="163"/>
      <c r="AZ161" s="163"/>
      <c r="BA161" s="163"/>
      <c r="BB161" s="163"/>
      <c r="BC161" s="163"/>
      <c r="BD161" s="163"/>
      <c r="BE161" s="163"/>
      <c r="BF161" s="163"/>
      <c r="BG161" s="163"/>
      <c r="BH161" s="163"/>
    </row>
    <row r="162" customFormat="false" ht="12.75" hidden="false" customHeight="false" outlineLevel="1" collapsed="false">
      <c r="A162" s="154" t="n">
        <v>25</v>
      </c>
      <c r="B162" s="155" t="s">
        <v>2391</v>
      </c>
      <c r="C162" s="156" t="s">
        <v>2392</v>
      </c>
      <c r="D162" s="157" t="s">
        <v>118</v>
      </c>
      <c r="E162" s="158" t="n">
        <v>702.911</v>
      </c>
      <c r="F162" s="159"/>
      <c r="G162" s="160" t="n">
        <f aca="false">E162*F162</f>
        <v>0</v>
      </c>
      <c r="H162" s="161" t="s">
        <v>172</v>
      </c>
      <c r="I162" s="162" t="s">
        <v>74</v>
      </c>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63"/>
      <c r="AY162" s="163"/>
      <c r="AZ162" s="163"/>
      <c r="BA162" s="163"/>
      <c r="BB162" s="163"/>
      <c r="BC162" s="163"/>
      <c r="BD162" s="163"/>
      <c r="BE162" s="163"/>
      <c r="BF162" s="163"/>
      <c r="BG162" s="163"/>
      <c r="BH162" s="163"/>
    </row>
    <row r="163" customFormat="false" ht="12.75" hidden="false" customHeight="true" outlineLevel="1" collapsed="false">
      <c r="A163" s="164"/>
      <c r="B163" s="165"/>
      <c r="C163" s="166" t="s">
        <v>2393</v>
      </c>
      <c r="D163" s="166"/>
      <c r="E163" s="166"/>
      <c r="F163" s="166"/>
      <c r="G163" s="166"/>
      <c r="H163" s="167"/>
      <c r="I163" s="168"/>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63"/>
      <c r="AY163" s="163"/>
      <c r="AZ163" s="163"/>
      <c r="BA163" s="169" t="str">
        <f aca="false">C163</f>
        <v>Příplatek za počet hmoždinek 10 ks/m2</v>
      </c>
      <c r="BB163" s="163"/>
      <c r="BC163" s="163"/>
      <c r="BD163" s="163"/>
      <c r="BE163" s="163"/>
      <c r="BF163" s="163"/>
      <c r="BG163" s="163"/>
      <c r="BH163" s="163"/>
    </row>
    <row r="164" customFormat="false" ht="12.75" hidden="false" customHeight="false" outlineLevel="1" collapsed="false">
      <c r="A164" s="164"/>
      <c r="B164" s="165"/>
      <c r="C164" s="190" t="s">
        <v>2394</v>
      </c>
      <c r="D164" s="191"/>
      <c r="E164" s="192" t="n">
        <v>702.911</v>
      </c>
      <c r="F164" s="193"/>
      <c r="G164" s="193"/>
      <c r="H164" s="167"/>
      <c r="I164" s="168"/>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63"/>
      <c r="AY164" s="163"/>
      <c r="AZ164" s="163"/>
      <c r="BA164" s="163"/>
      <c r="BB164" s="163"/>
      <c r="BC164" s="163"/>
      <c r="BD164" s="163"/>
      <c r="BE164" s="163"/>
      <c r="BF164" s="163"/>
      <c r="BG164" s="163"/>
      <c r="BH164" s="163"/>
    </row>
    <row r="165" customFormat="false" ht="22.7" hidden="false" customHeight="true" outlineLevel="1" collapsed="false">
      <c r="A165" s="164"/>
      <c r="B165" s="189" t="s">
        <v>2395</v>
      </c>
      <c r="C165" s="189"/>
      <c r="D165" s="189"/>
      <c r="E165" s="189"/>
      <c r="F165" s="189"/>
      <c r="G165" s="189"/>
      <c r="H165" s="167"/>
      <c r="I165" s="168"/>
      <c r="J165" s="163"/>
      <c r="K165" s="163" t="n">
        <v>1</v>
      </c>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63"/>
      <c r="AY165" s="163"/>
      <c r="AZ165" s="163"/>
      <c r="BA165" s="163"/>
      <c r="BB165" s="163"/>
      <c r="BC165" s="163"/>
      <c r="BD165" s="163"/>
      <c r="BE165" s="163"/>
      <c r="BF165" s="163"/>
      <c r="BG165" s="163"/>
      <c r="BH165" s="163"/>
    </row>
    <row r="166" customFormat="false" ht="12.75" hidden="false" customHeight="false" outlineLevel="1" collapsed="false">
      <c r="A166" s="154" t="n">
        <v>26</v>
      </c>
      <c r="B166" s="155" t="s">
        <v>2396</v>
      </c>
      <c r="C166" s="156" t="s">
        <v>2397</v>
      </c>
      <c r="D166" s="157" t="s">
        <v>126</v>
      </c>
      <c r="E166" s="158" t="n">
        <v>88.05</v>
      </c>
      <c r="F166" s="159"/>
      <c r="G166" s="160" t="n">
        <f aca="false">E166*F166</f>
        <v>0</v>
      </c>
      <c r="H166" s="161" t="s">
        <v>172</v>
      </c>
      <c r="I166" s="162" t="s">
        <v>74</v>
      </c>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63"/>
      <c r="AY166" s="163"/>
      <c r="AZ166" s="163"/>
      <c r="BA166" s="163"/>
      <c r="BB166" s="163"/>
      <c r="BC166" s="163"/>
      <c r="BD166" s="163"/>
      <c r="BE166" s="163"/>
      <c r="BF166" s="163"/>
      <c r="BG166" s="163"/>
      <c r="BH166" s="163"/>
    </row>
    <row r="167" customFormat="false" ht="12.75" hidden="false" customHeight="true" outlineLevel="1" collapsed="false">
      <c r="A167" s="164"/>
      <c r="B167" s="165"/>
      <c r="C167" s="166" t="s">
        <v>2398</v>
      </c>
      <c r="D167" s="166"/>
      <c r="E167" s="166"/>
      <c r="F167" s="166"/>
      <c r="G167" s="166"/>
      <c r="H167" s="167"/>
      <c r="I167" s="168"/>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63"/>
      <c r="AY167" s="163"/>
      <c r="AZ167" s="163"/>
      <c r="BA167" s="169" t="str">
        <f aca="false">C167</f>
        <v>Soklová lišta  tl. 140 mm</v>
      </c>
      <c r="BB167" s="163"/>
      <c r="BC167" s="163"/>
      <c r="BD167" s="163"/>
      <c r="BE167" s="163"/>
      <c r="BF167" s="163"/>
      <c r="BG167" s="163"/>
      <c r="BH167" s="163"/>
    </row>
    <row r="168" customFormat="false" ht="12.75" hidden="false" customHeight="false" outlineLevel="1" collapsed="false">
      <c r="A168" s="164"/>
      <c r="B168" s="165"/>
      <c r="C168" s="190" t="s">
        <v>2399</v>
      </c>
      <c r="D168" s="191"/>
      <c r="E168" s="192" t="n">
        <v>88.05</v>
      </c>
      <c r="F168" s="193"/>
      <c r="G168" s="193"/>
      <c r="H168" s="167"/>
      <c r="I168" s="168"/>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63"/>
      <c r="AY168" s="163"/>
      <c r="AZ168" s="163"/>
      <c r="BA168" s="163"/>
      <c r="BB168" s="163"/>
      <c r="BC168" s="163"/>
      <c r="BD168" s="163"/>
      <c r="BE168" s="163"/>
      <c r="BF168" s="163"/>
      <c r="BG168" s="163"/>
      <c r="BH168" s="163"/>
    </row>
    <row r="169" customFormat="false" ht="22.7" hidden="false" customHeight="true" outlineLevel="1" collapsed="false">
      <c r="A169" s="164"/>
      <c r="B169" s="189" t="s">
        <v>1246</v>
      </c>
      <c r="C169" s="189"/>
      <c r="D169" s="189"/>
      <c r="E169" s="189"/>
      <c r="F169" s="189"/>
      <c r="G169" s="189"/>
      <c r="H169" s="167"/>
      <c r="I169" s="168"/>
      <c r="J169" s="163"/>
      <c r="K169" s="163" t="n">
        <v>1</v>
      </c>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63"/>
      <c r="AY169" s="163"/>
      <c r="AZ169" s="163"/>
      <c r="BA169" s="163"/>
      <c r="BB169" s="163"/>
      <c r="BC169" s="163"/>
      <c r="BD169" s="163"/>
      <c r="BE169" s="163"/>
      <c r="BF169" s="163"/>
      <c r="BG169" s="163"/>
      <c r="BH169" s="163"/>
    </row>
    <row r="170" customFormat="false" ht="32.45" hidden="false" customHeight="true" outlineLevel="1" collapsed="false">
      <c r="A170" s="164"/>
      <c r="B170" s="189" t="s">
        <v>1247</v>
      </c>
      <c r="C170" s="189"/>
      <c r="D170" s="189"/>
      <c r="E170" s="189"/>
      <c r="F170" s="189"/>
      <c r="G170" s="189"/>
      <c r="H170" s="167"/>
      <c r="I170" s="168"/>
      <c r="J170" s="163"/>
      <c r="K170" s="163" t="n">
        <v>2</v>
      </c>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63"/>
      <c r="AY170" s="163"/>
      <c r="AZ170" s="169" t="str">
        <f aca="false">B170</f>
        <v>622 40-12 za zvýšenou pracnost u menšího rozsahu omítky při úhrnné ploše jednotlivých otvorů v souvisle omítané fasádě, bez části průčelí jinak upravovaného a bez souvislých pásů oken neohraničených omítkou alespoň ze tří stran</v>
      </c>
      <c r="BA170" s="163"/>
      <c r="BB170" s="163"/>
      <c r="BC170" s="163"/>
      <c r="BD170" s="163"/>
      <c r="BE170" s="163"/>
      <c r="BF170" s="163"/>
      <c r="BG170" s="163"/>
      <c r="BH170" s="163"/>
    </row>
    <row r="171" customFormat="false" ht="12.75" hidden="false" customHeight="false" outlineLevel="1" collapsed="false">
      <c r="A171" s="154" t="n">
        <v>27</v>
      </c>
      <c r="B171" s="155" t="s">
        <v>2400</v>
      </c>
      <c r="C171" s="156" t="s">
        <v>2401</v>
      </c>
      <c r="D171" s="157" t="s">
        <v>118</v>
      </c>
      <c r="E171" s="158" t="n">
        <v>702.911</v>
      </c>
      <c r="F171" s="159"/>
      <c r="G171" s="160" t="n">
        <f aca="false">E171*F171</f>
        <v>0</v>
      </c>
      <c r="H171" s="161" t="s">
        <v>172</v>
      </c>
      <c r="I171" s="162" t="s">
        <v>74</v>
      </c>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63"/>
      <c r="AY171" s="163"/>
      <c r="AZ171" s="163"/>
      <c r="BA171" s="163"/>
      <c r="BB171" s="163"/>
      <c r="BC171" s="163"/>
      <c r="BD171" s="163"/>
      <c r="BE171" s="163"/>
      <c r="BF171" s="163"/>
      <c r="BG171" s="163"/>
      <c r="BH171" s="163"/>
    </row>
    <row r="172" customFormat="false" ht="12.75" hidden="false" customHeight="true" outlineLevel="1" collapsed="false">
      <c r="A172" s="164"/>
      <c r="B172" s="165"/>
      <c r="C172" s="166" t="s">
        <v>2402</v>
      </c>
      <c r="D172" s="166"/>
      <c r="E172" s="166"/>
      <c r="F172" s="166"/>
      <c r="G172" s="166"/>
      <c r="H172" s="167"/>
      <c r="I172" s="168"/>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163"/>
      <c r="AV172" s="163"/>
      <c r="AW172" s="163"/>
      <c r="AX172" s="163"/>
      <c r="AY172" s="163"/>
      <c r="AZ172" s="163"/>
      <c r="BA172" s="169" t="str">
        <f aca="false">C172</f>
        <v>Příplatek za pracnost, celková pl. otvorů do 45%</v>
      </c>
      <c r="BB172" s="163"/>
      <c r="BC172" s="163"/>
      <c r="BD172" s="163"/>
      <c r="BE172" s="163"/>
      <c r="BF172" s="163"/>
      <c r="BG172" s="163"/>
      <c r="BH172" s="163"/>
    </row>
    <row r="173" customFormat="false" ht="12.75" hidden="false" customHeight="false" outlineLevel="1" collapsed="false">
      <c r="A173" s="164"/>
      <c r="B173" s="165"/>
      <c r="C173" s="190" t="s">
        <v>2394</v>
      </c>
      <c r="D173" s="191"/>
      <c r="E173" s="192" t="n">
        <v>702.911</v>
      </c>
      <c r="F173" s="193"/>
      <c r="G173" s="193"/>
      <c r="H173" s="167"/>
      <c r="I173" s="168"/>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163"/>
      <c r="AV173" s="163"/>
      <c r="AW173" s="163"/>
      <c r="AX173" s="163"/>
      <c r="AY173" s="163"/>
      <c r="AZ173" s="163"/>
      <c r="BA173" s="163"/>
      <c r="BB173" s="163"/>
      <c r="BC173" s="163"/>
      <c r="BD173" s="163"/>
      <c r="BE173" s="163"/>
      <c r="BF173" s="163"/>
      <c r="BG173" s="163"/>
      <c r="BH173" s="163"/>
    </row>
    <row r="174" customFormat="false" ht="22.7" hidden="false" customHeight="true" outlineLevel="1" collapsed="false">
      <c r="A174" s="164"/>
      <c r="B174" s="189" t="s">
        <v>2403</v>
      </c>
      <c r="C174" s="189"/>
      <c r="D174" s="189"/>
      <c r="E174" s="189"/>
      <c r="F174" s="189"/>
      <c r="G174" s="189"/>
      <c r="H174" s="167"/>
      <c r="I174" s="168"/>
      <c r="J174" s="163"/>
      <c r="K174" s="163" t="n">
        <v>1</v>
      </c>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163"/>
      <c r="AV174" s="163"/>
      <c r="AW174" s="163"/>
      <c r="AX174" s="163"/>
      <c r="AY174" s="163"/>
      <c r="AZ174" s="163"/>
      <c r="BA174" s="163"/>
      <c r="BB174" s="163"/>
      <c r="BC174" s="163"/>
      <c r="BD174" s="163"/>
      <c r="BE174" s="163"/>
      <c r="BF174" s="163"/>
      <c r="BG174" s="163"/>
      <c r="BH174" s="163"/>
    </row>
    <row r="175" customFormat="false" ht="12.75" hidden="false" customHeight="true" outlineLevel="1" collapsed="false">
      <c r="A175" s="164"/>
      <c r="B175" s="189" t="s">
        <v>2404</v>
      </c>
      <c r="C175" s="189"/>
      <c r="D175" s="189"/>
      <c r="E175" s="189"/>
      <c r="F175" s="189"/>
      <c r="G175" s="189"/>
      <c r="H175" s="167"/>
      <c r="I175" s="168"/>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163"/>
      <c r="AV175" s="163"/>
      <c r="AW175" s="163"/>
      <c r="AX175" s="163"/>
      <c r="AY175" s="163"/>
      <c r="AZ175" s="163"/>
      <c r="BA175" s="163"/>
      <c r="BB175" s="163"/>
      <c r="BC175" s="163"/>
      <c r="BD175" s="163"/>
      <c r="BE175" s="163"/>
      <c r="BF175" s="163"/>
      <c r="BG175" s="163"/>
      <c r="BH175" s="163"/>
    </row>
    <row r="176" customFormat="false" ht="22.7" hidden="false" customHeight="true" outlineLevel="1" collapsed="false">
      <c r="A176" s="164"/>
      <c r="B176" s="189" t="s">
        <v>2405</v>
      </c>
      <c r="C176" s="189"/>
      <c r="D176" s="189"/>
      <c r="E176" s="189"/>
      <c r="F176" s="189"/>
      <c r="G176" s="189"/>
      <c r="H176" s="167"/>
      <c r="I176" s="168"/>
      <c r="J176" s="163"/>
      <c r="K176" s="163" t="n">
        <v>2</v>
      </c>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163"/>
      <c r="AV176" s="163"/>
      <c r="AW176" s="163"/>
      <c r="AX176" s="163"/>
      <c r="AY176" s="163"/>
      <c r="AZ176" s="163"/>
      <c r="BA176" s="163"/>
      <c r="BB176" s="163"/>
      <c r="BC176" s="163"/>
      <c r="BD176" s="163"/>
      <c r="BE176" s="163"/>
      <c r="BF176" s="163"/>
      <c r="BG176" s="163"/>
      <c r="BH176" s="163"/>
    </row>
    <row r="177" customFormat="false" ht="12.75" hidden="false" customHeight="false" outlineLevel="1" collapsed="false">
      <c r="A177" s="154" t="n">
        <v>28</v>
      </c>
      <c r="B177" s="155" t="s">
        <v>2406</v>
      </c>
      <c r="C177" s="156" t="s">
        <v>2407</v>
      </c>
      <c r="D177" s="157" t="s">
        <v>118</v>
      </c>
      <c r="E177" s="158" t="n">
        <v>18.872</v>
      </c>
      <c r="F177" s="159"/>
      <c r="G177" s="160" t="n">
        <f aca="false">E177*F177</f>
        <v>0</v>
      </c>
      <c r="H177" s="161" t="s">
        <v>187</v>
      </c>
      <c r="I177" s="162" t="s">
        <v>74</v>
      </c>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63"/>
      <c r="AY177" s="163"/>
      <c r="AZ177" s="163"/>
      <c r="BA177" s="163"/>
      <c r="BB177" s="163"/>
      <c r="BC177" s="163"/>
      <c r="BD177" s="163"/>
      <c r="BE177" s="163"/>
      <c r="BF177" s="163"/>
      <c r="BG177" s="163"/>
      <c r="BH177" s="163"/>
    </row>
    <row r="178" customFormat="false" ht="12.75" hidden="false" customHeight="true" outlineLevel="1" collapsed="false">
      <c r="A178" s="164"/>
      <c r="B178" s="165"/>
      <c r="C178" s="166" t="s">
        <v>2408</v>
      </c>
      <c r="D178" s="166"/>
      <c r="E178" s="166"/>
      <c r="F178" s="166"/>
      <c r="G178" s="166"/>
      <c r="H178" s="167"/>
      <c r="I178" s="168"/>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163"/>
      <c r="AV178" s="163"/>
      <c r="AW178" s="163"/>
      <c r="AX178" s="163"/>
      <c r="AY178" s="163"/>
      <c r="AZ178" s="163"/>
      <c r="BA178" s="169" t="str">
        <f aca="false">C178</f>
        <v>Oprava vněj. omítek II,do 50%, štuk na 100% plochy</v>
      </c>
      <c r="BB178" s="163"/>
      <c r="BC178" s="163"/>
      <c r="BD178" s="163"/>
      <c r="BE178" s="163"/>
      <c r="BF178" s="163"/>
      <c r="BG178" s="163"/>
      <c r="BH178" s="163"/>
    </row>
    <row r="179" customFormat="false" ht="12.75" hidden="false" customHeight="false" outlineLevel="1" collapsed="false">
      <c r="A179" s="164"/>
      <c r="B179" s="165"/>
      <c r="C179" s="202"/>
      <c r="D179" s="203"/>
      <c r="E179" s="204"/>
      <c r="F179" s="205"/>
      <c r="G179" s="205"/>
      <c r="H179" s="167"/>
      <c r="I179" s="168"/>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63"/>
      <c r="AY179" s="163"/>
      <c r="AZ179" s="163"/>
      <c r="BA179" s="163"/>
      <c r="BB179" s="163"/>
      <c r="BC179" s="163"/>
      <c r="BD179" s="163"/>
      <c r="BE179" s="163"/>
      <c r="BF179" s="163"/>
      <c r="BG179" s="163"/>
      <c r="BH179" s="163"/>
    </row>
    <row r="180" customFormat="false" ht="12.75" hidden="false" customHeight="true" outlineLevel="1" collapsed="false">
      <c r="A180" s="164"/>
      <c r="B180" s="165"/>
      <c r="C180" s="166" t="s">
        <v>2409</v>
      </c>
      <c r="D180" s="166"/>
      <c r="E180" s="166"/>
      <c r="F180" s="166"/>
      <c r="G180" s="166"/>
      <c r="H180" s="167"/>
      <c r="I180" s="168"/>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163"/>
      <c r="AV180" s="163"/>
      <c r="AW180" s="163"/>
      <c r="AX180" s="163"/>
      <c r="AY180" s="163"/>
      <c r="AZ180" s="163"/>
      <c r="BA180" s="169" t="str">
        <f aca="false">C180</f>
        <v>Včetně barvení vždy celé plochy (100%), s výjimkou položek oprav omítek drásaných.</v>
      </c>
      <c r="BB180" s="163"/>
      <c r="BC180" s="163"/>
      <c r="BD180" s="163"/>
      <c r="BE180" s="163"/>
      <c r="BF180" s="163"/>
      <c r="BG180" s="163"/>
      <c r="BH180" s="163"/>
    </row>
    <row r="181" customFormat="false" ht="22.5" hidden="false" customHeight="false" outlineLevel="1" collapsed="false">
      <c r="A181" s="164"/>
      <c r="B181" s="165"/>
      <c r="C181" s="190" t="s">
        <v>2410</v>
      </c>
      <c r="D181" s="191"/>
      <c r="E181" s="192" t="n">
        <v>18.872</v>
      </c>
      <c r="F181" s="193"/>
      <c r="G181" s="193"/>
      <c r="H181" s="167"/>
      <c r="I181" s="168"/>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163"/>
      <c r="AV181" s="163"/>
      <c r="AW181" s="163"/>
      <c r="AX181" s="163"/>
      <c r="AY181" s="163"/>
      <c r="AZ181" s="163"/>
      <c r="BA181" s="163"/>
      <c r="BB181" s="163"/>
      <c r="BC181" s="163"/>
      <c r="BD181" s="163"/>
      <c r="BE181" s="163"/>
      <c r="BF181" s="163"/>
      <c r="BG181" s="163"/>
      <c r="BH181" s="163"/>
    </row>
    <row r="182" customFormat="false" ht="22.7" hidden="false" customHeight="true" outlineLevel="1" collapsed="false">
      <c r="A182" s="164"/>
      <c r="B182" s="189" t="s">
        <v>2411</v>
      </c>
      <c r="C182" s="189"/>
      <c r="D182" s="189"/>
      <c r="E182" s="189"/>
      <c r="F182" s="189"/>
      <c r="G182" s="189"/>
      <c r="H182" s="167"/>
      <c r="I182" s="168"/>
      <c r="J182" s="163"/>
      <c r="K182" s="163" t="n">
        <v>1</v>
      </c>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163"/>
      <c r="AV182" s="163"/>
      <c r="AW182" s="163"/>
      <c r="AX182" s="163"/>
      <c r="AY182" s="163"/>
      <c r="AZ182" s="163"/>
      <c r="BA182" s="163"/>
      <c r="BB182" s="163"/>
      <c r="BC182" s="163"/>
      <c r="BD182" s="163"/>
      <c r="BE182" s="163"/>
      <c r="BF182" s="163"/>
      <c r="BG182" s="163"/>
      <c r="BH182" s="163"/>
    </row>
    <row r="183" customFormat="false" ht="12.75" hidden="false" customHeight="false" outlineLevel="1" collapsed="false">
      <c r="A183" s="154" t="n">
        <v>29</v>
      </c>
      <c r="B183" s="155" t="s">
        <v>2412</v>
      </c>
      <c r="C183" s="156" t="s">
        <v>2413</v>
      </c>
      <c r="D183" s="157" t="s">
        <v>118</v>
      </c>
      <c r="E183" s="158" t="n">
        <v>1.2</v>
      </c>
      <c r="F183" s="159"/>
      <c r="G183" s="160" t="n">
        <f aca="false">E183*F183</f>
        <v>0</v>
      </c>
      <c r="H183" s="161" t="s">
        <v>172</v>
      </c>
      <c r="I183" s="162" t="s">
        <v>74</v>
      </c>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163"/>
      <c r="AV183" s="163"/>
      <c r="AW183" s="163"/>
      <c r="AX183" s="163"/>
      <c r="AY183" s="163"/>
      <c r="AZ183" s="163"/>
      <c r="BA183" s="163"/>
      <c r="BB183" s="163"/>
      <c r="BC183" s="163"/>
      <c r="BD183" s="163"/>
      <c r="BE183" s="163"/>
      <c r="BF183" s="163"/>
      <c r="BG183" s="163"/>
      <c r="BH183" s="163"/>
    </row>
    <row r="184" customFormat="false" ht="12.75" hidden="false" customHeight="true" outlineLevel="1" collapsed="false">
      <c r="A184" s="164"/>
      <c r="B184" s="165"/>
      <c r="C184" s="166" t="s">
        <v>2414</v>
      </c>
      <c r="D184" s="166"/>
      <c r="E184" s="166"/>
      <c r="F184" s="166"/>
      <c r="G184" s="166"/>
      <c r="H184" s="167"/>
      <c r="I184" s="168"/>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163"/>
      <c r="AV184" s="163"/>
      <c r="AW184" s="163"/>
      <c r="AX184" s="163"/>
      <c r="AY184" s="163"/>
      <c r="AZ184" s="163"/>
      <c r="BA184" s="169" t="str">
        <f aca="false">C184</f>
        <v>Omítka vnější stěn, MVC, štuková, složitost 1-2</v>
      </c>
      <c r="BB184" s="163"/>
      <c r="BC184" s="163"/>
      <c r="BD184" s="163"/>
      <c r="BE184" s="163"/>
      <c r="BF184" s="163"/>
      <c r="BG184" s="163"/>
      <c r="BH184" s="163"/>
    </row>
    <row r="185" customFormat="false" ht="12.75" hidden="false" customHeight="false" outlineLevel="1" collapsed="false">
      <c r="A185" s="164"/>
      <c r="B185" s="165"/>
      <c r="C185" s="190" t="s">
        <v>2415</v>
      </c>
      <c r="D185" s="191"/>
      <c r="E185" s="192" t="n">
        <v>1.2</v>
      </c>
      <c r="F185" s="193"/>
      <c r="G185" s="193"/>
      <c r="H185" s="167"/>
      <c r="I185" s="168"/>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163"/>
      <c r="AV185" s="163"/>
      <c r="AW185" s="163"/>
      <c r="AX185" s="163"/>
      <c r="AY185" s="163"/>
      <c r="AZ185" s="163"/>
      <c r="BA185" s="163"/>
      <c r="BB185" s="163"/>
      <c r="BC185" s="163"/>
      <c r="BD185" s="163"/>
      <c r="BE185" s="163"/>
      <c r="BF185" s="163"/>
      <c r="BG185" s="163"/>
      <c r="BH185" s="163"/>
    </row>
    <row r="186" customFormat="false" ht="22.7" hidden="false" customHeight="true" outlineLevel="1" collapsed="false">
      <c r="A186" s="164"/>
      <c r="B186" s="189" t="s">
        <v>380</v>
      </c>
      <c r="C186" s="189"/>
      <c r="D186" s="189"/>
      <c r="E186" s="189"/>
      <c r="F186" s="189"/>
      <c r="G186" s="189"/>
      <c r="H186" s="167"/>
      <c r="I186" s="168"/>
      <c r="J186" s="163"/>
      <c r="K186" s="163" t="n">
        <v>1</v>
      </c>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163"/>
      <c r="AV186" s="163"/>
      <c r="AW186" s="163"/>
      <c r="AX186" s="163"/>
      <c r="AY186" s="163"/>
      <c r="AZ186" s="163"/>
      <c r="BA186" s="163"/>
      <c r="BB186" s="163"/>
      <c r="BC186" s="163"/>
      <c r="BD186" s="163"/>
      <c r="BE186" s="163"/>
      <c r="BF186" s="163"/>
      <c r="BG186" s="163"/>
      <c r="BH186" s="163"/>
    </row>
    <row r="187" customFormat="false" ht="22.5" hidden="false" customHeight="true" outlineLevel="1" collapsed="false">
      <c r="A187" s="164"/>
      <c r="B187" s="189" t="s">
        <v>381</v>
      </c>
      <c r="C187" s="189"/>
      <c r="D187" s="189"/>
      <c r="E187" s="189"/>
      <c r="F187" s="189"/>
      <c r="G187" s="189"/>
      <c r="H187" s="167"/>
      <c r="I187" s="168"/>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163"/>
      <c r="AV187" s="163"/>
      <c r="AW187" s="163"/>
      <c r="AX187" s="163"/>
      <c r="AY187" s="163"/>
      <c r="AZ187" s="169" t="str">
        <f aca="false">B187</f>
        <v>nanesení lepicí stěrky na očištěný podklad nebo na izolační desky, nalepení tepelně izolačních fasádních desek z minerálních vláken, zajištění terčovými hmoždinkami, natažení podkladní stěrky, vtlačení výztužné sklolaminátové síťoviny a zahlazení, povrchová úprava omítkou. Vyztužení rohů lištami.</v>
      </c>
      <c r="BA187" s="163"/>
      <c r="BB187" s="163"/>
      <c r="BC187" s="163"/>
      <c r="BD187" s="163"/>
      <c r="BE187" s="163"/>
      <c r="BF187" s="163"/>
      <c r="BG187" s="163"/>
      <c r="BH187" s="163"/>
    </row>
    <row r="188" customFormat="false" ht="22.7" hidden="false" customHeight="true" outlineLevel="1" collapsed="false">
      <c r="A188" s="164"/>
      <c r="B188" s="189" t="s">
        <v>382</v>
      </c>
      <c r="C188" s="189"/>
      <c r="D188" s="189"/>
      <c r="E188" s="189"/>
      <c r="F188" s="189"/>
      <c r="G188" s="189"/>
      <c r="H188" s="167"/>
      <c r="I188" s="168"/>
      <c r="J188" s="163"/>
      <c r="K188" s="163" t="n">
        <v>2</v>
      </c>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163"/>
      <c r="AV188" s="163"/>
      <c r="AW188" s="163"/>
      <c r="AX188" s="163"/>
      <c r="AY188" s="163"/>
      <c r="AZ188" s="163"/>
      <c r="BA188" s="163"/>
      <c r="BB188" s="163"/>
      <c r="BC188" s="163"/>
      <c r="BD188" s="163"/>
      <c r="BE188" s="163"/>
      <c r="BF188" s="163"/>
      <c r="BG188" s="163"/>
      <c r="BH188" s="163"/>
    </row>
    <row r="189" customFormat="false" ht="12.75" hidden="false" customHeight="false" outlineLevel="1" collapsed="false">
      <c r="A189" s="154" t="n">
        <v>30</v>
      </c>
      <c r="B189" s="155" t="s">
        <v>383</v>
      </c>
      <c r="C189" s="156" t="s">
        <v>384</v>
      </c>
      <c r="D189" s="157" t="s">
        <v>126</v>
      </c>
      <c r="E189" s="158" t="n">
        <v>78.4</v>
      </c>
      <c r="F189" s="159"/>
      <c r="G189" s="160" t="n">
        <f aca="false">E189*F189</f>
        <v>0</v>
      </c>
      <c r="H189" s="161" t="s">
        <v>172</v>
      </c>
      <c r="I189" s="162" t="s">
        <v>74</v>
      </c>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163"/>
      <c r="AV189" s="163"/>
      <c r="AW189" s="163"/>
      <c r="AX189" s="163"/>
      <c r="AY189" s="163"/>
      <c r="AZ189" s="163"/>
      <c r="BA189" s="163"/>
      <c r="BB189" s="163"/>
      <c r="BC189" s="163"/>
      <c r="BD189" s="163"/>
      <c r="BE189" s="163"/>
      <c r="BF189" s="163"/>
      <c r="BG189" s="163"/>
      <c r="BH189" s="163"/>
    </row>
    <row r="190" customFormat="false" ht="12.75" hidden="false" customHeight="true" outlineLevel="1" collapsed="false">
      <c r="A190" s="164"/>
      <c r="B190" s="165"/>
      <c r="C190" s="166" t="s">
        <v>2416</v>
      </c>
      <c r="D190" s="166"/>
      <c r="E190" s="166"/>
      <c r="F190" s="166"/>
      <c r="G190" s="166"/>
      <c r="H190" s="167"/>
      <c r="I190" s="168"/>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163"/>
      <c r="AV190" s="163"/>
      <c r="AW190" s="163"/>
      <c r="AX190" s="163"/>
      <c r="AY190" s="163"/>
      <c r="AZ190" s="163"/>
      <c r="BA190" s="169" t="str">
        <f aca="false">C190</f>
        <v>Doplňky zatepl. systémů, rohová lišta s okapničkou</v>
      </c>
      <c r="BB190" s="163"/>
      <c r="BC190" s="163"/>
      <c r="BD190" s="163"/>
      <c r="BE190" s="163"/>
      <c r="BF190" s="163"/>
      <c r="BG190" s="163"/>
      <c r="BH190" s="163"/>
    </row>
    <row r="191" customFormat="false" ht="12.75" hidden="false" customHeight="false" outlineLevel="1" collapsed="false">
      <c r="A191" s="164"/>
      <c r="B191" s="165"/>
      <c r="C191" s="190" t="s">
        <v>2417</v>
      </c>
      <c r="D191" s="191"/>
      <c r="E191" s="192" t="n">
        <v>78.4</v>
      </c>
      <c r="F191" s="193"/>
      <c r="G191" s="193"/>
      <c r="H191" s="167"/>
      <c r="I191" s="168"/>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163"/>
      <c r="AV191" s="163"/>
      <c r="AW191" s="163"/>
      <c r="AX191" s="163"/>
      <c r="AY191" s="163"/>
      <c r="AZ191" s="163"/>
      <c r="BA191" s="163"/>
      <c r="BB191" s="163"/>
      <c r="BC191" s="163"/>
      <c r="BD191" s="163"/>
      <c r="BE191" s="163"/>
      <c r="BF191" s="163"/>
      <c r="BG191" s="163"/>
      <c r="BH191" s="163"/>
    </row>
    <row r="192" customFormat="false" ht="22.7" hidden="false" customHeight="true" outlineLevel="1" collapsed="false">
      <c r="A192" s="164"/>
      <c r="B192" s="189" t="s">
        <v>1307</v>
      </c>
      <c r="C192" s="189"/>
      <c r="D192" s="189"/>
      <c r="E192" s="189"/>
      <c r="F192" s="189"/>
      <c r="G192" s="189"/>
      <c r="H192" s="167"/>
      <c r="I192" s="168"/>
      <c r="J192" s="163"/>
      <c r="K192" s="163" t="n">
        <v>1</v>
      </c>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163"/>
      <c r="AV192" s="163"/>
      <c r="AW192" s="163"/>
      <c r="AX192" s="163"/>
      <c r="AY192" s="163"/>
      <c r="AZ192" s="163"/>
      <c r="BA192" s="163"/>
      <c r="BB192" s="163"/>
      <c r="BC192" s="163"/>
      <c r="BD192" s="163"/>
      <c r="BE192" s="163"/>
      <c r="BF192" s="163"/>
      <c r="BG192" s="163"/>
      <c r="BH192" s="163"/>
    </row>
    <row r="193" customFormat="false" ht="12.75" hidden="false" customHeight="false" outlineLevel="1" collapsed="false">
      <c r="A193" s="154" t="n">
        <v>31</v>
      </c>
      <c r="B193" s="155" t="s">
        <v>2418</v>
      </c>
      <c r="C193" s="156" t="s">
        <v>2419</v>
      </c>
      <c r="D193" s="157" t="s">
        <v>118</v>
      </c>
      <c r="E193" s="158" t="n">
        <v>18.872</v>
      </c>
      <c r="F193" s="159"/>
      <c r="G193" s="160" t="n">
        <f aca="false">E193*F193</f>
        <v>0</v>
      </c>
      <c r="H193" s="161" t="s">
        <v>172</v>
      </c>
      <c r="I193" s="162" t="s">
        <v>74</v>
      </c>
      <c r="J193" s="163"/>
      <c r="K193" s="163"/>
      <c r="L193" s="163"/>
      <c r="M193" s="163"/>
      <c r="N193" s="163"/>
      <c r="O193" s="163"/>
      <c r="P193" s="163"/>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3"/>
      <c r="AP193" s="163"/>
      <c r="AQ193" s="163"/>
      <c r="AR193" s="163"/>
      <c r="AS193" s="163"/>
      <c r="AT193" s="163"/>
      <c r="AU193" s="163"/>
      <c r="AV193" s="163"/>
      <c r="AW193" s="163"/>
      <c r="AX193" s="163"/>
      <c r="AY193" s="163"/>
      <c r="AZ193" s="163"/>
      <c r="BA193" s="163"/>
      <c r="BB193" s="163"/>
      <c r="BC193" s="163"/>
      <c r="BD193" s="163"/>
      <c r="BE193" s="163"/>
      <c r="BF193" s="163"/>
      <c r="BG193" s="163"/>
      <c r="BH193" s="163"/>
    </row>
    <row r="194" customFormat="false" ht="12.75" hidden="false" customHeight="true" outlineLevel="1" collapsed="false">
      <c r="A194" s="164"/>
      <c r="B194" s="165"/>
      <c r="C194" s="166" t="s">
        <v>2420</v>
      </c>
      <c r="D194" s="166"/>
      <c r="E194" s="166"/>
      <c r="F194" s="166"/>
      <c r="G194" s="166"/>
      <c r="H194" s="167"/>
      <c r="I194" s="168"/>
      <c r="J194" s="163"/>
      <c r="K194" s="163"/>
      <c r="L194" s="163"/>
      <c r="M194" s="163"/>
      <c r="N194" s="163"/>
      <c r="O194" s="163"/>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c r="AQ194" s="163"/>
      <c r="AR194" s="163"/>
      <c r="AS194" s="163"/>
      <c r="AT194" s="163"/>
      <c r="AU194" s="163"/>
      <c r="AV194" s="163"/>
      <c r="AW194" s="163"/>
      <c r="AX194" s="163"/>
      <c r="AY194" s="163"/>
      <c r="AZ194" s="163"/>
      <c r="BA194" s="169" t="str">
        <f aca="false">C194</f>
        <v>Nátěr nebo nástřik stěn vnějších, složitost 3 - 4</v>
      </c>
      <c r="BB194" s="163"/>
      <c r="BC194" s="163"/>
      <c r="BD194" s="163"/>
      <c r="BE194" s="163"/>
      <c r="BF194" s="163"/>
      <c r="BG194" s="163"/>
      <c r="BH194" s="163"/>
    </row>
    <row r="195" customFormat="false" ht="22.5" hidden="false" customHeight="false" outlineLevel="1" collapsed="false">
      <c r="A195" s="164"/>
      <c r="B195" s="165"/>
      <c r="C195" s="190" t="s">
        <v>2410</v>
      </c>
      <c r="D195" s="191"/>
      <c r="E195" s="192" t="n">
        <v>18.872</v>
      </c>
      <c r="F195" s="193"/>
      <c r="G195" s="193"/>
      <c r="H195" s="167"/>
      <c r="I195" s="168"/>
      <c r="J195" s="163"/>
      <c r="K195" s="163"/>
      <c r="L195" s="163"/>
      <c r="M195" s="163"/>
      <c r="N195" s="163"/>
      <c r="O195" s="163"/>
      <c r="P195" s="163"/>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c r="AQ195" s="163"/>
      <c r="AR195" s="163"/>
      <c r="AS195" s="163"/>
      <c r="AT195" s="163"/>
      <c r="AU195" s="163"/>
      <c r="AV195" s="163"/>
      <c r="AW195" s="163"/>
      <c r="AX195" s="163"/>
      <c r="AY195" s="163"/>
      <c r="AZ195" s="163"/>
      <c r="BA195" s="163"/>
      <c r="BB195" s="163"/>
      <c r="BC195" s="163"/>
      <c r="BD195" s="163"/>
      <c r="BE195" s="163"/>
      <c r="BF195" s="163"/>
      <c r="BG195" s="163"/>
      <c r="BH195" s="163"/>
    </row>
    <row r="196" customFormat="false" ht="22.7" hidden="false" customHeight="true" outlineLevel="1" collapsed="false">
      <c r="A196" s="164"/>
      <c r="B196" s="189" t="s">
        <v>409</v>
      </c>
      <c r="C196" s="189"/>
      <c r="D196" s="189"/>
      <c r="E196" s="189"/>
      <c r="F196" s="189"/>
      <c r="G196" s="189"/>
      <c r="H196" s="167"/>
      <c r="I196" s="168"/>
      <c r="J196" s="163"/>
      <c r="K196" s="163" t="n">
        <v>1</v>
      </c>
      <c r="L196" s="163"/>
      <c r="M196" s="163"/>
      <c r="N196" s="163"/>
      <c r="O196" s="163"/>
      <c r="P196" s="163"/>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c r="AQ196" s="163"/>
      <c r="AR196" s="163"/>
      <c r="AS196" s="163"/>
      <c r="AT196" s="163"/>
      <c r="AU196" s="163"/>
      <c r="AV196" s="163"/>
      <c r="AW196" s="163"/>
      <c r="AX196" s="163"/>
      <c r="AY196" s="163"/>
      <c r="AZ196" s="163"/>
      <c r="BA196" s="163"/>
      <c r="BB196" s="163"/>
      <c r="BC196" s="163"/>
      <c r="BD196" s="163"/>
      <c r="BE196" s="163"/>
      <c r="BF196" s="163"/>
      <c r="BG196" s="163"/>
      <c r="BH196" s="163"/>
    </row>
    <row r="197" customFormat="false" ht="12.75" hidden="false" customHeight="false" outlineLevel="1" collapsed="false">
      <c r="A197" s="154" t="n">
        <v>32</v>
      </c>
      <c r="B197" s="155" t="s">
        <v>410</v>
      </c>
      <c r="C197" s="156" t="s">
        <v>411</v>
      </c>
      <c r="D197" s="157" t="s">
        <v>118</v>
      </c>
      <c r="E197" s="158" t="n">
        <v>710.495</v>
      </c>
      <c r="F197" s="159"/>
      <c r="G197" s="160" t="n">
        <f aca="false">E197*F197</f>
        <v>0</v>
      </c>
      <c r="H197" s="161" t="s">
        <v>172</v>
      </c>
      <c r="I197" s="162" t="s">
        <v>74</v>
      </c>
      <c r="J197" s="163"/>
      <c r="K197" s="163"/>
      <c r="L197" s="163"/>
      <c r="M197" s="163"/>
      <c r="N197" s="163"/>
      <c r="O197" s="163"/>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c r="AQ197" s="163"/>
      <c r="AR197" s="163"/>
      <c r="AS197" s="163"/>
      <c r="AT197" s="163"/>
      <c r="AU197" s="163"/>
      <c r="AV197" s="163"/>
      <c r="AW197" s="163"/>
      <c r="AX197" s="163"/>
      <c r="AY197" s="163"/>
      <c r="AZ197" s="163"/>
      <c r="BA197" s="163"/>
      <c r="BB197" s="163"/>
      <c r="BC197" s="163"/>
      <c r="BD197" s="163"/>
      <c r="BE197" s="163"/>
      <c r="BF197" s="163"/>
      <c r="BG197" s="163"/>
      <c r="BH197" s="163"/>
    </row>
    <row r="198" customFormat="false" ht="12.75" hidden="false" customHeight="true" outlineLevel="1" collapsed="false">
      <c r="A198" s="164"/>
      <c r="B198" s="165"/>
      <c r="C198" s="166" t="s">
        <v>2421</v>
      </c>
      <c r="D198" s="166"/>
      <c r="E198" s="166"/>
      <c r="F198" s="166"/>
      <c r="G198" s="166"/>
      <c r="H198" s="167"/>
      <c r="I198" s="168"/>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163"/>
      <c r="AV198" s="163"/>
      <c r="AW198" s="163"/>
      <c r="AX198" s="163"/>
      <c r="AY198" s="163"/>
      <c r="AZ198" s="163"/>
      <c r="BA198" s="169" t="str">
        <f aca="false">C198</f>
        <v>Očištění fasád tlakovou vodou složitost 1 - 2</v>
      </c>
      <c r="BB198" s="163"/>
      <c r="BC198" s="163"/>
      <c r="BD198" s="163"/>
      <c r="BE198" s="163"/>
      <c r="BF198" s="163"/>
      <c r="BG198" s="163"/>
      <c r="BH198" s="163"/>
    </row>
    <row r="199" customFormat="false" ht="12.75" hidden="false" customHeight="false" outlineLevel="1" collapsed="false">
      <c r="A199" s="164"/>
      <c r="B199" s="165"/>
      <c r="C199" s="190" t="s">
        <v>2422</v>
      </c>
      <c r="D199" s="191"/>
      <c r="E199" s="192" t="n">
        <v>710.495</v>
      </c>
      <c r="F199" s="193"/>
      <c r="G199" s="193"/>
      <c r="H199" s="167"/>
      <c r="I199" s="168"/>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163"/>
      <c r="AV199" s="163"/>
      <c r="AW199" s="163"/>
      <c r="AX199" s="163"/>
      <c r="AY199" s="163"/>
      <c r="AZ199" s="163"/>
      <c r="BA199" s="163"/>
      <c r="BB199" s="163"/>
      <c r="BC199" s="163"/>
      <c r="BD199" s="163"/>
      <c r="BE199" s="163"/>
      <c r="BF199" s="163"/>
      <c r="BG199" s="163"/>
      <c r="BH199" s="163"/>
    </row>
    <row r="200" customFormat="false" ht="12.75" hidden="false" customHeight="false" outlineLevel="1" collapsed="false">
      <c r="A200" s="154" t="n">
        <v>33</v>
      </c>
      <c r="B200" s="155" t="s">
        <v>2423</v>
      </c>
      <c r="C200" s="156" t="s">
        <v>2424</v>
      </c>
      <c r="D200" s="157" t="s">
        <v>118</v>
      </c>
      <c r="E200" s="158" t="n">
        <v>702.911</v>
      </c>
      <c r="F200" s="159"/>
      <c r="G200" s="160" t="n">
        <f aca="false">E200*F200</f>
        <v>0</v>
      </c>
      <c r="H200" s="161"/>
      <c r="I200" s="162" t="s">
        <v>86</v>
      </c>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163"/>
      <c r="AV200" s="163"/>
      <c r="AW200" s="163"/>
      <c r="AX200" s="163"/>
      <c r="AY200" s="163"/>
      <c r="AZ200" s="163"/>
      <c r="BA200" s="163"/>
      <c r="BB200" s="163"/>
      <c r="BC200" s="163"/>
      <c r="BD200" s="163"/>
      <c r="BE200" s="163"/>
      <c r="BF200" s="163"/>
      <c r="BG200" s="163"/>
      <c r="BH200" s="163"/>
    </row>
    <row r="201" customFormat="false" ht="12.75" hidden="false" customHeight="true" outlineLevel="1" collapsed="false">
      <c r="A201" s="164"/>
      <c r="B201" s="165"/>
      <c r="C201" s="166" t="s">
        <v>2424</v>
      </c>
      <c r="D201" s="166"/>
      <c r="E201" s="166"/>
      <c r="F201" s="166"/>
      <c r="G201" s="166"/>
      <c r="H201" s="167"/>
      <c r="I201" s="168"/>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163"/>
      <c r="AV201" s="163"/>
      <c r="AW201" s="163"/>
      <c r="AX201" s="163"/>
      <c r="AY201" s="163"/>
      <c r="AZ201" s="163"/>
      <c r="BA201" s="169" t="str">
        <f aca="false">C201</f>
        <v>Příplatek-ozdobné prvky fasády</v>
      </c>
      <c r="BB201" s="163"/>
      <c r="BC201" s="163"/>
      <c r="BD201" s="163"/>
      <c r="BE201" s="163"/>
      <c r="BF201" s="163"/>
      <c r="BG201" s="163"/>
      <c r="BH201" s="163"/>
    </row>
    <row r="202" customFormat="false" ht="12.75" hidden="false" customHeight="false" outlineLevel="1" collapsed="false">
      <c r="A202" s="164"/>
      <c r="B202" s="165"/>
      <c r="C202" s="190" t="s">
        <v>2394</v>
      </c>
      <c r="D202" s="191"/>
      <c r="E202" s="192" t="n">
        <v>702.911</v>
      </c>
      <c r="F202" s="193"/>
      <c r="G202" s="193"/>
      <c r="H202" s="167"/>
      <c r="I202" s="168"/>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163"/>
      <c r="AV202" s="163"/>
      <c r="AW202" s="163"/>
      <c r="AX202" s="163"/>
      <c r="AY202" s="163"/>
      <c r="AZ202" s="163"/>
      <c r="BA202" s="163"/>
      <c r="BB202" s="163"/>
      <c r="BC202" s="163"/>
      <c r="BD202" s="163"/>
      <c r="BE202" s="163"/>
      <c r="BF202" s="163"/>
      <c r="BG202" s="163"/>
      <c r="BH202" s="163"/>
    </row>
    <row r="203" customFormat="false" ht="12.75" hidden="false" customHeight="false" outlineLevel="0" collapsed="false">
      <c r="A203" s="146" t="s">
        <v>68</v>
      </c>
      <c r="B203" s="147" t="s">
        <v>473</v>
      </c>
      <c r="C203" s="148" t="s">
        <v>474</v>
      </c>
      <c r="D203" s="149"/>
      <c r="E203" s="150"/>
      <c r="F203" s="170" t="n">
        <f aca="false">SUM(G204:G214)</f>
        <v>0</v>
      </c>
      <c r="G203" s="170"/>
      <c r="H203" s="152"/>
      <c r="I203" s="153"/>
    </row>
    <row r="204" customFormat="false" ht="22.7" hidden="false" customHeight="true" outlineLevel="1" collapsed="false">
      <c r="A204" s="164"/>
      <c r="B204" s="188" t="s">
        <v>482</v>
      </c>
      <c r="C204" s="188"/>
      <c r="D204" s="188"/>
      <c r="E204" s="188"/>
      <c r="F204" s="188"/>
      <c r="G204" s="188"/>
      <c r="H204" s="167"/>
      <c r="I204" s="168"/>
      <c r="J204" s="163"/>
      <c r="K204" s="163" t="n">
        <v>1</v>
      </c>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163"/>
      <c r="AV204" s="163"/>
      <c r="AW204" s="163"/>
      <c r="AX204" s="163"/>
      <c r="AY204" s="163"/>
      <c r="AZ204" s="163"/>
      <c r="BA204" s="163"/>
      <c r="BB204" s="163"/>
      <c r="BC204" s="163"/>
      <c r="BD204" s="163"/>
      <c r="BE204" s="163"/>
      <c r="BF204" s="163"/>
      <c r="BG204" s="163"/>
      <c r="BH204" s="163"/>
    </row>
    <row r="205" customFormat="false" ht="12.75" hidden="false" customHeight="true" outlineLevel="1" collapsed="false">
      <c r="A205" s="164"/>
      <c r="B205" s="189" t="s">
        <v>483</v>
      </c>
      <c r="C205" s="189"/>
      <c r="D205" s="189"/>
      <c r="E205" s="189"/>
      <c r="F205" s="189"/>
      <c r="G205" s="189"/>
      <c r="H205" s="167"/>
      <c r="I205" s="168"/>
      <c r="J205" s="163"/>
      <c r="K205" s="163"/>
      <c r="L205" s="163"/>
      <c r="M205" s="163"/>
      <c r="N205" s="163"/>
      <c r="O205" s="163"/>
      <c r="P205" s="163"/>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c r="AQ205" s="163"/>
      <c r="AR205" s="163"/>
      <c r="AS205" s="163"/>
      <c r="AT205" s="163"/>
      <c r="AU205" s="163"/>
      <c r="AV205" s="163"/>
      <c r="AW205" s="163"/>
      <c r="AX205" s="163"/>
      <c r="AY205" s="163"/>
      <c r="AZ205" s="163"/>
      <c r="BA205" s="163"/>
      <c r="BB205" s="163"/>
      <c r="BC205" s="163"/>
      <c r="BD205" s="163"/>
      <c r="BE205" s="163"/>
      <c r="BF205" s="163"/>
      <c r="BG205" s="163"/>
      <c r="BH205" s="163"/>
    </row>
    <row r="206" customFormat="false" ht="12.75" hidden="false" customHeight="false" outlineLevel="1" collapsed="false">
      <c r="A206" s="154" t="n">
        <v>34</v>
      </c>
      <c r="B206" s="155" t="s">
        <v>2425</v>
      </c>
      <c r="C206" s="156" t="s">
        <v>489</v>
      </c>
      <c r="D206" s="157" t="s">
        <v>108</v>
      </c>
      <c r="E206" s="158" t="n">
        <v>1.3224</v>
      </c>
      <c r="F206" s="159"/>
      <c r="G206" s="160" t="n">
        <f aca="false">E206*F206</f>
        <v>0</v>
      </c>
      <c r="H206" s="161" t="s">
        <v>172</v>
      </c>
      <c r="I206" s="162" t="s">
        <v>74</v>
      </c>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163"/>
      <c r="AV206" s="163"/>
      <c r="AW206" s="163"/>
      <c r="AX206" s="163"/>
      <c r="AY206" s="163"/>
      <c r="AZ206" s="163"/>
      <c r="BA206" s="163"/>
      <c r="BB206" s="163"/>
      <c r="BC206" s="163"/>
      <c r="BD206" s="163"/>
      <c r="BE206" s="163"/>
      <c r="BF206" s="163"/>
      <c r="BG206" s="163"/>
      <c r="BH206" s="163"/>
    </row>
    <row r="207" customFormat="false" ht="12.75" hidden="false" customHeight="true" outlineLevel="1" collapsed="false">
      <c r="A207" s="164"/>
      <c r="B207" s="165"/>
      <c r="C207" s="166" t="s">
        <v>2426</v>
      </c>
      <c r="D207" s="166"/>
      <c r="E207" s="166"/>
      <c r="F207" s="166"/>
      <c r="G207" s="166"/>
      <c r="H207" s="167"/>
      <c r="I207" s="168"/>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163"/>
      <c r="AV207" s="163"/>
      <c r="AW207" s="163"/>
      <c r="AX207" s="163"/>
      <c r="AY207" s="163"/>
      <c r="AZ207" s="163"/>
      <c r="BA207" s="169" t="str">
        <f aca="false">C207</f>
        <v>Příplatek za konečnou úpravu mazanin tl. 8 cm</v>
      </c>
      <c r="BB207" s="163"/>
      <c r="BC207" s="163"/>
      <c r="BD207" s="163"/>
      <c r="BE207" s="163"/>
      <c r="BF207" s="163"/>
      <c r="BG207" s="163"/>
      <c r="BH207" s="163"/>
    </row>
    <row r="208" customFormat="false" ht="12.75" hidden="false" customHeight="false" outlineLevel="1" collapsed="false">
      <c r="A208" s="164"/>
      <c r="B208" s="165"/>
      <c r="C208" s="190" t="s">
        <v>2427</v>
      </c>
      <c r="D208" s="191"/>
      <c r="E208" s="192" t="n">
        <v>1.3224</v>
      </c>
      <c r="F208" s="193"/>
      <c r="G208" s="193"/>
      <c r="H208" s="167"/>
      <c r="I208" s="168"/>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163"/>
      <c r="AV208" s="163"/>
      <c r="AW208" s="163"/>
      <c r="AX208" s="163"/>
      <c r="AY208" s="163"/>
      <c r="AZ208" s="163"/>
      <c r="BA208" s="163"/>
      <c r="BB208" s="163"/>
      <c r="BC208" s="163"/>
      <c r="BD208" s="163"/>
      <c r="BE208" s="163"/>
      <c r="BF208" s="163"/>
      <c r="BG208" s="163"/>
      <c r="BH208" s="163"/>
    </row>
    <row r="209" customFormat="false" ht="22.7" hidden="false" customHeight="true" outlineLevel="1" collapsed="false">
      <c r="A209" s="164"/>
      <c r="B209" s="189" t="s">
        <v>2428</v>
      </c>
      <c r="C209" s="189"/>
      <c r="D209" s="189"/>
      <c r="E209" s="189"/>
      <c r="F209" s="189"/>
      <c r="G209" s="189"/>
      <c r="H209" s="167"/>
      <c r="I209" s="168"/>
      <c r="J209" s="163"/>
      <c r="K209" s="163" t="n">
        <v>1</v>
      </c>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163"/>
      <c r="AV209" s="163"/>
      <c r="AW209" s="163"/>
      <c r="AX209" s="163"/>
      <c r="AY209" s="163"/>
      <c r="AZ209" s="163"/>
      <c r="BA209" s="163"/>
      <c r="BB209" s="163"/>
      <c r="BC209" s="163"/>
      <c r="BD209" s="163"/>
      <c r="BE209" s="163"/>
      <c r="BF209" s="163"/>
      <c r="BG209" s="163"/>
      <c r="BH209" s="163"/>
    </row>
    <row r="210" customFormat="false" ht="12.75" hidden="false" customHeight="true" outlineLevel="1" collapsed="false">
      <c r="A210" s="164"/>
      <c r="B210" s="189" t="s">
        <v>2429</v>
      </c>
      <c r="C210" s="189"/>
      <c r="D210" s="189"/>
      <c r="E210" s="189"/>
      <c r="F210" s="189"/>
      <c r="G210" s="189"/>
      <c r="H210" s="167"/>
      <c r="I210" s="168"/>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163"/>
      <c r="AV210" s="163"/>
      <c r="AW210" s="163"/>
      <c r="AX210" s="163"/>
      <c r="AY210" s="163"/>
      <c r="AZ210" s="163"/>
      <c r="BA210" s="163"/>
      <c r="BB210" s="163"/>
      <c r="BC210" s="163"/>
      <c r="BD210" s="163"/>
      <c r="BE210" s="163"/>
      <c r="BF210" s="163"/>
      <c r="BG210" s="163"/>
      <c r="BH210" s="163"/>
    </row>
    <row r="211" customFormat="false" ht="22.7" hidden="false" customHeight="true" outlineLevel="1" collapsed="false">
      <c r="A211" s="164"/>
      <c r="B211" s="189" t="s">
        <v>2430</v>
      </c>
      <c r="C211" s="189"/>
      <c r="D211" s="189"/>
      <c r="E211" s="189"/>
      <c r="F211" s="189"/>
      <c r="G211" s="189"/>
      <c r="H211" s="167"/>
      <c r="I211" s="168"/>
      <c r="J211" s="163"/>
      <c r="K211" s="163" t="n">
        <v>2</v>
      </c>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163"/>
      <c r="AV211" s="163"/>
      <c r="AW211" s="163"/>
      <c r="AX211" s="163"/>
      <c r="AY211" s="163"/>
      <c r="AZ211" s="163"/>
      <c r="BA211" s="163"/>
      <c r="BB211" s="163"/>
      <c r="BC211" s="163"/>
      <c r="BD211" s="163"/>
      <c r="BE211" s="163"/>
      <c r="BF211" s="163"/>
      <c r="BG211" s="163"/>
      <c r="BH211" s="163"/>
    </row>
    <row r="212" customFormat="false" ht="12.75" hidden="false" customHeight="false" outlineLevel="1" collapsed="false">
      <c r="A212" s="154" t="n">
        <v>35</v>
      </c>
      <c r="B212" s="155" t="s">
        <v>2431</v>
      </c>
      <c r="C212" s="156" t="s">
        <v>2432</v>
      </c>
      <c r="D212" s="157" t="s">
        <v>108</v>
      </c>
      <c r="E212" s="158" t="n">
        <v>1.3224</v>
      </c>
      <c r="F212" s="159"/>
      <c r="G212" s="160" t="n">
        <f aca="false">E212*F212</f>
        <v>0</v>
      </c>
      <c r="H212" s="161" t="s">
        <v>172</v>
      </c>
      <c r="I212" s="162" t="s">
        <v>74</v>
      </c>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163"/>
      <c r="AV212" s="163"/>
      <c r="AW212" s="163"/>
      <c r="AX212" s="163"/>
      <c r="AY212" s="163"/>
      <c r="AZ212" s="163"/>
      <c r="BA212" s="163"/>
      <c r="BB212" s="163"/>
      <c r="BC212" s="163"/>
      <c r="BD212" s="163"/>
      <c r="BE212" s="163"/>
      <c r="BF212" s="163"/>
      <c r="BG212" s="163"/>
      <c r="BH212" s="163"/>
    </row>
    <row r="213" customFormat="false" ht="12.75" hidden="false" customHeight="true" outlineLevel="1" collapsed="false">
      <c r="A213" s="164"/>
      <c r="B213" s="165"/>
      <c r="C213" s="166" t="s">
        <v>2433</v>
      </c>
      <c r="D213" s="166"/>
      <c r="E213" s="166"/>
      <c r="F213" s="166"/>
      <c r="G213" s="166"/>
      <c r="H213" s="167"/>
      <c r="I213" s="168"/>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163"/>
      <c r="AV213" s="163"/>
      <c r="AW213" s="163"/>
      <c r="AX213" s="163"/>
      <c r="AY213" s="163"/>
      <c r="AZ213" s="163"/>
      <c r="BA213" s="169" t="str">
        <f aca="false">C213</f>
        <v>Mazanina betonová tl. 5 - 8 cm C 12/15</v>
      </c>
      <c r="BB213" s="163"/>
      <c r="BC213" s="163"/>
      <c r="BD213" s="163"/>
      <c r="BE213" s="163"/>
      <c r="BF213" s="163"/>
      <c r="BG213" s="163"/>
      <c r="BH213" s="163"/>
    </row>
    <row r="214" customFormat="false" ht="12.75" hidden="false" customHeight="false" outlineLevel="1" collapsed="false">
      <c r="A214" s="164"/>
      <c r="B214" s="165"/>
      <c r="C214" s="190" t="s">
        <v>2427</v>
      </c>
      <c r="D214" s="191"/>
      <c r="E214" s="192" t="n">
        <v>1.3224</v>
      </c>
      <c r="F214" s="193"/>
      <c r="G214" s="193"/>
      <c r="H214" s="167"/>
      <c r="I214" s="168"/>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163"/>
      <c r="AV214" s="163"/>
      <c r="AW214" s="163"/>
      <c r="AX214" s="163"/>
      <c r="AY214" s="163"/>
      <c r="AZ214" s="163"/>
      <c r="BA214" s="163"/>
      <c r="BB214" s="163"/>
      <c r="BC214" s="163"/>
      <c r="BD214" s="163"/>
      <c r="BE214" s="163"/>
      <c r="BF214" s="163"/>
      <c r="BG214" s="163"/>
      <c r="BH214" s="163"/>
    </row>
    <row r="215" customFormat="false" ht="12.75" hidden="false" customHeight="false" outlineLevel="0" collapsed="false">
      <c r="A215" s="146" t="s">
        <v>68</v>
      </c>
      <c r="B215" s="147" t="s">
        <v>2434</v>
      </c>
      <c r="C215" s="148" t="s">
        <v>2435</v>
      </c>
      <c r="D215" s="149"/>
      <c r="E215" s="150"/>
      <c r="F215" s="170" t="n">
        <f aca="false">SUM(G216:G225)</f>
        <v>0</v>
      </c>
      <c r="G215" s="170"/>
      <c r="H215" s="152"/>
      <c r="I215" s="153"/>
    </row>
    <row r="216" customFormat="false" ht="22.7" hidden="false" customHeight="true" outlineLevel="1" collapsed="false">
      <c r="A216" s="164"/>
      <c r="B216" s="188" t="s">
        <v>2436</v>
      </c>
      <c r="C216" s="188"/>
      <c r="D216" s="188"/>
      <c r="E216" s="188"/>
      <c r="F216" s="188"/>
      <c r="G216" s="188"/>
      <c r="H216" s="167"/>
      <c r="I216" s="168"/>
      <c r="J216" s="163"/>
      <c r="K216" s="163" t="n">
        <v>1</v>
      </c>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163"/>
      <c r="AV216" s="163"/>
      <c r="AW216" s="163"/>
      <c r="AX216" s="163"/>
      <c r="AY216" s="163"/>
      <c r="AZ216" s="163"/>
      <c r="BA216" s="163"/>
      <c r="BB216" s="163"/>
      <c r="BC216" s="163"/>
      <c r="BD216" s="163"/>
      <c r="BE216" s="163"/>
      <c r="BF216" s="163"/>
      <c r="BG216" s="163"/>
      <c r="BH216" s="163"/>
    </row>
    <row r="217" customFormat="false" ht="12.75" hidden="false" customHeight="true" outlineLevel="1" collapsed="false">
      <c r="A217" s="164"/>
      <c r="B217" s="189" t="s">
        <v>2437</v>
      </c>
      <c r="C217" s="189"/>
      <c r="D217" s="189"/>
      <c r="E217" s="189"/>
      <c r="F217" s="189"/>
      <c r="G217" s="189"/>
      <c r="H217" s="167"/>
      <c r="I217" s="168"/>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163"/>
      <c r="AV217" s="163"/>
      <c r="AW217" s="163"/>
      <c r="AX217" s="163"/>
      <c r="AY217" s="163"/>
      <c r="AZ217" s="163"/>
      <c r="BA217" s="163"/>
      <c r="BB217" s="163"/>
      <c r="BC217" s="163"/>
      <c r="BD217" s="163"/>
      <c r="BE217" s="163"/>
      <c r="BF217" s="163"/>
      <c r="BG217" s="163"/>
      <c r="BH217" s="163"/>
    </row>
    <row r="218" customFormat="false" ht="22.7" hidden="false" customHeight="true" outlineLevel="1" collapsed="false">
      <c r="A218" s="164"/>
      <c r="B218" s="189" t="s">
        <v>2438</v>
      </c>
      <c r="C218" s="189"/>
      <c r="D218" s="189"/>
      <c r="E218" s="189"/>
      <c r="F218" s="189"/>
      <c r="G218" s="189"/>
      <c r="H218" s="167"/>
      <c r="I218" s="168"/>
      <c r="J218" s="163"/>
      <c r="K218" s="163" t="n">
        <v>2</v>
      </c>
      <c r="L218" s="163"/>
      <c r="M218" s="163"/>
      <c r="N218" s="163"/>
      <c r="O218" s="163"/>
      <c r="P218" s="163"/>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c r="AQ218" s="163"/>
      <c r="AR218" s="163"/>
      <c r="AS218" s="163"/>
      <c r="AT218" s="163"/>
      <c r="AU218" s="163"/>
      <c r="AV218" s="163"/>
      <c r="AW218" s="163"/>
      <c r="AX218" s="163"/>
      <c r="AY218" s="163"/>
      <c r="AZ218" s="163"/>
      <c r="BA218" s="163"/>
      <c r="BB218" s="163"/>
      <c r="BC218" s="163"/>
      <c r="BD218" s="163"/>
      <c r="BE218" s="163"/>
      <c r="BF218" s="163"/>
      <c r="BG218" s="163"/>
      <c r="BH218" s="163"/>
    </row>
    <row r="219" customFormat="false" ht="12.75" hidden="false" customHeight="false" outlineLevel="1" collapsed="false">
      <c r="A219" s="154" t="n">
        <v>36</v>
      </c>
      <c r="B219" s="155" t="s">
        <v>2439</v>
      </c>
      <c r="C219" s="156" t="s">
        <v>2440</v>
      </c>
      <c r="D219" s="157" t="s">
        <v>126</v>
      </c>
      <c r="E219" s="158" t="n">
        <v>76.55</v>
      </c>
      <c r="F219" s="159"/>
      <c r="G219" s="160" t="n">
        <f aca="false">E219*F219</f>
        <v>0</v>
      </c>
      <c r="H219" s="161" t="s">
        <v>172</v>
      </c>
      <c r="I219" s="162" t="s">
        <v>74</v>
      </c>
      <c r="J219" s="163"/>
      <c r="K219" s="163"/>
      <c r="L219" s="163"/>
      <c r="M219" s="163"/>
      <c r="N219" s="163"/>
      <c r="O219" s="163"/>
      <c r="P219" s="163"/>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c r="AQ219" s="163"/>
      <c r="AR219" s="163"/>
      <c r="AS219" s="163"/>
      <c r="AT219" s="163"/>
      <c r="AU219" s="163"/>
      <c r="AV219" s="163"/>
      <c r="AW219" s="163"/>
      <c r="AX219" s="163"/>
      <c r="AY219" s="163"/>
      <c r="AZ219" s="163"/>
      <c r="BA219" s="163"/>
      <c r="BB219" s="163"/>
      <c r="BC219" s="163"/>
      <c r="BD219" s="163"/>
      <c r="BE219" s="163"/>
      <c r="BF219" s="163"/>
      <c r="BG219" s="163"/>
      <c r="BH219" s="163"/>
    </row>
    <row r="220" customFormat="false" ht="12.75" hidden="false" customHeight="true" outlineLevel="1" collapsed="false">
      <c r="A220" s="164"/>
      <c r="B220" s="165"/>
      <c r="C220" s="166" t="s">
        <v>2441</v>
      </c>
      <c r="D220" s="166"/>
      <c r="E220" s="166"/>
      <c r="F220" s="166"/>
      <c r="G220" s="166"/>
      <c r="H220" s="167"/>
      <c r="I220" s="168"/>
      <c r="J220" s="163"/>
      <c r="K220" s="163"/>
      <c r="L220" s="163"/>
      <c r="M220" s="163"/>
      <c r="N220" s="163"/>
      <c r="O220" s="163"/>
      <c r="P220" s="163"/>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c r="AQ220" s="163"/>
      <c r="AR220" s="163"/>
      <c r="AS220" s="163"/>
      <c r="AT220" s="163"/>
      <c r="AU220" s="163"/>
      <c r="AV220" s="163"/>
      <c r="AW220" s="163"/>
      <c r="AX220" s="163"/>
      <c r="AY220" s="163"/>
      <c r="AZ220" s="163"/>
      <c r="BA220" s="169" t="str">
        <f aca="false">C220</f>
        <v>Osazení parapet.desek plast. a lamin. š.nad 20cm</v>
      </c>
      <c r="BB220" s="163"/>
      <c r="BC220" s="163"/>
      <c r="BD220" s="163"/>
      <c r="BE220" s="163"/>
      <c r="BF220" s="163"/>
      <c r="BG220" s="163"/>
      <c r="BH220" s="163"/>
    </row>
    <row r="221" customFormat="false" ht="12.75" hidden="false" customHeight="false" outlineLevel="1" collapsed="false">
      <c r="A221" s="164"/>
      <c r="B221" s="165"/>
      <c r="C221" s="190" t="s">
        <v>2442</v>
      </c>
      <c r="D221" s="191"/>
      <c r="E221" s="192"/>
      <c r="F221" s="193"/>
      <c r="G221" s="193"/>
      <c r="H221" s="167"/>
      <c r="I221" s="168"/>
      <c r="J221" s="163"/>
      <c r="K221" s="163"/>
      <c r="L221" s="163"/>
      <c r="M221" s="163"/>
      <c r="N221" s="163"/>
      <c r="O221" s="163"/>
      <c r="P221" s="163"/>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c r="AQ221" s="163"/>
      <c r="AR221" s="163"/>
      <c r="AS221" s="163"/>
      <c r="AT221" s="163"/>
      <c r="AU221" s="163"/>
      <c r="AV221" s="163"/>
      <c r="AW221" s="163"/>
      <c r="AX221" s="163"/>
      <c r="AY221" s="163"/>
      <c r="AZ221" s="163"/>
      <c r="BA221" s="163"/>
      <c r="BB221" s="163"/>
      <c r="BC221" s="163"/>
      <c r="BD221" s="163"/>
      <c r="BE221" s="163"/>
      <c r="BF221" s="163"/>
      <c r="BG221" s="163"/>
      <c r="BH221" s="163"/>
    </row>
    <row r="222" customFormat="false" ht="12.75" hidden="false" customHeight="false" outlineLevel="1" collapsed="false">
      <c r="A222" s="164"/>
      <c r="B222" s="165"/>
      <c r="C222" s="190" t="s">
        <v>2443</v>
      </c>
      <c r="D222" s="191"/>
      <c r="E222" s="192" t="n">
        <v>8.45</v>
      </c>
      <c r="F222" s="193"/>
      <c r="G222" s="193"/>
      <c r="H222" s="167"/>
      <c r="I222" s="168"/>
      <c r="J222" s="163"/>
      <c r="K222" s="163"/>
      <c r="L222" s="163"/>
      <c r="M222" s="163"/>
      <c r="N222" s="163"/>
      <c r="O222" s="163"/>
      <c r="P222" s="163"/>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c r="AQ222" s="163"/>
      <c r="AR222" s="163"/>
      <c r="AS222" s="163"/>
      <c r="AT222" s="163"/>
      <c r="AU222" s="163"/>
      <c r="AV222" s="163"/>
      <c r="AW222" s="163"/>
      <c r="AX222" s="163"/>
      <c r="AY222" s="163"/>
      <c r="AZ222" s="163"/>
      <c r="BA222" s="163"/>
      <c r="BB222" s="163"/>
      <c r="BC222" s="163"/>
      <c r="BD222" s="163"/>
      <c r="BE222" s="163"/>
      <c r="BF222" s="163"/>
      <c r="BG222" s="163"/>
      <c r="BH222" s="163"/>
    </row>
    <row r="223" customFormat="false" ht="12.75" hidden="false" customHeight="false" outlineLevel="1" collapsed="false">
      <c r="A223" s="164"/>
      <c r="B223" s="165"/>
      <c r="C223" s="190" t="s">
        <v>2444</v>
      </c>
      <c r="D223" s="191"/>
      <c r="E223" s="192" t="n">
        <v>26.25</v>
      </c>
      <c r="F223" s="193"/>
      <c r="G223" s="193"/>
      <c r="H223" s="167"/>
      <c r="I223" s="168"/>
      <c r="J223" s="163"/>
      <c r="K223" s="163"/>
      <c r="L223" s="163"/>
      <c r="M223" s="163"/>
      <c r="N223" s="163"/>
      <c r="O223" s="163"/>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c r="AQ223" s="163"/>
      <c r="AR223" s="163"/>
      <c r="AS223" s="163"/>
      <c r="AT223" s="163"/>
      <c r="AU223" s="163"/>
      <c r="AV223" s="163"/>
      <c r="AW223" s="163"/>
      <c r="AX223" s="163"/>
      <c r="AY223" s="163"/>
      <c r="AZ223" s="163"/>
      <c r="BA223" s="163"/>
      <c r="BB223" s="163"/>
      <c r="BC223" s="163"/>
      <c r="BD223" s="163"/>
      <c r="BE223" s="163"/>
      <c r="BF223" s="163"/>
      <c r="BG223" s="163"/>
      <c r="BH223" s="163"/>
    </row>
    <row r="224" customFormat="false" ht="12.75" hidden="false" customHeight="false" outlineLevel="1" collapsed="false">
      <c r="A224" s="164"/>
      <c r="B224" s="165"/>
      <c r="C224" s="190" t="s">
        <v>2445</v>
      </c>
      <c r="D224" s="191"/>
      <c r="E224" s="192" t="n">
        <v>26.3</v>
      </c>
      <c r="F224" s="193"/>
      <c r="G224" s="193"/>
      <c r="H224" s="167"/>
      <c r="I224" s="168"/>
      <c r="J224" s="163"/>
      <c r="K224" s="163"/>
      <c r="L224" s="163"/>
      <c r="M224" s="163"/>
      <c r="N224" s="163"/>
      <c r="O224" s="163"/>
      <c r="P224" s="163"/>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c r="AQ224" s="163"/>
      <c r="AR224" s="163"/>
      <c r="AS224" s="163"/>
      <c r="AT224" s="163"/>
      <c r="AU224" s="163"/>
      <c r="AV224" s="163"/>
      <c r="AW224" s="163"/>
      <c r="AX224" s="163"/>
      <c r="AY224" s="163"/>
      <c r="AZ224" s="163"/>
      <c r="BA224" s="163"/>
      <c r="BB224" s="163"/>
      <c r="BC224" s="163"/>
      <c r="BD224" s="163"/>
      <c r="BE224" s="163"/>
      <c r="BF224" s="163"/>
      <c r="BG224" s="163"/>
      <c r="BH224" s="163"/>
    </row>
    <row r="225" customFormat="false" ht="12.75" hidden="false" customHeight="false" outlineLevel="1" collapsed="false">
      <c r="A225" s="164"/>
      <c r="B225" s="165"/>
      <c r="C225" s="190" t="s">
        <v>2446</v>
      </c>
      <c r="D225" s="191"/>
      <c r="E225" s="192" t="n">
        <v>15.55</v>
      </c>
      <c r="F225" s="193"/>
      <c r="G225" s="193"/>
      <c r="H225" s="167"/>
      <c r="I225" s="168"/>
      <c r="J225" s="163"/>
      <c r="K225" s="163"/>
      <c r="L225" s="163"/>
      <c r="M225" s="163"/>
      <c r="N225" s="163"/>
      <c r="O225" s="163"/>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c r="AQ225" s="163"/>
      <c r="AR225" s="163"/>
      <c r="AS225" s="163"/>
      <c r="AT225" s="163"/>
      <c r="AU225" s="163"/>
      <c r="AV225" s="163"/>
      <c r="AW225" s="163"/>
      <c r="AX225" s="163"/>
      <c r="AY225" s="163"/>
      <c r="AZ225" s="163"/>
      <c r="BA225" s="163"/>
      <c r="BB225" s="163"/>
      <c r="BC225" s="163"/>
      <c r="BD225" s="163"/>
      <c r="BE225" s="163"/>
      <c r="BF225" s="163"/>
      <c r="BG225" s="163"/>
      <c r="BH225" s="163"/>
    </row>
    <row r="226" customFormat="false" ht="12.75" hidden="false" customHeight="false" outlineLevel="0" collapsed="false">
      <c r="A226" s="146" t="s">
        <v>68</v>
      </c>
      <c r="B226" s="147" t="s">
        <v>2447</v>
      </c>
      <c r="C226" s="148" t="s">
        <v>2448</v>
      </c>
      <c r="D226" s="149"/>
      <c r="E226" s="150"/>
      <c r="F226" s="170" t="n">
        <f aca="false">SUM(G227:G234)</f>
        <v>0</v>
      </c>
      <c r="G226" s="170"/>
      <c r="H226" s="152"/>
      <c r="I226" s="153"/>
    </row>
    <row r="227" customFormat="false" ht="22.7" hidden="false" customHeight="true" outlineLevel="1" collapsed="false">
      <c r="A227" s="164"/>
      <c r="B227" s="188" t="s">
        <v>2449</v>
      </c>
      <c r="C227" s="188"/>
      <c r="D227" s="188"/>
      <c r="E227" s="188"/>
      <c r="F227" s="188"/>
      <c r="G227" s="188"/>
      <c r="H227" s="167"/>
      <c r="I227" s="168"/>
      <c r="J227" s="163"/>
      <c r="K227" s="163" t="n">
        <v>1</v>
      </c>
      <c r="L227" s="163"/>
      <c r="M227" s="163"/>
      <c r="N227" s="163"/>
      <c r="O227" s="163"/>
      <c r="P227" s="163"/>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c r="AQ227" s="163"/>
      <c r="AR227" s="163"/>
      <c r="AS227" s="163"/>
      <c r="AT227" s="163"/>
      <c r="AU227" s="163"/>
      <c r="AV227" s="163"/>
      <c r="AW227" s="163"/>
      <c r="AX227" s="163"/>
      <c r="AY227" s="163"/>
      <c r="AZ227" s="163"/>
      <c r="BA227" s="163"/>
      <c r="BB227" s="163"/>
      <c r="BC227" s="163"/>
      <c r="BD227" s="163"/>
      <c r="BE227" s="163"/>
      <c r="BF227" s="163"/>
      <c r="BG227" s="163"/>
      <c r="BH227" s="163"/>
    </row>
    <row r="228" customFormat="false" ht="12.75" hidden="false" customHeight="true" outlineLevel="1" collapsed="false">
      <c r="A228" s="164"/>
      <c r="B228" s="189" t="s">
        <v>2450</v>
      </c>
      <c r="C228" s="189"/>
      <c r="D228" s="189"/>
      <c r="E228" s="189"/>
      <c r="F228" s="189"/>
      <c r="G228" s="189"/>
      <c r="H228" s="167"/>
      <c r="I228" s="168"/>
      <c r="J228" s="163"/>
      <c r="K228" s="163"/>
      <c r="L228" s="163"/>
      <c r="M228" s="163"/>
      <c r="N228" s="163"/>
      <c r="O228" s="163"/>
      <c r="P228" s="163"/>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c r="AQ228" s="163"/>
      <c r="AR228" s="163"/>
      <c r="AS228" s="163"/>
      <c r="AT228" s="163"/>
      <c r="AU228" s="163"/>
      <c r="AV228" s="163"/>
      <c r="AW228" s="163"/>
      <c r="AX228" s="163"/>
      <c r="AY228" s="163"/>
      <c r="AZ228" s="163"/>
      <c r="BA228" s="163"/>
      <c r="BB228" s="163"/>
      <c r="BC228" s="163"/>
      <c r="BD228" s="163"/>
      <c r="BE228" s="163"/>
      <c r="BF228" s="163"/>
      <c r="BG228" s="163"/>
      <c r="BH228" s="163"/>
    </row>
    <row r="229" customFormat="false" ht="22.7" hidden="false" customHeight="true" outlineLevel="1" collapsed="false">
      <c r="A229" s="164"/>
      <c r="B229" s="189" t="s">
        <v>2451</v>
      </c>
      <c r="C229" s="189"/>
      <c r="D229" s="189"/>
      <c r="E229" s="189"/>
      <c r="F229" s="189"/>
      <c r="G229" s="189"/>
      <c r="H229" s="167"/>
      <c r="I229" s="168"/>
      <c r="J229" s="163"/>
      <c r="K229" s="163" t="n">
        <v>2</v>
      </c>
      <c r="L229" s="163"/>
      <c r="M229" s="163"/>
      <c r="N229" s="163"/>
      <c r="O229" s="163"/>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c r="AQ229" s="163"/>
      <c r="AR229" s="163"/>
      <c r="AS229" s="163"/>
      <c r="AT229" s="163"/>
      <c r="AU229" s="163"/>
      <c r="AV229" s="163"/>
      <c r="AW229" s="163"/>
      <c r="AX229" s="163"/>
      <c r="AY229" s="163"/>
      <c r="AZ229" s="163"/>
      <c r="BA229" s="163"/>
      <c r="BB229" s="163"/>
      <c r="BC229" s="163"/>
      <c r="BD229" s="163"/>
      <c r="BE229" s="163"/>
      <c r="BF229" s="163"/>
      <c r="BG229" s="163"/>
      <c r="BH229" s="163"/>
    </row>
    <row r="230" customFormat="false" ht="12.75" hidden="false" customHeight="false" outlineLevel="1" collapsed="false">
      <c r="A230" s="154" t="n">
        <v>37</v>
      </c>
      <c r="B230" s="155" t="s">
        <v>2452</v>
      </c>
      <c r="C230" s="156" t="s">
        <v>2453</v>
      </c>
      <c r="D230" s="157" t="s">
        <v>126</v>
      </c>
      <c r="E230" s="158" t="n">
        <v>2.5</v>
      </c>
      <c r="F230" s="159"/>
      <c r="G230" s="160" t="n">
        <f aca="false">E230*F230</f>
        <v>0</v>
      </c>
      <c r="H230" s="161" t="s">
        <v>2454</v>
      </c>
      <c r="I230" s="162" t="s">
        <v>74</v>
      </c>
      <c r="J230" s="163"/>
      <c r="K230" s="163"/>
      <c r="L230" s="163"/>
      <c r="M230" s="163"/>
      <c r="N230" s="163"/>
      <c r="O230" s="163"/>
      <c r="P230" s="163"/>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c r="AQ230" s="163"/>
      <c r="AR230" s="163"/>
      <c r="AS230" s="163"/>
      <c r="AT230" s="163"/>
      <c r="AU230" s="163"/>
      <c r="AV230" s="163"/>
      <c r="AW230" s="163"/>
      <c r="AX230" s="163"/>
      <c r="AY230" s="163"/>
      <c r="AZ230" s="163"/>
      <c r="BA230" s="163"/>
      <c r="BB230" s="163"/>
      <c r="BC230" s="163"/>
      <c r="BD230" s="163"/>
      <c r="BE230" s="163"/>
      <c r="BF230" s="163"/>
      <c r="BG230" s="163"/>
      <c r="BH230" s="163"/>
    </row>
    <row r="231" customFormat="false" ht="12.75" hidden="false" customHeight="true" outlineLevel="1" collapsed="false">
      <c r="A231" s="164"/>
      <c r="B231" s="165"/>
      <c r="C231" s="166" t="s">
        <v>2455</v>
      </c>
      <c r="D231" s="166"/>
      <c r="E231" s="166"/>
      <c r="F231" s="166"/>
      <c r="G231" s="166"/>
      <c r="H231" s="167"/>
      <c r="I231" s="168"/>
      <c r="J231" s="163"/>
      <c r="K231" s="163"/>
      <c r="L231" s="163"/>
      <c r="M231" s="163"/>
      <c r="N231" s="163"/>
      <c r="O231" s="163"/>
      <c r="P231" s="163"/>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c r="AQ231" s="163"/>
      <c r="AR231" s="163"/>
      <c r="AS231" s="163"/>
      <c r="AT231" s="163"/>
      <c r="AU231" s="163"/>
      <c r="AV231" s="163"/>
      <c r="AW231" s="163"/>
      <c r="AX231" s="163"/>
      <c r="AY231" s="163"/>
      <c r="AZ231" s="163"/>
      <c r="BA231" s="169" t="str">
        <f aca="false">C231</f>
        <v>Montáž trub z plastu, gumový kroužek, DN 150</v>
      </c>
      <c r="BB231" s="163"/>
      <c r="BC231" s="163"/>
      <c r="BD231" s="163"/>
      <c r="BE231" s="163"/>
      <c r="BF231" s="163"/>
      <c r="BG231" s="163"/>
      <c r="BH231" s="163"/>
    </row>
    <row r="232" customFormat="false" ht="12.75" hidden="false" customHeight="false" outlineLevel="1" collapsed="false">
      <c r="A232" s="164"/>
      <c r="B232" s="165"/>
      <c r="C232" s="190" t="s">
        <v>2456</v>
      </c>
      <c r="D232" s="191"/>
      <c r="E232" s="192" t="n">
        <v>2.5</v>
      </c>
      <c r="F232" s="193"/>
      <c r="G232" s="193"/>
      <c r="H232" s="167"/>
      <c r="I232" s="168"/>
      <c r="J232" s="163"/>
      <c r="K232" s="163"/>
      <c r="L232" s="163"/>
      <c r="M232" s="163"/>
      <c r="N232" s="163"/>
      <c r="O232" s="163"/>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c r="AQ232" s="163"/>
      <c r="AR232" s="163"/>
      <c r="AS232" s="163"/>
      <c r="AT232" s="163"/>
      <c r="AU232" s="163"/>
      <c r="AV232" s="163"/>
      <c r="AW232" s="163"/>
      <c r="AX232" s="163"/>
      <c r="AY232" s="163"/>
      <c r="AZ232" s="163"/>
      <c r="BA232" s="163"/>
      <c r="BB232" s="163"/>
      <c r="BC232" s="163"/>
      <c r="BD232" s="163"/>
      <c r="BE232" s="163"/>
      <c r="BF232" s="163"/>
      <c r="BG232" s="163"/>
      <c r="BH232" s="163"/>
    </row>
    <row r="233" customFormat="false" ht="12.75" hidden="false" customHeight="false" outlineLevel="1" collapsed="false">
      <c r="A233" s="154" t="n">
        <v>38</v>
      </c>
      <c r="B233" s="155" t="s">
        <v>2457</v>
      </c>
      <c r="C233" s="156" t="s">
        <v>2458</v>
      </c>
      <c r="D233" s="157" t="s">
        <v>232</v>
      </c>
      <c r="E233" s="158" t="n">
        <v>1</v>
      </c>
      <c r="F233" s="159"/>
      <c r="G233" s="160" t="n">
        <f aca="false">E233*F233</f>
        <v>0</v>
      </c>
      <c r="H233" s="161" t="s">
        <v>161</v>
      </c>
      <c r="I233" s="162" t="s">
        <v>74</v>
      </c>
      <c r="J233" s="163"/>
      <c r="K233" s="163"/>
      <c r="L233" s="163"/>
      <c r="M233" s="163"/>
      <c r="N233" s="163"/>
      <c r="O233" s="163"/>
      <c r="P233" s="163"/>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c r="AQ233" s="163"/>
      <c r="AR233" s="163"/>
      <c r="AS233" s="163"/>
      <c r="AT233" s="163"/>
      <c r="AU233" s="163"/>
      <c r="AV233" s="163"/>
      <c r="AW233" s="163"/>
      <c r="AX233" s="163"/>
      <c r="AY233" s="163"/>
      <c r="AZ233" s="163"/>
      <c r="BA233" s="163"/>
      <c r="BB233" s="163"/>
      <c r="BC233" s="163"/>
      <c r="BD233" s="163"/>
      <c r="BE233" s="163"/>
      <c r="BF233" s="163"/>
      <c r="BG233" s="163"/>
      <c r="BH233" s="163"/>
    </row>
    <row r="234" customFormat="false" ht="12.75" hidden="false" customHeight="true" outlineLevel="1" collapsed="false">
      <c r="A234" s="164"/>
      <c r="B234" s="165"/>
      <c r="C234" s="166" t="s">
        <v>2459</v>
      </c>
      <c r="D234" s="166"/>
      <c r="E234" s="166"/>
      <c r="F234" s="166"/>
      <c r="G234" s="166"/>
      <c r="H234" s="167"/>
      <c r="I234" s="168"/>
      <c r="J234" s="163"/>
      <c r="K234" s="163"/>
      <c r="L234" s="163"/>
      <c r="M234" s="163"/>
      <c r="N234" s="163"/>
      <c r="O234" s="163"/>
      <c r="P234" s="163"/>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c r="AQ234" s="163"/>
      <c r="AR234" s="163"/>
      <c r="AS234" s="163"/>
      <c r="AT234" s="163"/>
      <c r="AU234" s="163"/>
      <c r="AV234" s="163"/>
      <c r="AW234" s="163"/>
      <c r="AX234" s="163"/>
      <c r="AY234" s="163"/>
      <c r="AZ234" s="163"/>
      <c r="BA234" s="169" t="str">
        <f aca="false">C234</f>
        <v>Lapač střešních splavenin DN 100</v>
      </c>
      <c r="BB234" s="163"/>
      <c r="BC234" s="163"/>
      <c r="BD234" s="163"/>
      <c r="BE234" s="163"/>
      <c r="BF234" s="163"/>
      <c r="BG234" s="163"/>
      <c r="BH234" s="163"/>
    </row>
    <row r="235" customFormat="false" ht="12.75" hidden="false" customHeight="false" outlineLevel="0" collapsed="false">
      <c r="A235" s="146" t="s">
        <v>68</v>
      </c>
      <c r="B235" s="147" t="s">
        <v>501</v>
      </c>
      <c r="C235" s="148" t="s">
        <v>502</v>
      </c>
      <c r="D235" s="149"/>
      <c r="E235" s="150"/>
      <c r="F235" s="170" t="n">
        <f aca="false">SUM(G236:G257)</f>
        <v>0</v>
      </c>
      <c r="G235" s="170"/>
      <c r="H235" s="152"/>
      <c r="I235" s="153"/>
    </row>
    <row r="236" customFormat="false" ht="22.7" hidden="false" customHeight="true" outlineLevel="1" collapsed="false">
      <c r="A236" s="164"/>
      <c r="B236" s="188" t="s">
        <v>503</v>
      </c>
      <c r="C236" s="188"/>
      <c r="D236" s="188"/>
      <c r="E236" s="188"/>
      <c r="F236" s="188"/>
      <c r="G236" s="188"/>
      <c r="H236" s="167"/>
      <c r="I236" s="168"/>
      <c r="J236" s="163"/>
      <c r="K236" s="163" t="n">
        <v>1</v>
      </c>
      <c r="L236" s="163"/>
      <c r="M236" s="163"/>
      <c r="N236" s="163"/>
      <c r="O236" s="163"/>
      <c r="P236" s="163"/>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c r="AQ236" s="163"/>
      <c r="AR236" s="163"/>
      <c r="AS236" s="163"/>
      <c r="AT236" s="163"/>
      <c r="AU236" s="163"/>
      <c r="AV236" s="163"/>
      <c r="AW236" s="163"/>
      <c r="AX236" s="163"/>
      <c r="AY236" s="163"/>
      <c r="AZ236" s="163"/>
      <c r="BA236" s="163"/>
      <c r="BB236" s="163"/>
      <c r="BC236" s="163"/>
      <c r="BD236" s="163"/>
      <c r="BE236" s="163"/>
      <c r="BF236" s="163"/>
      <c r="BG236" s="163"/>
      <c r="BH236" s="163"/>
    </row>
    <row r="237" customFormat="false" ht="12.75" hidden="false" customHeight="false" outlineLevel="1" collapsed="false">
      <c r="A237" s="154" t="n">
        <v>39</v>
      </c>
      <c r="B237" s="155" t="s">
        <v>512</v>
      </c>
      <c r="C237" s="156" t="s">
        <v>513</v>
      </c>
      <c r="D237" s="157" t="s">
        <v>118</v>
      </c>
      <c r="E237" s="158" t="n">
        <v>1258.6</v>
      </c>
      <c r="F237" s="159"/>
      <c r="G237" s="160" t="n">
        <f aca="false">E237*F237</f>
        <v>0</v>
      </c>
      <c r="H237" s="161" t="s">
        <v>506</v>
      </c>
      <c r="I237" s="162" t="s">
        <v>74</v>
      </c>
      <c r="J237" s="163"/>
      <c r="K237" s="163"/>
      <c r="L237" s="163"/>
      <c r="M237" s="163"/>
      <c r="N237" s="163"/>
      <c r="O237" s="163"/>
      <c r="P237" s="163"/>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c r="AQ237" s="163"/>
      <c r="AR237" s="163"/>
      <c r="AS237" s="163"/>
      <c r="AT237" s="163"/>
      <c r="AU237" s="163"/>
      <c r="AV237" s="163"/>
      <c r="AW237" s="163"/>
      <c r="AX237" s="163"/>
      <c r="AY237" s="163"/>
      <c r="AZ237" s="163"/>
      <c r="BA237" s="163"/>
      <c r="BB237" s="163"/>
      <c r="BC237" s="163"/>
      <c r="BD237" s="163"/>
      <c r="BE237" s="163"/>
      <c r="BF237" s="163"/>
      <c r="BG237" s="163"/>
      <c r="BH237" s="163"/>
    </row>
    <row r="238" customFormat="false" ht="12.75" hidden="false" customHeight="true" outlineLevel="1" collapsed="false">
      <c r="A238" s="164"/>
      <c r="B238" s="165"/>
      <c r="C238" s="166" t="s">
        <v>2460</v>
      </c>
      <c r="D238" s="166"/>
      <c r="E238" s="166"/>
      <c r="F238" s="166"/>
      <c r="G238" s="166"/>
      <c r="H238" s="167"/>
      <c r="I238" s="168"/>
      <c r="J238" s="163"/>
      <c r="K238" s="163"/>
      <c r="L238" s="163"/>
      <c r="M238" s="163"/>
      <c r="N238" s="163"/>
      <c r="O238" s="163"/>
      <c r="P238" s="163"/>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c r="AQ238" s="163"/>
      <c r="AR238" s="163"/>
      <c r="AS238" s="163"/>
      <c r="AT238" s="163"/>
      <c r="AU238" s="163"/>
      <c r="AV238" s="163"/>
      <c r="AW238" s="163"/>
      <c r="AX238" s="163"/>
      <c r="AY238" s="163"/>
      <c r="AZ238" s="163"/>
      <c r="BA238" s="169" t="str">
        <f aca="false">C238</f>
        <v>Montáž lešení leh.řad.s podlahami,š.1,5 m, H 24 m</v>
      </c>
      <c r="BB238" s="163"/>
      <c r="BC238" s="163"/>
      <c r="BD238" s="163"/>
      <c r="BE238" s="163"/>
      <c r="BF238" s="163"/>
      <c r="BG238" s="163"/>
      <c r="BH238" s="163"/>
    </row>
    <row r="239" customFormat="false" ht="12.75" hidden="false" customHeight="false" outlineLevel="1" collapsed="false">
      <c r="A239" s="164"/>
      <c r="B239" s="165"/>
      <c r="C239" s="202"/>
      <c r="D239" s="203"/>
      <c r="E239" s="204"/>
      <c r="F239" s="205"/>
      <c r="G239" s="205"/>
      <c r="H239" s="167"/>
      <c r="I239" s="168"/>
      <c r="J239" s="163"/>
      <c r="K239" s="163"/>
      <c r="L239" s="163"/>
      <c r="M239" s="163"/>
      <c r="N239" s="163"/>
      <c r="O239" s="163"/>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c r="AQ239" s="163"/>
      <c r="AR239" s="163"/>
      <c r="AS239" s="163"/>
      <c r="AT239" s="163"/>
      <c r="AU239" s="163"/>
      <c r="AV239" s="163"/>
      <c r="AW239" s="163"/>
      <c r="AX239" s="163"/>
      <c r="AY239" s="163"/>
      <c r="AZ239" s="163"/>
      <c r="BA239" s="163"/>
      <c r="BB239" s="163"/>
      <c r="BC239" s="163"/>
      <c r="BD239" s="163"/>
      <c r="BE239" s="163"/>
      <c r="BF239" s="163"/>
      <c r="BG239" s="163"/>
      <c r="BH239" s="163"/>
    </row>
    <row r="240" customFormat="false" ht="12.75" hidden="false" customHeight="true" outlineLevel="1" collapsed="false">
      <c r="A240" s="164"/>
      <c r="B240" s="165"/>
      <c r="C240" s="166" t="s">
        <v>507</v>
      </c>
      <c r="D240" s="166"/>
      <c r="E240" s="166"/>
      <c r="F240" s="166"/>
      <c r="G240" s="166"/>
      <c r="H240" s="167"/>
      <c r="I240" s="168"/>
      <c r="J240" s="163"/>
      <c r="K240" s="163"/>
      <c r="L240" s="163"/>
      <c r="M240" s="163"/>
      <c r="N240" s="163"/>
      <c r="O240" s="163"/>
      <c r="P240" s="163"/>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c r="AQ240" s="163"/>
      <c r="AR240" s="163"/>
      <c r="AS240" s="163"/>
      <c r="AT240" s="163"/>
      <c r="AU240" s="163"/>
      <c r="AV240" s="163"/>
      <c r="AW240" s="163"/>
      <c r="AX240" s="163"/>
      <c r="AY240" s="163"/>
      <c r="AZ240" s="163"/>
      <c r="BA240" s="169" t="str">
        <f aca="false">C240</f>
        <v>Včetně kotvení lešení.</v>
      </c>
      <c r="BB240" s="163"/>
      <c r="BC240" s="163"/>
      <c r="BD240" s="163"/>
      <c r="BE240" s="163"/>
      <c r="BF240" s="163"/>
      <c r="BG240" s="163"/>
      <c r="BH240" s="163"/>
    </row>
    <row r="241" customFormat="false" ht="22.5" hidden="false" customHeight="false" outlineLevel="1" collapsed="false">
      <c r="A241" s="164"/>
      <c r="B241" s="165"/>
      <c r="C241" s="190" t="s">
        <v>2461</v>
      </c>
      <c r="D241" s="191"/>
      <c r="E241" s="192" t="n">
        <v>1258.6</v>
      </c>
      <c r="F241" s="193"/>
      <c r="G241" s="193"/>
      <c r="H241" s="167"/>
      <c r="I241" s="168"/>
      <c r="J241" s="163"/>
      <c r="K241" s="163"/>
      <c r="L241" s="163"/>
      <c r="M241" s="163"/>
      <c r="N241" s="163"/>
      <c r="O241" s="163"/>
      <c r="P241" s="163"/>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c r="AQ241" s="163"/>
      <c r="AR241" s="163"/>
      <c r="AS241" s="163"/>
      <c r="AT241" s="163"/>
      <c r="AU241" s="163"/>
      <c r="AV241" s="163"/>
      <c r="AW241" s="163"/>
      <c r="AX241" s="163"/>
      <c r="AY241" s="163"/>
      <c r="AZ241" s="163"/>
      <c r="BA241" s="163"/>
      <c r="BB241" s="163"/>
      <c r="BC241" s="163"/>
      <c r="BD241" s="163"/>
      <c r="BE241" s="163"/>
      <c r="BF241" s="163"/>
      <c r="BG241" s="163"/>
      <c r="BH241" s="163"/>
    </row>
    <row r="242" customFormat="false" ht="22.7" hidden="false" customHeight="true" outlineLevel="1" collapsed="false">
      <c r="A242" s="164"/>
      <c r="B242" s="189" t="s">
        <v>2462</v>
      </c>
      <c r="C242" s="189"/>
      <c r="D242" s="189"/>
      <c r="E242" s="189"/>
      <c r="F242" s="189"/>
      <c r="G242" s="189"/>
      <c r="H242" s="167"/>
      <c r="I242" s="168"/>
      <c r="J242" s="163"/>
      <c r="K242" s="163" t="n">
        <v>2</v>
      </c>
      <c r="L242" s="163"/>
      <c r="M242" s="163"/>
      <c r="N242" s="163"/>
      <c r="O242" s="163"/>
      <c r="P242" s="163"/>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c r="AQ242" s="163"/>
      <c r="AR242" s="163"/>
      <c r="AS242" s="163"/>
      <c r="AT242" s="163"/>
      <c r="AU242" s="163"/>
      <c r="AV242" s="163"/>
      <c r="AW242" s="163"/>
      <c r="AX242" s="163"/>
      <c r="AY242" s="163"/>
      <c r="AZ242" s="163"/>
      <c r="BA242" s="163"/>
      <c r="BB242" s="163"/>
      <c r="BC242" s="163"/>
      <c r="BD242" s="163"/>
      <c r="BE242" s="163"/>
      <c r="BF242" s="163"/>
      <c r="BG242" s="163"/>
      <c r="BH242" s="163"/>
    </row>
    <row r="243" customFormat="false" ht="12.75" hidden="false" customHeight="false" outlineLevel="1" collapsed="false">
      <c r="A243" s="154" t="n">
        <v>40</v>
      </c>
      <c r="B243" s="155" t="s">
        <v>2463</v>
      </c>
      <c r="C243" s="156" t="s">
        <v>2464</v>
      </c>
      <c r="D243" s="157" t="s">
        <v>118</v>
      </c>
      <c r="E243" s="158" t="n">
        <v>3146.5</v>
      </c>
      <c r="F243" s="159"/>
      <c r="G243" s="160" t="n">
        <f aca="false">E243*F243</f>
        <v>0</v>
      </c>
      <c r="H243" s="161" t="s">
        <v>506</v>
      </c>
      <c r="I243" s="162" t="s">
        <v>74</v>
      </c>
      <c r="J243" s="163"/>
      <c r="K243" s="163"/>
      <c r="L243" s="163"/>
      <c r="M243" s="163"/>
      <c r="N243" s="163"/>
      <c r="O243" s="163"/>
      <c r="P243" s="163"/>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c r="AQ243" s="163"/>
      <c r="AR243" s="163"/>
      <c r="AS243" s="163"/>
      <c r="AT243" s="163"/>
      <c r="AU243" s="163"/>
      <c r="AV243" s="163"/>
      <c r="AW243" s="163"/>
      <c r="AX243" s="163"/>
      <c r="AY243" s="163"/>
      <c r="AZ243" s="163"/>
      <c r="BA243" s="163"/>
      <c r="BB243" s="163"/>
      <c r="BC243" s="163"/>
      <c r="BD243" s="163"/>
      <c r="BE243" s="163"/>
      <c r="BF243" s="163"/>
      <c r="BG243" s="163"/>
      <c r="BH243" s="163"/>
    </row>
    <row r="244" customFormat="false" ht="12.75" hidden="false" customHeight="true" outlineLevel="1" collapsed="false">
      <c r="A244" s="164"/>
      <c r="B244" s="165"/>
      <c r="C244" s="166" t="s">
        <v>2465</v>
      </c>
      <c r="D244" s="166"/>
      <c r="E244" s="166"/>
      <c r="F244" s="166"/>
      <c r="G244" s="166"/>
      <c r="H244" s="167"/>
      <c r="I244" s="168"/>
      <c r="J244" s="163"/>
      <c r="K244" s="163"/>
      <c r="L244" s="163"/>
      <c r="M244" s="163"/>
      <c r="N244" s="163"/>
      <c r="O244" s="163"/>
      <c r="P244" s="163"/>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c r="AQ244" s="163"/>
      <c r="AR244" s="163"/>
      <c r="AS244" s="163"/>
      <c r="AT244" s="163"/>
      <c r="AU244" s="163"/>
      <c r="AV244" s="163"/>
      <c r="AW244" s="163"/>
      <c r="AX244" s="163"/>
      <c r="AY244" s="163"/>
      <c r="AZ244" s="163"/>
      <c r="BA244" s="169" t="str">
        <f aca="false">C244</f>
        <v>Příplatek za každý měsíc použití lešení k pol.1052</v>
      </c>
      <c r="BB244" s="163"/>
      <c r="BC244" s="163"/>
      <c r="BD244" s="163"/>
      <c r="BE244" s="163"/>
      <c r="BF244" s="163"/>
      <c r="BG244" s="163"/>
      <c r="BH244" s="163"/>
    </row>
    <row r="245" customFormat="false" ht="12.75" hidden="false" customHeight="false" outlineLevel="1" collapsed="false">
      <c r="A245" s="164"/>
      <c r="B245" s="165"/>
      <c r="C245" s="190" t="s">
        <v>2466</v>
      </c>
      <c r="D245" s="191"/>
      <c r="E245" s="192" t="n">
        <v>3146.5</v>
      </c>
      <c r="F245" s="193"/>
      <c r="G245" s="193"/>
      <c r="H245" s="167"/>
      <c r="I245" s="168"/>
      <c r="J245" s="163"/>
      <c r="K245" s="163"/>
      <c r="L245" s="163"/>
      <c r="M245" s="163"/>
      <c r="N245" s="163"/>
      <c r="O245" s="163"/>
      <c r="P245" s="163"/>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c r="AQ245" s="163"/>
      <c r="AR245" s="163"/>
      <c r="AS245" s="163"/>
      <c r="AT245" s="163"/>
      <c r="AU245" s="163"/>
      <c r="AV245" s="163"/>
      <c r="AW245" s="163"/>
      <c r="AX245" s="163"/>
      <c r="AY245" s="163"/>
      <c r="AZ245" s="163"/>
      <c r="BA245" s="163"/>
      <c r="BB245" s="163"/>
      <c r="BC245" s="163"/>
      <c r="BD245" s="163"/>
      <c r="BE245" s="163"/>
      <c r="BF245" s="163"/>
      <c r="BG245" s="163"/>
      <c r="BH245" s="163"/>
    </row>
    <row r="246" customFormat="false" ht="22.7" hidden="false" customHeight="true" outlineLevel="1" collapsed="false">
      <c r="A246" s="164"/>
      <c r="B246" s="189" t="s">
        <v>524</v>
      </c>
      <c r="C246" s="189"/>
      <c r="D246" s="189"/>
      <c r="E246" s="189"/>
      <c r="F246" s="189"/>
      <c r="G246" s="189"/>
      <c r="H246" s="167"/>
      <c r="I246" s="168"/>
      <c r="J246" s="163"/>
      <c r="K246" s="163" t="n">
        <v>1</v>
      </c>
      <c r="L246" s="163"/>
      <c r="M246" s="163"/>
      <c r="N246" s="163"/>
      <c r="O246" s="163"/>
      <c r="P246" s="163"/>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c r="AQ246" s="163"/>
      <c r="AR246" s="163"/>
      <c r="AS246" s="163"/>
      <c r="AT246" s="163"/>
      <c r="AU246" s="163"/>
      <c r="AV246" s="163"/>
      <c r="AW246" s="163"/>
      <c r="AX246" s="163"/>
      <c r="AY246" s="163"/>
      <c r="AZ246" s="163"/>
      <c r="BA246" s="163"/>
      <c r="BB246" s="163"/>
      <c r="BC246" s="163"/>
      <c r="BD246" s="163"/>
      <c r="BE246" s="163"/>
      <c r="BF246" s="163"/>
      <c r="BG246" s="163"/>
      <c r="BH246" s="163"/>
    </row>
    <row r="247" customFormat="false" ht="12.75" hidden="false" customHeight="false" outlineLevel="1" collapsed="false">
      <c r="A247" s="154" t="n">
        <v>41</v>
      </c>
      <c r="B247" s="155" t="s">
        <v>527</v>
      </c>
      <c r="C247" s="156" t="s">
        <v>528</v>
      </c>
      <c r="D247" s="157" t="s">
        <v>118</v>
      </c>
      <c r="E247" s="158" t="n">
        <v>1258.6</v>
      </c>
      <c r="F247" s="159"/>
      <c r="G247" s="160" t="n">
        <f aca="false">E247*F247</f>
        <v>0</v>
      </c>
      <c r="H247" s="161" t="s">
        <v>506</v>
      </c>
      <c r="I247" s="162" t="s">
        <v>74</v>
      </c>
      <c r="J247" s="163"/>
      <c r="K247" s="163"/>
      <c r="L247" s="163"/>
      <c r="M247" s="163"/>
      <c r="N247" s="163"/>
      <c r="O247" s="163"/>
      <c r="P247" s="163"/>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c r="AQ247" s="163"/>
      <c r="AR247" s="163"/>
      <c r="AS247" s="163"/>
      <c r="AT247" s="163"/>
      <c r="AU247" s="163"/>
      <c r="AV247" s="163"/>
      <c r="AW247" s="163"/>
      <c r="AX247" s="163"/>
      <c r="AY247" s="163"/>
      <c r="AZ247" s="163"/>
      <c r="BA247" s="163"/>
      <c r="BB247" s="163"/>
      <c r="BC247" s="163"/>
      <c r="BD247" s="163"/>
      <c r="BE247" s="163"/>
      <c r="BF247" s="163"/>
      <c r="BG247" s="163"/>
      <c r="BH247" s="163"/>
    </row>
    <row r="248" customFormat="false" ht="12.75" hidden="false" customHeight="true" outlineLevel="1" collapsed="false">
      <c r="A248" s="164"/>
      <c r="B248" s="165"/>
      <c r="C248" s="166" t="s">
        <v>2467</v>
      </c>
      <c r="D248" s="166"/>
      <c r="E248" s="166"/>
      <c r="F248" s="166"/>
      <c r="G248" s="166"/>
      <c r="H248" s="167"/>
      <c r="I248" s="168"/>
      <c r="J248" s="163"/>
      <c r="K248" s="163"/>
      <c r="L248" s="163"/>
      <c r="M248" s="163"/>
      <c r="N248" s="163"/>
      <c r="O248" s="163"/>
      <c r="P248" s="163"/>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c r="AQ248" s="163"/>
      <c r="AR248" s="163"/>
      <c r="AS248" s="163"/>
      <c r="AT248" s="163"/>
      <c r="AU248" s="163"/>
      <c r="AV248" s="163"/>
      <c r="AW248" s="163"/>
      <c r="AX248" s="163"/>
      <c r="AY248" s="163"/>
      <c r="AZ248" s="163"/>
      <c r="BA248" s="169" t="str">
        <f aca="false">C248</f>
        <v>Demontáž lešení leh.řad.s podlahami,š.1,5 m,H 24 m</v>
      </c>
      <c r="BB248" s="163"/>
      <c r="BC248" s="163"/>
      <c r="BD248" s="163"/>
      <c r="BE248" s="163"/>
      <c r="BF248" s="163"/>
      <c r="BG248" s="163"/>
      <c r="BH248" s="163"/>
    </row>
    <row r="249" customFormat="false" ht="22.5" hidden="false" customHeight="false" outlineLevel="1" collapsed="false">
      <c r="A249" s="164"/>
      <c r="B249" s="165"/>
      <c r="C249" s="190" t="s">
        <v>2461</v>
      </c>
      <c r="D249" s="191"/>
      <c r="E249" s="192" t="n">
        <v>1258.6</v>
      </c>
      <c r="F249" s="193"/>
      <c r="G249" s="193"/>
      <c r="H249" s="167"/>
      <c r="I249" s="168"/>
      <c r="J249" s="163"/>
      <c r="K249" s="163"/>
      <c r="L249" s="163"/>
      <c r="M249" s="163"/>
      <c r="N249" s="163"/>
      <c r="O249" s="163"/>
      <c r="P249" s="163"/>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c r="AQ249" s="163"/>
      <c r="AR249" s="163"/>
      <c r="AS249" s="163"/>
      <c r="AT249" s="163"/>
      <c r="AU249" s="163"/>
      <c r="AV249" s="163"/>
      <c r="AW249" s="163"/>
      <c r="AX249" s="163"/>
      <c r="AY249" s="163"/>
      <c r="AZ249" s="163"/>
      <c r="BA249" s="163"/>
      <c r="BB249" s="163"/>
      <c r="BC249" s="163"/>
      <c r="BD249" s="163"/>
      <c r="BE249" s="163"/>
      <c r="BF249" s="163"/>
      <c r="BG249" s="163"/>
      <c r="BH249" s="163"/>
    </row>
    <row r="250" customFormat="false" ht="22.7" hidden="false" customHeight="true" outlineLevel="1" collapsed="false">
      <c r="A250" s="164"/>
      <c r="B250" s="189" t="s">
        <v>529</v>
      </c>
      <c r="C250" s="189"/>
      <c r="D250" s="189"/>
      <c r="E250" s="189"/>
      <c r="F250" s="189"/>
      <c r="G250" s="189"/>
      <c r="H250" s="167"/>
      <c r="I250" s="168"/>
      <c r="J250" s="163"/>
      <c r="K250" s="163" t="n">
        <v>1</v>
      </c>
      <c r="L250" s="163"/>
      <c r="M250" s="163"/>
      <c r="N250" s="163"/>
      <c r="O250" s="163"/>
      <c r="P250" s="163"/>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c r="AQ250" s="163"/>
      <c r="AR250" s="163"/>
      <c r="AS250" s="163"/>
      <c r="AT250" s="163"/>
      <c r="AU250" s="163"/>
      <c r="AV250" s="163"/>
      <c r="AW250" s="163"/>
      <c r="AX250" s="163"/>
      <c r="AY250" s="163"/>
      <c r="AZ250" s="163"/>
      <c r="BA250" s="163"/>
      <c r="BB250" s="163"/>
      <c r="BC250" s="163"/>
      <c r="BD250" s="163"/>
      <c r="BE250" s="163"/>
      <c r="BF250" s="163"/>
      <c r="BG250" s="163"/>
      <c r="BH250" s="163"/>
    </row>
    <row r="251" customFormat="false" ht="12.75" hidden="false" customHeight="false" outlineLevel="1" collapsed="false">
      <c r="A251" s="154" t="n">
        <v>42</v>
      </c>
      <c r="B251" s="155" t="s">
        <v>2468</v>
      </c>
      <c r="C251" s="156" t="s">
        <v>2469</v>
      </c>
      <c r="D251" s="157" t="s">
        <v>118</v>
      </c>
      <c r="E251" s="158" t="n">
        <v>70.72</v>
      </c>
      <c r="F251" s="159"/>
      <c r="G251" s="160" t="n">
        <f aca="false">E251*F251</f>
        <v>0</v>
      </c>
      <c r="H251" s="161" t="s">
        <v>506</v>
      </c>
      <c r="I251" s="162" t="s">
        <v>74</v>
      </c>
      <c r="J251" s="163"/>
      <c r="K251" s="163"/>
      <c r="L251" s="163"/>
      <c r="M251" s="163"/>
      <c r="N251" s="163"/>
      <c r="O251" s="163"/>
      <c r="P251" s="163"/>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c r="AQ251" s="163"/>
      <c r="AR251" s="163"/>
      <c r="AS251" s="163"/>
      <c r="AT251" s="163"/>
      <c r="AU251" s="163"/>
      <c r="AV251" s="163"/>
      <c r="AW251" s="163"/>
      <c r="AX251" s="163"/>
      <c r="AY251" s="163"/>
      <c r="AZ251" s="163"/>
      <c r="BA251" s="163"/>
      <c r="BB251" s="163"/>
      <c r="BC251" s="163"/>
      <c r="BD251" s="163"/>
      <c r="BE251" s="163"/>
      <c r="BF251" s="163"/>
      <c r="BG251" s="163"/>
      <c r="BH251" s="163"/>
    </row>
    <row r="252" customFormat="false" ht="12.75" hidden="false" customHeight="true" outlineLevel="1" collapsed="false">
      <c r="A252" s="164"/>
      <c r="B252" s="165"/>
      <c r="C252" s="166" t="s">
        <v>2470</v>
      </c>
      <c r="D252" s="166"/>
      <c r="E252" s="166"/>
      <c r="F252" s="166"/>
      <c r="G252" s="166"/>
      <c r="H252" s="167"/>
      <c r="I252" s="168"/>
      <c r="J252" s="163"/>
      <c r="K252" s="163"/>
      <c r="L252" s="163"/>
      <c r="M252" s="163"/>
      <c r="N252" s="163"/>
      <c r="O252" s="163"/>
      <c r="P252" s="163"/>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c r="AQ252" s="163"/>
      <c r="AR252" s="163"/>
      <c r="AS252" s="163"/>
      <c r="AT252" s="163"/>
      <c r="AU252" s="163"/>
      <c r="AV252" s="163"/>
      <c r="AW252" s="163"/>
      <c r="AX252" s="163"/>
      <c r="AY252" s="163"/>
      <c r="AZ252" s="163"/>
      <c r="BA252" s="169" t="str">
        <f aca="false">C252</f>
        <v>Lešení lehké pomocné, výška podlahy do 1,2 m</v>
      </c>
      <c r="BB252" s="163"/>
      <c r="BC252" s="163"/>
      <c r="BD252" s="163"/>
      <c r="BE252" s="163"/>
      <c r="BF252" s="163"/>
      <c r="BG252" s="163"/>
      <c r="BH252" s="163"/>
    </row>
    <row r="253" customFormat="false" ht="12.75" hidden="false" customHeight="false" outlineLevel="1" collapsed="false">
      <c r="A253" s="164"/>
      <c r="B253" s="165"/>
      <c r="C253" s="190" t="s">
        <v>2471</v>
      </c>
      <c r="D253" s="191"/>
      <c r="E253" s="192"/>
      <c r="F253" s="193"/>
      <c r="G253" s="193"/>
      <c r="H253" s="167"/>
      <c r="I253" s="168"/>
      <c r="J253" s="163"/>
      <c r="K253" s="163"/>
      <c r="L253" s="163"/>
      <c r="M253" s="163"/>
      <c r="N253" s="163"/>
      <c r="O253" s="163"/>
      <c r="P253" s="163"/>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c r="AQ253" s="163"/>
      <c r="AR253" s="163"/>
      <c r="AS253" s="163"/>
      <c r="AT253" s="163"/>
      <c r="AU253" s="163"/>
      <c r="AV253" s="163"/>
      <c r="AW253" s="163"/>
      <c r="AX253" s="163"/>
      <c r="AY253" s="163"/>
      <c r="AZ253" s="163"/>
      <c r="BA253" s="163"/>
      <c r="BB253" s="163"/>
      <c r="BC253" s="163"/>
      <c r="BD253" s="163"/>
      <c r="BE253" s="163"/>
      <c r="BF253" s="163"/>
      <c r="BG253" s="163"/>
      <c r="BH253" s="163"/>
    </row>
    <row r="254" customFormat="false" ht="12.75" hidden="false" customHeight="false" outlineLevel="1" collapsed="false">
      <c r="A254" s="164"/>
      <c r="B254" s="165"/>
      <c r="C254" s="190" t="s">
        <v>2472</v>
      </c>
      <c r="D254" s="191"/>
      <c r="E254" s="192" t="n">
        <v>10.4</v>
      </c>
      <c r="F254" s="193"/>
      <c r="G254" s="193"/>
      <c r="H254" s="167"/>
      <c r="I254" s="168"/>
      <c r="J254" s="163"/>
      <c r="K254" s="163"/>
      <c r="L254" s="163"/>
      <c r="M254" s="163"/>
      <c r="N254" s="163"/>
      <c r="O254" s="163"/>
      <c r="P254" s="163"/>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c r="AQ254" s="163"/>
      <c r="AR254" s="163"/>
      <c r="AS254" s="163"/>
      <c r="AT254" s="163"/>
      <c r="AU254" s="163"/>
      <c r="AV254" s="163"/>
      <c r="AW254" s="163"/>
      <c r="AX254" s="163"/>
      <c r="AY254" s="163"/>
      <c r="AZ254" s="163"/>
      <c r="BA254" s="163"/>
      <c r="BB254" s="163"/>
      <c r="BC254" s="163"/>
      <c r="BD254" s="163"/>
      <c r="BE254" s="163"/>
      <c r="BF254" s="163"/>
      <c r="BG254" s="163"/>
      <c r="BH254" s="163"/>
    </row>
    <row r="255" customFormat="false" ht="12.75" hidden="false" customHeight="false" outlineLevel="1" collapsed="false">
      <c r="A255" s="164"/>
      <c r="B255" s="165"/>
      <c r="C255" s="190" t="s">
        <v>2473</v>
      </c>
      <c r="D255" s="191"/>
      <c r="E255" s="192" t="n">
        <v>26</v>
      </c>
      <c r="F255" s="193"/>
      <c r="G255" s="193"/>
      <c r="H255" s="167"/>
      <c r="I255" s="168"/>
      <c r="J255" s="163"/>
      <c r="K255" s="163"/>
      <c r="L255" s="163"/>
      <c r="M255" s="163"/>
      <c r="N255" s="163"/>
      <c r="O255" s="163"/>
      <c r="P255" s="163"/>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c r="AQ255" s="163"/>
      <c r="AR255" s="163"/>
      <c r="AS255" s="163"/>
      <c r="AT255" s="163"/>
      <c r="AU255" s="163"/>
      <c r="AV255" s="163"/>
      <c r="AW255" s="163"/>
      <c r="AX255" s="163"/>
      <c r="AY255" s="163"/>
      <c r="AZ255" s="163"/>
      <c r="BA255" s="163"/>
      <c r="BB255" s="163"/>
      <c r="BC255" s="163"/>
      <c r="BD255" s="163"/>
      <c r="BE255" s="163"/>
      <c r="BF255" s="163"/>
      <c r="BG255" s="163"/>
      <c r="BH255" s="163"/>
    </row>
    <row r="256" customFormat="false" ht="12.75" hidden="false" customHeight="false" outlineLevel="1" collapsed="false">
      <c r="A256" s="164"/>
      <c r="B256" s="165"/>
      <c r="C256" s="190" t="s">
        <v>2474</v>
      </c>
      <c r="D256" s="191"/>
      <c r="E256" s="192" t="n">
        <v>21.84</v>
      </c>
      <c r="F256" s="193"/>
      <c r="G256" s="193"/>
      <c r="H256" s="167"/>
      <c r="I256" s="168"/>
      <c r="J256" s="163"/>
      <c r="K256" s="163"/>
      <c r="L256" s="163"/>
      <c r="M256" s="163"/>
      <c r="N256" s="163"/>
      <c r="O256" s="163"/>
      <c r="P256" s="163"/>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c r="AQ256" s="163"/>
      <c r="AR256" s="163"/>
      <c r="AS256" s="163"/>
      <c r="AT256" s="163"/>
      <c r="AU256" s="163"/>
      <c r="AV256" s="163"/>
      <c r="AW256" s="163"/>
      <c r="AX256" s="163"/>
      <c r="AY256" s="163"/>
      <c r="AZ256" s="163"/>
      <c r="BA256" s="163"/>
      <c r="BB256" s="163"/>
      <c r="BC256" s="163"/>
      <c r="BD256" s="163"/>
      <c r="BE256" s="163"/>
      <c r="BF256" s="163"/>
      <c r="BG256" s="163"/>
      <c r="BH256" s="163"/>
    </row>
    <row r="257" customFormat="false" ht="12.75" hidden="false" customHeight="false" outlineLevel="1" collapsed="false">
      <c r="A257" s="164"/>
      <c r="B257" s="165"/>
      <c r="C257" s="190" t="s">
        <v>2475</v>
      </c>
      <c r="D257" s="191"/>
      <c r="E257" s="192" t="n">
        <v>12.48</v>
      </c>
      <c r="F257" s="193"/>
      <c r="G257" s="193"/>
      <c r="H257" s="167"/>
      <c r="I257" s="168"/>
      <c r="J257" s="163"/>
      <c r="K257" s="163"/>
      <c r="L257" s="163"/>
      <c r="M257" s="163"/>
      <c r="N257" s="163"/>
      <c r="O257" s="163"/>
      <c r="P257" s="163"/>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c r="AQ257" s="163"/>
      <c r="AR257" s="163"/>
      <c r="AS257" s="163"/>
      <c r="AT257" s="163"/>
      <c r="AU257" s="163"/>
      <c r="AV257" s="163"/>
      <c r="AW257" s="163"/>
      <c r="AX257" s="163"/>
      <c r="AY257" s="163"/>
      <c r="AZ257" s="163"/>
      <c r="BA257" s="163"/>
      <c r="BB257" s="163"/>
      <c r="BC257" s="163"/>
      <c r="BD257" s="163"/>
      <c r="BE257" s="163"/>
      <c r="BF257" s="163"/>
      <c r="BG257" s="163"/>
      <c r="BH257" s="163"/>
    </row>
    <row r="258" customFormat="false" ht="12.75" hidden="false" customHeight="false" outlineLevel="0" collapsed="false">
      <c r="A258" s="146" t="s">
        <v>68</v>
      </c>
      <c r="B258" s="147" t="s">
        <v>533</v>
      </c>
      <c r="C258" s="148" t="s">
        <v>2476</v>
      </c>
      <c r="D258" s="149"/>
      <c r="E258" s="150"/>
      <c r="F258" s="170" t="n">
        <f aca="false">SUM(G259:G316)</f>
        <v>0</v>
      </c>
      <c r="G258" s="170"/>
      <c r="H258" s="152"/>
      <c r="I258" s="153"/>
    </row>
    <row r="259" customFormat="false" ht="22.7" hidden="false" customHeight="true" outlineLevel="1" collapsed="false">
      <c r="A259" s="164"/>
      <c r="B259" s="188" t="s">
        <v>535</v>
      </c>
      <c r="C259" s="188"/>
      <c r="D259" s="188"/>
      <c r="E259" s="188"/>
      <c r="F259" s="188"/>
      <c r="G259" s="188"/>
      <c r="H259" s="167"/>
      <c r="I259" s="168"/>
      <c r="J259" s="163"/>
      <c r="K259" s="163" t="n">
        <v>1</v>
      </c>
      <c r="L259" s="163"/>
      <c r="M259" s="163"/>
      <c r="N259" s="163"/>
      <c r="O259" s="163"/>
      <c r="P259" s="163"/>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c r="AQ259" s="163"/>
      <c r="AR259" s="163"/>
      <c r="AS259" s="163"/>
      <c r="AT259" s="163"/>
      <c r="AU259" s="163"/>
      <c r="AV259" s="163"/>
      <c r="AW259" s="163"/>
      <c r="AX259" s="163"/>
      <c r="AY259" s="163"/>
      <c r="AZ259" s="163"/>
      <c r="BA259" s="163"/>
      <c r="BB259" s="163"/>
      <c r="BC259" s="163"/>
      <c r="BD259" s="163"/>
      <c r="BE259" s="163"/>
      <c r="BF259" s="163"/>
      <c r="BG259" s="163"/>
      <c r="BH259" s="163"/>
    </row>
    <row r="260" customFormat="false" ht="32.45" hidden="false" customHeight="true" outlineLevel="1" collapsed="false">
      <c r="A260" s="164"/>
      <c r="B260" s="189" t="s">
        <v>2477</v>
      </c>
      <c r="C260" s="189"/>
      <c r="D260" s="189"/>
      <c r="E260" s="189"/>
      <c r="F260" s="189"/>
      <c r="G260" s="189"/>
      <c r="H260" s="167"/>
      <c r="I260" s="168"/>
      <c r="J260" s="163"/>
      <c r="K260" s="163" t="n">
        <v>2</v>
      </c>
      <c r="L260" s="163"/>
      <c r="M260" s="163"/>
      <c r="N260" s="163"/>
      <c r="O260" s="163"/>
      <c r="P260" s="163"/>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c r="AQ260" s="163"/>
      <c r="AR260" s="163"/>
      <c r="AS260" s="163"/>
      <c r="AT260" s="163"/>
      <c r="AU260" s="163"/>
      <c r="AV260" s="163"/>
      <c r="AW260" s="163"/>
      <c r="AX260" s="163"/>
      <c r="AY260" s="163"/>
      <c r="AZ260" s="169" t="str">
        <f aca="false">B260</f>
        <v>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v>
      </c>
      <c r="BA260" s="163"/>
      <c r="BB260" s="163"/>
      <c r="BC260" s="163"/>
      <c r="BD260" s="163"/>
      <c r="BE260" s="163"/>
      <c r="BF260" s="163"/>
      <c r="BG260" s="163"/>
      <c r="BH260" s="163"/>
    </row>
    <row r="261" customFormat="false" ht="12.75" hidden="false" customHeight="false" outlineLevel="1" collapsed="false">
      <c r="A261" s="154" t="n">
        <v>43</v>
      </c>
      <c r="B261" s="155" t="s">
        <v>2478</v>
      </c>
      <c r="C261" s="156" t="s">
        <v>2479</v>
      </c>
      <c r="D261" s="157" t="s">
        <v>118</v>
      </c>
      <c r="E261" s="158" t="n">
        <v>705.2</v>
      </c>
      <c r="F261" s="159"/>
      <c r="G261" s="160" t="n">
        <f aca="false">E261*F261</f>
        <v>0</v>
      </c>
      <c r="H261" s="161" t="s">
        <v>172</v>
      </c>
      <c r="I261" s="162" t="s">
        <v>74</v>
      </c>
      <c r="J261" s="163"/>
      <c r="K261" s="163"/>
      <c r="L261" s="163"/>
      <c r="M261" s="163"/>
      <c r="N261" s="163"/>
      <c r="O261" s="163"/>
      <c r="P261" s="163"/>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c r="AQ261" s="163"/>
      <c r="AR261" s="163"/>
      <c r="AS261" s="163"/>
      <c r="AT261" s="163"/>
      <c r="AU261" s="163"/>
      <c r="AV261" s="163"/>
      <c r="AW261" s="163"/>
      <c r="AX261" s="163"/>
      <c r="AY261" s="163"/>
      <c r="AZ261" s="163"/>
      <c r="BA261" s="163"/>
      <c r="BB261" s="163"/>
      <c r="BC261" s="163"/>
      <c r="BD261" s="163"/>
      <c r="BE261" s="163"/>
      <c r="BF261" s="163"/>
      <c r="BG261" s="163"/>
      <c r="BH261" s="163"/>
    </row>
    <row r="262" customFormat="false" ht="12.75" hidden="false" customHeight="true" outlineLevel="1" collapsed="false">
      <c r="A262" s="164"/>
      <c r="B262" s="165"/>
      <c r="C262" s="166" t="s">
        <v>2480</v>
      </c>
      <c r="D262" s="166"/>
      <c r="E262" s="166"/>
      <c r="F262" s="166"/>
      <c r="G262" s="166"/>
      <c r="H262" s="167"/>
      <c r="I262" s="168"/>
      <c r="J262" s="163"/>
      <c r="K262" s="163"/>
      <c r="L262" s="163"/>
      <c r="M262" s="163"/>
      <c r="N262" s="163"/>
      <c r="O262" s="163"/>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c r="AQ262" s="163"/>
      <c r="AR262" s="163"/>
      <c r="AS262" s="163"/>
      <c r="AT262" s="163"/>
      <c r="AU262" s="163"/>
      <c r="AV262" s="163"/>
      <c r="AW262" s="163"/>
      <c r="AX262" s="163"/>
      <c r="AY262" s="163"/>
      <c r="AZ262" s="163"/>
      <c r="BA262" s="169" t="str">
        <f aca="false">C262</f>
        <v>Vyčištění budov o výšce podlaží do 4 m</v>
      </c>
      <c r="BB262" s="163"/>
      <c r="BC262" s="163"/>
      <c r="BD262" s="163"/>
      <c r="BE262" s="163"/>
      <c r="BF262" s="163"/>
      <c r="BG262" s="163"/>
      <c r="BH262" s="163"/>
    </row>
    <row r="263" customFormat="false" ht="22.5" hidden="false" customHeight="false" outlineLevel="1" collapsed="false">
      <c r="A263" s="164"/>
      <c r="B263" s="165"/>
      <c r="C263" s="190" t="s">
        <v>2481</v>
      </c>
      <c r="D263" s="191"/>
      <c r="E263" s="192" t="n">
        <v>705.2</v>
      </c>
      <c r="F263" s="193"/>
      <c r="G263" s="193"/>
      <c r="H263" s="167"/>
      <c r="I263" s="168"/>
      <c r="J263" s="163"/>
      <c r="K263" s="163"/>
      <c r="L263" s="163"/>
      <c r="M263" s="163"/>
      <c r="N263" s="163"/>
      <c r="O263" s="163"/>
      <c r="P263" s="163"/>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c r="AQ263" s="163"/>
      <c r="AR263" s="163"/>
      <c r="AS263" s="163"/>
      <c r="AT263" s="163"/>
      <c r="AU263" s="163"/>
      <c r="AV263" s="163"/>
      <c r="AW263" s="163"/>
      <c r="AX263" s="163"/>
      <c r="AY263" s="163"/>
      <c r="AZ263" s="163"/>
      <c r="BA263" s="163"/>
      <c r="BB263" s="163"/>
      <c r="BC263" s="163"/>
      <c r="BD263" s="163"/>
      <c r="BE263" s="163"/>
      <c r="BF263" s="163"/>
      <c r="BG263" s="163"/>
      <c r="BH263" s="163"/>
    </row>
    <row r="264" customFormat="false" ht="32.45" hidden="false" customHeight="true" outlineLevel="1" collapsed="false">
      <c r="A264" s="164"/>
      <c r="B264" s="189" t="s">
        <v>536</v>
      </c>
      <c r="C264" s="189"/>
      <c r="D264" s="189"/>
      <c r="E264" s="189"/>
      <c r="F264" s="189"/>
      <c r="G264" s="189"/>
      <c r="H264" s="167"/>
      <c r="I264" s="168"/>
      <c r="J264" s="163"/>
      <c r="K264" s="163" t="n">
        <v>2</v>
      </c>
      <c r="L264" s="163"/>
      <c r="M264" s="163"/>
      <c r="N264" s="163"/>
      <c r="O264" s="163"/>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c r="AQ264" s="163"/>
      <c r="AR264" s="163"/>
      <c r="AS264" s="163"/>
      <c r="AT264" s="163"/>
      <c r="AU264" s="163"/>
      <c r="AV264" s="163"/>
      <c r="AW264" s="163"/>
      <c r="AX264" s="163"/>
      <c r="AY264" s="163"/>
      <c r="AZ264" s="169" t="str">
        <f aca="false">B264</f>
        <v>952 90-14 ostatních objektů (např. kanálů, zásobníků, kůlen apod.) - vynesení zbytků stavebního rumu, kropení a 2 x zametení podlah, oprášení stěn a výplní otvorů</v>
      </c>
      <c r="BA264" s="163"/>
      <c r="BB264" s="163"/>
      <c r="BC264" s="163"/>
      <c r="BD264" s="163"/>
      <c r="BE264" s="163"/>
      <c r="BF264" s="163"/>
      <c r="BG264" s="163"/>
      <c r="BH264" s="163"/>
    </row>
    <row r="265" customFormat="false" ht="12.75" hidden="false" customHeight="false" outlineLevel="1" collapsed="false">
      <c r="A265" s="154" t="n">
        <v>44</v>
      </c>
      <c r="B265" s="155" t="s">
        <v>537</v>
      </c>
      <c r="C265" s="156" t="s">
        <v>538</v>
      </c>
      <c r="D265" s="157" t="s">
        <v>118</v>
      </c>
      <c r="E265" s="158" t="n">
        <v>351.5</v>
      </c>
      <c r="F265" s="159"/>
      <c r="G265" s="160" t="n">
        <f aca="false">E265*F265</f>
        <v>0</v>
      </c>
      <c r="H265" s="161" t="s">
        <v>172</v>
      </c>
      <c r="I265" s="162" t="s">
        <v>74</v>
      </c>
      <c r="J265" s="163"/>
      <c r="K265" s="163"/>
      <c r="L265" s="163"/>
      <c r="M265" s="163"/>
      <c r="N265" s="163"/>
      <c r="O265" s="163"/>
      <c r="P265" s="163"/>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c r="AQ265" s="163"/>
      <c r="AR265" s="163"/>
      <c r="AS265" s="163"/>
      <c r="AT265" s="163"/>
      <c r="AU265" s="163"/>
      <c r="AV265" s="163"/>
      <c r="AW265" s="163"/>
      <c r="AX265" s="163"/>
      <c r="AY265" s="163"/>
      <c r="AZ265" s="163"/>
      <c r="BA265" s="163"/>
      <c r="BB265" s="163"/>
      <c r="BC265" s="163"/>
      <c r="BD265" s="163"/>
      <c r="BE265" s="163"/>
      <c r="BF265" s="163"/>
      <c r="BG265" s="163"/>
      <c r="BH265" s="163"/>
    </row>
    <row r="266" customFormat="false" ht="12.75" hidden="false" customHeight="true" outlineLevel="1" collapsed="false">
      <c r="A266" s="164"/>
      <c r="B266" s="165"/>
      <c r="C266" s="166" t="s">
        <v>2482</v>
      </c>
      <c r="D266" s="166"/>
      <c r="E266" s="166"/>
      <c r="F266" s="166"/>
      <c r="G266" s="166"/>
      <c r="H266" s="167"/>
      <c r="I266" s="168"/>
      <c r="J266" s="163"/>
      <c r="K266" s="163"/>
      <c r="L266" s="163"/>
      <c r="M266" s="163"/>
      <c r="N266" s="163"/>
      <c r="O266" s="163"/>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c r="AQ266" s="163"/>
      <c r="AR266" s="163"/>
      <c r="AS266" s="163"/>
      <c r="AT266" s="163"/>
      <c r="AU266" s="163"/>
      <c r="AV266" s="163"/>
      <c r="AW266" s="163"/>
      <c r="AX266" s="163"/>
      <c r="AY266" s="163"/>
      <c r="AZ266" s="163"/>
      <c r="BA266" s="169" t="str">
        <f aca="false">C266</f>
        <v>Vyčištění ostatních objektů</v>
      </c>
      <c r="BB266" s="163"/>
      <c r="BC266" s="163"/>
      <c r="BD266" s="163"/>
      <c r="BE266" s="163"/>
      <c r="BF266" s="163"/>
      <c r="BG266" s="163"/>
      <c r="BH266" s="163"/>
    </row>
    <row r="267" customFormat="false" ht="12.75" hidden="false" customHeight="false" outlineLevel="1" collapsed="false">
      <c r="A267" s="164"/>
      <c r="B267" s="165"/>
      <c r="C267" s="190" t="s">
        <v>2483</v>
      </c>
      <c r="D267" s="191"/>
      <c r="E267" s="192" t="n">
        <v>351.5</v>
      </c>
      <c r="F267" s="193"/>
      <c r="G267" s="193"/>
      <c r="H267" s="167"/>
      <c r="I267" s="168"/>
      <c r="J267" s="163"/>
      <c r="K267" s="163"/>
      <c r="L267" s="163"/>
      <c r="M267" s="163"/>
      <c r="N267" s="163"/>
      <c r="O267" s="163"/>
      <c r="P267" s="163"/>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c r="AQ267" s="163"/>
      <c r="AR267" s="163"/>
      <c r="AS267" s="163"/>
      <c r="AT267" s="163"/>
      <c r="AU267" s="163"/>
      <c r="AV267" s="163"/>
      <c r="AW267" s="163"/>
      <c r="AX267" s="163"/>
      <c r="AY267" s="163"/>
      <c r="AZ267" s="163"/>
      <c r="BA267" s="163"/>
      <c r="BB267" s="163"/>
      <c r="BC267" s="163"/>
      <c r="BD267" s="163"/>
      <c r="BE267" s="163"/>
      <c r="BF267" s="163"/>
      <c r="BG267" s="163"/>
      <c r="BH267" s="163"/>
    </row>
    <row r="268" customFormat="false" ht="22.7" hidden="false" customHeight="true" outlineLevel="1" collapsed="false">
      <c r="A268" s="164"/>
      <c r="B268" s="189" t="s">
        <v>2484</v>
      </c>
      <c r="C268" s="189"/>
      <c r="D268" s="189"/>
      <c r="E268" s="189"/>
      <c r="F268" s="189"/>
      <c r="G268" s="189"/>
      <c r="H268" s="167"/>
      <c r="I268" s="168"/>
      <c r="J268" s="163"/>
      <c r="K268" s="163" t="n">
        <v>1</v>
      </c>
      <c r="L268" s="163"/>
      <c r="M268" s="163"/>
      <c r="N268" s="163"/>
      <c r="O268" s="163"/>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c r="AQ268" s="163"/>
      <c r="AR268" s="163"/>
      <c r="AS268" s="163"/>
      <c r="AT268" s="163"/>
      <c r="AU268" s="163"/>
      <c r="AV268" s="163"/>
      <c r="AW268" s="163"/>
      <c r="AX268" s="163"/>
      <c r="AY268" s="163"/>
      <c r="AZ268" s="163"/>
      <c r="BA268" s="163"/>
      <c r="BB268" s="163"/>
      <c r="BC268" s="163"/>
      <c r="BD268" s="163"/>
      <c r="BE268" s="163"/>
      <c r="BF268" s="163"/>
      <c r="BG268" s="163"/>
      <c r="BH268" s="163"/>
    </row>
    <row r="269" customFormat="false" ht="12.75" hidden="false" customHeight="true" outlineLevel="1" collapsed="false">
      <c r="A269" s="164"/>
      <c r="B269" s="189" t="s">
        <v>2485</v>
      </c>
      <c r="C269" s="189"/>
      <c r="D269" s="189"/>
      <c r="E269" s="189"/>
      <c r="F269" s="189"/>
      <c r="G269" s="189"/>
      <c r="H269" s="167"/>
      <c r="I269" s="168"/>
      <c r="J269" s="163"/>
      <c r="K269" s="163"/>
      <c r="L269" s="163"/>
      <c r="M269" s="163"/>
      <c r="N269" s="163"/>
      <c r="O269" s="163"/>
      <c r="P269" s="163"/>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c r="AQ269" s="163"/>
      <c r="AR269" s="163"/>
      <c r="AS269" s="163"/>
      <c r="AT269" s="163"/>
      <c r="AU269" s="163"/>
      <c r="AV269" s="163"/>
      <c r="AW269" s="163"/>
      <c r="AX269" s="163"/>
      <c r="AY269" s="163"/>
      <c r="AZ269" s="163"/>
      <c r="BA269" s="163"/>
      <c r="BB269" s="163"/>
      <c r="BC269" s="163"/>
      <c r="BD269" s="163"/>
      <c r="BE269" s="163"/>
      <c r="BF269" s="163"/>
      <c r="BG269" s="163"/>
      <c r="BH269" s="163"/>
    </row>
    <row r="270" customFormat="false" ht="12.75" hidden="false" customHeight="false" outlineLevel="1" collapsed="false">
      <c r="A270" s="154" t="n">
        <v>45</v>
      </c>
      <c r="B270" s="155" t="s">
        <v>2486</v>
      </c>
      <c r="C270" s="156" t="s">
        <v>2487</v>
      </c>
      <c r="D270" s="157" t="s">
        <v>126</v>
      </c>
      <c r="E270" s="158" t="n">
        <v>1.5</v>
      </c>
      <c r="F270" s="159"/>
      <c r="G270" s="160" t="n">
        <f aca="false">E270*F270</f>
        <v>0</v>
      </c>
      <c r="H270" s="161" t="s">
        <v>172</v>
      </c>
      <c r="I270" s="162" t="s">
        <v>74</v>
      </c>
      <c r="J270" s="163"/>
      <c r="K270" s="163"/>
      <c r="L270" s="163"/>
      <c r="M270" s="163"/>
      <c r="N270" s="163"/>
      <c r="O270" s="163"/>
      <c r="P270" s="163"/>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c r="AQ270" s="163"/>
      <c r="AR270" s="163"/>
      <c r="AS270" s="163"/>
      <c r="AT270" s="163"/>
      <c r="AU270" s="163"/>
      <c r="AV270" s="163"/>
      <c r="AW270" s="163"/>
      <c r="AX270" s="163"/>
      <c r="AY270" s="163"/>
      <c r="AZ270" s="163"/>
      <c r="BA270" s="163"/>
      <c r="BB270" s="163"/>
      <c r="BC270" s="163"/>
      <c r="BD270" s="163"/>
      <c r="BE270" s="163"/>
      <c r="BF270" s="163"/>
      <c r="BG270" s="163"/>
      <c r="BH270" s="163"/>
    </row>
    <row r="271" customFormat="false" ht="12.75" hidden="false" customHeight="true" outlineLevel="1" collapsed="false">
      <c r="A271" s="164"/>
      <c r="B271" s="165"/>
      <c r="C271" s="166" t="s">
        <v>2488</v>
      </c>
      <c r="D271" s="166"/>
      <c r="E271" s="166"/>
      <c r="F271" s="166"/>
      <c r="G271" s="166"/>
      <c r="H271" s="167"/>
      <c r="I271" s="168"/>
      <c r="J271" s="163"/>
      <c r="K271" s="163"/>
      <c r="L271" s="163"/>
      <c r="M271" s="163"/>
      <c r="N271" s="163"/>
      <c r="O271" s="163"/>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c r="AQ271" s="163"/>
      <c r="AR271" s="163"/>
      <c r="AS271" s="163"/>
      <c r="AT271" s="163"/>
      <c r="AU271" s="163"/>
      <c r="AV271" s="163"/>
      <c r="AW271" s="163"/>
      <c r="AX271" s="163"/>
      <c r="AY271" s="163"/>
      <c r="AZ271" s="163"/>
      <c r="BA271" s="169" t="str">
        <f aca="false">C271</f>
        <v>Odvětrání troubami PVC kruhovými 160x3,2 mm</v>
      </c>
      <c r="BB271" s="163"/>
      <c r="BC271" s="163"/>
      <c r="BD271" s="163"/>
      <c r="BE271" s="163"/>
      <c r="BF271" s="163"/>
      <c r="BG271" s="163"/>
      <c r="BH271" s="163"/>
    </row>
    <row r="272" customFormat="false" ht="12.75" hidden="false" customHeight="false" outlineLevel="1" collapsed="false">
      <c r="A272" s="164"/>
      <c r="B272" s="165"/>
      <c r="C272" s="190" t="s">
        <v>2489</v>
      </c>
      <c r="D272" s="191"/>
      <c r="E272" s="192" t="n">
        <v>1.5</v>
      </c>
      <c r="F272" s="193"/>
      <c r="G272" s="193"/>
      <c r="H272" s="167"/>
      <c r="I272" s="168"/>
      <c r="J272" s="163"/>
      <c r="K272" s="163"/>
      <c r="L272" s="163"/>
      <c r="M272" s="163"/>
      <c r="N272" s="163"/>
      <c r="O272" s="163"/>
      <c r="P272" s="163"/>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c r="AQ272" s="163"/>
      <c r="AR272" s="163"/>
      <c r="AS272" s="163"/>
      <c r="AT272" s="163"/>
      <c r="AU272" s="163"/>
      <c r="AV272" s="163"/>
      <c r="AW272" s="163"/>
      <c r="AX272" s="163"/>
      <c r="AY272" s="163"/>
      <c r="AZ272" s="163"/>
      <c r="BA272" s="163"/>
      <c r="BB272" s="163"/>
      <c r="BC272" s="163"/>
      <c r="BD272" s="163"/>
      <c r="BE272" s="163"/>
      <c r="BF272" s="163"/>
      <c r="BG272" s="163"/>
      <c r="BH272" s="163"/>
    </row>
    <row r="273" customFormat="false" ht="22.7" hidden="false" customHeight="true" outlineLevel="1" collapsed="false">
      <c r="A273" s="164"/>
      <c r="B273" s="189" t="s">
        <v>2490</v>
      </c>
      <c r="C273" s="189"/>
      <c r="D273" s="189"/>
      <c r="E273" s="189"/>
      <c r="F273" s="189"/>
      <c r="G273" s="189"/>
      <c r="H273" s="167"/>
      <c r="I273" s="168"/>
      <c r="J273" s="163"/>
      <c r="K273" s="163" t="n">
        <v>1</v>
      </c>
      <c r="L273" s="163"/>
      <c r="M273" s="163"/>
      <c r="N273" s="163"/>
      <c r="O273" s="163"/>
      <c r="P273" s="163"/>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c r="AQ273" s="163"/>
      <c r="AR273" s="163"/>
      <c r="AS273" s="163"/>
      <c r="AT273" s="163"/>
      <c r="AU273" s="163"/>
      <c r="AV273" s="163"/>
      <c r="AW273" s="163"/>
      <c r="AX273" s="163"/>
      <c r="AY273" s="163"/>
      <c r="AZ273" s="163"/>
      <c r="BA273" s="163"/>
      <c r="BB273" s="163"/>
      <c r="BC273" s="163"/>
      <c r="BD273" s="163"/>
      <c r="BE273" s="163"/>
      <c r="BF273" s="163"/>
      <c r="BG273" s="163"/>
      <c r="BH273" s="163"/>
    </row>
    <row r="274" customFormat="false" ht="12.75" hidden="false" customHeight="true" outlineLevel="1" collapsed="false">
      <c r="A274" s="164"/>
      <c r="B274" s="189" t="s">
        <v>2491</v>
      </c>
      <c r="C274" s="189"/>
      <c r="D274" s="189"/>
      <c r="E274" s="189"/>
      <c r="F274" s="189"/>
      <c r="G274" s="189"/>
      <c r="H274" s="167"/>
      <c r="I274" s="168"/>
      <c r="J274" s="163"/>
      <c r="K274" s="163"/>
      <c r="L274" s="163"/>
      <c r="M274" s="163"/>
      <c r="N274" s="163"/>
      <c r="O274" s="163"/>
      <c r="P274" s="163"/>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c r="AQ274" s="163"/>
      <c r="AR274" s="163"/>
      <c r="AS274" s="163"/>
      <c r="AT274" s="163"/>
      <c r="AU274" s="163"/>
      <c r="AV274" s="163"/>
      <c r="AW274" s="163"/>
      <c r="AX274" s="163"/>
      <c r="AY274" s="163"/>
      <c r="AZ274" s="163"/>
      <c r="BA274" s="163"/>
      <c r="BB274" s="163"/>
      <c r="BC274" s="163"/>
      <c r="BD274" s="163"/>
      <c r="BE274" s="163"/>
      <c r="BF274" s="163"/>
      <c r="BG274" s="163"/>
      <c r="BH274" s="163"/>
    </row>
    <row r="275" customFormat="false" ht="12.75" hidden="false" customHeight="false" outlineLevel="1" collapsed="false">
      <c r="A275" s="154" t="n">
        <v>46</v>
      </c>
      <c r="B275" s="155" t="s">
        <v>2492</v>
      </c>
      <c r="C275" s="156" t="s">
        <v>2493</v>
      </c>
      <c r="D275" s="157" t="s">
        <v>232</v>
      </c>
      <c r="E275" s="158" t="n">
        <v>12</v>
      </c>
      <c r="F275" s="159"/>
      <c r="G275" s="160" t="n">
        <f aca="false">E275*F275</f>
        <v>0</v>
      </c>
      <c r="H275" s="161" t="s">
        <v>172</v>
      </c>
      <c r="I275" s="162" t="s">
        <v>74</v>
      </c>
      <c r="J275" s="163"/>
      <c r="K275" s="163"/>
      <c r="L275" s="163"/>
      <c r="M275" s="163"/>
      <c r="N275" s="163"/>
      <c r="O275" s="163"/>
      <c r="P275" s="163"/>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c r="AQ275" s="163"/>
      <c r="AR275" s="163"/>
      <c r="AS275" s="163"/>
      <c r="AT275" s="163"/>
      <c r="AU275" s="163"/>
      <c r="AV275" s="163"/>
      <c r="AW275" s="163"/>
      <c r="AX275" s="163"/>
      <c r="AY275" s="163"/>
      <c r="AZ275" s="163"/>
      <c r="BA275" s="163"/>
      <c r="BB275" s="163"/>
      <c r="BC275" s="163"/>
      <c r="BD275" s="163"/>
      <c r="BE275" s="163"/>
      <c r="BF275" s="163"/>
      <c r="BG275" s="163"/>
      <c r="BH275" s="163"/>
    </row>
    <row r="276" customFormat="false" ht="12.75" hidden="false" customHeight="true" outlineLevel="1" collapsed="false">
      <c r="A276" s="164"/>
      <c r="B276" s="165"/>
      <c r="C276" s="166" t="s">
        <v>2494</v>
      </c>
      <c r="D276" s="166"/>
      <c r="E276" s="166"/>
      <c r="F276" s="166"/>
      <c r="G276" s="166"/>
      <c r="H276" s="167"/>
      <c r="I276" s="168"/>
      <c r="J276" s="163"/>
      <c r="K276" s="163"/>
      <c r="L276" s="163"/>
      <c r="M276" s="163"/>
      <c r="N276" s="163"/>
      <c r="O276" s="163"/>
      <c r="P276" s="163"/>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c r="AQ276" s="163"/>
      <c r="AR276" s="163"/>
      <c r="AS276" s="163"/>
      <c r="AT276" s="163"/>
      <c r="AU276" s="163"/>
      <c r="AV276" s="163"/>
      <c r="AW276" s="163"/>
      <c r="AX276" s="163"/>
      <c r="AY276" s="163"/>
      <c r="AZ276" s="163"/>
      <c r="BA276" s="169" t="str">
        <f aca="false">C276</f>
        <v>Montáž tvarovky větrací spížní - vnější</v>
      </c>
      <c r="BB276" s="163"/>
      <c r="BC276" s="163"/>
      <c r="BD276" s="163"/>
      <c r="BE276" s="163"/>
      <c r="BF276" s="163"/>
      <c r="BG276" s="163"/>
      <c r="BH276" s="163"/>
    </row>
    <row r="277" customFormat="false" ht="12.75" hidden="false" customHeight="false" outlineLevel="1" collapsed="false">
      <c r="A277" s="164"/>
      <c r="B277" s="165"/>
      <c r="C277" s="190" t="s">
        <v>2495</v>
      </c>
      <c r="D277" s="191"/>
      <c r="E277" s="192" t="n">
        <v>12</v>
      </c>
      <c r="F277" s="193"/>
      <c r="G277" s="193"/>
      <c r="H277" s="167"/>
      <c r="I277" s="168"/>
      <c r="J277" s="163"/>
      <c r="K277" s="163"/>
      <c r="L277" s="163"/>
      <c r="M277" s="163"/>
      <c r="N277" s="163"/>
      <c r="O277" s="163"/>
      <c r="P277" s="163"/>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c r="AQ277" s="163"/>
      <c r="AR277" s="163"/>
      <c r="AS277" s="163"/>
      <c r="AT277" s="163"/>
      <c r="AU277" s="163"/>
      <c r="AV277" s="163"/>
      <c r="AW277" s="163"/>
      <c r="AX277" s="163"/>
      <c r="AY277" s="163"/>
      <c r="AZ277" s="163"/>
      <c r="BA277" s="163"/>
      <c r="BB277" s="163"/>
      <c r="BC277" s="163"/>
      <c r="BD277" s="163"/>
      <c r="BE277" s="163"/>
      <c r="BF277" s="163"/>
      <c r="BG277" s="163"/>
      <c r="BH277" s="163"/>
    </row>
    <row r="278" customFormat="false" ht="22.7" hidden="false" customHeight="true" outlineLevel="1" collapsed="false">
      <c r="A278" s="164"/>
      <c r="B278" s="189" t="s">
        <v>1877</v>
      </c>
      <c r="C278" s="189"/>
      <c r="D278" s="189"/>
      <c r="E278" s="189"/>
      <c r="F278" s="189"/>
      <c r="G278" s="189"/>
      <c r="H278" s="167"/>
      <c r="I278" s="168"/>
      <c r="J278" s="163"/>
      <c r="K278" s="163" t="n">
        <v>1</v>
      </c>
      <c r="L278" s="163"/>
      <c r="M278" s="163"/>
      <c r="N278" s="163"/>
      <c r="O278" s="163"/>
      <c r="P278" s="163"/>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c r="AQ278" s="163"/>
      <c r="AR278" s="163"/>
      <c r="AS278" s="163"/>
      <c r="AT278" s="163"/>
      <c r="AU278" s="163"/>
      <c r="AV278" s="163"/>
      <c r="AW278" s="163"/>
      <c r="AX278" s="163"/>
      <c r="AY278" s="163"/>
      <c r="AZ278" s="163"/>
      <c r="BA278" s="163"/>
      <c r="BB278" s="163"/>
      <c r="BC278" s="163"/>
      <c r="BD278" s="163"/>
      <c r="BE278" s="163"/>
      <c r="BF278" s="163"/>
      <c r="BG278" s="163"/>
      <c r="BH278" s="163"/>
    </row>
    <row r="279" customFormat="false" ht="22.7" hidden="false" customHeight="true" outlineLevel="1" collapsed="false">
      <c r="A279" s="164"/>
      <c r="B279" s="189" t="s">
        <v>1878</v>
      </c>
      <c r="C279" s="189"/>
      <c r="D279" s="189"/>
      <c r="E279" s="189"/>
      <c r="F279" s="189"/>
      <c r="G279" s="189"/>
      <c r="H279" s="167"/>
      <c r="I279" s="168"/>
      <c r="J279" s="163"/>
      <c r="K279" s="163" t="n">
        <v>2</v>
      </c>
      <c r="L279" s="163"/>
      <c r="M279" s="163"/>
      <c r="N279" s="163"/>
      <c r="O279" s="163"/>
      <c r="P279" s="163"/>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c r="AQ279" s="163"/>
      <c r="AR279" s="163"/>
      <c r="AS279" s="163"/>
      <c r="AT279" s="163"/>
      <c r="AU279" s="163"/>
      <c r="AV279" s="163"/>
      <c r="AW279" s="163"/>
      <c r="AX279" s="163"/>
      <c r="AY279" s="163"/>
      <c r="AZ279" s="163"/>
      <c r="BA279" s="163"/>
      <c r="BB279" s="163"/>
      <c r="BC279" s="163"/>
      <c r="BD279" s="163"/>
      <c r="BE279" s="163"/>
      <c r="BF279" s="163"/>
      <c r="BG279" s="163"/>
      <c r="BH279" s="163"/>
    </row>
    <row r="280" customFormat="false" ht="12.75" hidden="false" customHeight="false" outlineLevel="1" collapsed="false">
      <c r="A280" s="154" t="n">
        <v>47</v>
      </c>
      <c r="B280" s="155" t="s">
        <v>2496</v>
      </c>
      <c r="C280" s="156" t="s">
        <v>2497</v>
      </c>
      <c r="D280" s="157" t="s">
        <v>232</v>
      </c>
      <c r="E280" s="158" t="n">
        <v>2</v>
      </c>
      <c r="F280" s="159"/>
      <c r="G280" s="160" t="n">
        <f aca="false">E280*F280</f>
        <v>0</v>
      </c>
      <c r="H280" s="161" t="s">
        <v>172</v>
      </c>
      <c r="I280" s="162" t="s">
        <v>74</v>
      </c>
      <c r="J280" s="163"/>
      <c r="K280" s="163"/>
      <c r="L280" s="163"/>
      <c r="M280" s="163"/>
      <c r="N280" s="163"/>
      <c r="O280" s="163"/>
      <c r="P280" s="163"/>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c r="AQ280" s="163"/>
      <c r="AR280" s="163"/>
      <c r="AS280" s="163"/>
      <c r="AT280" s="163"/>
      <c r="AU280" s="163"/>
      <c r="AV280" s="163"/>
      <c r="AW280" s="163"/>
      <c r="AX280" s="163"/>
      <c r="AY280" s="163"/>
      <c r="AZ280" s="163"/>
      <c r="BA280" s="163"/>
      <c r="BB280" s="163"/>
      <c r="BC280" s="163"/>
      <c r="BD280" s="163"/>
      <c r="BE280" s="163"/>
      <c r="BF280" s="163"/>
      <c r="BG280" s="163"/>
      <c r="BH280" s="163"/>
    </row>
    <row r="281" customFormat="false" ht="12.75" hidden="false" customHeight="true" outlineLevel="1" collapsed="false">
      <c r="A281" s="164"/>
      <c r="B281" s="165"/>
      <c r="C281" s="166" t="s">
        <v>2498</v>
      </c>
      <c r="D281" s="166"/>
      <c r="E281" s="166"/>
      <c r="F281" s="166"/>
      <c r="G281" s="166"/>
      <c r="H281" s="167"/>
      <c r="I281" s="168"/>
      <c r="J281" s="163"/>
      <c r="K281" s="163"/>
      <c r="L281" s="163"/>
      <c r="M281" s="163"/>
      <c r="N281" s="163"/>
      <c r="O281" s="163"/>
      <c r="P281" s="163"/>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c r="AQ281" s="163"/>
      <c r="AR281" s="163"/>
      <c r="AS281" s="163"/>
      <c r="AT281" s="163"/>
      <c r="AU281" s="163"/>
      <c r="AV281" s="163"/>
      <c r="AW281" s="163"/>
      <c r="AX281" s="163"/>
      <c r="AY281" s="163"/>
      <c r="AZ281" s="163"/>
      <c r="BA281" s="169" t="str">
        <f aca="false">C281</f>
        <v>Osazení plastových dvířek</v>
      </c>
      <c r="BB281" s="163"/>
      <c r="BC281" s="163"/>
      <c r="BD281" s="163"/>
      <c r="BE281" s="163"/>
      <c r="BF281" s="163"/>
      <c r="BG281" s="163"/>
      <c r="BH281" s="163"/>
    </row>
    <row r="282" customFormat="false" ht="12.75" hidden="false" customHeight="false" outlineLevel="1" collapsed="false">
      <c r="A282" s="164"/>
      <c r="B282" s="165"/>
      <c r="C282" s="190" t="s">
        <v>2499</v>
      </c>
      <c r="D282" s="191"/>
      <c r="E282" s="192" t="n">
        <v>2</v>
      </c>
      <c r="F282" s="193"/>
      <c r="G282" s="193"/>
      <c r="H282" s="167"/>
      <c r="I282" s="168"/>
      <c r="J282" s="163"/>
      <c r="K282" s="163"/>
      <c r="L282" s="163"/>
      <c r="M282" s="163"/>
      <c r="N282" s="163"/>
      <c r="O282" s="163"/>
      <c r="P282" s="163"/>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c r="AQ282" s="163"/>
      <c r="AR282" s="163"/>
      <c r="AS282" s="163"/>
      <c r="AT282" s="163"/>
      <c r="AU282" s="163"/>
      <c r="AV282" s="163"/>
      <c r="AW282" s="163"/>
      <c r="AX282" s="163"/>
      <c r="AY282" s="163"/>
      <c r="AZ282" s="163"/>
      <c r="BA282" s="163"/>
      <c r="BB282" s="163"/>
      <c r="BC282" s="163"/>
      <c r="BD282" s="163"/>
      <c r="BE282" s="163"/>
      <c r="BF282" s="163"/>
      <c r="BG282" s="163"/>
      <c r="BH282" s="163"/>
    </row>
    <row r="283" customFormat="false" ht="12.75" hidden="false" customHeight="false" outlineLevel="1" collapsed="false">
      <c r="A283" s="154" t="n">
        <v>48</v>
      </c>
      <c r="B283" s="155" t="s">
        <v>1879</v>
      </c>
      <c r="C283" s="156" t="s">
        <v>1880</v>
      </c>
      <c r="D283" s="157" t="s">
        <v>232</v>
      </c>
      <c r="E283" s="158" t="n">
        <v>2</v>
      </c>
      <c r="F283" s="159"/>
      <c r="G283" s="160" t="n">
        <f aca="false">E283*F283</f>
        <v>0</v>
      </c>
      <c r="H283" s="161" t="s">
        <v>172</v>
      </c>
      <c r="I283" s="162" t="s">
        <v>74</v>
      </c>
      <c r="J283" s="163"/>
      <c r="K283" s="163"/>
      <c r="L283" s="163"/>
      <c r="M283" s="163"/>
      <c r="N283" s="163"/>
      <c r="O283" s="163"/>
      <c r="P283" s="163"/>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c r="AQ283" s="163"/>
      <c r="AR283" s="163"/>
      <c r="AS283" s="163"/>
      <c r="AT283" s="163"/>
      <c r="AU283" s="163"/>
      <c r="AV283" s="163"/>
      <c r="AW283" s="163"/>
      <c r="AX283" s="163"/>
      <c r="AY283" s="163"/>
      <c r="AZ283" s="163"/>
      <c r="BA283" s="163"/>
      <c r="BB283" s="163"/>
      <c r="BC283" s="163"/>
      <c r="BD283" s="163"/>
      <c r="BE283" s="163"/>
      <c r="BF283" s="163"/>
      <c r="BG283" s="163"/>
      <c r="BH283" s="163"/>
    </row>
    <row r="284" customFormat="false" ht="12.75" hidden="false" customHeight="true" outlineLevel="1" collapsed="false">
      <c r="A284" s="164"/>
      <c r="B284" s="165"/>
      <c r="C284" s="166" t="s">
        <v>2500</v>
      </c>
      <c r="D284" s="166"/>
      <c r="E284" s="166"/>
      <c r="F284" s="166"/>
      <c r="G284" s="166"/>
      <c r="H284" s="167"/>
      <c r="I284" s="168"/>
      <c r="J284" s="163"/>
      <c r="K284" s="163"/>
      <c r="L284" s="163"/>
      <c r="M284" s="163"/>
      <c r="N284" s="163"/>
      <c r="O284" s="163"/>
      <c r="P284" s="163"/>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c r="AQ284" s="163"/>
      <c r="AR284" s="163"/>
      <c r="AS284" s="163"/>
      <c r="AT284" s="163"/>
      <c r="AU284" s="163"/>
      <c r="AV284" s="163"/>
      <c r="AW284" s="163"/>
      <c r="AX284" s="163"/>
      <c r="AY284" s="163"/>
      <c r="AZ284" s="163"/>
      <c r="BA284" s="169" t="str">
        <f aca="false">C284</f>
        <v>Osazování praporových konzol</v>
      </c>
      <c r="BB284" s="163"/>
      <c r="BC284" s="163"/>
      <c r="BD284" s="163"/>
      <c r="BE284" s="163"/>
      <c r="BF284" s="163"/>
      <c r="BG284" s="163"/>
      <c r="BH284" s="163"/>
    </row>
    <row r="285" customFormat="false" ht="12.75" hidden="false" customHeight="false" outlineLevel="1" collapsed="false">
      <c r="A285" s="164"/>
      <c r="B285" s="165"/>
      <c r="C285" s="190" t="s">
        <v>2501</v>
      </c>
      <c r="D285" s="191"/>
      <c r="E285" s="192" t="n">
        <v>2</v>
      </c>
      <c r="F285" s="193"/>
      <c r="G285" s="193"/>
      <c r="H285" s="167"/>
      <c r="I285" s="168"/>
      <c r="J285" s="163"/>
      <c r="K285" s="163"/>
      <c r="L285" s="163"/>
      <c r="M285" s="163"/>
      <c r="N285" s="163"/>
      <c r="O285" s="163"/>
      <c r="P285" s="163"/>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c r="AQ285" s="163"/>
      <c r="AR285" s="163"/>
      <c r="AS285" s="163"/>
      <c r="AT285" s="163"/>
      <c r="AU285" s="163"/>
      <c r="AV285" s="163"/>
      <c r="AW285" s="163"/>
      <c r="AX285" s="163"/>
      <c r="AY285" s="163"/>
      <c r="AZ285" s="163"/>
      <c r="BA285" s="163"/>
      <c r="BB285" s="163"/>
      <c r="BC285" s="163"/>
      <c r="BD285" s="163"/>
      <c r="BE285" s="163"/>
      <c r="BF285" s="163"/>
      <c r="BG285" s="163"/>
      <c r="BH285" s="163"/>
    </row>
    <row r="286" customFormat="false" ht="22.7" hidden="false" customHeight="true" outlineLevel="1" collapsed="false">
      <c r="A286" s="164"/>
      <c r="B286" s="189" t="s">
        <v>2502</v>
      </c>
      <c r="C286" s="189"/>
      <c r="D286" s="189"/>
      <c r="E286" s="189"/>
      <c r="F286" s="189"/>
      <c r="G286" s="189"/>
      <c r="H286" s="167"/>
      <c r="I286" s="168"/>
      <c r="J286" s="163"/>
      <c r="K286" s="163" t="n">
        <v>1</v>
      </c>
      <c r="L286" s="163"/>
      <c r="M286" s="163"/>
      <c r="N286" s="163"/>
      <c r="O286" s="163"/>
      <c r="P286" s="163"/>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c r="AQ286" s="163"/>
      <c r="AR286" s="163"/>
      <c r="AS286" s="163"/>
      <c r="AT286" s="163"/>
      <c r="AU286" s="163"/>
      <c r="AV286" s="163"/>
      <c r="AW286" s="163"/>
      <c r="AX286" s="163"/>
      <c r="AY286" s="163"/>
      <c r="AZ286" s="163"/>
      <c r="BA286" s="163"/>
      <c r="BB286" s="163"/>
      <c r="BC286" s="163"/>
      <c r="BD286" s="163"/>
      <c r="BE286" s="163"/>
      <c r="BF286" s="163"/>
      <c r="BG286" s="163"/>
      <c r="BH286" s="163"/>
    </row>
    <row r="287" customFormat="false" ht="12.75" hidden="false" customHeight="false" outlineLevel="1" collapsed="false">
      <c r="A287" s="154" t="n">
        <v>49</v>
      </c>
      <c r="B287" s="155" t="s">
        <v>2503</v>
      </c>
      <c r="C287" s="156" t="s">
        <v>2504</v>
      </c>
      <c r="D287" s="157" t="s">
        <v>232</v>
      </c>
      <c r="E287" s="158" t="n">
        <v>52</v>
      </c>
      <c r="F287" s="159"/>
      <c r="G287" s="160" t="n">
        <f aca="false">E287*F287</f>
        <v>0</v>
      </c>
      <c r="H287" s="161" t="s">
        <v>187</v>
      </c>
      <c r="I287" s="162" t="s">
        <v>74</v>
      </c>
      <c r="J287" s="163"/>
      <c r="K287" s="163"/>
      <c r="L287" s="163"/>
      <c r="M287" s="163"/>
      <c r="N287" s="163"/>
      <c r="O287" s="163"/>
      <c r="P287" s="163"/>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c r="AQ287" s="163"/>
      <c r="AR287" s="163"/>
      <c r="AS287" s="163"/>
      <c r="AT287" s="163"/>
      <c r="AU287" s="163"/>
      <c r="AV287" s="163"/>
      <c r="AW287" s="163"/>
      <c r="AX287" s="163"/>
      <c r="AY287" s="163"/>
      <c r="AZ287" s="163"/>
      <c r="BA287" s="163"/>
      <c r="BB287" s="163"/>
      <c r="BC287" s="163"/>
      <c r="BD287" s="163"/>
      <c r="BE287" s="163"/>
      <c r="BF287" s="163"/>
      <c r="BG287" s="163"/>
      <c r="BH287" s="163"/>
    </row>
    <row r="288" customFormat="false" ht="12.75" hidden="false" customHeight="true" outlineLevel="1" collapsed="false">
      <c r="A288" s="164"/>
      <c r="B288" s="165"/>
      <c r="C288" s="166" t="s">
        <v>2505</v>
      </c>
      <c r="D288" s="166"/>
      <c r="E288" s="166"/>
      <c r="F288" s="166"/>
      <c r="G288" s="166"/>
      <c r="H288" s="167"/>
      <c r="I288" s="168"/>
      <c r="J288" s="163"/>
      <c r="K288" s="163"/>
      <c r="L288" s="163"/>
      <c r="M288" s="163"/>
      <c r="N288" s="163"/>
      <c r="O288" s="163"/>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c r="AQ288" s="163"/>
      <c r="AR288" s="163"/>
      <c r="AS288" s="163"/>
      <c r="AT288" s="163"/>
      <c r="AU288" s="163"/>
      <c r="AV288" s="163"/>
      <c r="AW288" s="163"/>
      <c r="AX288" s="163"/>
      <c r="AY288" s="163"/>
      <c r="AZ288" s="163"/>
      <c r="BA288" s="169" t="str">
        <f aca="false">C288</f>
        <v>Chemické kotvy, cihly, hl. 80 mm, M8, malta POLY</v>
      </c>
      <c r="BB288" s="163"/>
      <c r="BC288" s="163"/>
      <c r="BD288" s="163"/>
      <c r="BE288" s="163"/>
      <c r="BF288" s="163"/>
      <c r="BG288" s="163"/>
      <c r="BH288" s="163"/>
    </row>
    <row r="289" customFormat="false" ht="12.75" hidden="false" customHeight="false" outlineLevel="1" collapsed="false">
      <c r="A289" s="164"/>
      <c r="B289" s="165"/>
      <c r="C289" s="190" t="s">
        <v>2506</v>
      </c>
      <c r="D289" s="191"/>
      <c r="E289" s="192" t="n">
        <v>52</v>
      </c>
      <c r="F289" s="193"/>
      <c r="G289" s="193"/>
      <c r="H289" s="167"/>
      <c r="I289" s="168"/>
      <c r="J289" s="163"/>
      <c r="K289" s="163"/>
      <c r="L289" s="163"/>
      <c r="M289" s="163"/>
      <c r="N289" s="163"/>
      <c r="O289" s="163"/>
      <c r="P289" s="163"/>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c r="AQ289" s="163"/>
      <c r="AR289" s="163"/>
      <c r="AS289" s="163"/>
      <c r="AT289" s="163"/>
      <c r="AU289" s="163"/>
      <c r="AV289" s="163"/>
      <c r="AW289" s="163"/>
      <c r="AX289" s="163"/>
      <c r="AY289" s="163"/>
      <c r="AZ289" s="163"/>
      <c r="BA289" s="163"/>
      <c r="BB289" s="163"/>
      <c r="BC289" s="163"/>
      <c r="BD289" s="163"/>
      <c r="BE289" s="163"/>
      <c r="BF289" s="163"/>
      <c r="BG289" s="163"/>
      <c r="BH289" s="163"/>
    </row>
    <row r="290" customFormat="false" ht="12.75" hidden="false" customHeight="false" outlineLevel="1" collapsed="false">
      <c r="A290" s="154" t="n">
        <v>50</v>
      </c>
      <c r="B290" s="155" t="s">
        <v>2507</v>
      </c>
      <c r="C290" s="156" t="s">
        <v>949</v>
      </c>
      <c r="D290" s="157" t="s">
        <v>85</v>
      </c>
      <c r="E290" s="158" t="n">
        <v>12</v>
      </c>
      <c r="F290" s="159"/>
      <c r="G290" s="160" t="n">
        <f aca="false">E290*F290</f>
        <v>0</v>
      </c>
      <c r="H290" s="161"/>
      <c r="I290" s="162" t="s">
        <v>86</v>
      </c>
      <c r="J290" s="163"/>
      <c r="K290" s="163"/>
      <c r="L290" s="163"/>
      <c r="M290" s="163"/>
      <c r="N290" s="163"/>
      <c r="O290" s="163"/>
      <c r="P290" s="163"/>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c r="AQ290" s="163"/>
      <c r="AR290" s="163"/>
      <c r="AS290" s="163"/>
      <c r="AT290" s="163"/>
      <c r="AU290" s="163"/>
      <c r="AV290" s="163"/>
      <c r="AW290" s="163"/>
      <c r="AX290" s="163"/>
      <c r="AY290" s="163"/>
      <c r="AZ290" s="163"/>
      <c r="BA290" s="163"/>
      <c r="BB290" s="163"/>
      <c r="BC290" s="163"/>
      <c r="BD290" s="163"/>
      <c r="BE290" s="163"/>
      <c r="BF290" s="163"/>
      <c r="BG290" s="163"/>
      <c r="BH290" s="163"/>
    </row>
    <row r="291" customFormat="false" ht="12.75" hidden="false" customHeight="true" outlineLevel="1" collapsed="false">
      <c r="A291" s="164"/>
      <c r="B291" s="165"/>
      <c r="C291" s="166" t="s">
        <v>949</v>
      </c>
      <c r="D291" s="166"/>
      <c r="E291" s="166"/>
      <c r="F291" s="166"/>
      <c r="G291" s="166"/>
      <c r="H291" s="167"/>
      <c r="I291" s="168"/>
      <c r="J291" s="163"/>
      <c r="K291" s="163"/>
      <c r="L291" s="163"/>
      <c r="M291" s="163"/>
      <c r="N291" s="163"/>
      <c r="O291" s="163"/>
      <c r="P291" s="163"/>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c r="AQ291" s="163"/>
      <c r="AR291" s="163"/>
      <c r="AS291" s="163"/>
      <c r="AT291" s="163"/>
      <c r="AU291" s="163"/>
      <c r="AV291" s="163"/>
      <c r="AW291" s="163"/>
      <c r="AX291" s="163"/>
      <c r="AY291" s="163"/>
      <c r="AZ291" s="163"/>
      <c r="BA291" s="169" t="str">
        <f aca="false">C291</f>
        <v>Montáž hasících zařízení</v>
      </c>
      <c r="BB291" s="163"/>
      <c r="BC291" s="163"/>
      <c r="BD291" s="163"/>
      <c r="BE291" s="163"/>
      <c r="BF291" s="163"/>
      <c r="BG291" s="163"/>
      <c r="BH291" s="163"/>
    </row>
    <row r="292" customFormat="false" ht="12.75" hidden="false" customHeight="false" outlineLevel="1" collapsed="false">
      <c r="A292" s="164"/>
      <c r="B292" s="165"/>
      <c r="C292" s="190" t="s">
        <v>2508</v>
      </c>
      <c r="D292" s="191"/>
      <c r="E292" s="192" t="n">
        <v>12</v>
      </c>
      <c r="F292" s="193"/>
      <c r="G292" s="193"/>
      <c r="H292" s="167"/>
      <c r="I292" s="168"/>
      <c r="J292" s="163"/>
      <c r="K292" s="163"/>
      <c r="L292" s="163"/>
      <c r="M292" s="163"/>
      <c r="N292" s="163"/>
      <c r="O292" s="163"/>
      <c r="P292" s="163"/>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c r="AQ292" s="163"/>
      <c r="AR292" s="163"/>
      <c r="AS292" s="163"/>
      <c r="AT292" s="163"/>
      <c r="AU292" s="163"/>
      <c r="AV292" s="163"/>
      <c r="AW292" s="163"/>
      <c r="AX292" s="163"/>
      <c r="AY292" s="163"/>
      <c r="AZ292" s="163"/>
      <c r="BA292" s="163"/>
      <c r="BB292" s="163"/>
      <c r="BC292" s="163"/>
      <c r="BD292" s="163"/>
      <c r="BE292" s="163"/>
      <c r="BF292" s="163"/>
      <c r="BG292" s="163"/>
      <c r="BH292" s="163"/>
    </row>
    <row r="293" customFormat="false" ht="12.75" hidden="false" customHeight="false" outlineLevel="1" collapsed="false">
      <c r="A293" s="154" t="n">
        <v>51</v>
      </c>
      <c r="B293" s="155" t="s">
        <v>2509</v>
      </c>
      <c r="C293" s="156" t="s">
        <v>2510</v>
      </c>
      <c r="D293" s="157" t="s">
        <v>85</v>
      </c>
      <c r="E293" s="158" t="n">
        <v>29</v>
      </c>
      <c r="F293" s="159"/>
      <c r="G293" s="160" t="n">
        <f aca="false">E293*F293</f>
        <v>0</v>
      </c>
      <c r="H293" s="161"/>
      <c r="I293" s="162" t="s">
        <v>86</v>
      </c>
      <c r="J293" s="163"/>
      <c r="K293" s="163"/>
      <c r="L293" s="163"/>
      <c r="M293" s="163"/>
      <c r="N293" s="163"/>
      <c r="O293" s="163"/>
      <c r="P293" s="163"/>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c r="AQ293" s="163"/>
      <c r="AR293" s="163"/>
      <c r="AS293" s="163"/>
      <c r="AT293" s="163"/>
      <c r="AU293" s="163"/>
      <c r="AV293" s="163"/>
      <c r="AW293" s="163"/>
      <c r="AX293" s="163"/>
      <c r="AY293" s="163"/>
      <c r="AZ293" s="163"/>
      <c r="BA293" s="163"/>
      <c r="BB293" s="163"/>
      <c r="BC293" s="163"/>
      <c r="BD293" s="163"/>
      <c r="BE293" s="163"/>
      <c r="BF293" s="163"/>
      <c r="BG293" s="163"/>
      <c r="BH293" s="163"/>
    </row>
    <row r="294" customFormat="false" ht="12.75" hidden="false" customHeight="true" outlineLevel="1" collapsed="false">
      <c r="A294" s="164"/>
      <c r="B294" s="165"/>
      <c r="C294" s="166" t="s">
        <v>2511</v>
      </c>
      <c r="D294" s="166"/>
      <c r="E294" s="166"/>
      <c r="F294" s="166"/>
      <c r="G294" s="166"/>
      <c r="H294" s="167"/>
      <c r="I294" s="168"/>
      <c r="J294" s="163"/>
      <c r="K294" s="163"/>
      <c r="L294" s="163"/>
      <c r="M294" s="163"/>
      <c r="N294" s="163"/>
      <c r="O294" s="163"/>
      <c r="P294" s="163"/>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c r="AQ294" s="163"/>
      <c r="AR294" s="163"/>
      <c r="AS294" s="163"/>
      <c r="AT294" s="163"/>
      <c r="AU294" s="163"/>
      <c r="AV294" s="163"/>
      <c r="AW294" s="163"/>
      <c r="AX294" s="163"/>
      <c r="AY294" s="163"/>
      <c r="AZ294" s="163"/>
      <c r="BA294" s="169" t="str">
        <f aca="false">C294</f>
        <v>Montáž značek - směr úniku, nouzový východ</v>
      </c>
      <c r="BB294" s="163"/>
      <c r="BC294" s="163"/>
      <c r="BD294" s="163"/>
      <c r="BE294" s="163"/>
      <c r="BF294" s="163"/>
      <c r="BG294" s="163"/>
      <c r="BH294" s="163"/>
    </row>
    <row r="295" customFormat="false" ht="12.75" hidden="false" customHeight="false" outlineLevel="1" collapsed="false">
      <c r="A295" s="164"/>
      <c r="B295" s="165"/>
      <c r="C295" s="190" t="s">
        <v>2512</v>
      </c>
      <c r="D295" s="191"/>
      <c r="E295" s="192" t="n">
        <v>29</v>
      </c>
      <c r="F295" s="193"/>
      <c r="G295" s="193"/>
      <c r="H295" s="167"/>
      <c r="I295" s="168"/>
      <c r="J295" s="163"/>
      <c r="K295" s="163"/>
      <c r="L295" s="163"/>
      <c r="M295" s="163"/>
      <c r="N295" s="163"/>
      <c r="O295" s="163"/>
      <c r="P295" s="163"/>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c r="AQ295" s="163"/>
      <c r="AR295" s="163"/>
      <c r="AS295" s="163"/>
      <c r="AT295" s="163"/>
      <c r="AU295" s="163"/>
      <c r="AV295" s="163"/>
      <c r="AW295" s="163"/>
      <c r="AX295" s="163"/>
      <c r="AY295" s="163"/>
      <c r="AZ295" s="163"/>
      <c r="BA295" s="163"/>
      <c r="BB295" s="163"/>
      <c r="BC295" s="163"/>
      <c r="BD295" s="163"/>
      <c r="BE295" s="163"/>
      <c r="BF295" s="163"/>
      <c r="BG295" s="163"/>
      <c r="BH295" s="163"/>
    </row>
    <row r="296" customFormat="false" ht="12.75" hidden="false" customHeight="false" outlineLevel="1" collapsed="false">
      <c r="A296" s="154" t="n">
        <v>52</v>
      </c>
      <c r="B296" s="155" t="s">
        <v>2513</v>
      </c>
      <c r="C296" s="156" t="s">
        <v>2514</v>
      </c>
      <c r="D296" s="157" t="s">
        <v>85</v>
      </c>
      <c r="E296" s="158" t="n">
        <v>4</v>
      </c>
      <c r="F296" s="159"/>
      <c r="G296" s="160" t="n">
        <f aca="false">E296*F296</f>
        <v>0</v>
      </c>
      <c r="H296" s="161"/>
      <c r="I296" s="162" t="s">
        <v>86</v>
      </c>
      <c r="J296" s="163"/>
      <c r="K296" s="163"/>
      <c r="L296" s="163"/>
      <c r="M296" s="163"/>
      <c r="N296" s="163"/>
      <c r="O296" s="163"/>
      <c r="P296" s="163"/>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c r="AQ296" s="163"/>
      <c r="AR296" s="163"/>
      <c r="AS296" s="163"/>
      <c r="AT296" s="163"/>
      <c r="AU296" s="163"/>
      <c r="AV296" s="163"/>
      <c r="AW296" s="163"/>
      <c r="AX296" s="163"/>
      <c r="AY296" s="163"/>
      <c r="AZ296" s="163"/>
      <c r="BA296" s="163"/>
      <c r="BB296" s="163"/>
      <c r="BC296" s="163"/>
      <c r="BD296" s="163"/>
      <c r="BE296" s="163"/>
      <c r="BF296" s="163"/>
      <c r="BG296" s="163"/>
      <c r="BH296" s="163"/>
    </row>
    <row r="297" customFormat="false" ht="12.75" hidden="false" customHeight="true" outlineLevel="1" collapsed="false">
      <c r="A297" s="164"/>
      <c r="B297" s="165"/>
      <c r="C297" s="166" t="s">
        <v>2514</v>
      </c>
      <c r="D297" s="166"/>
      <c r="E297" s="166"/>
      <c r="F297" s="166"/>
      <c r="G297" s="166"/>
      <c r="H297" s="167"/>
      <c r="I297" s="168"/>
      <c r="J297" s="163"/>
      <c r="K297" s="163"/>
      <c r="L297" s="163"/>
      <c r="M297" s="163"/>
      <c r="N297" s="163"/>
      <c r="O297" s="163"/>
      <c r="P297" s="163"/>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c r="AQ297" s="163"/>
      <c r="AR297" s="163"/>
      <c r="AS297" s="163"/>
      <c r="AT297" s="163"/>
      <c r="AU297" s="163"/>
      <c r="AV297" s="163"/>
      <c r="AW297" s="163"/>
      <c r="AX297" s="163"/>
      <c r="AY297" s="163"/>
      <c r="AZ297" s="163"/>
      <c r="BA297" s="169" t="str">
        <f aca="false">C297</f>
        <v>Demontáž a montáž orientačních cedulí</v>
      </c>
      <c r="BB297" s="163"/>
      <c r="BC297" s="163"/>
      <c r="BD297" s="163"/>
      <c r="BE297" s="163"/>
      <c r="BF297" s="163"/>
      <c r="BG297" s="163"/>
      <c r="BH297" s="163"/>
    </row>
    <row r="298" customFormat="false" ht="12.75" hidden="false" customHeight="false" outlineLevel="1" collapsed="false">
      <c r="A298" s="164"/>
      <c r="B298" s="165"/>
      <c r="C298" s="190" t="s">
        <v>2515</v>
      </c>
      <c r="D298" s="191"/>
      <c r="E298" s="192" t="n">
        <v>4</v>
      </c>
      <c r="F298" s="193"/>
      <c r="G298" s="193"/>
      <c r="H298" s="167"/>
      <c r="I298" s="168"/>
      <c r="J298" s="163"/>
      <c r="K298" s="163"/>
      <c r="L298" s="163"/>
      <c r="M298" s="163"/>
      <c r="N298" s="163"/>
      <c r="O298" s="163"/>
      <c r="P298" s="163"/>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c r="AQ298" s="163"/>
      <c r="AR298" s="163"/>
      <c r="AS298" s="163"/>
      <c r="AT298" s="163"/>
      <c r="AU298" s="163"/>
      <c r="AV298" s="163"/>
      <c r="AW298" s="163"/>
      <c r="AX298" s="163"/>
      <c r="AY298" s="163"/>
      <c r="AZ298" s="163"/>
      <c r="BA298" s="163"/>
      <c r="BB298" s="163"/>
      <c r="BC298" s="163"/>
      <c r="BD298" s="163"/>
      <c r="BE298" s="163"/>
      <c r="BF298" s="163"/>
      <c r="BG298" s="163"/>
      <c r="BH298" s="163"/>
    </row>
    <row r="299" customFormat="false" ht="12.75" hidden="false" customHeight="false" outlineLevel="1" collapsed="false">
      <c r="A299" s="154" t="n">
        <v>53</v>
      </c>
      <c r="B299" s="155" t="s">
        <v>2516</v>
      </c>
      <c r="C299" s="156" t="s">
        <v>2517</v>
      </c>
      <c r="D299" s="157" t="s">
        <v>232</v>
      </c>
      <c r="E299" s="158" t="n">
        <v>1</v>
      </c>
      <c r="F299" s="159"/>
      <c r="G299" s="160" t="n">
        <f aca="false">E299*F299</f>
        <v>0</v>
      </c>
      <c r="H299" s="161"/>
      <c r="I299" s="162" t="s">
        <v>86</v>
      </c>
      <c r="J299" s="163"/>
      <c r="K299" s="163"/>
      <c r="L299" s="163"/>
      <c r="M299" s="163"/>
      <c r="N299" s="163"/>
      <c r="O299" s="163"/>
      <c r="P299" s="163"/>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c r="AQ299" s="163"/>
      <c r="AR299" s="163"/>
      <c r="AS299" s="163"/>
      <c r="AT299" s="163"/>
      <c r="AU299" s="163"/>
      <c r="AV299" s="163"/>
      <c r="AW299" s="163"/>
      <c r="AX299" s="163"/>
      <c r="AY299" s="163"/>
      <c r="AZ299" s="163"/>
      <c r="BA299" s="163"/>
      <c r="BB299" s="163"/>
      <c r="BC299" s="163"/>
      <c r="BD299" s="163"/>
      <c r="BE299" s="163"/>
      <c r="BF299" s="163"/>
      <c r="BG299" s="163"/>
      <c r="BH299" s="163"/>
    </row>
    <row r="300" customFormat="false" ht="12.75" hidden="false" customHeight="true" outlineLevel="1" collapsed="false">
      <c r="A300" s="164"/>
      <c r="B300" s="165"/>
      <c r="C300" s="166" t="s">
        <v>2517</v>
      </c>
      <c r="D300" s="166"/>
      <c r="E300" s="166"/>
      <c r="F300" s="166"/>
      <c r="G300" s="166"/>
      <c r="H300" s="167"/>
      <c r="I300" s="168"/>
      <c r="J300" s="163"/>
      <c r="K300" s="163"/>
      <c r="L300" s="163"/>
      <c r="M300" s="163"/>
      <c r="N300" s="163"/>
      <c r="O300" s="163"/>
      <c r="P300" s="163"/>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c r="AQ300" s="163"/>
      <c r="AR300" s="163"/>
      <c r="AS300" s="163"/>
      <c r="AT300" s="163"/>
      <c r="AU300" s="163"/>
      <c r="AV300" s="163"/>
      <c r="AW300" s="163"/>
      <c r="AX300" s="163"/>
      <c r="AY300" s="163"/>
      <c r="AZ300" s="163"/>
      <c r="BA300" s="169" t="str">
        <f aca="false">C300</f>
        <v>Dvířka kontrolní - plastová velikost 500x700</v>
      </c>
      <c r="BB300" s="163"/>
      <c r="BC300" s="163"/>
      <c r="BD300" s="163"/>
      <c r="BE300" s="163"/>
      <c r="BF300" s="163"/>
      <c r="BG300" s="163"/>
      <c r="BH300" s="163"/>
    </row>
    <row r="301" customFormat="false" ht="12.75" hidden="false" customHeight="false" outlineLevel="1" collapsed="false">
      <c r="A301" s="164"/>
      <c r="B301" s="165"/>
      <c r="C301" s="190" t="s">
        <v>2518</v>
      </c>
      <c r="D301" s="191"/>
      <c r="E301" s="192" t="n">
        <v>1</v>
      </c>
      <c r="F301" s="193"/>
      <c r="G301" s="193"/>
      <c r="H301" s="167"/>
      <c r="I301" s="168"/>
      <c r="J301" s="163"/>
      <c r="K301" s="163"/>
      <c r="L301" s="163"/>
      <c r="M301" s="163"/>
      <c r="N301" s="163"/>
      <c r="O301" s="163"/>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c r="AQ301" s="163"/>
      <c r="AR301" s="163"/>
      <c r="AS301" s="163"/>
      <c r="AT301" s="163"/>
      <c r="AU301" s="163"/>
      <c r="AV301" s="163"/>
      <c r="AW301" s="163"/>
      <c r="AX301" s="163"/>
      <c r="AY301" s="163"/>
      <c r="AZ301" s="163"/>
      <c r="BA301" s="163"/>
      <c r="BB301" s="163"/>
      <c r="BC301" s="163"/>
      <c r="BD301" s="163"/>
      <c r="BE301" s="163"/>
      <c r="BF301" s="163"/>
      <c r="BG301" s="163"/>
      <c r="BH301" s="163"/>
    </row>
    <row r="302" customFormat="false" ht="12.75" hidden="false" customHeight="false" outlineLevel="1" collapsed="false">
      <c r="A302" s="154" t="n">
        <v>54</v>
      </c>
      <c r="B302" s="155" t="s">
        <v>2516</v>
      </c>
      <c r="C302" s="156" t="s">
        <v>2519</v>
      </c>
      <c r="D302" s="157" t="s">
        <v>232</v>
      </c>
      <c r="E302" s="158" t="n">
        <v>1</v>
      </c>
      <c r="F302" s="159"/>
      <c r="G302" s="160" t="n">
        <f aca="false">E302*F302</f>
        <v>0</v>
      </c>
      <c r="H302" s="161"/>
      <c r="I302" s="162" t="s">
        <v>86</v>
      </c>
      <c r="J302" s="163"/>
      <c r="K302" s="163"/>
      <c r="L302" s="163"/>
      <c r="M302" s="163"/>
      <c r="N302" s="163"/>
      <c r="O302" s="163"/>
      <c r="P302" s="163"/>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c r="AQ302" s="163"/>
      <c r="AR302" s="163"/>
      <c r="AS302" s="163"/>
      <c r="AT302" s="163"/>
      <c r="AU302" s="163"/>
      <c r="AV302" s="163"/>
      <c r="AW302" s="163"/>
      <c r="AX302" s="163"/>
      <c r="AY302" s="163"/>
      <c r="AZ302" s="163"/>
      <c r="BA302" s="163"/>
      <c r="BB302" s="163"/>
      <c r="BC302" s="163"/>
      <c r="BD302" s="163"/>
      <c r="BE302" s="163"/>
      <c r="BF302" s="163"/>
      <c r="BG302" s="163"/>
      <c r="BH302" s="163"/>
    </row>
    <row r="303" customFormat="false" ht="12.75" hidden="false" customHeight="true" outlineLevel="1" collapsed="false">
      <c r="A303" s="164"/>
      <c r="B303" s="165"/>
      <c r="C303" s="166" t="s">
        <v>2519</v>
      </c>
      <c r="D303" s="166"/>
      <c r="E303" s="166"/>
      <c r="F303" s="166"/>
      <c r="G303" s="166"/>
      <c r="H303" s="167"/>
      <c r="I303" s="168"/>
      <c r="J303" s="163"/>
      <c r="K303" s="163"/>
      <c r="L303" s="163"/>
      <c r="M303" s="163"/>
      <c r="N303" s="163"/>
      <c r="O303" s="163"/>
      <c r="P303" s="163"/>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c r="AQ303" s="163"/>
      <c r="AR303" s="163"/>
      <c r="AS303" s="163"/>
      <c r="AT303" s="163"/>
      <c r="AU303" s="163"/>
      <c r="AV303" s="163"/>
      <c r="AW303" s="163"/>
      <c r="AX303" s="163"/>
      <c r="AY303" s="163"/>
      <c r="AZ303" s="163"/>
      <c r="BA303" s="169" t="str">
        <f aca="false">C303</f>
        <v>Dvířka kontrolní  - plastová 600/1300</v>
      </c>
      <c r="BB303" s="163"/>
      <c r="BC303" s="163"/>
      <c r="BD303" s="163"/>
      <c r="BE303" s="163"/>
      <c r="BF303" s="163"/>
      <c r="BG303" s="163"/>
      <c r="BH303" s="163"/>
    </row>
    <row r="304" customFormat="false" ht="12.75" hidden="false" customHeight="false" outlineLevel="1" collapsed="false">
      <c r="A304" s="164"/>
      <c r="B304" s="165"/>
      <c r="C304" s="190" t="s">
        <v>2520</v>
      </c>
      <c r="D304" s="191"/>
      <c r="E304" s="192" t="n">
        <v>1</v>
      </c>
      <c r="F304" s="193"/>
      <c r="G304" s="193"/>
      <c r="H304" s="167"/>
      <c r="I304" s="168"/>
      <c r="J304" s="163"/>
      <c r="K304" s="163"/>
      <c r="L304" s="163"/>
      <c r="M304" s="163"/>
      <c r="N304" s="163"/>
      <c r="O304" s="163"/>
      <c r="P304" s="163"/>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c r="AQ304" s="163"/>
      <c r="AR304" s="163"/>
      <c r="AS304" s="163"/>
      <c r="AT304" s="163"/>
      <c r="AU304" s="163"/>
      <c r="AV304" s="163"/>
      <c r="AW304" s="163"/>
      <c r="AX304" s="163"/>
      <c r="AY304" s="163"/>
      <c r="AZ304" s="163"/>
      <c r="BA304" s="163"/>
      <c r="BB304" s="163"/>
      <c r="BC304" s="163"/>
      <c r="BD304" s="163"/>
      <c r="BE304" s="163"/>
      <c r="BF304" s="163"/>
      <c r="BG304" s="163"/>
      <c r="BH304" s="163"/>
    </row>
    <row r="305" customFormat="false" ht="12.75" hidden="false" customHeight="false" outlineLevel="1" collapsed="false">
      <c r="A305" s="154" t="n">
        <v>55</v>
      </c>
      <c r="B305" s="155" t="s">
        <v>2521</v>
      </c>
      <c r="C305" s="156" t="s">
        <v>2522</v>
      </c>
      <c r="D305" s="157" t="s">
        <v>232</v>
      </c>
      <c r="E305" s="158" t="n">
        <v>12</v>
      </c>
      <c r="F305" s="159"/>
      <c r="G305" s="160" t="n">
        <f aca="false">E305*F305</f>
        <v>0</v>
      </c>
      <c r="H305" s="161" t="s">
        <v>161</v>
      </c>
      <c r="I305" s="162" t="s">
        <v>74</v>
      </c>
      <c r="J305" s="163"/>
      <c r="K305" s="163"/>
      <c r="L305" s="163"/>
      <c r="M305" s="163"/>
      <c r="N305" s="163"/>
      <c r="O305" s="163"/>
      <c r="P305" s="163"/>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c r="AQ305" s="163"/>
      <c r="AR305" s="163"/>
      <c r="AS305" s="163"/>
      <c r="AT305" s="163"/>
      <c r="AU305" s="163"/>
      <c r="AV305" s="163"/>
      <c r="AW305" s="163"/>
      <c r="AX305" s="163"/>
      <c r="AY305" s="163"/>
      <c r="AZ305" s="163"/>
      <c r="BA305" s="163"/>
      <c r="BB305" s="163"/>
      <c r="BC305" s="163"/>
      <c r="BD305" s="163"/>
      <c r="BE305" s="163"/>
      <c r="BF305" s="163"/>
      <c r="BG305" s="163"/>
      <c r="BH305" s="163"/>
    </row>
    <row r="306" customFormat="false" ht="12.75" hidden="false" customHeight="true" outlineLevel="1" collapsed="false">
      <c r="A306" s="164"/>
      <c r="B306" s="165"/>
      <c r="C306" s="166" t="s">
        <v>2523</v>
      </c>
      <c r="D306" s="166"/>
      <c r="E306" s="166"/>
      <c r="F306" s="166"/>
      <c r="G306" s="166"/>
      <c r="H306" s="167"/>
      <c r="I306" s="168"/>
      <c r="J306" s="163"/>
      <c r="K306" s="163"/>
      <c r="L306" s="163"/>
      <c r="M306" s="163"/>
      <c r="N306" s="163"/>
      <c r="O306" s="163"/>
      <c r="P306" s="163"/>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c r="AQ306" s="163"/>
      <c r="AR306" s="163"/>
      <c r="AS306" s="163"/>
      <c r="AT306" s="163"/>
      <c r="AU306" s="163"/>
      <c r="AV306" s="163"/>
      <c r="AW306" s="163"/>
      <c r="AX306" s="163"/>
      <c r="AY306" s="163"/>
      <c r="AZ306" s="163"/>
      <c r="BA306" s="169" t="str">
        <f aca="false">C306</f>
        <v>Mřížka sací 4hranná 150/150 a 150/300</v>
      </c>
      <c r="BB306" s="163"/>
      <c r="BC306" s="163"/>
      <c r="BD306" s="163"/>
      <c r="BE306" s="163"/>
      <c r="BF306" s="163"/>
      <c r="BG306" s="163"/>
      <c r="BH306" s="163"/>
    </row>
    <row r="307" customFormat="false" ht="12.75" hidden="false" customHeight="false" outlineLevel="1" collapsed="false">
      <c r="A307" s="164"/>
      <c r="B307" s="165"/>
      <c r="C307" s="190" t="s">
        <v>2524</v>
      </c>
      <c r="D307" s="191"/>
      <c r="E307" s="192" t="n">
        <v>12</v>
      </c>
      <c r="F307" s="193"/>
      <c r="G307" s="193"/>
      <c r="H307" s="167"/>
      <c r="I307" s="168"/>
      <c r="J307" s="163"/>
      <c r="K307" s="163"/>
      <c r="L307" s="163"/>
      <c r="M307" s="163"/>
      <c r="N307" s="163"/>
      <c r="O307" s="163"/>
      <c r="P307" s="163"/>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c r="AQ307" s="163"/>
      <c r="AR307" s="163"/>
      <c r="AS307" s="163"/>
      <c r="AT307" s="163"/>
      <c r="AU307" s="163"/>
      <c r="AV307" s="163"/>
      <c r="AW307" s="163"/>
      <c r="AX307" s="163"/>
      <c r="AY307" s="163"/>
      <c r="AZ307" s="163"/>
      <c r="BA307" s="163"/>
      <c r="BB307" s="163"/>
      <c r="BC307" s="163"/>
      <c r="BD307" s="163"/>
      <c r="BE307" s="163"/>
      <c r="BF307" s="163"/>
      <c r="BG307" s="163"/>
      <c r="BH307" s="163"/>
    </row>
    <row r="308" customFormat="false" ht="12.75" hidden="false" customHeight="false" outlineLevel="1" collapsed="false">
      <c r="A308" s="154" t="n">
        <v>56</v>
      </c>
      <c r="B308" s="155" t="s">
        <v>2525</v>
      </c>
      <c r="C308" s="156" t="s">
        <v>2526</v>
      </c>
      <c r="D308" s="157" t="s">
        <v>232</v>
      </c>
      <c r="E308" s="158" t="n">
        <v>2</v>
      </c>
      <c r="F308" s="159"/>
      <c r="G308" s="160" t="n">
        <f aca="false">E308*F308</f>
        <v>0</v>
      </c>
      <c r="H308" s="161" t="s">
        <v>161</v>
      </c>
      <c r="I308" s="162" t="s">
        <v>74</v>
      </c>
      <c r="J308" s="163"/>
      <c r="K308" s="163"/>
      <c r="L308" s="163"/>
      <c r="M308" s="163"/>
      <c r="N308" s="163"/>
      <c r="O308" s="163"/>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c r="AQ308" s="163"/>
      <c r="AR308" s="163"/>
      <c r="AS308" s="163"/>
      <c r="AT308" s="163"/>
      <c r="AU308" s="163"/>
      <c r="AV308" s="163"/>
      <c r="AW308" s="163"/>
      <c r="AX308" s="163"/>
      <c r="AY308" s="163"/>
      <c r="AZ308" s="163"/>
      <c r="BA308" s="163"/>
      <c r="BB308" s="163"/>
      <c r="BC308" s="163"/>
      <c r="BD308" s="163"/>
      <c r="BE308" s="163"/>
      <c r="BF308" s="163"/>
      <c r="BG308" s="163"/>
      <c r="BH308" s="163"/>
    </row>
    <row r="309" customFormat="false" ht="12.75" hidden="false" customHeight="true" outlineLevel="1" collapsed="false">
      <c r="A309" s="164"/>
      <c r="B309" s="165"/>
      <c r="C309" s="166" t="s">
        <v>2527</v>
      </c>
      <c r="D309" s="166"/>
      <c r="E309" s="166"/>
      <c r="F309" s="166"/>
      <c r="G309" s="166"/>
      <c r="H309" s="167"/>
      <c r="I309" s="168"/>
      <c r="J309" s="163"/>
      <c r="K309" s="163"/>
      <c r="L309" s="163"/>
      <c r="M309" s="163"/>
      <c r="N309" s="163"/>
      <c r="O309" s="163"/>
      <c r="P309" s="163"/>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c r="AQ309" s="163"/>
      <c r="AR309" s="163"/>
      <c r="AS309" s="163"/>
      <c r="AT309" s="163"/>
      <c r="AU309" s="163"/>
      <c r="AV309" s="163"/>
      <c r="AW309" s="163"/>
      <c r="AX309" s="163"/>
      <c r="AY309" s="163"/>
      <c r="AZ309" s="163"/>
      <c r="BA309" s="169" t="str">
        <f aca="false">C309</f>
        <v>Dvířka kontrolní do potrubí velikost 200x200</v>
      </c>
      <c r="BB309" s="163"/>
      <c r="BC309" s="163"/>
      <c r="BD309" s="163"/>
      <c r="BE309" s="163"/>
      <c r="BF309" s="163"/>
      <c r="BG309" s="163"/>
      <c r="BH309" s="163"/>
    </row>
    <row r="310" customFormat="false" ht="12.75" hidden="false" customHeight="false" outlineLevel="1" collapsed="false">
      <c r="A310" s="164"/>
      <c r="B310" s="165"/>
      <c r="C310" s="190" t="s">
        <v>2528</v>
      </c>
      <c r="D310" s="191"/>
      <c r="E310" s="192" t="n">
        <v>2</v>
      </c>
      <c r="F310" s="193"/>
      <c r="G310" s="193"/>
      <c r="H310" s="167"/>
      <c r="I310" s="168"/>
      <c r="J310" s="163"/>
      <c r="K310" s="163"/>
      <c r="L310" s="163"/>
      <c r="M310" s="163"/>
      <c r="N310" s="163"/>
      <c r="O310" s="163"/>
      <c r="P310" s="163"/>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c r="AQ310" s="163"/>
      <c r="AR310" s="163"/>
      <c r="AS310" s="163"/>
      <c r="AT310" s="163"/>
      <c r="AU310" s="163"/>
      <c r="AV310" s="163"/>
      <c r="AW310" s="163"/>
      <c r="AX310" s="163"/>
      <c r="AY310" s="163"/>
      <c r="AZ310" s="163"/>
      <c r="BA310" s="163"/>
      <c r="BB310" s="163"/>
      <c r="BC310" s="163"/>
      <c r="BD310" s="163"/>
      <c r="BE310" s="163"/>
      <c r="BF310" s="163"/>
      <c r="BG310" s="163"/>
      <c r="BH310" s="163"/>
    </row>
    <row r="311" customFormat="false" ht="12.75" hidden="false" customHeight="false" outlineLevel="1" collapsed="false">
      <c r="A311" s="154" t="n">
        <v>57</v>
      </c>
      <c r="B311" s="155" t="s">
        <v>2529</v>
      </c>
      <c r="C311" s="156" t="s">
        <v>2530</v>
      </c>
      <c r="D311" s="157" t="s">
        <v>232</v>
      </c>
      <c r="E311" s="158" t="n">
        <v>12</v>
      </c>
      <c r="F311" s="159"/>
      <c r="G311" s="160" t="n">
        <f aca="false">E311*F311</f>
        <v>0</v>
      </c>
      <c r="H311" s="161" t="s">
        <v>161</v>
      </c>
      <c r="I311" s="162" t="s">
        <v>74</v>
      </c>
      <c r="J311" s="163"/>
      <c r="K311" s="163"/>
      <c r="L311" s="163"/>
      <c r="M311" s="163"/>
      <c r="N311" s="163"/>
      <c r="O311" s="163"/>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c r="AQ311" s="163"/>
      <c r="AR311" s="163"/>
      <c r="AS311" s="163"/>
      <c r="AT311" s="163"/>
      <c r="AU311" s="163"/>
      <c r="AV311" s="163"/>
      <c r="AW311" s="163"/>
      <c r="AX311" s="163"/>
      <c r="AY311" s="163"/>
      <c r="AZ311" s="163"/>
      <c r="BA311" s="163"/>
      <c r="BB311" s="163"/>
      <c r="BC311" s="163"/>
      <c r="BD311" s="163"/>
      <c r="BE311" s="163"/>
      <c r="BF311" s="163"/>
      <c r="BG311" s="163"/>
      <c r="BH311" s="163"/>
    </row>
    <row r="312" customFormat="false" ht="12.75" hidden="false" customHeight="true" outlineLevel="1" collapsed="false">
      <c r="A312" s="164"/>
      <c r="B312" s="165"/>
      <c r="C312" s="166" t="s">
        <v>2531</v>
      </c>
      <c r="D312" s="166"/>
      <c r="E312" s="166"/>
      <c r="F312" s="166"/>
      <c r="G312" s="166"/>
      <c r="H312" s="167"/>
      <c r="I312" s="168"/>
      <c r="J312" s="163"/>
      <c r="K312" s="163"/>
      <c r="L312" s="163"/>
      <c r="M312" s="163"/>
      <c r="N312" s="163"/>
      <c r="O312" s="163"/>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c r="AQ312" s="163"/>
      <c r="AR312" s="163"/>
      <c r="AS312" s="163"/>
      <c r="AT312" s="163"/>
      <c r="AU312" s="163"/>
      <c r="AV312" s="163"/>
      <c r="AW312" s="163"/>
      <c r="AX312" s="163"/>
      <c r="AY312" s="163"/>
      <c r="AZ312" s="163"/>
      <c r="BA312" s="169" t="str">
        <f aca="false">C312</f>
        <v>Přístroj hasicí práškový  PG 2 PMK</v>
      </c>
      <c r="BB312" s="163"/>
      <c r="BC312" s="163"/>
      <c r="BD312" s="163"/>
      <c r="BE312" s="163"/>
      <c r="BF312" s="163"/>
      <c r="BG312" s="163"/>
      <c r="BH312" s="163"/>
    </row>
    <row r="313" customFormat="false" ht="12.75" hidden="false" customHeight="false" outlineLevel="1" collapsed="false">
      <c r="A313" s="164"/>
      <c r="B313" s="165"/>
      <c r="C313" s="190" t="s">
        <v>2508</v>
      </c>
      <c r="D313" s="191"/>
      <c r="E313" s="192" t="n">
        <v>12</v>
      </c>
      <c r="F313" s="193"/>
      <c r="G313" s="193"/>
      <c r="H313" s="167"/>
      <c r="I313" s="168"/>
      <c r="J313" s="163"/>
      <c r="K313" s="163"/>
      <c r="L313" s="163"/>
      <c r="M313" s="163"/>
      <c r="N313" s="163"/>
      <c r="O313" s="163"/>
      <c r="P313" s="163"/>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c r="AQ313" s="163"/>
      <c r="AR313" s="163"/>
      <c r="AS313" s="163"/>
      <c r="AT313" s="163"/>
      <c r="AU313" s="163"/>
      <c r="AV313" s="163"/>
      <c r="AW313" s="163"/>
      <c r="AX313" s="163"/>
      <c r="AY313" s="163"/>
      <c r="AZ313" s="163"/>
      <c r="BA313" s="163"/>
      <c r="BB313" s="163"/>
      <c r="BC313" s="163"/>
      <c r="BD313" s="163"/>
      <c r="BE313" s="163"/>
      <c r="BF313" s="163"/>
      <c r="BG313" s="163"/>
      <c r="BH313" s="163"/>
    </row>
    <row r="314" customFormat="false" ht="12.75" hidden="false" customHeight="false" outlineLevel="1" collapsed="false">
      <c r="A314" s="154" t="n">
        <v>58</v>
      </c>
      <c r="B314" s="155" t="s">
        <v>2532</v>
      </c>
      <c r="C314" s="156" t="s">
        <v>2533</v>
      </c>
      <c r="D314" s="157" t="s">
        <v>93</v>
      </c>
      <c r="E314" s="158" t="n">
        <v>1</v>
      </c>
      <c r="F314" s="159"/>
      <c r="G314" s="160" t="n">
        <f aca="false">E314*F314</f>
        <v>0</v>
      </c>
      <c r="H314" s="161"/>
      <c r="I314" s="162" t="s">
        <v>86</v>
      </c>
      <c r="J314" s="163"/>
      <c r="K314" s="163"/>
      <c r="L314" s="163"/>
      <c r="M314" s="163"/>
      <c r="N314" s="163"/>
      <c r="O314" s="163"/>
      <c r="P314" s="163"/>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c r="AQ314" s="163"/>
      <c r="AR314" s="163"/>
      <c r="AS314" s="163"/>
      <c r="AT314" s="163"/>
      <c r="AU314" s="163"/>
      <c r="AV314" s="163"/>
      <c r="AW314" s="163"/>
      <c r="AX314" s="163"/>
      <c r="AY314" s="163"/>
      <c r="AZ314" s="163"/>
      <c r="BA314" s="163"/>
      <c r="BB314" s="163"/>
      <c r="BC314" s="163"/>
      <c r="BD314" s="163"/>
      <c r="BE314" s="163"/>
      <c r="BF314" s="163"/>
      <c r="BG314" s="163"/>
      <c r="BH314" s="163"/>
    </row>
    <row r="315" customFormat="false" ht="12.75" hidden="false" customHeight="true" outlineLevel="1" collapsed="false">
      <c r="A315" s="164"/>
      <c r="B315" s="165"/>
      <c r="C315" s="166" t="s">
        <v>2534</v>
      </c>
      <c r="D315" s="166"/>
      <c r="E315" s="166"/>
      <c r="F315" s="166"/>
      <c r="G315" s="166"/>
      <c r="H315" s="167"/>
      <c r="I315" s="168"/>
      <c r="J315" s="163"/>
      <c r="K315" s="163"/>
      <c r="L315" s="163"/>
      <c r="M315" s="163"/>
      <c r="N315" s="163"/>
      <c r="O315" s="163"/>
      <c r="P315" s="163"/>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c r="AQ315" s="163"/>
      <c r="AR315" s="163"/>
      <c r="AS315" s="163"/>
      <c r="AT315" s="163"/>
      <c r="AU315" s="163"/>
      <c r="AV315" s="163"/>
      <c r="AW315" s="163"/>
      <c r="AX315" s="163"/>
      <c r="AY315" s="163"/>
      <c r="AZ315" s="163"/>
      <c r="BA315" s="169" t="str">
        <f aca="false">C315</f>
        <v>Předělání plyn. potrubí</v>
      </c>
      <c r="BB315" s="163"/>
      <c r="BC315" s="163"/>
      <c r="BD315" s="163"/>
      <c r="BE315" s="163"/>
      <c r="BF315" s="163"/>
      <c r="BG315" s="163"/>
      <c r="BH315" s="163"/>
    </row>
    <row r="316" customFormat="false" ht="12.75" hidden="false" customHeight="false" outlineLevel="1" collapsed="false">
      <c r="A316" s="164"/>
      <c r="B316" s="165"/>
      <c r="C316" s="190" t="s">
        <v>2535</v>
      </c>
      <c r="D316" s="191"/>
      <c r="E316" s="192" t="n">
        <v>1</v>
      </c>
      <c r="F316" s="193"/>
      <c r="G316" s="193"/>
      <c r="H316" s="167"/>
      <c r="I316" s="168"/>
      <c r="J316" s="163"/>
      <c r="K316" s="163"/>
      <c r="L316" s="163"/>
      <c r="M316" s="163"/>
      <c r="N316" s="163"/>
      <c r="O316" s="163"/>
      <c r="P316" s="163"/>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c r="AQ316" s="163"/>
      <c r="AR316" s="163"/>
      <c r="AS316" s="163"/>
      <c r="AT316" s="163"/>
      <c r="AU316" s="163"/>
      <c r="AV316" s="163"/>
      <c r="AW316" s="163"/>
      <c r="AX316" s="163"/>
      <c r="AY316" s="163"/>
      <c r="AZ316" s="163"/>
      <c r="BA316" s="163"/>
      <c r="BB316" s="163"/>
      <c r="BC316" s="163"/>
      <c r="BD316" s="163"/>
      <c r="BE316" s="163"/>
      <c r="BF316" s="163"/>
      <c r="BG316" s="163"/>
      <c r="BH316" s="163"/>
    </row>
    <row r="317" customFormat="false" ht="12.75" hidden="false" customHeight="false" outlineLevel="0" collapsed="false">
      <c r="A317" s="146" t="s">
        <v>68</v>
      </c>
      <c r="B317" s="147" t="s">
        <v>548</v>
      </c>
      <c r="C317" s="148" t="s">
        <v>549</v>
      </c>
      <c r="D317" s="149"/>
      <c r="E317" s="150"/>
      <c r="F317" s="170" t="n">
        <f aca="false">SUM(G318:G382)</f>
        <v>0</v>
      </c>
      <c r="G317" s="170"/>
      <c r="H317" s="152"/>
      <c r="I317" s="153"/>
    </row>
    <row r="318" customFormat="false" ht="22.7" hidden="false" customHeight="true" outlineLevel="1" collapsed="false">
      <c r="A318" s="164"/>
      <c r="B318" s="188" t="s">
        <v>2536</v>
      </c>
      <c r="C318" s="188"/>
      <c r="D318" s="188"/>
      <c r="E318" s="188"/>
      <c r="F318" s="188"/>
      <c r="G318" s="188"/>
      <c r="H318" s="167"/>
      <c r="I318" s="168"/>
      <c r="J318" s="163"/>
      <c r="K318" s="163" t="n">
        <v>1</v>
      </c>
      <c r="L318" s="163"/>
      <c r="M318" s="163"/>
      <c r="N318" s="163"/>
      <c r="O318" s="163"/>
      <c r="P318" s="163"/>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c r="AQ318" s="163"/>
      <c r="AR318" s="163"/>
      <c r="AS318" s="163"/>
      <c r="AT318" s="163"/>
      <c r="AU318" s="163"/>
      <c r="AV318" s="163"/>
      <c r="AW318" s="163"/>
      <c r="AX318" s="163"/>
      <c r="AY318" s="163"/>
      <c r="AZ318" s="163"/>
      <c r="BA318" s="163"/>
      <c r="BB318" s="163"/>
      <c r="BC318" s="163"/>
      <c r="BD318" s="163"/>
      <c r="BE318" s="163"/>
      <c r="BF318" s="163"/>
      <c r="BG318" s="163"/>
      <c r="BH318" s="163"/>
    </row>
    <row r="319" customFormat="false" ht="22.5" hidden="false" customHeight="true" outlineLevel="1" collapsed="false">
      <c r="A319" s="164"/>
      <c r="B319" s="189" t="s">
        <v>2537</v>
      </c>
      <c r="C319" s="189"/>
      <c r="D319" s="189"/>
      <c r="E319" s="189"/>
      <c r="F319" s="189"/>
      <c r="G319" s="189"/>
      <c r="H319" s="167"/>
      <c r="I319" s="168"/>
      <c r="J319" s="163"/>
      <c r="K319" s="163"/>
      <c r="L319" s="163"/>
      <c r="M319" s="163"/>
      <c r="N319" s="163"/>
      <c r="O319" s="163"/>
      <c r="P319" s="163"/>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c r="AQ319" s="163"/>
      <c r="AR319" s="163"/>
      <c r="AS319" s="163"/>
      <c r="AT319" s="163"/>
      <c r="AU319" s="163"/>
      <c r="AV319" s="163"/>
      <c r="AW319" s="163"/>
      <c r="AX319" s="163"/>
      <c r="AY319" s="163"/>
      <c r="AZ319" s="169" t="str">
        <f aca="false">B319</f>
        <v>nebo vybourání otvorů průřezové plochy přes 4 m2 ve zdivu nadzákladovém, včetně pomocného lešení o výšce podlahy do 1900 mm a pro zatížení do 1,5 kPa  (150 kg/m2),</v>
      </c>
      <c r="BA319" s="163"/>
      <c r="BB319" s="163"/>
      <c r="BC319" s="163"/>
      <c r="BD319" s="163"/>
      <c r="BE319" s="163"/>
      <c r="BF319" s="163"/>
      <c r="BG319" s="163"/>
      <c r="BH319" s="163"/>
    </row>
    <row r="320" customFormat="false" ht="22.7" hidden="false" customHeight="true" outlineLevel="1" collapsed="false">
      <c r="A320" s="164"/>
      <c r="B320" s="189" t="s">
        <v>2538</v>
      </c>
      <c r="C320" s="189"/>
      <c r="D320" s="189"/>
      <c r="E320" s="189"/>
      <c r="F320" s="189"/>
      <c r="G320" s="189"/>
      <c r="H320" s="167"/>
      <c r="I320" s="168"/>
      <c r="J320" s="163"/>
      <c r="K320" s="163" t="n">
        <v>2</v>
      </c>
      <c r="L320" s="163"/>
      <c r="M320" s="163"/>
      <c r="N320" s="163"/>
      <c r="O320" s="163"/>
      <c r="P320" s="163"/>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c r="AQ320" s="163"/>
      <c r="AR320" s="163"/>
      <c r="AS320" s="163"/>
      <c r="AT320" s="163"/>
      <c r="AU320" s="163"/>
      <c r="AV320" s="163"/>
      <c r="AW320" s="163"/>
      <c r="AX320" s="163"/>
      <c r="AY320" s="163"/>
      <c r="AZ320" s="163"/>
      <c r="BA320" s="163"/>
      <c r="BB320" s="163"/>
      <c r="BC320" s="163"/>
      <c r="BD320" s="163"/>
      <c r="BE320" s="163"/>
      <c r="BF320" s="163"/>
      <c r="BG320" s="163"/>
      <c r="BH320" s="163"/>
    </row>
    <row r="321" customFormat="false" ht="12.75" hidden="false" customHeight="false" outlineLevel="1" collapsed="false">
      <c r="A321" s="154" t="n">
        <v>59</v>
      </c>
      <c r="B321" s="155" t="s">
        <v>2539</v>
      </c>
      <c r="C321" s="156" t="s">
        <v>2540</v>
      </c>
      <c r="D321" s="157" t="s">
        <v>108</v>
      </c>
      <c r="E321" s="158" t="n">
        <v>0.54</v>
      </c>
      <c r="F321" s="159"/>
      <c r="G321" s="160" t="n">
        <f aca="false">E321*F321</f>
        <v>0</v>
      </c>
      <c r="H321" s="161" t="s">
        <v>152</v>
      </c>
      <c r="I321" s="162" t="s">
        <v>74</v>
      </c>
      <c r="J321" s="163"/>
      <c r="K321" s="163"/>
      <c r="L321" s="163"/>
      <c r="M321" s="163"/>
      <c r="N321" s="163"/>
      <c r="O321" s="163"/>
      <c r="P321" s="163"/>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c r="AQ321" s="163"/>
      <c r="AR321" s="163"/>
      <c r="AS321" s="163"/>
      <c r="AT321" s="163"/>
      <c r="AU321" s="163"/>
      <c r="AV321" s="163"/>
      <c r="AW321" s="163"/>
      <c r="AX321" s="163"/>
      <c r="AY321" s="163"/>
      <c r="AZ321" s="163"/>
      <c r="BA321" s="163"/>
      <c r="BB321" s="163"/>
      <c r="BC321" s="163"/>
      <c r="BD321" s="163"/>
      <c r="BE321" s="163"/>
      <c r="BF321" s="163"/>
      <c r="BG321" s="163"/>
      <c r="BH321" s="163"/>
    </row>
    <row r="322" customFormat="false" ht="12.75" hidden="false" customHeight="true" outlineLevel="1" collapsed="false">
      <c r="A322" s="164"/>
      <c r="B322" s="165"/>
      <c r="C322" s="166" t="s">
        <v>2541</v>
      </c>
      <c r="D322" s="166"/>
      <c r="E322" s="166"/>
      <c r="F322" s="166"/>
      <c r="G322" s="166"/>
      <c r="H322" s="167"/>
      <c r="I322" s="168"/>
      <c r="J322" s="163"/>
      <c r="K322" s="163"/>
      <c r="L322" s="163"/>
      <c r="M322" s="163"/>
      <c r="N322" s="163"/>
      <c r="O322" s="163"/>
      <c r="P322" s="163"/>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c r="AQ322" s="163"/>
      <c r="AR322" s="163"/>
      <c r="AS322" s="163"/>
      <c r="AT322" s="163"/>
      <c r="AU322" s="163"/>
      <c r="AV322" s="163"/>
      <c r="AW322" s="163"/>
      <c r="AX322" s="163"/>
      <c r="AY322" s="163"/>
      <c r="AZ322" s="163"/>
      <c r="BA322" s="169" t="str">
        <f aca="false">C322</f>
        <v>Bourání zdiva nadzákladového smíšeného na MVC</v>
      </c>
      <c r="BB322" s="163"/>
      <c r="BC322" s="163"/>
      <c r="BD322" s="163"/>
      <c r="BE322" s="163"/>
      <c r="BF322" s="163"/>
      <c r="BG322" s="163"/>
      <c r="BH322" s="163"/>
    </row>
    <row r="323" customFormat="false" ht="12.75" hidden="false" customHeight="false" outlineLevel="1" collapsed="false">
      <c r="A323" s="164"/>
      <c r="B323" s="165"/>
      <c r="C323" s="190" t="s">
        <v>2542</v>
      </c>
      <c r="D323" s="191"/>
      <c r="E323" s="192" t="n">
        <v>0.54</v>
      </c>
      <c r="F323" s="193"/>
      <c r="G323" s="193"/>
      <c r="H323" s="167"/>
      <c r="I323" s="168"/>
      <c r="J323" s="163"/>
      <c r="K323" s="163"/>
      <c r="L323" s="163"/>
      <c r="M323" s="163"/>
      <c r="N323" s="163"/>
      <c r="O323" s="163"/>
      <c r="P323" s="163"/>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c r="AQ323" s="163"/>
      <c r="AR323" s="163"/>
      <c r="AS323" s="163"/>
      <c r="AT323" s="163"/>
      <c r="AU323" s="163"/>
      <c r="AV323" s="163"/>
      <c r="AW323" s="163"/>
      <c r="AX323" s="163"/>
      <c r="AY323" s="163"/>
      <c r="AZ323" s="163"/>
      <c r="BA323" s="163"/>
      <c r="BB323" s="163"/>
      <c r="BC323" s="163"/>
      <c r="BD323" s="163"/>
      <c r="BE323" s="163"/>
      <c r="BF323" s="163"/>
      <c r="BG323" s="163"/>
      <c r="BH323" s="163"/>
    </row>
    <row r="324" customFormat="false" ht="22.7" hidden="false" customHeight="true" outlineLevel="1" collapsed="false">
      <c r="A324" s="164"/>
      <c r="B324" s="189" t="s">
        <v>1468</v>
      </c>
      <c r="C324" s="189"/>
      <c r="D324" s="189"/>
      <c r="E324" s="189"/>
      <c r="F324" s="189"/>
      <c r="G324" s="189"/>
      <c r="H324" s="167"/>
      <c r="I324" s="168"/>
      <c r="J324" s="163"/>
      <c r="K324" s="163" t="n">
        <v>1</v>
      </c>
      <c r="L324" s="163"/>
      <c r="M324" s="163"/>
      <c r="N324" s="163"/>
      <c r="O324" s="163"/>
      <c r="P324" s="163"/>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c r="AQ324" s="163"/>
      <c r="AR324" s="163"/>
      <c r="AS324" s="163"/>
      <c r="AT324" s="163"/>
      <c r="AU324" s="163"/>
      <c r="AV324" s="163"/>
      <c r="AW324" s="163"/>
      <c r="AX324" s="163"/>
      <c r="AY324" s="163"/>
      <c r="AZ324" s="163"/>
      <c r="BA324" s="163"/>
      <c r="BB324" s="163"/>
      <c r="BC324" s="163"/>
      <c r="BD324" s="163"/>
      <c r="BE324" s="163"/>
      <c r="BF324" s="163"/>
      <c r="BG324" s="163"/>
      <c r="BH324" s="163"/>
    </row>
    <row r="325" customFormat="false" ht="12.75" hidden="false" customHeight="true" outlineLevel="1" collapsed="false">
      <c r="A325" s="164"/>
      <c r="B325" s="189" t="s">
        <v>1469</v>
      </c>
      <c r="C325" s="189"/>
      <c r="D325" s="189"/>
      <c r="E325" s="189"/>
      <c r="F325" s="189"/>
      <c r="G325" s="189"/>
      <c r="H325" s="167"/>
      <c r="I325" s="168"/>
      <c r="J325" s="163"/>
      <c r="K325" s="163"/>
      <c r="L325" s="163"/>
      <c r="M325" s="163"/>
      <c r="N325" s="163"/>
      <c r="O325" s="163"/>
      <c r="P325" s="163"/>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c r="AQ325" s="163"/>
      <c r="AR325" s="163"/>
      <c r="AS325" s="163"/>
      <c r="AT325" s="163"/>
      <c r="AU325" s="163"/>
      <c r="AV325" s="163"/>
      <c r="AW325" s="163"/>
      <c r="AX325" s="163"/>
      <c r="AY325" s="163"/>
      <c r="AZ325" s="163"/>
      <c r="BA325" s="163"/>
      <c r="BB325" s="163"/>
      <c r="BC325" s="163"/>
      <c r="BD325" s="163"/>
      <c r="BE325" s="163"/>
      <c r="BF325" s="163"/>
      <c r="BG325" s="163"/>
      <c r="BH325" s="163"/>
    </row>
    <row r="326" customFormat="false" ht="12.75" hidden="false" customHeight="false" outlineLevel="1" collapsed="false">
      <c r="A326" s="154" t="n">
        <v>60</v>
      </c>
      <c r="B326" s="155" t="s">
        <v>1470</v>
      </c>
      <c r="C326" s="156" t="s">
        <v>1471</v>
      </c>
      <c r="D326" s="157" t="s">
        <v>118</v>
      </c>
      <c r="E326" s="158" t="n">
        <v>4.46</v>
      </c>
      <c r="F326" s="159"/>
      <c r="G326" s="160" t="n">
        <f aca="false">E326*F326</f>
        <v>0</v>
      </c>
      <c r="H326" s="161" t="s">
        <v>152</v>
      </c>
      <c r="I326" s="162" t="s">
        <v>74</v>
      </c>
      <c r="J326" s="163"/>
      <c r="K326" s="163"/>
      <c r="L326" s="163"/>
      <c r="M326" s="163"/>
      <c r="N326" s="163"/>
      <c r="O326" s="163"/>
      <c r="P326" s="163"/>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c r="AQ326" s="163"/>
      <c r="AR326" s="163"/>
      <c r="AS326" s="163"/>
      <c r="AT326" s="163"/>
      <c r="AU326" s="163"/>
      <c r="AV326" s="163"/>
      <c r="AW326" s="163"/>
      <c r="AX326" s="163"/>
      <c r="AY326" s="163"/>
      <c r="AZ326" s="163"/>
      <c r="BA326" s="163"/>
      <c r="BB326" s="163"/>
      <c r="BC326" s="163"/>
      <c r="BD326" s="163"/>
      <c r="BE326" s="163"/>
      <c r="BF326" s="163"/>
      <c r="BG326" s="163"/>
      <c r="BH326" s="163"/>
    </row>
    <row r="327" customFormat="false" ht="12.75" hidden="false" customHeight="true" outlineLevel="1" collapsed="false">
      <c r="A327" s="164"/>
      <c r="B327" s="165"/>
      <c r="C327" s="166" t="s">
        <v>2543</v>
      </c>
      <c r="D327" s="166"/>
      <c r="E327" s="166"/>
      <c r="F327" s="166"/>
      <c r="G327" s="166"/>
      <c r="H327" s="167"/>
      <c r="I327" s="168"/>
      <c r="J327" s="163"/>
      <c r="K327" s="163"/>
      <c r="L327" s="163"/>
      <c r="M327" s="163"/>
      <c r="N327" s="163"/>
      <c r="O327" s="163"/>
      <c r="P327" s="163"/>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c r="AQ327" s="163"/>
      <c r="AR327" s="163"/>
      <c r="AS327" s="163"/>
      <c r="AT327" s="163"/>
      <c r="AU327" s="163"/>
      <c r="AV327" s="163"/>
      <c r="AW327" s="163"/>
      <c r="AX327" s="163"/>
      <c r="AY327" s="163"/>
      <c r="AZ327" s="163"/>
      <c r="BA327" s="169" t="str">
        <f aca="false">C327</f>
        <v>Bourání příček ze skleněných tvárnic tl. 10 cm</v>
      </c>
      <c r="BB327" s="163"/>
      <c r="BC327" s="163"/>
      <c r="BD327" s="163"/>
      <c r="BE327" s="163"/>
      <c r="BF327" s="163"/>
      <c r="BG327" s="163"/>
      <c r="BH327" s="163"/>
    </row>
    <row r="328" customFormat="false" ht="12.75" hidden="false" customHeight="false" outlineLevel="1" collapsed="false">
      <c r="A328" s="164"/>
      <c r="B328" s="165"/>
      <c r="C328" s="190" t="s">
        <v>2544</v>
      </c>
      <c r="D328" s="191"/>
      <c r="E328" s="192"/>
      <c r="F328" s="193"/>
      <c r="G328" s="193"/>
      <c r="H328" s="167"/>
      <c r="I328" s="168"/>
      <c r="J328" s="163"/>
      <c r="K328" s="163"/>
      <c r="L328" s="163"/>
      <c r="M328" s="163"/>
      <c r="N328" s="163"/>
      <c r="O328" s="163"/>
      <c r="P328" s="163"/>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c r="AQ328" s="163"/>
      <c r="AR328" s="163"/>
      <c r="AS328" s="163"/>
      <c r="AT328" s="163"/>
      <c r="AU328" s="163"/>
      <c r="AV328" s="163"/>
      <c r="AW328" s="163"/>
      <c r="AX328" s="163"/>
      <c r="AY328" s="163"/>
      <c r="AZ328" s="163"/>
      <c r="BA328" s="163"/>
      <c r="BB328" s="163"/>
      <c r="BC328" s="163"/>
      <c r="BD328" s="163"/>
      <c r="BE328" s="163"/>
      <c r="BF328" s="163"/>
      <c r="BG328" s="163"/>
      <c r="BH328" s="163"/>
    </row>
    <row r="329" customFormat="false" ht="12.75" hidden="false" customHeight="false" outlineLevel="1" collapsed="false">
      <c r="A329" s="164"/>
      <c r="B329" s="165"/>
      <c r="C329" s="190" t="s">
        <v>2545</v>
      </c>
      <c r="D329" s="191"/>
      <c r="E329" s="192" t="n">
        <v>2.16</v>
      </c>
      <c r="F329" s="193"/>
      <c r="G329" s="193"/>
      <c r="H329" s="167"/>
      <c r="I329" s="168"/>
      <c r="J329" s="163"/>
      <c r="K329" s="163"/>
      <c r="L329" s="163"/>
      <c r="M329" s="163"/>
      <c r="N329" s="163"/>
      <c r="O329" s="163"/>
      <c r="P329" s="163"/>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c r="AQ329" s="163"/>
      <c r="AR329" s="163"/>
      <c r="AS329" s="163"/>
      <c r="AT329" s="163"/>
      <c r="AU329" s="163"/>
      <c r="AV329" s="163"/>
      <c r="AW329" s="163"/>
      <c r="AX329" s="163"/>
      <c r="AY329" s="163"/>
      <c r="AZ329" s="163"/>
      <c r="BA329" s="163"/>
      <c r="BB329" s="163"/>
      <c r="BC329" s="163"/>
      <c r="BD329" s="163"/>
      <c r="BE329" s="163"/>
      <c r="BF329" s="163"/>
      <c r="BG329" s="163"/>
      <c r="BH329" s="163"/>
    </row>
    <row r="330" customFormat="false" ht="12.75" hidden="false" customHeight="false" outlineLevel="1" collapsed="false">
      <c r="A330" s="164"/>
      <c r="B330" s="165"/>
      <c r="C330" s="190" t="s">
        <v>2546</v>
      </c>
      <c r="D330" s="191"/>
      <c r="E330" s="192" t="n">
        <v>2.3</v>
      </c>
      <c r="F330" s="193"/>
      <c r="G330" s="193"/>
      <c r="H330" s="167"/>
      <c r="I330" s="168"/>
      <c r="J330" s="163"/>
      <c r="K330" s="163"/>
      <c r="L330" s="163"/>
      <c r="M330" s="163"/>
      <c r="N330" s="163"/>
      <c r="O330" s="163"/>
      <c r="P330" s="163"/>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c r="AQ330" s="163"/>
      <c r="AR330" s="163"/>
      <c r="AS330" s="163"/>
      <c r="AT330" s="163"/>
      <c r="AU330" s="163"/>
      <c r="AV330" s="163"/>
      <c r="AW330" s="163"/>
      <c r="AX330" s="163"/>
      <c r="AY330" s="163"/>
      <c r="AZ330" s="163"/>
      <c r="BA330" s="163"/>
      <c r="BB330" s="163"/>
      <c r="BC330" s="163"/>
      <c r="BD330" s="163"/>
      <c r="BE330" s="163"/>
      <c r="BF330" s="163"/>
      <c r="BG330" s="163"/>
      <c r="BH330" s="163"/>
    </row>
    <row r="331" customFormat="false" ht="22.7" hidden="false" customHeight="true" outlineLevel="1" collapsed="false">
      <c r="A331" s="164"/>
      <c r="B331" s="189" t="s">
        <v>2547</v>
      </c>
      <c r="C331" s="189"/>
      <c r="D331" s="189"/>
      <c r="E331" s="189"/>
      <c r="F331" s="189"/>
      <c r="G331" s="189"/>
      <c r="H331" s="167"/>
      <c r="I331" s="168"/>
      <c r="J331" s="163"/>
      <c r="K331" s="163" t="n">
        <v>1</v>
      </c>
      <c r="L331" s="163"/>
      <c r="M331" s="163"/>
      <c r="N331" s="163"/>
      <c r="O331" s="163"/>
      <c r="P331" s="163"/>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c r="AQ331" s="163"/>
      <c r="AR331" s="163"/>
      <c r="AS331" s="163"/>
      <c r="AT331" s="163"/>
      <c r="AU331" s="163"/>
      <c r="AV331" s="163"/>
      <c r="AW331" s="163"/>
      <c r="AX331" s="163"/>
      <c r="AY331" s="163"/>
      <c r="AZ331" s="163"/>
      <c r="BA331" s="163"/>
      <c r="BB331" s="163"/>
      <c r="BC331" s="163"/>
      <c r="BD331" s="163"/>
      <c r="BE331" s="163"/>
      <c r="BF331" s="163"/>
      <c r="BG331" s="163"/>
      <c r="BH331" s="163"/>
    </row>
    <row r="332" customFormat="false" ht="12.75" hidden="false" customHeight="false" outlineLevel="1" collapsed="false">
      <c r="A332" s="154" t="n">
        <v>61</v>
      </c>
      <c r="B332" s="155" t="s">
        <v>2548</v>
      </c>
      <c r="C332" s="156" t="s">
        <v>2549</v>
      </c>
      <c r="D332" s="157" t="s">
        <v>126</v>
      </c>
      <c r="E332" s="158" t="n">
        <v>11.9</v>
      </c>
      <c r="F332" s="159"/>
      <c r="G332" s="160" t="n">
        <f aca="false">E332*F332</f>
        <v>0</v>
      </c>
      <c r="H332" s="161" t="s">
        <v>152</v>
      </c>
      <c r="I332" s="162" t="s">
        <v>74</v>
      </c>
      <c r="J332" s="163"/>
      <c r="K332" s="163"/>
      <c r="L332" s="163"/>
      <c r="M332" s="163"/>
      <c r="N332" s="163"/>
      <c r="O332" s="163"/>
      <c r="P332" s="163"/>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c r="AQ332" s="163"/>
      <c r="AR332" s="163"/>
      <c r="AS332" s="163"/>
      <c r="AT332" s="163"/>
      <c r="AU332" s="163"/>
      <c r="AV332" s="163"/>
      <c r="AW332" s="163"/>
      <c r="AX332" s="163"/>
      <c r="AY332" s="163"/>
      <c r="AZ332" s="163"/>
      <c r="BA332" s="163"/>
      <c r="BB332" s="163"/>
      <c r="BC332" s="163"/>
      <c r="BD332" s="163"/>
      <c r="BE332" s="163"/>
      <c r="BF332" s="163"/>
      <c r="BG332" s="163"/>
      <c r="BH332" s="163"/>
    </row>
    <row r="333" customFormat="false" ht="12.75" hidden="false" customHeight="true" outlineLevel="1" collapsed="false">
      <c r="A333" s="164"/>
      <c r="B333" s="165"/>
      <c r="C333" s="166" t="s">
        <v>2550</v>
      </c>
      <c r="D333" s="166"/>
      <c r="E333" s="166"/>
      <c r="F333" s="166"/>
      <c r="G333" s="166"/>
      <c r="H333" s="167"/>
      <c r="I333" s="168"/>
      <c r="J333" s="163"/>
      <c r="K333" s="163"/>
      <c r="L333" s="163"/>
      <c r="M333" s="163"/>
      <c r="N333" s="163"/>
      <c r="O333" s="163"/>
      <c r="P333" s="163"/>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c r="AQ333" s="163"/>
      <c r="AR333" s="163"/>
      <c r="AS333" s="163"/>
      <c r="AT333" s="163"/>
      <c r="AU333" s="163"/>
      <c r="AV333" s="163"/>
      <c r="AW333" s="163"/>
      <c r="AX333" s="163"/>
      <c r="AY333" s="163"/>
      <c r="AZ333" s="163"/>
      <c r="BA333" s="169" t="str">
        <f aca="false">C333</f>
        <v>Bourání schodišťových stupňů betonových</v>
      </c>
      <c r="BB333" s="163"/>
      <c r="BC333" s="163"/>
      <c r="BD333" s="163"/>
      <c r="BE333" s="163"/>
      <c r="BF333" s="163"/>
      <c r="BG333" s="163"/>
      <c r="BH333" s="163"/>
    </row>
    <row r="334" customFormat="false" ht="12.75" hidden="false" customHeight="false" outlineLevel="1" collapsed="false">
      <c r="A334" s="164"/>
      <c r="B334" s="165"/>
      <c r="C334" s="190" t="s">
        <v>2551</v>
      </c>
      <c r="D334" s="191"/>
      <c r="E334" s="192" t="n">
        <v>11.9</v>
      </c>
      <c r="F334" s="193"/>
      <c r="G334" s="193"/>
      <c r="H334" s="167"/>
      <c r="I334" s="168"/>
      <c r="J334" s="163"/>
      <c r="K334" s="163"/>
      <c r="L334" s="163"/>
      <c r="M334" s="163"/>
      <c r="N334" s="163"/>
      <c r="O334" s="163"/>
      <c r="P334" s="163"/>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c r="AQ334" s="163"/>
      <c r="AR334" s="163"/>
      <c r="AS334" s="163"/>
      <c r="AT334" s="163"/>
      <c r="AU334" s="163"/>
      <c r="AV334" s="163"/>
      <c r="AW334" s="163"/>
      <c r="AX334" s="163"/>
      <c r="AY334" s="163"/>
      <c r="AZ334" s="163"/>
      <c r="BA334" s="163"/>
      <c r="BB334" s="163"/>
      <c r="BC334" s="163"/>
      <c r="BD334" s="163"/>
      <c r="BE334" s="163"/>
      <c r="BF334" s="163"/>
      <c r="BG334" s="163"/>
      <c r="BH334" s="163"/>
    </row>
    <row r="335" customFormat="false" ht="22.7" hidden="false" customHeight="true" outlineLevel="1" collapsed="false">
      <c r="A335" s="164"/>
      <c r="B335" s="189" t="s">
        <v>550</v>
      </c>
      <c r="C335" s="189"/>
      <c r="D335" s="189"/>
      <c r="E335" s="189"/>
      <c r="F335" s="189"/>
      <c r="G335" s="189"/>
      <c r="H335" s="167"/>
      <c r="I335" s="168"/>
      <c r="J335" s="163"/>
      <c r="K335" s="163" t="n">
        <v>1</v>
      </c>
      <c r="L335" s="163"/>
      <c r="M335" s="163"/>
      <c r="N335" s="163"/>
      <c r="O335" s="163"/>
      <c r="P335" s="163"/>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c r="AQ335" s="163"/>
      <c r="AR335" s="163"/>
      <c r="AS335" s="163"/>
      <c r="AT335" s="163"/>
      <c r="AU335" s="163"/>
      <c r="AV335" s="163"/>
      <c r="AW335" s="163"/>
      <c r="AX335" s="163"/>
      <c r="AY335" s="163"/>
      <c r="AZ335" s="163"/>
      <c r="BA335" s="163"/>
      <c r="BB335" s="163"/>
      <c r="BC335" s="163"/>
      <c r="BD335" s="163"/>
      <c r="BE335" s="163"/>
      <c r="BF335" s="163"/>
      <c r="BG335" s="163"/>
      <c r="BH335" s="163"/>
    </row>
    <row r="336" customFormat="false" ht="12.75" hidden="false" customHeight="false" outlineLevel="1" collapsed="false">
      <c r="A336" s="154" t="n">
        <v>62</v>
      </c>
      <c r="B336" s="155" t="s">
        <v>2552</v>
      </c>
      <c r="C336" s="156" t="s">
        <v>2553</v>
      </c>
      <c r="D336" s="157" t="s">
        <v>108</v>
      </c>
      <c r="E336" s="158" t="n">
        <v>0.3</v>
      </c>
      <c r="F336" s="159"/>
      <c r="G336" s="160" t="n">
        <f aca="false">E336*F336</f>
        <v>0</v>
      </c>
      <c r="H336" s="161" t="s">
        <v>152</v>
      </c>
      <c r="I336" s="162" t="s">
        <v>74</v>
      </c>
      <c r="J336" s="163"/>
      <c r="K336" s="163"/>
      <c r="L336" s="163"/>
      <c r="M336" s="163"/>
      <c r="N336" s="163"/>
      <c r="O336" s="163"/>
      <c r="P336" s="163"/>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c r="AQ336" s="163"/>
      <c r="AR336" s="163"/>
      <c r="AS336" s="163"/>
      <c r="AT336" s="163"/>
      <c r="AU336" s="163"/>
      <c r="AV336" s="163"/>
      <c r="AW336" s="163"/>
      <c r="AX336" s="163"/>
      <c r="AY336" s="163"/>
      <c r="AZ336" s="163"/>
      <c r="BA336" s="163"/>
      <c r="BB336" s="163"/>
      <c r="BC336" s="163"/>
      <c r="BD336" s="163"/>
      <c r="BE336" s="163"/>
      <c r="BF336" s="163"/>
      <c r="BG336" s="163"/>
      <c r="BH336" s="163"/>
    </row>
    <row r="337" customFormat="false" ht="12.75" hidden="false" customHeight="true" outlineLevel="1" collapsed="false">
      <c r="A337" s="164"/>
      <c r="B337" s="165"/>
      <c r="C337" s="166" t="s">
        <v>2554</v>
      </c>
      <c r="D337" s="166"/>
      <c r="E337" s="166"/>
      <c r="F337" s="166"/>
      <c r="G337" s="166"/>
      <c r="H337" s="167"/>
      <c r="I337" s="168"/>
      <c r="J337" s="163"/>
      <c r="K337" s="163"/>
      <c r="L337" s="163"/>
      <c r="M337" s="163"/>
      <c r="N337" s="163"/>
      <c r="O337" s="163"/>
      <c r="P337" s="163"/>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c r="AQ337" s="163"/>
      <c r="AR337" s="163"/>
      <c r="AS337" s="163"/>
      <c r="AT337" s="163"/>
      <c r="AU337" s="163"/>
      <c r="AV337" s="163"/>
      <c r="AW337" s="163"/>
      <c r="AX337" s="163"/>
      <c r="AY337" s="163"/>
      <c r="AZ337" s="163"/>
      <c r="BA337" s="169" t="str">
        <f aca="false">C337</f>
        <v>Bourání mazanin betonových  tl. 10 cm, pl. 4 m2</v>
      </c>
      <c r="BB337" s="163"/>
      <c r="BC337" s="163"/>
      <c r="BD337" s="163"/>
      <c r="BE337" s="163"/>
      <c r="BF337" s="163"/>
      <c r="BG337" s="163"/>
      <c r="BH337" s="163"/>
    </row>
    <row r="338" customFormat="false" ht="22.5" hidden="false" customHeight="false" outlineLevel="1" collapsed="false">
      <c r="A338" s="164"/>
      <c r="B338" s="165"/>
      <c r="C338" s="190" t="s">
        <v>2555</v>
      </c>
      <c r="D338" s="191"/>
      <c r="E338" s="192" t="n">
        <v>0.3</v>
      </c>
      <c r="F338" s="193"/>
      <c r="G338" s="193"/>
      <c r="H338" s="167"/>
      <c r="I338" s="168"/>
      <c r="J338" s="163"/>
      <c r="K338" s="163"/>
      <c r="L338" s="163"/>
      <c r="M338" s="163"/>
      <c r="N338" s="163"/>
      <c r="O338" s="163"/>
      <c r="P338" s="163"/>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c r="AQ338" s="163"/>
      <c r="AR338" s="163"/>
      <c r="AS338" s="163"/>
      <c r="AT338" s="163"/>
      <c r="AU338" s="163"/>
      <c r="AV338" s="163"/>
      <c r="AW338" s="163"/>
      <c r="AX338" s="163"/>
      <c r="AY338" s="163"/>
      <c r="AZ338" s="163"/>
      <c r="BA338" s="163"/>
      <c r="BB338" s="163"/>
      <c r="BC338" s="163"/>
      <c r="BD338" s="163"/>
      <c r="BE338" s="163"/>
      <c r="BF338" s="163"/>
      <c r="BG338" s="163"/>
      <c r="BH338" s="163"/>
    </row>
    <row r="339" customFormat="false" ht="12.75" hidden="false" customHeight="false" outlineLevel="1" collapsed="false">
      <c r="A339" s="154" t="n">
        <v>63</v>
      </c>
      <c r="B339" s="155" t="s">
        <v>1479</v>
      </c>
      <c r="C339" s="156" t="s">
        <v>1480</v>
      </c>
      <c r="D339" s="157" t="s">
        <v>108</v>
      </c>
      <c r="E339" s="158" t="n">
        <v>1.064</v>
      </c>
      <c r="F339" s="159"/>
      <c r="G339" s="160" t="n">
        <f aca="false">E339*F339</f>
        <v>0</v>
      </c>
      <c r="H339" s="161" t="s">
        <v>152</v>
      </c>
      <c r="I339" s="162" t="s">
        <v>74</v>
      </c>
      <c r="J339" s="163"/>
      <c r="K339" s="163"/>
      <c r="L339" s="163"/>
      <c r="M339" s="163"/>
      <c r="N339" s="163"/>
      <c r="O339" s="163"/>
      <c r="P339" s="163"/>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c r="AQ339" s="163"/>
      <c r="AR339" s="163"/>
      <c r="AS339" s="163"/>
      <c r="AT339" s="163"/>
      <c r="AU339" s="163"/>
      <c r="AV339" s="163"/>
      <c r="AW339" s="163"/>
      <c r="AX339" s="163"/>
      <c r="AY339" s="163"/>
      <c r="AZ339" s="163"/>
      <c r="BA339" s="163"/>
      <c r="BB339" s="163"/>
      <c r="BC339" s="163"/>
      <c r="BD339" s="163"/>
      <c r="BE339" s="163"/>
      <c r="BF339" s="163"/>
      <c r="BG339" s="163"/>
      <c r="BH339" s="163"/>
    </row>
    <row r="340" customFormat="false" ht="12.75" hidden="false" customHeight="true" outlineLevel="1" collapsed="false">
      <c r="A340" s="164"/>
      <c r="B340" s="165"/>
      <c r="C340" s="166" t="s">
        <v>2556</v>
      </c>
      <c r="D340" s="166"/>
      <c r="E340" s="166"/>
      <c r="F340" s="166"/>
      <c r="G340" s="166"/>
      <c r="H340" s="167"/>
      <c r="I340" s="168"/>
      <c r="J340" s="163"/>
      <c r="K340" s="163"/>
      <c r="L340" s="163"/>
      <c r="M340" s="163"/>
      <c r="N340" s="163"/>
      <c r="O340" s="163"/>
      <c r="P340" s="163"/>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c r="AQ340" s="163"/>
      <c r="AR340" s="163"/>
      <c r="AS340" s="163"/>
      <c r="AT340" s="163"/>
      <c r="AU340" s="163"/>
      <c r="AV340" s="163"/>
      <c r="AW340" s="163"/>
      <c r="AX340" s="163"/>
      <c r="AY340" s="163"/>
      <c r="AZ340" s="163"/>
      <c r="BA340" s="169" t="str">
        <f aca="false">C340</f>
        <v>Bourání mazanin betonových tl. 10 cm, nad 4 m2</v>
      </c>
      <c r="BB340" s="163"/>
      <c r="BC340" s="163"/>
      <c r="BD340" s="163"/>
      <c r="BE340" s="163"/>
      <c r="BF340" s="163"/>
      <c r="BG340" s="163"/>
      <c r="BH340" s="163"/>
    </row>
    <row r="341" customFormat="false" ht="12.75" hidden="false" customHeight="false" outlineLevel="1" collapsed="false">
      <c r="A341" s="164"/>
      <c r="B341" s="165"/>
      <c r="C341" s="190" t="s">
        <v>2557</v>
      </c>
      <c r="D341" s="191"/>
      <c r="E341" s="192" t="n">
        <v>1.064</v>
      </c>
      <c r="F341" s="193"/>
      <c r="G341" s="193"/>
      <c r="H341" s="167"/>
      <c r="I341" s="168"/>
      <c r="J341" s="163"/>
      <c r="K341" s="163"/>
      <c r="L341" s="163"/>
      <c r="M341" s="163"/>
      <c r="N341" s="163"/>
      <c r="O341" s="163"/>
      <c r="P341" s="163"/>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c r="AQ341" s="163"/>
      <c r="AR341" s="163"/>
      <c r="AS341" s="163"/>
      <c r="AT341" s="163"/>
      <c r="AU341" s="163"/>
      <c r="AV341" s="163"/>
      <c r="AW341" s="163"/>
      <c r="AX341" s="163"/>
      <c r="AY341" s="163"/>
      <c r="AZ341" s="163"/>
      <c r="BA341" s="163"/>
      <c r="BB341" s="163"/>
      <c r="BC341" s="163"/>
      <c r="BD341" s="163"/>
      <c r="BE341" s="163"/>
      <c r="BF341" s="163"/>
      <c r="BG341" s="163"/>
      <c r="BH341" s="163"/>
    </row>
    <row r="342" customFormat="false" ht="22.7" hidden="false" customHeight="true" outlineLevel="1" collapsed="false">
      <c r="A342" s="164"/>
      <c r="B342" s="189" t="s">
        <v>1487</v>
      </c>
      <c r="C342" s="189"/>
      <c r="D342" s="189"/>
      <c r="E342" s="189"/>
      <c r="F342" s="189"/>
      <c r="G342" s="189"/>
      <c r="H342" s="167"/>
      <c r="I342" s="168"/>
      <c r="J342" s="163"/>
      <c r="K342" s="163" t="n">
        <v>1</v>
      </c>
      <c r="L342" s="163"/>
      <c r="M342" s="163"/>
      <c r="N342" s="163"/>
      <c r="O342" s="163"/>
      <c r="P342" s="163"/>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c r="AQ342" s="163"/>
      <c r="AR342" s="163"/>
      <c r="AS342" s="163"/>
      <c r="AT342" s="163"/>
      <c r="AU342" s="163"/>
      <c r="AV342" s="163"/>
      <c r="AW342" s="163"/>
      <c r="AX342" s="163"/>
      <c r="AY342" s="163"/>
      <c r="AZ342" s="163"/>
      <c r="BA342" s="163"/>
      <c r="BB342" s="163"/>
      <c r="BC342" s="163"/>
      <c r="BD342" s="163"/>
      <c r="BE342" s="163"/>
      <c r="BF342" s="163"/>
      <c r="BG342" s="163"/>
      <c r="BH342" s="163"/>
    </row>
    <row r="343" customFormat="false" ht="12.75" hidden="false" customHeight="true" outlineLevel="1" collapsed="false">
      <c r="A343" s="164"/>
      <c r="B343" s="189" t="s">
        <v>1488</v>
      </c>
      <c r="C343" s="189"/>
      <c r="D343" s="189"/>
      <c r="E343" s="189"/>
      <c r="F343" s="189"/>
      <c r="G343" s="189"/>
      <c r="H343" s="167"/>
      <c r="I343" s="168"/>
      <c r="J343" s="163"/>
      <c r="K343" s="163"/>
      <c r="L343" s="163"/>
      <c r="M343" s="163"/>
      <c r="N343" s="163"/>
      <c r="O343" s="163"/>
      <c r="P343" s="163"/>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c r="AQ343" s="163"/>
      <c r="AR343" s="163"/>
      <c r="AS343" s="163"/>
      <c r="AT343" s="163"/>
      <c r="AU343" s="163"/>
      <c r="AV343" s="163"/>
      <c r="AW343" s="163"/>
      <c r="AX343" s="163"/>
      <c r="AY343" s="163"/>
      <c r="AZ343" s="163"/>
      <c r="BA343" s="163"/>
      <c r="BB343" s="163"/>
      <c r="BC343" s="163"/>
      <c r="BD343" s="163"/>
      <c r="BE343" s="163"/>
      <c r="BF343" s="163"/>
      <c r="BG343" s="163"/>
      <c r="BH343" s="163"/>
    </row>
    <row r="344" customFormat="false" ht="12.75" hidden="false" customHeight="false" outlineLevel="1" collapsed="false">
      <c r="A344" s="154" t="n">
        <v>64</v>
      </c>
      <c r="B344" s="155" t="s">
        <v>1489</v>
      </c>
      <c r="C344" s="156" t="s">
        <v>1490</v>
      </c>
      <c r="D344" s="157" t="s">
        <v>118</v>
      </c>
      <c r="E344" s="158" t="n">
        <v>22.04</v>
      </c>
      <c r="F344" s="159"/>
      <c r="G344" s="160" t="n">
        <f aca="false">E344*F344</f>
        <v>0</v>
      </c>
      <c r="H344" s="161" t="s">
        <v>152</v>
      </c>
      <c r="I344" s="162" t="s">
        <v>74</v>
      </c>
      <c r="J344" s="163"/>
      <c r="K344" s="163"/>
      <c r="L344" s="163"/>
      <c r="M344" s="163"/>
      <c r="N344" s="163"/>
      <c r="O344" s="163"/>
      <c r="P344" s="163"/>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c r="AQ344" s="163"/>
      <c r="AR344" s="163"/>
      <c r="AS344" s="163"/>
      <c r="AT344" s="163"/>
      <c r="AU344" s="163"/>
      <c r="AV344" s="163"/>
      <c r="AW344" s="163"/>
      <c r="AX344" s="163"/>
      <c r="AY344" s="163"/>
      <c r="AZ344" s="163"/>
      <c r="BA344" s="163"/>
      <c r="BB344" s="163"/>
      <c r="BC344" s="163"/>
      <c r="BD344" s="163"/>
      <c r="BE344" s="163"/>
      <c r="BF344" s="163"/>
      <c r="BG344" s="163"/>
      <c r="BH344" s="163"/>
    </row>
    <row r="345" customFormat="false" ht="12.75" hidden="false" customHeight="true" outlineLevel="1" collapsed="false">
      <c r="A345" s="164"/>
      <c r="B345" s="165"/>
      <c r="C345" s="166" t="s">
        <v>2558</v>
      </c>
      <c r="D345" s="166"/>
      <c r="E345" s="166"/>
      <c r="F345" s="166"/>
      <c r="G345" s="166"/>
      <c r="H345" s="167"/>
      <c r="I345" s="168"/>
      <c r="J345" s="163"/>
      <c r="K345" s="163"/>
      <c r="L345" s="163"/>
      <c r="M345" s="163"/>
      <c r="N345" s="163"/>
      <c r="O345" s="163"/>
      <c r="P345" s="163"/>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c r="AQ345" s="163"/>
      <c r="AR345" s="163"/>
      <c r="AS345" s="163"/>
      <c r="AT345" s="163"/>
      <c r="AU345" s="163"/>
      <c r="AV345" s="163"/>
      <c r="AW345" s="163"/>
      <c r="AX345" s="163"/>
      <c r="AY345" s="163"/>
      <c r="AZ345" s="163"/>
      <c r="BA345" s="169" t="str">
        <f aca="false">C345</f>
        <v>Bourání dlaždic keramických tl. 1 cm, nad 1 m2</v>
      </c>
      <c r="BB345" s="163"/>
      <c r="BC345" s="163"/>
      <c r="BD345" s="163"/>
      <c r="BE345" s="163"/>
      <c r="BF345" s="163"/>
      <c r="BG345" s="163"/>
      <c r="BH345" s="163"/>
    </row>
    <row r="346" customFormat="false" ht="12.75" hidden="false" customHeight="false" outlineLevel="1" collapsed="false">
      <c r="A346" s="164"/>
      <c r="B346" s="165"/>
      <c r="C346" s="190" t="s">
        <v>2559</v>
      </c>
      <c r="D346" s="191"/>
      <c r="E346" s="192" t="n">
        <v>22.04</v>
      </c>
      <c r="F346" s="193"/>
      <c r="G346" s="193"/>
      <c r="H346" s="167"/>
      <c r="I346" s="168"/>
      <c r="J346" s="163"/>
      <c r="K346" s="163"/>
      <c r="L346" s="163"/>
      <c r="M346" s="163"/>
      <c r="N346" s="163"/>
      <c r="O346" s="163"/>
      <c r="P346" s="163"/>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c r="AQ346" s="163"/>
      <c r="AR346" s="163"/>
      <c r="AS346" s="163"/>
      <c r="AT346" s="163"/>
      <c r="AU346" s="163"/>
      <c r="AV346" s="163"/>
      <c r="AW346" s="163"/>
      <c r="AX346" s="163"/>
      <c r="AY346" s="163"/>
      <c r="AZ346" s="163"/>
      <c r="BA346" s="163"/>
      <c r="BB346" s="163"/>
      <c r="BC346" s="163"/>
      <c r="BD346" s="163"/>
      <c r="BE346" s="163"/>
      <c r="BF346" s="163"/>
      <c r="BG346" s="163"/>
      <c r="BH346" s="163"/>
    </row>
    <row r="347" customFormat="false" ht="22.7" hidden="false" customHeight="true" outlineLevel="1" collapsed="false">
      <c r="A347" s="164"/>
      <c r="B347" s="189" t="s">
        <v>554</v>
      </c>
      <c r="C347" s="189"/>
      <c r="D347" s="189"/>
      <c r="E347" s="189"/>
      <c r="F347" s="189"/>
      <c r="G347" s="189"/>
      <c r="H347" s="167"/>
      <c r="I347" s="168"/>
      <c r="J347" s="163"/>
      <c r="K347" s="163" t="n">
        <v>1</v>
      </c>
      <c r="L347" s="163"/>
      <c r="M347" s="163"/>
      <c r="N347" s="163"/>
      <c r="O347" s="163"/>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c r="AQ347" s="163"/>
      <c r="AR347" s="163"/>
      <c r="AS347" s="163"/>
      <c r="AT347" s="163"/>
      <c r="AU347" s="163"/>
      <c r="AV347" s="163"/>
      <c r="AW347" s="163"/>
      <c r="AX347" s="163"/>
      <c r="AY347" s="163"/>
      <c r="AZ347" s="163"/>
      <c r="BA347" s="163"/>
      <c r="BB347" s="163"/>
      <c r="BC347" s="163"/>
      <c r="BD347" s="163"/>
      <c r="BE347" s="163"/>
      <c r="BF347" s="163"/>
      <c r="BG347" s="163"/>
      <c r="BH347" s="163"/>
    </row>
    <row r="348" customFormat="false" ht="22.5" hidden="false" customHeight="true" outlineLevel="1" collapsed="false">
      <c r="A348" s="164"/>
      <c r="B348" s="189" t="s">
        <v>555</v>
      </c>
      <c r="C348" s="189"/>
      <c r="D348" s="189"/>
      <c r="E348" s="189"/>
      <c r="F348" s="189"/>
      <c r="G348" s="189"/>
      <c r="H348" s="167"/>
      <c r="I348" s="168"/>
      <c r="J348" s="163"/>
      <c r="K348" s="163"/>
      <c r="L348" s="163"/>
      <c r="M348" s="163"/>
      <c r="N348" s="163"/>
      <c r="O348" s="163"/>
      <c r="P348" s="163"/>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c r="AQ348" s="163"/>
      <c r="AR348" s="163"/>
      <c r="AS348" s="163"/>
      <c r="AT348" s="163"/>
      <c r="AU348" s="163"/>
      <c r="AV348" s="163"/>
      <c r="AW348" s="163"/>
      <c r="AX348" s="163"/>
      <c r="AY348" s="163"/>
      <c r="AZ348" s="169" t="str">
        <f aca="false">B348</f>
        <v>bez odstupu, po hrubém vybourání otvorů v jakémkoliv zdivu cihelném, včetně pomocného lešení o výšce podlahy do 1900 mm a pro zatížení do 1,5 kPa  (150 kg/m2),</v>
      </c>
      <c r="BA348" s="163"/>
      <c r="BB348" s="163"/>
      <c r="BC348" s="163"/>
      <c r="BD348" s="163"/>
      <c r="BE348" s="163"/>
      <c r="BF348" s="163"/>
      <c r="BG348" s="163"/>
      <c r="BH348" s="163"/>
    </row>
    <row r="349" customFormat="false" ht="12.75" hidden="false" customHeight="false" outlineLevel="1" collapsed="false">
      <c r="A349" s="154" t="n">
        <v>65</v>
      </c>
      <c r="B349" s="155" t="s">
        <v>1496</v>
      </c>
      <c r="C349" s="156" t="s">
        <v>1497</v>
      </c>
      <c r="D349" s="157" t="s">
        <v>118</v>
      </c>
      <c r="E349" s="158" t="n">
        <v>1.71</v>
      </c>
      <c r="F349" s="159"/>
      <c r="G349" s="160" t="n">
        <f aca="false">E349*F349</f>
        <v>0</v>
      </c>
      <c r="H349" s="161" t="s">
        <v>152</v>
      </c>
      <c r="I349" s="162" t="s">
        <v>74</v>
      </c>
      <c r="J349" s="163"/>
      <c r="K349" s="163"/>
      <c r="L349" s="163"/>
      <c r="M349" s="163"/>
      <c r="N349" s="163"/>
      <c r="O349" s="163"/>
      <c r="P349" s="163"/>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c r="AQ349" s="163"/>
      <c r="AR349" s="163"/>
      <c r="AS349" s="163"/>
      <c r="AT349" s="163"/>
      <c r="AU349" s="163"/>
      <c r="AV349" s="163"/>
      <c r="AW349" s="163"/>
      <c r="AX349" s="163"/>
      <c r="AY349" s="163"/>
      <c r="AZ349" s="163"/>
      <c r="BA349" s="163"/>
      <c r="BB349" s="163"/>
      <c r="BC349" s="163"/>
      <c r="BD349" s="163"/>
      <c r="BE349" s="163"/>
      <c r="BF349" s="163"/>
      <c r="BG349" s="163"/>
      <c r="BH349" s="163"/>
    </row>
    <row r="350" customFormat="false" ht="12.75" hidden="false" customHeight="true" outlineLevel="1" collapsed="false">
      <c r="A350" s="164"/>
      <c r="B350" s="165"/>
      <c r="C350" s="166" t="s">
        <v>2560</v>
      </c>
      <c r="D350" s="166"/>
      <c r="E350" s="166"/>
      <c r="F350" s="166"/>
      <c r="G350" s="166"/>
      <c r="H350" s="167"/>
      <c r="I350" s="168"/>
      <c r="J350" s="163"/>
      <c r="K350" s="163"/>
      <c r="L350" s="163"/>
      <c r="M350" s="163"/>
      <c r="N350" s="163"/>
      <c r="O350" s="163"/>
      <c r="P350" s="163"/>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c r="AQ350" s="163"/>
      <c r="AR350" s="163"/>
      <c r="AS350" s="163"/>
      <c r="AT350" s="163"/>
      <c r="AU350" s="163"/>
      <c r="AV350" s="163"/>
      <c r="AW350" s="163"/>
      <c r="AX350" s="163"/>
      <c r="AY350" s="163"/>
      <c r="AZ350" s="163"/>
      <c r="BA350" s="169" t="str">
        <f aca="false">C350</f>
        <v>Přisekání rovných ostění cihelných na MC</v>
      </c>
      <c r="BB350" s="163"/>
      <c r="BC350" s="163"/>
      <c r="BD350" s="163"/>
      <c r="BE350" s="163"/>
      <c r="BF350" s="163"/>
      <c r="BG350" s="163"/>
      <c r="BH350" s="163"/>
    </row>
    <row r="351" customFormat="false" ht="12.75" hidden="false" customHeight="false" outlineLevel="1" collapsed="false">
      <c r="A351" s="164"/>
      <c r="B351" s="165"/>
      <c r="C351" s="190" t="s">
        <v>2561</v>
      </c>
      <c r="D351" s="191"/>
      <c r="E351" s="192" t="n">
        <v>1.71</v>
      </c>
      <c r="F351" s="193"/>
      <c r="G351" s="193"/>
      <c r="H351" s="167"/>
      <c r="I351" s="168"/>
      <c r="J351" s="163"/>
      <c r="K351" s="163"/>
      <c r="L351" s="163"/>
      <c r="M351" s="163"/>
      <c r="N351" s="163"/>
      <c r="O351" s="163"/>
      <c r="P351" s="163"/>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c r="AQ351" s="163"/>
      <c r="AR351" s="163"/>
      <c r="AS351" s="163"/>
      <c r="AT351" s="163"/>
      <c r="AU351" s="163"/>
      <c r="AV351" s="163"/>
      <c r="AW351" s="163"/>
      <c r="AX351" s="163"/>
      <c r="AY351" s="163"/>
      <c r="AZ351" s="163"/>
      <c r="BA351" s="163"/>
      <c r="BB351" s="163"/>
      <c r="BC351" s="163"/>
      <c r="BD351" s="163"/>
      <c r="BE351" s="163"/>
      <c r="BF351" s="163"/>
      <c r="BG351" s="163"/>
      <c r="BH351" s="163"/>
    </row>
    <row r="352" customFormat="false" ht="22.7" hidden="false" customHeight="true" outlineLevel="1" collapsed="false">
      <c r="A352" s="164"/>
      <c r="B352" s="189" t="s">
        <v>1503</v>
      </c>
      <c r="C352" s="189"/>
      <c r="D352" s="189"/>
      <c r="E352" s="189"/>
      <c r="F352" s="189"/>
      <c r="G352" s="189"/>
      <c r="H352" s="167"/>
      <c r="I352" s="168"/>
      <c r="J352" s="163"/>
      <c r="K352" s="163" t="n">
        <v>1</v>
      </c>
      <c r="L352" s="163"/>
      <c r="M352" s="163"/>
      <c r="N352" s="163"/>
      <c r="O352" s="163"/>
      <c r="P352" s="163"/>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c r="AQ352" s="163"/>
      <c r="AR352" s="163"/>
      <c r="AS352" s="163"/>
      <c r="AT352" s="163"/>
      <c r="AU352" s="163"/>
      <c r="AV352" s="163"/>
      <c r="AW352" s="163"/>
      <c r="AX352" s="163"/>
      <c r="AY352" s="163"/>
      <c r="AZ352" s="163"/>
      <c r="BA352" s="163"/>
      <c r="BB352" s="163"/>
      <c r="BC352" s="163"/>
      <c r="BD352" s="163"/>
      <c r="BE352" s="163"/>
      <c r="BF352" s="163"/>
      <c r="BG352" s="163"/>
      <c r="BH352" s="163"/>
    </row>
    <row r="353" customFormat="false" ht="12.75" hidden="false" customHeight="true" outlineLevel="1" collapsed="false">
      <c r="A353" s="164"/>
      <c r="B353" s="189" t="s">
        <v>1504</v>
      </c>
      <c r="C353" s="189"/>
      <c r="D353" s="189"/>
      <c r="E353" s="189"/>
      <c r="F353" s="189"/>
      <c r="G353" s="189"/>
      <c r="H353" s="167"/>
      <c r="I353" s="168"/>
      <c r="J353" s="163"/>
      <c r="K353" s="163"/>
      <c r="L353" s="163"/>
      <c r="M353" s="163"/>
      <c r="N353" s="163"/>
      <c r="O353" s="163"/>
      <c r="P353" s="163"/>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c r="AQ353" s="163"/>
      <c r="AR353" s="163"/>
      <c r="AS353" s="163"/>
      <c r="AT353" s="163"/>
      <c r="AU353" s="163"/>
      <c r="AV353" s="163"/>
      <c r="AW353" s="163"/>
      <c r="AX353" s="163"/>
      <c r="AY353" s="163"/>
      <c r="AZ353" s="163"/>
      <c r="BA353" s="163"/>
      <c r="BB353" s="163"/>
      <c r="BC353" s="163"/>
      <c r="BD353" s="163"/>
      <c r="BE353" s="163"/>
      <c r="BF353" s="163"/>
      <c r="BG353" s="163"/>
      <c r="BH353" s="163"/>
    </row>
    <row r="354" customFormat="false" ht="12.75" hidden="false" customHeight="false" outlineLevel="1" collapsed="false">
      <c r="A354" s="154" t="n">
        <v>66</v>
      </c>
      <c r="B354" s="155" t="s">
        <v>584</v>
      </c>
      <c r="C354" s="156" t="s">
        <v>1505</v>
      </c>
      <c r="D354" s="157" t="s">
        <v>232</v>
      </c>
      <c r="E354" s="158" t="n">
        <v>190</v>
      </c>
      <c r="F354" s="159"/>
      <c r="G354" s="160" t="n">
        <f aca="false">E354*F354</f>
        <v>0</v>
      </c>
      <c r="H354" s="161" t="s">
        <v>152</v>
      </c>
      <c r="I354" s="162" t="s">
        <v>74</v>
      </c>
      <c r="J354" s="163"/>
      <c r="K354" s="163"/>
      <c r="L354" s="163"/>
      <c r="M354" s="163"/>
      <c r="N354" s="163"/>
      <c r="O354" s="163"/>
      <c r="P354" s="163"/>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c r="AQ354" s="163"/>
      <c r="AR354" s="163"/>
      <c r="AS354" s="163"/>
      <c r="AT354" s="163"/>
      <c r="AU354" s="163"/>
      <c r="AV354" s="163"/>
      <c r="AW354" s="163"/>
      <c r="AX354" s="163"/>
      <c r="AY354" s="163"/>
      <c r="AZ354" s="163"/>
      <c r="BA354" s="163"/>
      <c r="BB354" s="163"/>
      <c r="BC354" s="163"/>
      <c r="BD354" s="163"/>
      <c r="BE354" s="163"/>
      <c r="BF354" s="163"/>
      <c r="BG354" s="163"/>
      <c r="BH354" s="163"/>
    </row>
    <row r="355" customFormat="false" ht="12.75" hidden="false" customHeight="true" outlineLevel="1" collapsed="false">
      <c r="A355" s="164"/>
      <c r="B355" s="165"/>
      <c r="C355" s="166" t="s">
        <v>585</v>
      </c>
      <c r="D355" s="166"/>
      <c r="E355" s="166"/>
      <c r="F355" s="166"/>
      <c r="G355" s="166"/>
      <c r="H355" s="167"/>
      <c r="I355" s="168"/>
      <c r="J355" s="163"/>
      <c r="K355" s="163"/>
      <c r="L355" s="163"/>
      <c r="M355" s="163"/>
      <c r="N355" s="163"/>
      <c r="O355" s="163"/>
      <c r="P355" s="163"/>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c r="AQ355" s="163"/>
      <c r="AR355" s="163"/>
      <c r="AS355" s="163"/>
      <c r="AT355" s="163"/>
      <c r="AU355" s="163"/>
      <c r="AV355" s="163"/>
      <c r="AW355" s="163"/>
      <c r="AX355" s="163"/>
      <c r="AY355" s="163"/>
      <c r="AZ355" s="163"/>
      <c r="BA355" s="169" t="str">
        <f aca="false">C355</f>
        <v>Vyvěšení dřevěných okenních křídel pl. do 1,5 m2</v>
      </c>
      <c r="BB355" s="163"/>
      <c r="BC355" s="163"/>
      <c r="BD355" s="163"/>
      <c r="BE355" s="163"/>
      <c r="BF355" s="163"/>
      <c r="BG355" s="163"/>
      <c r="BH355" s="163"/>
    </row>
    <row r="356" customFormat="false" ht="12.75" hidden="false" customHeight="false" outlineLevel="1" collapsed="false">
      <c r="A356" s="164"/>
      <c r="B356" s="165"/>
      <c r="C356" s="190" t="s">
        <v>2562</v>
      </c>
      <c r="D356" s="191"/>
      <c r="E356" s="192"/>
      <c r="F356" s="193"/>
      <c r="G356" s="193"/>
      <c r="H356" s="167"/>
      <c r="I356" s="168"/>
      <c r="J356" s="163"/>
      <c r="K356" s="163"/>
      <c r="L356" s="163"/>
      <c r="M356" s="163"/>
      <c r="N356" s="163"/>
      <c r="O356" s="163"/>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c r="AQ356" s="163"/>
      <c r="AR356" s="163"/>
      <c r="AS356" s="163"/>
      <c r="AT356" s="163"/>
      <c r="AU356" s="163"/>
      <c r="AV356" s="163"/>
      <c r="AW356" s="163"/>
      <c r="AX356" s="163"/>
      <c r="AY356" s="163"/>
      <c r="AZ356" s="163"/>
      <c r="BA356" s="163"/>
      <c r="BB356" s="163"/>
      <c r="BC356" s="163"/>
      <c r="BD356" s="163"/>
      <c r="BE356" s="163"/>
      <c r="BF356" s="163"/>
      <c r="BG356" s="163"/>
      <c r="BH356" s="163"/>
    </row>
    <row r="357" customFormat="false" ht="12.75" hidden="false" customHeight="false" outlineLevel="1" collapsed="false">
      <c r="A357" s="164"/>
      <c r="B357" s="165"/>
      <c r="C357" s="190" t="s">
        <v>2563</v>
      </c>
      <c r="D357" s="191"/>
      <c r="E357" s="192" t="n">
        <v>10</v>
      </c>
      <c r="F357" s="193"/>
      <c r="G357" s="193"/>
      <c r="H357" s="167"/>
      <c r="I357" s="168"/>
      <c r="J357" s="163"/>
      <c r="K357" s="163"/>
      <c r="L357" s="163"/>
      <c r="M357" s="163"/>
      <c r="N357" s="163"/>
      <c r="O357" s="163"/>
      <c r="P357" s="163"/>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c r="AQ357" s="163"/>
      <c r="AR357" s="163"/>
      <c r="AS357" s="163"/>
      <c r="AT357" s="163"/>
      <c r="AU357" s="163"/>
      <c r="AV357" s="163"/>
      <c r="AW357" s="163"/>
      <c r="AX357" s="163"/>
      <c r="AY357" s="163"/>
      <c r="AZ357" s="163"/>
      <c r="BA357" s="163"/>
      <c r="BB357" s="163"/>
      <c r="BC357" s="163"/>
      <c r="BD357" s="163"/>
      <c r="BE357" s="163"/>
      <c r="BF357" s="163"/>
      <c r="BG357" s="163"/>
      <c r="BH357" s="163"/>
    </row>
    <row r="358" customFormat="false" ht="12.75" hidden="false" customHeight="false" outlineLevel="1" collapsed="false">
      <c r="A358" s="164"/>
      <c r="B358" s="165"/>
      <c r="C358" s="190" t="s">
        <v>2564</v>
      </c>
      <c r="D358" s="191"/>
      <c r="E358" s="192" t="n">
        <v>60</v>
      </c>
      <c r="F358" s="193"/>
      <c r="G358" s="193"/>
      <c r="H358" s="167"/>
      <c r="I358" s="168"/>
      <c r="J358" s="163"/>
      <c r="K358" s="163"/>
      <c r="L358" s="163"/>
      <c r="M358" s="163"/>
      <c r="N358" s="163"/>
      <c r="O358" s="163"/>
      <c r="P358" s="163"/>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c r="AQ358" s="163"/>
      <c r="AR358" s="163"/>
      <c r="AS358" s="163"/>
      <c r="AT358" s="163"/>
      <c r="AU358" s="163"/>
      <c r="AV358" s="163"/>
      <c r="AW358" s="163"/>
      <c r="AX358" s="163"/>
      <c r="AY358" s="163"/>
      <c r="AZ358" s="163"/>
      <c r="BA358" s="163"/>
      <c r="BB358" s="163"/>
      <c r="BC358" s="163"/>
      <c r="BD358" s="163"/>
      <c r="BE358" s="163"/>
      <c r="BF358" s="163"/>
      <c r="BG358" s="163"/>
      <c r="BH358" s="163"/>
    </row>
    <row r="359" customFormat="false" ht="12.75" hidden="false" customHeight="false" outlineLevel="1" collapsed="false">
      <c r="A359" s="164"/>
      <c r="B359" s="165"/>
      <c r="C359" s="190" t="s">
        <v>2565</v>
      </c>
      <c r="D359" s="191"/>
      <c r="E359" s="192" t="n">
        <v>76</v>
      </c>
      <c r="F359" s="193"/>
      <c r="G359" s="193"/>
      <c r="H359" s="167"/>
      <c r="I359" s="168"/>
      <c r="J359" s="163"/>
      <c r="K359" s="163"/>
      <c r="L359" s="163"/>
      <c r="M359" s="163"/>
      <c r="N359" s="163"/>
      <c r="O359" s="163"/>
      <c r="P359" s="163"/>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c r="AQ359" s="163"/>
      <c r="AR359" s="163"/>
      <c r="AS359" s="163"/>
      <c r="AT359" s="163"/>
      <c r="AU359" s="163"/>
      <c r="AV359" s="163"/>
      <c r="AW359" s="163"/>
      <c r="AX359" s="163"/>
      <c r="AY359" s="163"/>
      <c r="AZ359" s="163"/>
      <c r="BA359" s="163"/>
      <c r="BB359" s="163"/>
      <c r="BC359" s="163"/>
      <c r="BD359" s="163"/>
      <c r="BE359" s="163"/>
      <c r="BF359" s="163"/>
      <c r="BG359" s="163"/>
      <c r="BH359" s="163"/>
    </row>
    <row r="360" customFormat="false" ht="12.75" hidden="false" customHeight="false" outlineLevel="1" collapsed="false">
      <c r="A360" s="164"/>
      <c r="B360" s="165"/>
      <c r="C360" s="190" t="s">
        <v>2566</v>
      </c>
      <c r="D360" s="191"/>
      <c r="E360" s="192" t="n">
        <v>44</v>
      </c>
      <c r="F360" s="193"/>
      <c r="G360" s="193"/>
      <c r="H360" s="167"/>
      <c r="I360" s="168"/>
      <c r="J360" s="163"/>
      <c r="K360" s="163"/>
      <c r="L360" s="163"/>
      <c r="M360" s="163"/>
      <c r="N360" s="163"/>
      <c r="O360" s="163"/>
      <c r="P360" s="163"/>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c r="AQ360" s="163"/>
      <c r="AR360" s="163"/>
      <c r="AS360" s="163"/>
      <c r="AT360" s="163"/>
      <c r="AU360" s="163"/>
      <c r="AV360" s="163"/>
      <c r="AW360" s="163"/>
      <c r="AX360" s="163"/>
      <c r="AY360" s="163"/>
      <c r="AZ360" s="163"/>
      <c r="BA360" s="163"/>
      <c r="BB360" s="163"/>
      <c r="BC360" s="163"/>
      <c r="BD360" s="163"/>
      <c r="BE360" s="163"/>
      <c r="BF360" s="163"/>
      <c r="BG360" s="163"/>
      <c r="BH360" s="163"/>
    </row>
    <row r="361" customFormat="false" ht="12.75" hidden="false" customHeight="false" outlineLevel="1" collapsed="false">
      <c r="A361" s="154" t="n">
        <v>67</v>
      </c>
      <c r="B361" s="155" t="s">
        <v>590</v>
      </c>
      <c r="C361" s="156" t="s">
        <v>1513</v>
      </c>
      <c r="D361" s="157" t="s">
        <v>232</v>
      </c>
      <c r="E361" s="158" t="n">
        <v>8</v>
      </c>
      <c r="F361" s="159"/>
      <c r="G361" s="160" t="n">
        <f aca="false">E361*F361</f>
        <v>0</v>
      </c>
      <c r="H361" s="161" t="s">
        <v>152</v>
      </c>
      <c r="I361" s="162" t="s">
        <v>74</v>
      </c>
      <c r="J361" s="163"/>
      <c r="K361" s="163"/>
      <c r="L361" s="163"/>
      <c r="M361" s="163"/>
      <c r="N361" s="163"/>
      <c r="O361" s="163"/>
      <c r="P361" s="163"/>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c r="AQ361" s="163"/>
      <c r="AR361" s="163"/>
      <c r="AS361" s="163"/>
      <c r="AT361" s="163"/>
      <c r="AU361" s="163"/>
      <c r="AV361" s="163"/>
      <c r="AW361" s="163"/>
      <c r="AX361" s="163"/>
      <c r="AY361" s="163"/>
      <c r="AZ361" s="163"/>
      <c r="BA361" s="163"/>
      <c r="BB361" s="163"/>
      <c r="BC361" s="163"/>
      <c r="BD361" s="163"/>
      <c r="BE361" s="163"/>
      <c r="BF361" s="163"/>
      <c r="BG361" s="163"/>
      <c r="BH361" s="163"/>
    </row>
    <row r="362" customFormat="false" ht="12.75" hidden="false" customHeight="true" outlineLevel="1" collapsed="false">
      <c r="A362" s="164"/>
      <c r="B362" s="165"/>
      <c r="C362" s="166" t="s">
        <v>591</v>
      </c>
      <c r="D362" s="166"/>
      <c r="E362" s="166"/>
      <c r="F362" s="166"/>
      <c r="G362" s="166"/>
      <c r="H362" s="167"/>
      <c r="I362" s="168"/>
      <c r="J362" s="163"/>
      <c r="K362" s="163"/>
      <c r="L362" s="163"/>
      <c r="M362" s="163"/>
      <c r="N362" s="163"/>
      <c r="O362" s="163"/>
      <c r="P362" s="163"/>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c r="AQ362" s="163"/>
      <c r="AR362" s="163"/>
      <c r="AS362" s="163"/>
      <c r="AT362" s="163"/>
      <c r="AU362" s="163"/>
      <c r="AV362" s="163"/>
      <c r="AW362" s="163"/>
      <c r="AX362" s="163"/>
      <c r="AY362" s="163"/>
      <c r="AZ362" s="163"/>
      <c r="BA362" s="169" t="str">
        <f aca="false">C362</f>
        <v>Vyvěšení dřevěných dveřních křídel pl. do 2 m2</v>
      </c>
      <c r="BB362" s="163"/>
      <c r="BC362" s="163"/>
      <c r="BD362" s="163"/>
      <c r="BE362" s="163"/>
      <c r="BF362" s="163"/>
      <c r="BG362" s="163"/>
      <c r="BH362" s="163"/>
    </row>
    <row r="363" customFormat="false" ht="12.75" hidden="false" customHeight="false" outlineLevel="1" collapsed="false">
      <c r="A363" s="164"/>
      <c r="B363" s="165"/>
      <c r="C363" s="190" t="s">
        <v>2562</v>
      </c>
      <c r="D363" s="191"/>
      <c r="E363" s="192"/>
      <c r="F363" s="193"/>
      <c r="G363" s="193"/>
      <c r="H363" s="167"/>
      <c r="I363" s="168"/>
      <c r="J363" s="163"/>
      <c r="K363" s="163"/>
      <c r="L363" s="163"/>
      <c r="M363" s="163"/>
      <c r="N363" s="163"/>
      <c r="O363" s="163"/>
      <c r="P363" s="163"/>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c r="AQ363" s="163"/>
      <c r="AR363" s="163"/>
      <c r="AS363" s="163"/>
      <c r="AT363" s="163"/>
      <c r="AU363" s="163"/>
      <c r="AV363" s="163"/>
      <c r="AW363" s="163"/>
      <c r="AX363" s="163"/>
      <c r="AY363" s="163"/>
      <c r="AZ363" s="163"/>
      <c r="BA363" s="163"/>
      <c r="BB363" s="163"/>
      <c r="BC363" s="163"/>
      <c r="BD363" s="163"/>
      <c r="BE363" s="163"/>
      <c r="BF363" s="163"/>
      <c r="BG363" s="163"/>
      <c r="BH363" s="163"/>
    </row>
    <row r="364" customFormat="false" ht="12.75" hidden="false" customHeight="false" outlineLevel="1" collapsed="false">
      <c r="A364" s="164"/>
      <c r="B364" s="165"/>
      <c r="C364" s="190" t="s">
        <v>2567</v>
      </c>
      <c r="D364" s="191"/>
      <c r="E364" s="192" t="n">
        <v>4</v>
      </c>
      <c r="F364" s="193"/>
      <c r="G364" s="193"/>
      <c r="H364" s="167"/>
      <c r="I364" s="168"/>
      <c r="J364" s="163"/>
      <c r="K364" s="163"/>
      <c r="L364" s="163"/>
      <c r="M364" s="163"/>
      <c r="N364" s="163"/>
      <c r="O364" s="163"/>
      <c r="P364" s="163"/>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c r="AQ364" s="163"/>
      <c r="AR364" s="163"/>
      <c r="AS364" s="163"/>
      <c r="AT364" s="163"/>
      <c r="AU364" s="163"/>
      <c r="AV364" s="163"/>
      <c r="AW364" s="163"/>
      <c r="AX364" s="163"/>
      <c r="AY364" s="163"/>
      <c r="AZ364" s="163"/>
      <c r="BA364" s="163"/>
      <c r="BB364" s="163"/>
      <c r="BC364" s="163"/>
      <c r="BD364" s="163"/>
      <c r="BE364" s="163"/>
      <c r="BF364" s="163"/>
      <c r="BG364" s="163"/>
      <c r="BH364" s="163"/>
    </row>
    <row r="365" customFormat="false" ht="12.75" hidden="false" customHeight="false" outlineLevel="1" collapsed="false">
      <c r="A365" s="164"/>
      <c r="B365" s="165"/>
      <c r="C365" s="190" t="s">
        <v>2568</v>
      </c>
      <c r="D365" s="191"/>
      <c r="E365" s="192" t="n">
        <v>4</v>
      </c>
      <c r="F365" s="193"/>
      <c r="G365" s="193"/>
      <c r="H365" s="167"/>
      <c r="I365" s="168"/>
      <c r="J365" s="163"/>
      <c r="K365" s="163"/>
      <c r="L365" s="163"/>
      <c r="M365" s="163"/>
      <c r="N365" s="163"/>
      <c r="O365" s="163"/>
      <c r="P365" s="163"/>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c r="AQ365" s="163"/>
      <c r="AR365" s="163"/>
      <c r="AS365" s="163"/>
      <c r="AT365" s="163"/>
      <c r="AU365" s="163"/>
      <c r="AV365" s="163"/>
      <c r="AW365" s="163"/>
      <c r="AX365" s="163"/>
      <c r="AY365" s="163"/>
      <c r="AZ365" s="163"/>
      <c r="BA365" s="163"/>
      <c r="BB365" s="163"/>
      <c r="BC365" s="163"/>
      <c r="BD365" s="163"/>
      <c r="BE365" s="163"/>
      <c r="BF365" s="163"/>
      <c r="BG365" s="163"/>
      <c r="BH365" s="163"/>
    </row>
    <row r="366" customFormat="false" ht="22.7" hidden="false" customHeight="true" outlineLevel="1" collapsed="false">
      <c r="A366" s="164"/>
      <c r="B366" s="189" t="s">
        <v>1515</v>
      </c>
      <c r="C366" s="189"/>
      <c r="D366" s="189"/>
      <c r="E366" s="189"/>
      <c r="F366" s="189"/>
      <c r="G366" s="189"/>
      <c r="H366" s="167"/>
      <c r="I366" s="168"/>
      <c r="J366" s="163"/>
      <c r="K366" s="163" t="n">
        <v>1</v>
      </c>
      <c r="L366" s="163"/>
      <c r="M366" s="163"/>
      <c r="N366" s="163"/>
      <c r="O366" s="163"/>
      <c r="P366" s="163"/>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c r="AQ366" s="163"/>
      <c r="AR366" s="163"/>
      <c r="AS366" s="163"/>
      <c r="AT366" s="163"/>
      <c r="AU366" s="163"/>
      <c r="AV366" s="163"/>
      <c r="AW366" s="163"/>
      <c r="AX366" s="163"/>
      <c r="AY366" s="163"/>
      <c r="AZ366" s="163"/>
      <c r="BA366" s="163"/>
      <c r="BB366" s="163"/>
      <c r="BC366" s="163"/>
      <c r="BD366" s="163"/>
      <c r="BE366" s="163"/>
      <c r="BF366" s="163"/>
      <c r="BG366" s="163"/>
      <c r="BH366" s="163"/>
    </row>
    <row r="367" customFormat="false" ht="12.75" hidden="false" customHeight="true" outlineLevel="1" collapsed="false">
      <c r="A367" s="164"/>
      <c r="B367" s="189" t="s">
        <v>1516</v>
      </c>
      <c r="C367" s="189"/>
      <c r="D367" s="189"/>
      <c r="E367" s="189"/>
      <c r="F367" s="189"/>
      <c r="G367" s="189"/>
      <c r="H367" s="167"/>
      <c r="I367" s="168"/>
      <c r="J367" s="163"/>
      <c r="K367" s="163"/>
      <c r="L367" s="163"/>
      <c r="M367" s="163"/>
      <c r="N367" s="163"/>
      <c r="O367" s="163"/>
      <c r="P367" s="163"/>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c r="AQ367" s="163"/>
      <c r="AR367" s="163"/>
      <c r="AS367" s="163"/>
      <c r="AT367" s="163"/>
      <c r="AU367" s="163"/>
      <c r="AV367" s="163"/>
      <c r="AW367" s="163"/>
      <c r="AX367" s="163"/>
      <c r="AY367" s="163"/>
      <c r="AZ367" s="163"/>
      <c r="BA367" s="163"/>
      <c r="BB367" s="163"/>
      <c r="BC367" s="163"/>
      <c r="BD367" s="163"/>
      <c r="BE367" s="163"/>
      <c r="BF367" s="163"/>
      <c r="BG367" s="163"/>
      <c r="BH367" s="163"/>
    </row>
    <row r="368" customFormat="false" ht="12.75" hidden="false" customHeight="false" outlineLevel="1" collapsed="false">
      <c r="A368" s="154" t="n">
        <v>68</v>
      </c>
      <c r="B368" s="155" t="s">
        <v>1517</v>
      </c>
      <c r="C368" s="156" t="s">
        <v>1518</v>
      </c>
      <c r="D368" s="157" t="s">
        <v>118</v>
      </c>
      <c r="E368" s="158" t="n">
        <v>25.175</v>
      </c>
      <c r="F368" s="159"/>
      <c r="G368" s="160" t="n">
        <f aca="false">E368*F368</f>
        <v>0</v>
      </c>
      <c r="H368" s="161" t="s">
        <v>152</v>
      </c>
      <c r="I368" s="162" t="s">
        <v>74</v>
      </c>
      <c r="J368" s="163"/>
      <c r="K368" s="163"/>
      <c r="L368" s="163"/>
      <c r="M368" s="163"/>
      <c r="N368" s="163"/>
      <c r="O368" s="163"/>
      <c r="P368" s="163"/>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c r="AQ368" s="163"/>
      <c r="AR368" s="163"/>
      <c r="AS368" s="163"/>
      <c r="AT368" s="163"/>
      <c r="AU368" s="163"/>
      <c r="AV368" s="163"/>
      <c r="AW368" s="163"/>
      <c r="AX368" s="163"/>
      <c r="AY368" s="163"/>
      <c r="AZ368" s="163"/>
      <c r="BA368" s="163"/>
      <c r="BB368" s="163"/>
      <c r="BC368" s="163"/>
      <c r="BD368" s="163"/>
      <c r="BE368" s="163"/>
      <c r="BF368" s="163"/>
      <c r="BG368" s="163"/>
      <c r="BH368" s="163"/>
    </row>
    <row r="369" customFormat="false" ht="12.75" hidden="false" customHeight="true" outlineLevel="1" collapsed="false">
      <c r="A369" s="164"/>
      <c r="B369" s="165"/>
      <c r="C369" s="166" t="s">
        <v>2569</v>
      </c>
      <c r="D369" s="166"/>
      <c r="E369" s="166"/>
      <c r="F369" s="166"/>
      <c r="G369" s="166"/>
      <c r="H369" s="167"/>
      <c r="I369" s="168"/>
      <c r="J369" s="163"/>
      <c r="K369" s="163"/>
      <c r="L369" s="163"/>
      <c r="M369" s="163"/>
      <c r="N369" s="163"/>
      <c r="O369" s="163"/>
      <c r="P369" s="163"/>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c r="AQ369" s="163"/>
      <c r="AR369" s="163"/>
      <c r="AS369" s="163"/>
      <c r="AT369" s="163"/>
      <c r="AU369" s="163"/>
      <c r="AV369" s="163"/>
      <c r="AW369" s="163"/>
      <c r="AX369" s="163"/>
      <c r="AY369" s="163"/>
      <c r="AZ369" s="163"/>
      <c r="BA369" s="169" t="str">
        <f aca="false">C369</f>
        <v>Vybourání dřevěných rámů oken jednoduch. pl. 2 m2</v>
      </c>
      <c r="BB369" s="163"/>
      <c r="BC369" s="163"/>
      <c r="BD369" s="163"/>
      <c r="BE369" s="163"/>
      <c r="BF369" s="163"/>
      <c r="BG369" s="163"/>
      <c r="BH369" s="163"/>
    </row>
    <row r="370" customFormat="false" ht="12.75" hidden="false" customHeight="false" outlineLevel="1" collapsed="false">
      <c r="A370" s="164"/>
      <c r="B370" s="165"/>
      <c r="C370" s="190" t="s">
        <v>2570</v>
      </c>
      <c r="D370" s="191"/>
      <c r="E370" s="192"/>
      <c r="F370" s="193"/>
      <c r="G370" s="193"/>
      <c r="H370" s="167"/>
      <c r="I370" s="168"/>
      <c r="J370" s="163"/>
      <c r="K370" s="163"/>
      <c r="L370" s="163"/>
      <c r="M370" s="163"/>
      <c r="N370" s="163"/>
      <c r="O370" s="163"/>
      <c r="P370" s="163"/>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c r="AQ370" s="163"/>
      <c r="AR370" s="163"/>
      <c r="AS370" s="163"/>
      <c r="AT370" s="163"/>
      <c r="AU370" s="163"/>
      <c r="AV370" s="163"/>
      <c r="AW370" s="163"/>
      <c r="AX370" s="163"/>
      <c r="AY370" s="163"/>
      <c r="AZ370" s="163"/>
      <c r="BA370" s="163"/>
      <c r="BB370" s="163"/>
      <c r="BC370" s="163"/>
      <c r="BD370" s="163"/>
      <c r="BE370" s="163"/>
      <c r="BF370" s="163"/>
      <c r="BG370" s="163"/>
      <c r="BH370" s="163"/>
    </row>
    <row r="371" customFormat="false" ht="12.75" hidden="false" customHeight="false" outlineLevel="1" collapsed="false">
      <c r="A371" s="164"/>
      <c r="B371" s="165"/>
      <c r="C371" s="190" t="s">
        <v>2571</v>
      </c>
      <c r="D371" s="191"/>
      <c r="E371" s="192" t="n">
        <v>25.175</v>
      </c>
      <c r="F371" s="193"/>
      <c r="G371" s="193"/>
      <c r="H371" s="167"/>
      <c r="I371" s="168"/>
      <c r="J371" s="163"/>
      <c r="K371" s="163"/>
      <c r="L371" s="163"/>
      <c r="M371" s="163"/>
      <c r="N371" s="163"/>
      <c r="O371" s="163"/>
      <c r="P371" s="163"/>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c r="AQ371" s="163"/>
      <c r="AR371" s="163"/>
      <c r="AS371" s="163"/>
      <c r="AT371" s="163"/>
      <c r="AU371" s="163"/>
      <c r="AV371" s="163"/>
      <c r="AW371" s="163"/>
      <c r="AX371" s="163"/>
      <c r="AY371" s="163"/>
      <c r="AZ371" s="163"/>
      <c r="BA371" s="163"/>
      <c r="BB371" s="163"/>
      <c r="BC371" s="163"/>
      <c r="BD371" s="163"/>
      <c r="BE371" s="163"/>
      <c r="BF371" s="163"/>
      <c r="BG371" s="163"/>
      <c r="BH371" s="163"/>
    </row>
    <row r="372" customFormat="false" ht="12.75" hidden="false" customHeight="false" outlineLevel="1" collapsed="false">
      <c r="A372" s="154" t="n">
        <v>69</v>
      </c>
      <c r="B372" s="155" t="s">
        <v>596</v>
      </c>
      <c r="C372" s="156" t="s">
        <v>1532</v>
      </c>
      <c r="D372" s="157" t="s">
        <v>118</v>
      </c>
      <c r="E372" s="158" t="n">
        <v>105.1985</v>
      </c>
      <c r="F372" s="159"/>
      <c r="G372" s="160" t="n">
        <f aca="false">E372*F372</f>
        <v>0</v>
      </c>
      <c r="H372" s="161" t="s">
        <v>152</v>
      </c>
      <c r="I372" s="162" t="s">
        <v>74</v>
      </c>
      <c r="J372" s="163"/>
      <c r="K372" s="163"/>
      <c r="L372" s="163"/>
      <c r="M372" s="163"/>
      <c r="N372" s="163"/>
      <c r="O372" s="163"/>
      <c r="P372" s="163"/>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c r="AQ372" s="163"/>
      <c r="AR372" s="163"/>
      <c r="AS372" s="163"/>
      <c r="AT372" s="163"/>
      <c r="AU372" s="163"/>
      <c r="AV372" s="163"/>
      <c r="AW372" s="163"/>
      <c r="AX372" s="163"/>
      <c r="AY372" s="163"/>
      <c r="AZ372" s="163"/>
      <c r="BA372" s="163"/>
      <c r="BB372" s="163"/>
      <c r="BC372" s="163"/>
      <c r="BD372" s="163"/>
      <c r="BE372" s="163"/>
      <c r="BF372" s="163"/>
      <c r="BG372" s="163"/>
      <c r="BH372" s="163"/>
    </row>
    <row r="373" customFormat="false" ht="12.75" hidden="false" customHeight="true" outlineLevel="1" collapsed="false">
      <c r="A373" s="164"/>
      <c r="B373" s="165"/>
      <c r="C373" s="166" t="s">
        <v>597</v>
      </c>
      <c r="D373" s="166"/>
      <c r="E373" s="166"/>
      <c r="F373" s="166"/>
      <c r="G373" s="166"/>
      <c r="H373" s="167"/>
      <c r="I373" s="168"/>
      <c r="J373" s="163"/>
      <c r="K373" s="163"/>
      <c r="L373" s="163"/>
      <c r="M373" s="163"/>
      <c r="N373" s="163"/>
      <c r="O373" s="163"/>
      <c r="P373" s="163"/>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c r="AQ373" s="163"/>
      <c r="AR373" s="163"/>
      <c r="AS373" s="163"/>
      <c r="AT373" s="163"/>
      <c r="AU373" s="163"/>
      <c r="AV373" s="163"/>
      <c r="AW373" s="163"/>
      <c r="AX373" s="163"/>
      <c r="AY373" s="163"/>
      <c r="AZ373" s="163"/>
      <c r="BA373" s="169" t="str">
        <f aca="false">C373</f>
        <v>Vybourání dřevěných rámů oken dvojitých pl. 2 m2</v>
      </c>
      <c r="BB373" s="163"/>
      <c r="BC373" s="163"/>
      <c r="BD373" s="163"/>
      <c r="BE373" s="163"/>
      <c r="BF373" s="163"/>
      <c r="BG373" s="163"/>
      <c r="BH373" s="163"/>
    </row>
    <row r="374" customFormat="false" ht="12.75" hidden="false" customHeight="false" outlineLevel="1" collapsed="false">
      <c r="A374" s="164"/>
      <c r="B374" s="165"/>
      <c r="C374" s="190" t="s">
        <v>2562</v>
      </c>
      <c r="D374" s="191"/>
      <c r="E374" s="192"/>
      <c r="F374" s="193"/>
      <c r="G374" s="193"/>
      <c r="H374" s="167"/>
      <c r="I374" s="168"/>
      <c r="J374" s="163"/>
      <c r="K374" s="163"/>
      <c r="L374" s="163"/>
      <c r="M374" s="163"/>
      <c r="N374" s="163"/>
      <c r="O374" s="163"/>
      <c r="P374" s="163"/>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c r="AQ374" s="163"/>
      <c r="AR374" s="163"/>
      <c r="AS374" s="163"/>
      <c r="AT374" s="163"/>
      <c r="AU374" s="163"/>
      <c r="AV374" s="163"/>
      <c r="AW374" s="163"/>
      <c r="AX374" s="163"/>
      <c r="AY374" s="163"/>
      <c r="AZ374" s="163"/>
      <c r="BA374" s="163"/>
      <c r="BB374" s="163"/>
      <c r="BC374" s="163"/>
      <c r="BD374" s="163"/>
      <c r="BE374" s="163"/>
      <c r="BF374" s="163"/>
      <c r="BG374" s="163"/>
      <c r="BH374" s="163"/>
    </row>
    <row r="375" customFormat="false" ht="12.75" hidden="false" customHeight="false" outlineLevel="1" collapsed="false">
      <c r="A375" s="164"/>
      <c r="B375" s="165"/>
      <c r="C375" s="190" t="s">
        <v>2572</v>
      </c>
      <c r="D375" s="191"/>
      <c r="E375" s="192" t="n">
        <v>8.2335</v>
      </c>
      <c r="F375" s="193"/>
      <c r="G375" s="193"/>
      <c r="H375" s="167"/>
      <c r="I375" s="168"/>
      <c r="J375" s="163"/>
      <c r="K375" s="163"/>
      <c r="L375" s="163"/>
      <c r="M375" s="163"/>
      <c r="N375" s="163"/>
      <c r="O375" s="163"/>
      <c r="P375" s="163"/>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c r="AQ375" s="163"/>
      <c r="AR375" s="163"/>
      <c r="AS375" s="163"/>
      <c r="AT375" s="163"/>
      <c r="AU375" s="163"/>
      <c r="AV375" s="163"/>
      <c r="AW375" s="163"/>
      <c r="AX375" s="163"/>
      <c r="AY375" s="163"/>
      <c r="AZ375" s="163"/>
      <c r="BA375" s="163"/>
      <c r="BB375" s="163"/>
      <c r="BC375" s="163"/>
      <c r="BD375" s="163"/>
      <c r="BE375" s="163"/>
      <c r="BF375" s="163"/>
      <c r="BG375" s="163"/>
      <c r="BH375" s="163"/>
    </row>
    <row r="376" customFormat="false" ht="12.75" hidden="false" customHeight="false" outlineLevel="1" collapsed="false">
      <c r="A376" s="164"/>
      <c r="B376" s="165"/>
      <c r="C376" s="190" t="s">
        <v>2573</v>
      </c>
      <c r="D376" s="191"/>
      <c r="E376" s="192" t="n">
        <v>30.48</v>
      </c>
      <c r="F376" s="193"/>
      <c r="G376" s="193"/>
      <c r="H376" s="167"/>
      <c r="I376" s="168"/>
      <c r="J376" s="163"/>
      <c r="K376" s="163"/>
      <c r="L376" s="163"/>
      <c r="M376" s="163"/>
      <c r="N376" s="163"/>
      <c r="O376" s="163"/>
      <c r="P376" s="163"/>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c r="AQ376" s="163"/>
      <c r="AR376" s="163"/>
      <c r="AS376" s="163"/>
      <c r="AT376" s="163"/>
      <c r="AU376" s="163"/>
      <c r="AV376" s="163"/>
      <c r="AW376" s="163"/>
      <c r="AX376" s="163"/>
      <c r="AY376" s="163"/>
      <c r="AZ376" s="163"/>
      <c r="BA376" s="163"/>
      <c r="BB376" s="163"/>
      <c r="BC376" s="163"/>
      <c r="BD376" s="163"/>
      <c r="BE376" s="163"/>
      <c r="BF376" s="163"/>
      <c r="BG376" s="163"/>
      <c r="BH376" s="163"/>
    </row>
    <row r="377" customFormat="false" ht="22.5" hidden="false" customHeight="false" outlineLevel="1" collapsed="false">
      <c r="A377" s="164"/>
      <c r="B377" s="165"/>
      <c r="C377" s="190" t="s">
        <v>2574</v>
      </c>
      <c r="D377" s="191"/>
      <c r="E377" s="192" t="n">
        <v>66.485</v>
      </c>
      <c r="F377" s="193"/>
      <c r="G377" s="193"/>
      <c r="H377" s="167"/>
      <c r="I377" s="168"/>
      <c r="J377" s="163"/>
      <c r="K377" s="163"/>
      <c r="L377" s="163"/>
      <c r="M377" s="163"/>
      <c r="N377" s="163"/>
      <c r="O377" s="163"/>
      <c r="P377" s="163"/>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c r="AQ377" s="163"/>
      <c r="AR377" s="163"/>
      <c r="AS377" s="163"/>
      <c r="AT377" s="163"/>
      <c r="AU377" s="163"/>
      <c r="AV377" s="163"/>
      <c r="AW377" s="163"/>
      <c r="AX377" s="163"/>
      <c r="AY377" s="163"/>
      <c r="AZ377" s="163"/>
      <c r="BA377" s="163"/>
      <c r="BB377" s="163"/>
      <c r="BC377" s="163"/>
      <c r="BD377" s="163"/>
      <c r="BE377" s="163"/>
      <c r="BF377" s="163"/>
      <c r="BG377" s="163"/>
      <c r="BH377" s="163"/>
    </row>
    <row r="378" customFormat="false" ht="12.75" hidden="false" customHeight="false" outlineLevel="1" collapsed="false">
      <c r="A378" s="154" t="n">
        <v>70</v>
      </c>
      <c r="B378" s="155" t="s">
        <v>607</v>
      </c>
      <c r="C378" s="156" t="s">
        <v>1543</v>
      </c>
      <c r="D378" s="157" t="s">
        <v>118</v>
      </c>
      <c r="E378" s="158" t="n">
        <v>25.025</v>
      </c>
      <c r="F378" s="159"/>
      <c r="G378" s="160" t="n">
        <f aca="false">E378*F378</f>
        <v>0</v>
      </c>
      <c r="H378" s="161" t="s">
        <v>152</v>
      </c>
      <c r="I378" s="162" t="s">
        <v>74</v>
      </c>
      <c r="J378" s="163"/>
      <c r="K378" s="163"/>
      <c r="L378" s="163"/>
      <c r="M378" s="163"/>
      <c r="N378" s="163"/>
      <c r="O378" s="163"/>
      <c r="P378" s="163"/>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c r="AQ378" s="163"/>
      <c r="AR378" s="163"/>
      <c r="AS378" s="163"/>
      <c r="AT378" s="163"/>
      <c r="AU378" s="163"/>
      <c r="AV378" s="163"/>
      <c r="AW378" s="163"/>
      <c r="AX378" s="163"/>
      <c r="AY378" s="163"/>
      <c r="AZ378" s="163"/>
      <c r="BA378" s="163"/>
      <c r="BB378" s="163"/>
      <c r="BC378" s="163"/>
      <c r="BD378" s="163"/>
      <c r="BE378" s="163"/>
      <c r="BF378" s="163"/>
      <c r="BG378" s="163"/>
      <c r="BH378" s="163"/>
    </row>
    <row r="379" customFormat="false" ht="12.75" hidden="false" customHeight="true" outlineLevel="1" collapsed="false">
      <c r="A379" s="164"/>
      <c r="B379" s="165"/>
      <c r="C379" s="166" t="s">
        <v>608</v>
      </c>
      <c r="D379" s="166"/>
      <c r="E379" s="166"/>
      <c r="F379" s="166"/>
      <c r="G379" s="166"/>
      <c r="H379" s="167"/>
      <c r="I379" s="168"/>
      <c r="J379" s="163"/>
      <c r="K379" s="163"/>
      <c r="L379" s="163"/>
      <c r="M379" s="163"/>
      <c r="N379" s="163"/>
      <c r="O379" s="163"/>
      <c r="P379" s="163"/>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c r="AQ379" s="163"/>
      <c r="AR379" s="163"/>
      <c r="AS379" s="163"/>
      <c r="AT379" s="163"/>
      <c r="AU379" s="163"/>
      <c r="AV379" s="163"/>
      <c r="AW379" s="163"/>
      <c r="AX379" s="163"/>
      <c r="AY379" s="163"/>
      <c r="AZ379" s="163"/>
      <c r="BA379" s="169" t="str">
        <f aca="false">C379</f>
        <v>Vybourání dřevěných dveřních zárubní pl. nad 2 m2</v>
      </c>
      <c r="BB379" s="163"/>
      <c r="BC379" s="163"/>
      <c r="BD379" s="163"/>
      <c r="BE379" s="163"/>
      <c r="BF379" s="163"/>
      <c r="BG379" s="163"/>
      <c r="BH379" s="163"/>
    </row>
    <row r="380" customFormat="false" ht="12.75" hidden="false" customHeight="false" outlineLevel="1" collapsed="false">
      <c r="A380" s="164"/>
      <c r="B380" s="165"/>
      <c r="C380" s="190" t="s">
        <v>2562</v>
      </c>
      <c r="D380" s="191"/>
      <c r="E380" s="192"/>
      <c r="F380" s="193"/>
      <c r="G380" s="193"/>
      <c r="H380" s="167"/>
      <c r="I380" s="168"/>
      <c r="J380" s="163"/>
      <c r="K380" s="163"/>
      <c r="L380" s="163"/>
      <c r="M380" s="163"/>
      <c r="N380" s="163"/>
      <c r="O380" s="163"/>
      <c r="P380" s="163"/>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c r="AQ380" s="163"/>
      <c r="AR380" s="163"/>
      <c r="AS380" s="163"/>
      <c r="AT380" s="163"/>
      <c r="AU380" s="163"/>
      <c r="AV380" s="163"/>
      <c r="AW380" s="163"/>
      <c r="AX380" s="163"/>
      <c r="AY380" s="163"/>
      <c r="AZ380" s="163"/>
      <c r="BA380" s="163"/>
      <c r="BB380" s="163"/>
      <c r="BC380" s="163"/>
      <c r="BD380" s="163"/>
      <c r="BE380" s="163"/>
      <c r="BF380" s="163"/>
      <c r="BG380" s="163"/>
      <c r="BH380" s="163"/>
    </row>
    <row r="381" customFormat="false" ht="12.75" hidden="false" customHeight="false" outlineLevel="1" collapsed="false">
      <c r="A381" s="164"/>
      <c r="B381" s="165"/>
      <c r="C381" s="190" t="s">
        <v>2575</v>
      </c>
      <c r="D381" s="191"/>
      <c r="E381" s="192" t="n">
        <v>12.54</v>
      </c>
      <c r="F381" s="193"/>
      <c r="G381" s="193"/>
      <c r="H381" s="167"/>
      <c r="I381" s="168"/>
      <c r="J381" s="163"/>
      <c r="K381" s="163"/>
      <c r="L381" s="163"/>
      <c r="M381" s="163"/>
      <c r="N381" s="163"/>
      <c r="O381" s="163"/>
      <c r="P381" s="163"/>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c r="AQ381" s="163"/>
      <c r="AR381" s="163"/>
      <c r="AS381" s="163"/>
      <c r="AT381" s="163"/>
      <c r="AU381" s="163"/>
      <c r="AV381" s="163"/>
      <c r="AW381" s="163"/>
      <c r="AX381" s="163"/>
      <c r="AY381" s="163"/>
      <c r="AZ381" s="163"/>
      <c r="BA381" s="163"/>
      <c r="BB381" s="163"/>
      <c r="BC381" s="163"/>
      <c r="BD381" s="163"/>
      <c r="BE381" s="163"/>
      <c r="BF381" s="163"/>
      <c r="BG381" s="163"/>
      <c r="BH381" s="163"/>
    </row>
    <row r="382" customFormat="false" ht="12.75" hidden="false" customHeight="false" outlineLevel="1" collapsed="false">
      <c r="A382" s="164"/>
      <c r="B382" s="165"/>
      <c r="C382" s="190" t="s">
        <v>2576</v>
      </c>
      <c r="D382" s="191"/>
      <c r="E382" s="192" t="n">
        <v>12.485</v>
      </c>
      <c r="F382" s="193"/>
      <c r="G382" s="193"/>
      <c r="H382" s="167"/>
      <c r="I382" s="168"/>
      <c r="J382" s="163"/>
      <c r="K382" s="163"/>
      <c r="L382" s="163"/>
      <c r="M382" s="163"/>
      <c r="N382" s="163"/>
      <c r="O382" s="163"/>
      <c r="P382" s="163"/>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c r="AQ382" s="163"/>
      <c r="AR382" s="163"/>
      <c r="AS382" s="163"/>
      <c r="AT382" s="163"/>
      <c r="AU382" s="163"/>
      <c r="AV382" s="163"/>
      <c r="AW382" s="163"/>
      <c r="AX382" s="163"/>
      <c r="AY382" s="163"/>
      <c r="AZ382" s="163"/>
      <c r="BA382" s="163"/>
      <c r="BB382" s="163"/>
      <c r="BC382" s="163"/>
      <c r="BD382" s="163"/>
      <c r="BE382" s="163"/>
      <c r="BF382" s="163"/>
      <c r="BG382" s="163"/>
      <c r="BH382" s="163"/>
    </row>
    <row r="383" customFormat="false" ht="12.75" hidden="false" customHeight="false" outlineLevel="0" collapsed="false">
      <c r="A383" s="146" t="s">
        <v>68</v>
      </c>
      <c r="B383" s="147" t="s">
        <v>2577</v>
      </c>
      <c r="C383" s="148" t="s">
        <v>2578</v>
      </c>
      <c r="D383" s="149"/>
      <c r="E383" s="150"/>
      <c r="F383" s="170" t="n">
        <f aca="false">SUM(G384:G407)</f>
        <v>0</v>
      </c>
      <c r="G383" s="170"/>
      <c r="H383" s="152"/>
      <c r="I383" s="153"/>
    </row>
    <row r="384" customFormat="false" ht="22.7" hidden="false" customHeight="true" outlineLevel="1" collapsed="false">
      <c r="A384" s="164"/>
      <c r="B384" s="188" t="s">
        <v>566</v>
      </c>
      <c r="C384" s="188"/>
      <c r="D384" s="188"/>
      <c r="E384" s="188"/>
      <c r="F384" s="188"/>
      <c r="G384" s="188"/>
      <c r="H384" s="167"/>
      <c r="I384" s="168"/>
      <c r="J384" s="163"/>
      <c r="K384" s="163" t="n">
        <v>1</v>
      </c>
      <c r="L384" s="163"/>
      <c r="M384" s="163"/>
      <c r="N384" s="163"/>
      <c r="O384" s="163"/>
      <c r="P384" s="163"/>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c r="AQ384" s="163"/>
      <c r="AR384" s="163"/>
      <c r="AS384" s="163"/>
      <c r="AT384" s="163"/>
      <c r="AU384" s="163"/>
      <c r="AV384" s="163"/>
      <c r="AW384" s="163"/>
      <c r="AX384" s="163"/>
      <c r="AY384" s="163"/>
      <c r="AZ384" s="163"/>
      <c r="BA384" s="163"/>
      <c r="BB384" s="163"/>
      <c r="BC384" s="163"/>
      <c r="BD384" s="163"/>
      <c r="BE384" s="163"/>
      <c r="BF384" s="163"/>
      <c r="BG384" s="163"/>
      <c r="BH384" s="163"/>
    </row>
    <row r="385" customFormat="false" ht="12.75" hidden="false" customHeight="true" outlineLevel="1" collapsed="false">
      <c r="A385" s="164"/>
      <c r="B385" s="189" t="s">
        <v>567</v>
      </c>
      <c r="C385" s="189"/>
      <c r="D385" s="189"/>
      <c r="E385" s="189"/>
      <c r="F385" s="189"/>
      <c r="G385" s="189"/>
      <c r="H385" s="167"/>
      <c r="I385" s="168"/>
      <c r="J385" s="163"/>
      <c r="K385" s="163"/>
      <c r="L385" s="163"/>
      <c r="M385" s="163"/>
      <c r="N385" s="163"/>
      <c r="O385" s="163"/>
      <c r="P385" s="163"/>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c r="AQ385" s="163"/>
      <c r="AR385" s="163"/>
      <c r="AS385" s="163"/>
      <c r="AT385" s="163"/>
      <c r="AU385" s="163"/>
      <c r="AV385" s="163"/>
      <c r="AW385" s="163"/>
      <c r="AX385" s="163"/>
      <c r="AY385" s="163"/>
      <c r="AZ385" s="163"/>
      <c r="BA385" s="163"/>
      <c r="BB385" s="163"/>
      <c r="BC385" s="163"/>
      <c r="BD385" s="163"/>
      <c r="BE385" s="163"/>
      <c r="BF385" s="163"/>
      <c r="BG385" s="163"/>
      <c r="BH385" s="163"/>
    </row>
    <row r="386" customFormat="false" ht="22.7" hidden="false" customHeight="true" outlineLevel="1" collapsed="false">
      <c r="A386" s="164"/>
      <c r="B386" s="189" t="s">
        <v>568</v>
      </c>
      <c r="C386" s="189"/>
      <c r="D386" s="189"/>
      <c r="E386" s="189"/>
      <c r="F386" s="189"/>
      <c r="G386" s="189"/>
      <c r="H386" s="167"/>
      <c r="I386" s="168"/>
      <c r="J386" s="163"/>
      <c r="K386" s="163" t="n">
        <v>2</v>
      </c>
      <c r="L386" s="163"/>
      <c r="M386" s="163"/>
      <c r="N386" s="163"/>
      <c r="O386" s="163"/>
      <c r="P386" s="163"/>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c r="AQ386" s="163"/>
      <c r="AR386" s="163"/>
      <c r="AS386" s="163"/>
      <c r="AT386" s="163"/>
      <c r="AU386" s="163"/>
      <c r="AV386" s="163"/>
      <c r="AW386" s="163"/>
      <c r="AX386" s="163"/>
      <c r="AY386" s="163"/>
      <c r="AZ386" s="163"/>
      <c r="BA386" s="163"/>
      <c r="BB386" s="163"/>
      <c r="BC386" s="163"/>
      <c r="BD386" s="163"/>
      <c r="BE386" s="163"/>
      <c r="BF386" s="163"/>
      <c r="BG386" s="163"/>
      <c r="BH386" s="163"/>
    </row>
    <row r="387" customFormat="false" ht="12.75" hidden="false" customHeight="false" outlineLevel="1" collapsed="false">
      <c r="A387" s="154" t="n">
        <v>71</v>
      </c>
      <c r="B387" s="155" t="s">
        <v>2579</v>
      </c>
      <c r="C387" s="156" t="s">
        <v>2580</v>
      </c>
      <c r="D387" s="157" t="s">
        <v>118</v>
      </c>
      <c r="E387" s="158" t="n">
        <v>0.318</v>
      </c>
      <c r="F387" s="159"/>
      <c r="G387" s="160" t="n">
        <f aca="false">E387*F387</f>
        <v>0</v>
      </c>
      <c r="H387" s="161" t="s">
        <v>152</v>
      </c>
      <c r="I387" s="162" t="s">
        <v>74</v>
      </c>
      <c r="J387" s="163"/>
      <c r="K387" s="163"/>
      <c r="L387" s="163"/>
      <c r="M387" s="163"/>
      <c r="N387" s="163"/>
      <c r="O387" s="163"/>
      <c r="P387" s="163"/>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c r="AQ387" s="163"/>
      <c r="AR387" s="163"/>
      <c r="AS387" s="163"/>
      <c r="AT387" s="163"/>
      <c r="AU387" s="163"/>
      <c r="AV387" s="163"/>
      <c r="AW387" s="163"/>
      <c r="AX387" s="163"/>
      <c r="AY387" s="163"/>
      <c r="AZ387" s="163"/>
      <c r="BA387" s="163"/>
      <c r="BB387" s="163"/>
      <c r="BC387" s="163"/>
      <c r="BD387" s="163"/>
      <c r="BE387" s="163"/>
      <c r="BF387" s="163"/>
      <c r="BG387" s="163"/>
      <c r="BH387" s="163"/>
    </row>
    <row r="388" customFormat="false" ht="12.75" hidden="false" customHeight="true" outlineLevel="1" collapsed="false">
      <c r="A388" s="164"/>
      <c r="B388" s="165"/>
      <c r="C388" s="166" t="s">
        <v>2581</v>
      </c>
      <c r="D388" s="166"/>
      <c r="E388" s="166"/>
      <c r="F388" s="166"/>
      <c r="G388" s="166"/>
      <c r="H388" s="167"/>
      <c r="I388" s="168"/>
      <c r="J388" s="163"/>
      <c r="K388" s="163"/>
      <c r="L388" s="163"/>
      <c r="M388" s="163"/>
      <c r="N388" s="163"/>
      <c r="O388" s="163"/>
      <c r="P388" s="163"/>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c r="AQ388" s="163"/>
      <c r="AR388" s="163"/>
      <c r="AS388" s="163"/>
      <c r="AT388" s="163"/>
      <c r="AU388" s="163"/>
      <c r="AV388" s="163"/>
      <c r="AW388" s="163"/>
      <c r="AX388" s="163"/>
      <c r="AY388" s="163"/>
      <c r="AZ388" s="163"/>
      <c r="BA388" s="169" t="str">
        <f aca="false">C388</f>
        <v>Vybourání otv. zeď cihel. pl.1 m2, tl.15 cm, MVC</v>
      </c>
      <c r="BB388" s="163"/>
      <c r="BC388" s="163"/>
      <c r="BD388" s="163"/>
      <c r="BE388" s="163"/>
      <c r="BF388" s="163"/>
      <c r="BG388" s="163"/>
      <c r="BH388" s="163"/>
    </row>
    <row r="389" customFormat="false" ht="12.75" hidden="false" customHeight="false" outlineLevel="1" collapsed="false">
      <c r="A389" s="164"/>
      <c r="B389" s="165"/>
      <c r="C389" s="202"/>
      <c r="D389" s="203"/>
      <c r="E389" s="204"/>
      <c r="F389" s="205"/>
      <c r="G389" s="205"/>
      <c r="H389" s="167"/>
      <c r="I389" s="168"/>
      <c r="J389" s="163"/>
      <c r="K389" s="163"/>
      <c r="L389" s="163"/>
      <c r="M389" s="163"/>
      <c r="N389" s="163"/>
      <c r="O389" s="163"/>
      <c r="P389" s="163"/>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c r="AQ389" s="163"/>
      <c r="AR389" s="163"/>
      <c r="AS389" s="163"/>
      <c r="AT389" s="163"/>
      <c r="AU389" s="163"/>
      <c r="AV389" s="163"/>
      <c r="AW389" s="163"/>
      <c r="AX389" s="163"/>
      <c r="AY389" s="163"/>
      <c r="AZ389" s="163"/>
      <c r="BA389" s="163"/>
      <c r="BB389" s="163"/>
      <c r="BC389" s="163"/>
      <c r="BD389" s="163"/>
      <c r="BE389" s="163"/>
      <c r="BF389" s="163"/>
      <c r="BG389" s="163"/>
      <c r="BH389" s="163"/>
    </row>
    <row r="390" customFormat="false" ht="12.75" hidden="false" customHeight="true" outlineLevel="1" collapsed="false">
      <c r="A390" s="164"/>
      <c r="B390" s="165"/>
      <c r="C390" s="166" t="s">
        <v>571</v>
      </c>
      <c r="D390" s="166"/>
      <c r="E390" s="166"/>
      <c r="F390" s="166"/>
      <c r="G390" s="166"/>
      <c r="H390" s="167"/>
      <c r="I390" s="168"/>
      <c r="J390" s="163"/>
      <c r="K390" s="163"/>
      <c r="L390" s="163"/>
      <c r="M390" s="163"/>
      <c r="N390" s="163"/>
      <c r="O390" s="163"/>
      <c r="P390" s="163"/>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c r="AQ390" s="163"/>
      <c r="AR390" s="163"/>
      <c r="AS390" s="163"/>
      <c r="AT390" s="163"/>
      <c r="AU390" s="163"/>
      <c r="AV390" s="163"/>
      <c r="AW390" s="163"/>
      <c r="AX390" s="163"/>
      <c r="AY390" s="163"/>
      <c r="AZ390" s="163"/>
      <c r="BA390" s="169" t="str">
        <f aca="false">C390</f>
        <v>Včetně pomocného lešení o výšce podlahy do 1900 mm a pro zatížení do 1,5 kPa  (150 kg/m2).</v>
      </c>
      <c r="BB390" s="163"/>
      <c r="BC390" s="163"/>
      <c r="BD390" s="163"/>
      <c r="BE390" s="163"/>
      <c r="BF390" s="163"/>
      <c r="BG390" s="163"/>
      <c r="BH390" s="163"/>
    </row>
    <row r="391" customFormat="false" ht="12.75" hidden="false" customHeight="false" outlineLevel="1" collapsed="false">
      <c r="A391" s="164"/>
      <c r="B391" s="165"/>
      <c r="C391" s="190" t="s">
        <v>2582</v>
      </c>
      <c r="D391" s="191"/>
      <c r="E391" s="192"/>
      <c r="F391" s="193"/>
      <c r="G391" s="193"/>
      <c r="H391" s="167"/>
      <c r="I391" s="168"/>
      <c r="J391" s="163"/>
      <c r="K391" s="163"/>
      <c r="L391" s="163"/>
      <c r="M391" s="163"/>
      <c r="N391" s="163"/>
      <c r="O391" s="163"/>
      <c r="P391" s="163"/>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c r="AQ391" s="163"/>
      <c r="AR391" s="163"/>
      <c r="AS391" s="163"/>
      <c r="AT391" s="163"/>
      <c r="AU391" s="163"/>
      <c r="AV391" s="163"/>
      <c r="AW391" s="163"/>
      <c r="AX391" s="163"/>
      <c r="AY391" s="163"/>
      <c r="AZ391" s="163"/>
      <c r="BA391" s="163"/>
      <c r="BB391" s="163"/>
      <c r="BC391" s="163"/>
      <c r="BD391" s="163"/>
      <c r="BE391" s="163"/>
      <c r="BF391" s="163"/>
      <c r="BG391" s="163"/>
      <c r="BH391" s="163"/>
    </row>
    <row r="392" customFormat="false" ht="12.75" hidden="false" customHeight="false" outlineLevel="1" collapsed="false">
      <c r="A392" s="164"/>
      <c r="B392" s="165"/>
      <c r="C392" s="190" t="s">
        <v>2583</v>
      </c>
      <c r="D392" s="191"/>
      <c r="E392" s="192" t="n">
        <v>0.318</v>
      </c>
      <c r="F392" s="193"/>
      <c r="G392" s="193"/>
      <c r="H392" s="167"/>
      <c r="I392" s="168"/>
      <c r="J392" s="163"/>
      <c r="K392" s="163"/>
      <c r="L392" s="163"/>
      <c r="M392" s="163"/>
      <c r="N392" s="163"/>
      <c r="O392" s="163"/>
      <c r="P392" s="163"/>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c r="AQ392" s="163"/>
      <c r="AR392" s="163"/>
      <c r="AS392" s="163"/>
      <c r="AT392" s="163"/>
      <c r="AU392" s="163"/>
      <c r="AV392" s="163"/>
      <c r="AW392" s="163"/>
      <c r="AX392" s="163"/>
      <c r="AY392" s="163"/>
      <c r="AZ392" s="163"/>
      <c r="BA392" s="163"/>
      <c r="BB392" s="163"/>
      <c r="BC392" s="163"/>
      <c r="BD392" s="163"/>
      <c r="BE392" s="163"/>
      <c r="BF392" s="163"/>
      <c r="BG392" s="163"/>
      <c r="BH392" s="163"/>
    </row>
    <row r="393" customFormat="false" ht="22.7" hidden="false" customHeight="true" outlineLevel="1" collapsed="false">
      <c r="A393" s="164"/>
      <c r="B393" s="189" t="s">
        <v>573</v>
      </c>
      <c r="C393" s="189"/>
      <c r="D393" s="189"/>
      <c r="E393" s="189"/>
      <c r="F393" s="189"/>
      <c r="G393" s="189"/>
      <c r="H393" s="167"/>
      <c r="I393" s="168"/>
      <c r="J393" s="163"/>
      <c r="K393" s="163" t="n">
        <v>1</v>
      </c>
      <c r="L393" s="163"/>
      <c r="M393" s="163"/>
      <c r="N393" s="163"/>
      <c r="O393" s="163"/>
      <c r="P393" s="163"/>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c r="AQ393" s="163"/>
      <c r="AR393" s="163"/>
      <c r="AS393" s="163"/>
      <c r="AT393" s="163"/>
      <c r="AU393" s="163"/>
      <c r="AV393" s="163"/>
      <c r="AW393" s="163"/>
      <c r="AX393" s="163"/>
      <c r="AY393" s="163"/>
      <c r="AZ393" s="163"/>
      <c r="BA393" s="163"/>
      <c r="BB393" s="163"/>
      <c r="BC393" s="163"/>
      <c r="BD393" s="163"/>
      <c r="BE393" s="163"/>
      <c r="BF393" s="163"/>
      <c r="BG393" s="163"/>
      <c r="BH393" s="163"/>
    </row>
    <row r="394" customFormat="false" ht="22.7" hidden="false" customHeight="true" outlineLevel="1" collapsed="false">
      <c r="A394" s="164"/>
      <c r="B394" s="189" t="s">
        <v>574</v>
      </c>
      <c r="C394" s="189"/>
      <c r="D394" s="189"/>
      <c r="E394" s="189"/>
      <c r="F394" s="189"/>
      <c r="G394" s="189"/>
      <c r="H394" s="167"/>
      <c r="I394" s="168"/>
      <c r="J394" s="163"/>
      <c r="K394" s="163" t="n">
        <v>2</v>
      </c>
      <c r="L394" s="163"/>
      <c r="M394" s="163"/>
      <c r="N394" s="163"/>
      <c r="O394" s="163"/>
      <c r="P394" s="163"/>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c r="AQ394" s="163"/>
      <c r="AR394" s="163"/>
      <c r="AS394" s="163"/>
      <c r="AT394" s="163"/>
      <c r="AU394" s="163"/>
      <c r="AV394" s="163"/>
      <c r="AW394" s="163"/>
      <c r="AX394" s="163"/>
      <c r="AY394" s="163"/>
      <c r="AZ394" s="163"/>
      <c r="BA394" s="163"/>
      <c r="BB394" s="163"/>
      <c r="BC394" s="163"/>
      <c r="BD394" s="163"/>
      <c r="BE394" s="163"/>
      <c r="BF394" s="163"/>
      <c r="BG394" s="163"/>
      <c r="BH394" s="163"/>
    </row>
    <row r="395" customFormat="false" ht="12.75" hidden="false" customHeight="false" outlineLevel="1" collapsed="false">
      <c r="A395" s="154" t="n">
        <v>72</v>
      </c>
      <c r="B395" s="155" t="s">
        <v>2584</v>
      </c>
      <c r="C395" s="156" t="s">
        <v>2585</v>
      </c>
      <c r="D395" s="157" t="s">
        <v>118</v>
      </c>
      <c r="E395" s="158" t="n">
        <v>136.61</v>
      </c>
      <c r="F395" s="159"/>
      <c r="G395" s="160" t="n">
        <f aca="false">E395*F395</f>
        <v>0</v>
      </c>
      <c r="H395" s="161" t="s">
        <v>152</v>
      </c>
      <c r="I395" s="162" t="s">
        <v>74</v>
      </c>
      <c r="J395" s="163"/>
      <c r="K395" s="163"/>
      <c r="L395" s="163"/>
      <c r="M395" s="163"/>
      <c r="N395" s="163"/>
      <c r="O395" s="163"/>
      <c r="P395" s="163"/>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c r="AQ395" s="163"/>
      <c r="AR395" s="163"/>
      <c r="AS395" s="163"/>
      <c r="AT395" s="163"/>
      <c r="AU395" s="163"/>
      <c r="AV395" s="163"/>
      <c r="AW395" s="163"/>
      <c r="AX395" s="163"/>
      <c r="AY395" s="163"/>
      <c r="AZ395" s="163"/>
      <c r="BA395" s="163"/>
      <c r="BB395" s="163"/>
      <c r="BC395" s="163"/>
      <c r="BD395" s="163"/>
      <c r="BE395" s="163"/>
      <c r="BF395" s="163"/>
      <c r="BG395" s="163"/>
      <c r="BH395" s="163"/>
    </row>
    <row r="396" customFormat="false" ht="12.75" hidden="false" customHeight="true" outlineLevel="1" collapsed="false">
      <c r="A396" s="164"/>
      <c r="B396" s="165"/>
      <c r="C396" s="166" t="s">
        <v>2586</v>
      </c>
      <c r="D396" s="166"/>
      <c r="E396" s="166"/>
      <c r="F396" s="166"/>
      <c r="G396" s="166"/>
      <c r="H396" s="167"/>
      <c r="I396" s="168"/>
      <c r="J396" s="163"/>
      <c r="K396" s="163"/>
      <c r="L396" s="163"/>
      <c r="M396" s="163"/>
      <c r="N396" s="163"/>
      <c r="O396" s="163"/>
      <c r="P396" s="163"/>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c r="AQ396" s="163"/>
      <c r="AR396" s="163"/>
      <c r="AS396" s="163"/>
      <c r="AT396" s="163"/>
      <c r="AU396" s="163"/>
      <c r="AV396" s="163"/>
      <c r="AW396" s="163"/>
      <c r="AX396" s="163"/>
      <c r="AY396" s="163"/>
      <c r="AZ396" s="163"/>
      <c r="BA396" s="169" t="str">
        <f aca="false">C396</f>
        <v>Otlučení omítek vnějších MVC v složit.1-4 do 100 %</v>
      </c>
      <c r="BB396" s="163"/>
      <c r="BC396" s="163"/>
      <c r="BD396" s="163"/>
      <c r="BE396" s="163"/>
      <c r="BF396" s="163"/>
      <c r="BG396" s="163"/>
      <c r="BH396" s="163"/>
    </row>
    <row r="397" customFormat="false" ht="12.75" hidden="false" customHeight="false" outlineLevel="1" collapsed="false">
      <c r="A397" s="164"/>
      <c r="B397" s="165"/>
      <c r="C397" s="190" t="s">
        <v>2587</v>
      </c>
      <c r="D397" s="191"/>
      <c r="E397" s="192"/>
      <c r="F397" s="193"/>
      <c r="G397" s="193"/>
      <c r="H397" s="167"/>
      <c r="I397" s="168"/>
      <c r="J397" s="163"/>
      <c r="K397" s="163"/>
      <c r="L397" s="163"/>
      <c r="M397" s="163"/>
      <c r="N397" s="163"/>
      <c r="O397" s="163"/>
      <c r="P397" s="163"/>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c r="AQ397" s="163"/>
      <c r="AR397" s="163"/>
      <c r="AS397" s="163"/>
      <c r="AT397" s="163"/>
      <c r="AU397" s="163"/>
      <c r="AV397" s="163"/>
      <c r="AW397" s="163"/>
      <c r="AX397" s="163"/>
      <c r="AY397" s="163"/>
      <c r="AZ397" s="163"/>
      <c r="BA397" s="163"/>
      <c r="BB397" s="163"/>
      <c r="BC397" s="163"/>
      <c r="BD397" s="163"/>
      <c r="BE397" s="163"/>
      <c r="BF397" s="163"/>
      <c r="BG397" s="163"/>
      <c r="BH397" s="163"/>
    </row>
    <row r="398" customFormat="false" ht="12.75" hidden="false" customHeight="false" outlineLevel="1" collapsed="false">
      <c r="A398" s="164"/>
      <c r="B398" s="165"/>
      <c r="C398" s="190" t="s">
        <v>2588</v>
      </c>
      <c r="D398" s="191"/>
      <c r="E398" s="192"/>
      <c r="F398" s="193"/>
      <c r="G398" s="193"/>
      <c r="H398" s="167"/>
      <c r="I398" s="168"/>
      <c r="J398" s="163"/>
      <c r="K398" s="163"/>
      <c r="L398" s="163"/>
      <c r="M398" s="163"/>
      <c r="N398" s="163"/>
      <c r="O398" s="163"/>
      <c r="P398" s="163"/>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c r="AQ398" s="163"/>
      <c r="AR398" s="163"/>
      <c r="AS398" s="163"/>
      <c r="AT398" s="163"/>
      <c r="AU398" s="163"/>
      <c r="AV398" s="163"/>
      <c r="AW398" s="163"/>
      <c r="AX398" s="163"/>
      <c r="AY398" s="163"/>
      <c r="AZ398" s="163"/>
      <c r="BA398" s="163"/>
      <c r="BB398" s="163"/>
      <c r="BC398" s="163"/>
      <c r="BD398" s="163"/>
      <c r="BE398" s="163"/>
      <c r="BF398" s="163"/>
      <c r="BG398" s="163"/>
      <c r="BH398" s="163"/>
    </row>
    <row r="399" customFormat="false" ht="33.75" hidden="false" customHeight="false" outlineLevel="1" collapsed="false">
      <c r="A399" s="164"/>
      <c r="B399" s="165"/>
      <c r="C399" s="190" t="s">
        <v>2589</v>
      </c>
      <c r="D399" s="191"/>
      <c r="E399" s="192" t="n">
        <v>18.68</v>
      </c>
      <c r="F399" s="193"/>
      <c r="G399" s="193"/>
      <c r="H399" s="167"/>
      <c r="I399" s="168"/>
      <c r="J399" s="163"/>
      <c r="K399" s="163"/>
      <c r="L399" s="163"/>
      <c r="M399" s="163"/>
      <c r="N399" s="163"/>
      <c r="O399" s="163"/>
      <c r="P399" s="163"/>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c r="AQ399" s="163"/>
      <c r="AR399" s="163"/>
      <c r="AS399" s="163"/>
      <c r="AT399" s="163"/>
      <c r="AU399" s="163"/>
      <c r="AV399" s="163"/>
      <c r="AW399" s="163"/>
      <c r="AX399" s="163"/>
      <c r="AY399" s="163"/>
      <c r="AZ399" s="163"/>
      <c r="BA399" s="163"/>
      <c r="BB399" s="163"/>
      <c r="BC399" s="163"/>
      <c r="BD399" s="163"/>
      <c r="BE399" s="163"/>
      <c r="BF399" s="163"/>
      <c r="BG399" s="163"/>
      <c r="BH399" s="163"/>
    </row>
    <row r="400" customFormat="false" ht="22.5" hidden="false" customHeight="false" outlineLevel="1" collapsed="false">
      <c r="A400" s="164"/>
      <c r="B400" s="165"/>
      <c r="C400" s="190" t="s">
        <v>2590</v>
      </c>
      <c r="D400" s="191"/>
      <c r="E400" s="192" t="n">
        <v>13.78</v>
      </c>
      <c r="F400" s="193"/>
      <c r="G400" s="193"/>
      <c r="H400" s="167"/>
      <c r="I400" s="168"/>
      <c r="J400" s="163"/>
      <c r="K400" s="163"/>
      <c r="L400" s="163"/>
      <c r="M400" s="163"/>
      <c r="N400" s="163"/>
      <c r="O400" s="163"/>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c r="AQ400" s="163"/>
      <c r="AR400" s="163"/>
      <c r="AS400" s="163"/>
      <c r="AT400" s="163"/>
      <c r="AU400" s="163"/>
      <c r="AV400" s="163"/>
      <c r="AW400" s="163"/>
      <c r="AX400" s="163"/>
      <c r="AY400" s="163"/>
      <c r="AZ400" s="163"/>
      <c r="BA400" s="163"/>
      <c r="BB400" s="163"/>
      <c r="BC400" s="163"/>
      <c r="BD400" s="163"/>
      <c r="BE400" s="163"/>
      <c r="BF400" s="163"/>
      <c r="BG400" s="163"/>
      <c r="BH400" s="163"/>
    </row>
    <row r="401" customFormat="false" ht="22.5" hidden="false" customHeight="false" outlineLevel="1" collapsed="false">
      <c r="A401" s="164"/>
      <c r="B401" s="165"/>
      <c r="C401" s="190" t="s">
        <v>2591</v>
      </c>
      <c r="D401" s="191"/>
      <c r="E401" s="192" t="n">
        <v>14.01</v>
      </c>
      <c r="F401" s="193"/>
      <c r="G401" s="193"/>
      <c r="H401" s="167"/>
      <c r="I401" s="168"/>
      <c r="J401" s="163"/>
      <c r="K401" s="163"/>
      <c r="L401" s="163"/>
      <c r="M401" s="163"/>
      <c r="N401" s="163"/>
      <c r="O401" s="163"/>
      <c r="P401" s="163"/>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c r="AQ401" s="163"/>
      <c r="AR401" s="163"/>
      <c r="AS401" s="163"/>
      <c r="AT401" s="163"/>
      <c r="AU401" s="163"/>
      <c r="AV401" s="163"/>
      <c r="AW401" s="163"/>
      <c r="AX401" s="163"/>
      <c r="AY401" s="163"/>
      <c r="AZ401" s="163"/>
      <c r="BA401" s="163"/>
      <c r="BB401" s="163"/>
      <c r="BC401" s="163"/>
      <c r="BD401" s="163"/>
      <c r="BE401" s="163"/>
      <c r="BF401" s="163"/>
      <c r="BG401" s="163"/>
      <c r="BH401" s="163"/>
    </row>
    <row r="402" customFormat="false" ht="22.5" hidden="false" customHeight="false" outlineLevel="1" collapsed="false">
      <c r="A402" s="164"/>
      <c r="B402" s="165"/>
      <c r="C402" s="190" t="s">
        <v>2592</v>
      </c>
      <c r="D402" s="191"/>
      <c r="E402" s="192" t="n">
        <v>10.335</v>
      </c>
      <c r="F402" s="193"/>
      <c r="G402" s="193"/>
      <c r="H402" s="167"/>
      <c r="I402" s="168"/>
      <c r="J402" s="163"/>
      <c r="K402" s="163"/>
      <c r="L402" s="163"/>
      <c r="M402" s="163"/>
      <c r="N402" s="163"/>
      <c r="O402" s="163"/>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c r="AQ402" s="163"/>
      <c r="AR402" s="163"/>
      <c r="AS402" s="163"/>
      <c r="AT402" s="163"/>
      <c r="AU402" s="163"/>
      <c r="AV402" s="163"/>
      <c r="AW402" s="163"/>
      <c r="AX402" s="163"/>
      <c r="AY402" s="163"/>
      <c r="AZ402" s="163"/>
      <c r="BA402" s="163"/>
      <c r="BB402" s="163"/>
      <c r="BC402" s="163"/>
      <c r="BD402" s="163"/>
      <c r="BE402" s="163"/>
      <c r="BF402" s="163"/>
      <c r="BG402" s="163"/>
      <c r="BH402" s="163"/>
    </row>
    <row r="403" customFormat="false" ht="33.75" hidden="false" customHeight="false" outlineLevel="1" collapsed="false">
      <c r="A403" s="164"/>
      <c r="B403" s="165"/>
      <c r="C403" s="190" t="s">
        <v>2593</v>
      </c>
      <c r="D403" s="191"/>
      <c r="E403" s="192" t="n">
        <v>29.3</v>
      </c>
      <c r="F403" s="193"/>
      <c r="G403" s="193"/>
      <c r="H403" s="167"/>
      <c r="I403" s="168"/>
      <c r="J403" s="163"/>
      <c r="K403" s="163"/>
      <c r="L403" s="163"/>
      <c r="M403" s="163"/>
      <c r="N403" s="163"/>
      <c r="O403" s="163"/>
      <c r="P403" s="163"/>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c r="AQ403" s="163"/>
      <c r="AR403" s="163"/>
      <c r="AS403" s="163"/>
      <c r="AT403" s="163"/>
      <c r="AU403" s="163"/>
      <c r="AV403" s="163"/>
      <c r="AW403" s="163"/>
      <c r="AX403" s="163"/>
      <c r="AY403" s="163"/>
      <c r="AZ403" s="163"/>
      <c r="BA403" s="163"/>
      <c r="BB403" s="163"/>
      <c r="BC403" s="163"/>
      <c r="BD403" s="163"/>
      <c r="BE403" s="163"/>
      <c r="BF403" s="163"/>
      <c r="BG403" s="163"/>
      <c r="BH403" s="163"/>
    </row>
    <row r="404" customFormat="false" ht="12.75" hidden="false" customHeight="false" outlineLevel="1" collapsed="false">
      <c r="A404" s="164"/>
      <c r="B404" s="165"/>
      <c r="C404" s="190" t="s">
        <v>2594</v>
      </c>
      <c r="D404" s="191"/>
      <c r="E404" s="192" t="n">
        <v>5.74</v>
      </c>
      <c r="F404" s="193"/>
      <c r="G404" s="193"/>
      <c r="H404" s="167"/>
      <c r="I404" s="168"/>
      <c r="J404" s="163"/>
      <c r="K404" s="163"/>
      <c r="L404" s="163"/>
      <c r="M404" s="163"/>
      <c r="N404" s="163"/>
      <c r="O404" s="163"/>
      <c r="P404" s="163"/>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c r="AQ404" s="163"/>
      <c r="AR404" s="163"/>
      <c r="AS404" s="163"/>
      <c r="AT404" s="163"/>
      <c r="AU404" s="163"/>
      <c r="AV404" s="163"/>
      <c r="AW404" s="163"/>
      <c r="AX404" s="163"/>
      <c r="AY404" s="163"/>
      <c r="AZ404" s="163"/>
      <c r="BA404" s="163"/>
      <c r="BB404" s="163"/>
      <c r="BC404" s="163"/>
      <c r="BD404" s="163"/>
      <c r="BE404" s="163"/>
      <c r="BF404" s="163"/>
      <c r="BG404" s="163"/>
      <c r="BH404" s="163"/>
    </row>
    <row r="405" customFormat="false" ht="22.5" hidden="false" customHeight="false" outlineLevel="1" collapsed="false">
      <c r="A405" s="164"/>
      <c r="B405" s="165"/>
      <c r="C405" s="190" t="s">
        <v>2595</v>
      </c>
      <c r="D405" s="191"/>
      <c r="E405" s="192" t="n">
        <v>23.28</v>
      </c>
      <c r="F405" s="193"/>
      <c r="G405" s="193"/>
      <c r="H405" s="167"/>
      <c r="I405" s="168"/>
      <c r="J405" s="163"/>
      <c r="K405" s="163"/>
      <c r="L405" s="163"/>
      <c r="M405" s="163"/>
      <c r="N405" s="163"/>
      <c r="O405" s="163"/>
      <c r="P405" s="163"/>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c r="AQ405" s="163"/>
      <c r="AR405" s="163"/>
      <c r="AS405" s="163"/>
      <c r="AT405" s="163"/>
      <c r="AU405" s="163"/>
      <c r="AV405" s="163"/>
      <c r="AW405" s="163"/>
      <c r="AX405" s="163"/>
      <c r="AY405" s="163"/>
      <c r="AZ405" s="163"/>
      <c r="BA405" s="163"/>
      <c r="BB405" s="163"/>
      <c r="BC405" s="163"/>
      <c r="BD405" s="163"/>
      <c r="BE405" s="163"/>
      <c r="BF405" s="163"/>
      <c r="BG405" s="163"/>
      <c r="BH405" s="163"/>
    </row>
    <row r="406" customFormat="false" ht="12.75" hidden="false" customHeight="false" outlineLevel="1" collapsed="false">
      <c r="A406" s="164"/>
      <c r="B406" s="165"/>
      <c r="C406" s="190" t="s">
        <v>2596</v>
      </c>
      <c r="D406" s="191"/>
      <c r="E406" s="192" t="n">
        <v>8.225</v>
      </c>
      <c r="F406" s="193"/>
      <c r="G406" s="193"/>
      <c r="H406" s="167"/>
      <c r="I406" s="168"/>
      <c r="J406" s="163"/>
      <c r="K406" s="163"/>
      <c r="L406" s="163"/>
      <c r="M406" s="163"/>
      <c r="N406" s="163"/>
      <c r="O406" s="163"/>
      <c r="P406" s="163"/>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c r="AQ406" s="163"/>
      <c r="AR406" s="163"/>
      <c r="AS406" s="163"/>
      <c r="AT406" s="163"/>
      <c r="AU406" s="163"/>
      <c r="AV406" s="163"/>
      <c r="AW406" s="163"/>
      <c r="AX406" s="163"/>
      <c r="AY406" s="163"/>
      <c r="AZ406" s="163"/>
      <c r="BA406" s="163"/>
      <c r="BB406" s="163"/>
      <c r="BC406" s="163"/>
      <c r="BD406" s="163"/>
      <c r="BE406" s="163"/>
      <c r="BF406" s="163"/>
      <c r="BG406" s="163"/>
      <c r="BH406" s="163"/>
    </row>
    <row r="407" customFormat="false" ht="12.75" hidden="false" customHeight="false" outlineLevel="1" collapsed="false">
      <c r="A407" s="164"/>
      <c r="B407" s="165"/>
      <c r="C407" s="190" t="s">
        <v>2597</v>
      </c>
      <c r="D407" s="191"/>
      <c r="E407" s="192" t="n">
        <v>13.26</v>
      </c>
      <c r="F407" s="193"/>
      <c r="G407" s="193"/>
      <c r="H407" s="167"/>
      <c r="I407" s="168"/>
      <c r="J407" s="163"/>
      <c r="K407" s="163"/>
      <c r="L407" s="163"/>
      <c r="M407" s="163"/>
      <c r="N407" s="163"/>
      <c r="O407" s="163"/>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c r="AQ407" s="163"/>
      <c r="AR407" s="163"/>
      <c r="AS407" s="163"/>
      <c r="AT407" s="163"/>
      <c r="AU407" s="163"/>
      <c r="AV407" s="163"/>
      <c r="AW407" s="163"/>
      <c r="AX407" s="163"/>
      <c r="AY407" s="163"/>
      <c r="AZ407" s="163"/>
      <c r="BA407" s="163"/>
      <c r="BB407" s="163"/>
      <c r="BC407" s="163"/>
      <c r="BD407" s="163"/>
      <c r="BE407" s="163"/>
      <c r="BF407" s="163"/>
      <c r="BG407" s="163"/>
      <c r="BH407" s="163"/>
    </row>
    <row r="408" customFormat="false" ht="12.75" hidden="false" customHeight="false" outlineLevel="0" collapsed="false">
      <c r="A408" s="146" t="s">
        <v>68</v>
      </c>
      <c r="B408" s="147" t="s">
        <v>2598</v>
      </c>
      <c r="C408" s="148" t="s">
        <v>2599</v>
      </c>
      <c r="D408" s="149"/>
      <c r="E408" s="150"/>
      <c r="F408" s="170" t="n">
        <f aca="false">SUM(G409:G413)</f>
        <v>0</v>
      </c>
      <c r="G408" s="170"/>
      <c r="H408" s="152"/>
      <c r="I408" s="153"/>
    </row>
    <row r="409" customFormat="false" ht="22.7" hidden="false" customHeight="true" outlineLevel="1" collapsed="false">
      <c r="A409" s="164"/>
      <c r="B409" s="188" t="s">
        <v>622</v>
      </c>
      <c r="C409" s="188"/>
      <c r="D409" s="188"/>
      <c r="E409" s="188"/>
      <c r="F409" s="188"/>
      <c r="G409" s="188"/>
      <c r="H409" s="167"/>
      <c r="I409" s="168"/>
      <c r="J409" s="163"/>
      <c r="K409" s="163" t="n">
        <v>1</v>
      </c>
      <c r="L409" s="163"/>
      <c r="M409" s="163"/>
      <c r="N409" s="163"/>
      <c r="O409" s="163"/>
      <c r="P409" s="163"/>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c r="AQ409" s="163"/>
      <c r="AR409" s="163"/>
      <c r="AS409" s="163"/>
      <c r="AT409" s="163"/>
      <c r="AU409" s="163"/>
      <c r="AV409" s="163"/>
      <c r="AW409" s="163"/>
      <c r="AX409" s="163"/>
      <c r="AY409" s="163"/>
      <c r="AZ409" s="163"/>
      <c r="BA409" s="163"/>
      <c r="BB409" s="163"/>
      <c r="BC409" s="163"/>
      <c r="BD409" s="163"/>
      <c r="BE409" s="163"/>
      <c r="BF409" s="163"/>
      <c r="BG409" s="163"/>
      <c r="BH409" s="163"/>
    </row>
    <row r="410" customFormat="false" ht="12.75" hidden="false" customHeight="true" outlineLevel="1" collapsed="false">
      <c r="A410" s="164"/>
      <c r="B410" s="189" t="s">
        <v>623</v>
      </c>
      <c r="C410" s="189"/>
      <c r="D410" s="189"/>
      <c r="E410" s="189"/>
      <c r="F410" s="189"/>
      <c r="G410" s="189"/>
      <c r="H410" s="167"/>
      <c r="I410" s="168"/>
      <c r="J410" s="163"/>
      <c r="K410" s="163"/>
      <c r="L410" s="163"/>
      <c r="M410" s="163"/>
      <c r="N410" s="163"/>
      <c r="O410" s="163"/>
      <c r="P410" s="163"/>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c r="AQ410" s="163"/>
      <c r="AR410" s="163"/>
      <c r="AS410" s="163"/>
      <c r="AT410" s="163"/>
      <c r="AU410" s="163"/>
      <c r="AV410" s="163"/>
      <c r="AW410" s="163"/>
      <c r="AX410" s="163"/>
      <c r="AY410" s="163"/>
      <c r="AZ410" s="163"/>
      <c r="BA410" s="163"/>
      <c r="BB410" s="163"/>
      <c r="BC410" s="163"/>
      <c r="BD410" s="163"/>
      <c r="BE410" s="163"/>
      <c r="BF410" s="163"/>
      <c r="BG410" s="163"/>
      <c r="BH410" s="163"/>
    </row>
    <row r="411" customFormat="false" ht="22.7" hidden="false" customHeight="true" outlineLevel="1" collapsed="false">
      <c r="A411" s="164"/>
      <c r="B411" s="189" t="s">
        <v>624</v>
      </c>
      <c r="C411" s="189"/>
      <c r="D411" s="189"/>
      <c r="E411" s="189"/>
      <c r="F411" s="189"/>
      <c r="G411" s="189"/>
      <c r="H411" s="167"/>
      <c r="I411" s="168"/>
      <c r="J411" s="163"/>
      <c r="K411" s="163" t="n">
        <v>2</v>
      </c>
      <c r="L411" s="163"/>
      <c r="M411" s="163"/>
      <c r="N411" s="163"/>
      <c r="O411" s="163"/>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c r="AQ411" s="163"/>
      <c r="AR411" s="163"/>
      <c r="AS411" s="163"/>
      <c r="AT411" s="163"/>
      <c r="AU411" s="163"/>
      <c r="AV411" s="163"/>
      <c r="AW411" s="163"/>
      <c r="AX411" s="163"/>
      <c r="AY411" s="163"/>
      <c r="AZ411" s="163"/>
      <c r="BA411" s="163"/>
      <c r="BB411" s="163"/>
      <c r="BC411" s="163"/>
      <c r="BD411" s="163"/>
      <c r="BE411" s="163"/>
      <c r="BF411" s="163"/>
      <c r="BG411" s="163"/>
      <c r="BH411" s="163"/>
    </row>
    <row r="412" customFormat="false" ht="12.75" hidden="false" customHeight="false" outlineLevel="1" collapsed="false">
      <c r="A412" s="154" t="n">
        <v>73</v>
      </c>
      <c r="B412" s="155" t="s">
        <v>1573</v>
      </c>
      <c r="C412" s="156" t="s">
        <v>1574</v>
      </c>
      <c r="D412" s="157" t="s">
        <v>494</v>
      </c>
      <c r="E412" s="158" t="n">
        <v>142.70182</v>
      </c>
      <c r="F412" s="159"/>
      <c r="G412" s="160" t="n">
        <f aca="false">E412*F412</f>
        <v>0</v>
      </c>
      <c r="H412" s="161" t="s">
        <v>187</v>
      </c>
      <c r="I412" s="162" t="s">
        <v>74</v>
      </c>
      <c r="J412" s="163"/>
      <c r="K412" s="163"/>
      <c r="L412" s="163"/>
      <c r="M412" s="163"/>
      <c r="N412" s="163"/>
      <c r="O412" s="163"/>
      <c r="P412" s="163"/>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c r="AQ412" s="163"/>
      <c r="AR412" s="163"/>
      <c r="AS412" s="163"/>
      <c r="AT412" s="163"/>
      <c r="AU412" s="163"/>
      <c r="AV412" s="163"/>
      <c r="AW412" s="163"/>
      <c r="AX412" s="163"/>
      <c r="AY412" s="163"/>
      <c r="AZ412" s="163"/>
      <c r="BA412" s="163"/>
      <c r="BB412" s="163"/>
      <c r="BC412" s="163"/>
      <c r="BD412" s="163"/>
      <c r="BE412" s="163"/>
      <c r="BF412" s="163"/>
      <c r="BG412" s="163"/>
      <c r="BH412" s="163"/>
    </row>
    <row r="413" customFormat="false" ht="12.75" hidden="false" customHeight="true" outlineLevel="1" collapsed="false">
      <c r="A413" s="164"/>
      <c r="B413" s="165"/>
      <c r="C413" s="166" t="s">
        <v>2600</v>
      </c>
      <c r="D413" s="166"/>
      <c r="E413" s="166"/>
      <c r="F413" s="166"/>
      <c r="G413" s="166"/>
      <c r="H413" s="167"/>
      <c r="I413" s="168"/>
      <c r="J413" s="163"/>
      <c r="K413" s="163"/>
      <c r="L413" s="163"/>
      <c r="M413" s="163"/>
      <c r="N413" s="163"/>
      <c r="O413" s="163"/>
      <c r="P413" s="163"/>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c r="AQ413" s="163"/>
      <c r="AR413" s="163"/>
      <c r="AS413" s="163"/>
      <c r="AT413" s="163"/>
      <c r="AU413" s="163"/>
      <c r="AV413" s="163"/>
      <c r="AW413" s="163"/>
      <c r="AX413" s="163"/>
      <c r="AY413" s="163"/>
      <c r="AZ413" s="163"/>
      <c r="BA413" s="169" t="str">
        <f aca="false">C413</f>
        <v>Přesun hmot pro opravy a údržbu do výšky 25 m</v>
      </c>
      <c r="BB413" s="163"/>
      <c r="BC413" s="163"/>
      <c r="BD413" s="163"/>
      <c r="BE413" s="163"/>
      <c r="BF413" s="163"/>
      <c r="BG413" s="163"/>
      <c r="BH413" s="163"/>
    </row>
    <row r="414" customFormat="false" ht="12.75" hidden="false" customHeight="false" outlineLevel="0" collapsed="false">
      <c r="A414" s="146" t="s">
        <v>68</v>
      </c>
      <c r="B414" s="147" t="s">
        <v>2601</v>
      </c>
      <c r="C414" s="148" t="s">
        <v>2602</v>
      </c>
      <c r="D414" s="149"/>
      <c r="E414" s="150"/>
      <c r="F414" s="170" t="n">
        <f aca="false">SUM(G415:G434)</f>
        <v>0</v>
      </c>
      <c r="G414" s="170"/>
      <c r="H414" s="152"/>
      <c r="I414" s="153"/>
    </row>
    <row r="415" customFormat="false" ht="22.7" hidden="false" customHeight="true" outlineLevel="1" collapsed="false">
      <c r="A415" s="164"/>
      <c r="B415" s="188" t="s">
        <v>2603</v>
      </c>
      <c r="C415" s="188"/>
      <c r="D415" s="188"/>
      <c r="E415" s="188"/>
      <c r="F415" s="188"/>
      <c r="G415" s="188"/>
      <c r="H415" s="167"/>
      <c r="I415" s="168"/>
      <c r="J415" s="163"/>
      <c r="K415" s="163" t="n">
        <v>1</v>
      </c>
      <c r="L415" s="163"/>
      <c r="M415" s="163"/>
      <c r="N415" s="163"/>
      <c r="O415" s="163"/>
      <c r="P415" s="163"/>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c r="AQ415" s="163"/>
      <c r="AR415" s="163"/>
      <c r="AS415" s="163"/>
      <c r="AT415" s="163"/>
      <c r="AU415" s="163"/>
      <c r="AV415" s="163"/>
      <c r="AW415" s="163"/>
      <c r="AX415" s="163"/>
      <c r="AY415" s="163"/>
      <c r="AZ415" s="163"/>
      <c r="BA415" s="163"/>
      <c r="BB415" s="163"/>
      <c r="BC415" s="163"/>
      <c r="BD415" s="163"/>
      <c r="BE415" s="163"/>
      <c r="BF415" s="163"/>
      <c r="BG415" s="163"/>
      <c r="BH415" s="163"/>
    </row>
    <row r="416" customFormat="false" ht="12.75" hidden="false" customHeight="false" outlineLevel="1" collapsed="false">
      <c r="A416" s="154" t="n">
        <v>74</v>
      </c>
      <c r="B416" s="155" t="s">
        <v>2604</v>
      </c>
      <c r="C416" s="156" t="s">
        <v>2605</v>
      </c>
      <c r="D416" s="157" t="s">
        <v>494</v>
      </c>
      <c r="E416" s="158" t="n">
        <v>13.64</v>
      </c>
      <c r="F416" s="159"/>
      <c r="G416" s="160" t="n">
        <f aca="false">E416*F416</f>
        <v>0</v>
      </c>
      <c r="H416" s="161" t="s">
        <v>152</v>
      </c>
      <c r="I416" s="162" t="s">
        <v>74</v>
      </c>
      <c r="J416" s="163"/>
      <c r="K416" s="163"/>
      <c r="L416" s="163"/>
      <c r="M416" s="163"/>
      <c r="N416" s="163"/>
      <c r="O416" s="163"/>
      <c r="P416" s="163"/>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c r="AQ416" s="163"/>
      <c r="AR416" s="163"/>
      <c r="AS416" s="163"/>
      <c r="AT416" s="163"/>
      <c r="AU416" s="163"/>
      <c r="AV416" s="163"/>
      <c r="AW416" s="163"/>
      <c r="AX416" s="163"/>
      <c r="AY416" s="163"/>
      <c r="AZ416" s="163"/>
      <c r="BA416" s="163"/>
      <c r="BB416" s="163"/>
      <c r="BC416" s="163"/>
      <c r="BD416" s="163"/>
      <c r="BE416" s="163"/>
      <c r="BF416" s="163"/>
      <c r="BG416" s="163"/>
      <c r="BH416" s="163"/>
    </row>
    <row r="417" customFormat="false" ht="12.75" hidden="false" customHeight="true" outlineLevel="1" collapsed="false">
      <c r="A417" s="164"/>
      <c r="B417" s="165"/>
      <c r="C417" s="166" t="s">
        <v>2606</v>
      </c>
      <c r="D417" s="166"/>
      <c r="E417" s="166"/>
      <c r="F417" s="166"/>
      <c r="G417" s="166"/>
      <c r="H417" s="167"/>
      <c r="I417" s="168"/>
      <c r="J417" s="163"/>
      <c r="K417" s="163"/>
      <c r="L417" s="163"/>
      <c r="M417" s="163"/>
      <c r="N417" s="163"/>
      <c r="O417" s="163"/>
      <c r="P417" s="163"/>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c r="AQ417" s="163"/>
      <c r="AR417" s="163"/>
      <c r="AS417" s="163"/>
      <c r="AT417" s="163"/>
      <c r="AU417" s="163"/>
      <c r="AV417" s="163"/>
      <c r="AW417" s="163"/>
      <c r="AX417" s="163"/>
      <c r="AY417" s="163"/>
      <c r="AZ417" s="163"/>
      <c r="BA417" s="169" t="str">
        <f aca="false">C417</f>
        <v>Poplatek za skládku suti 5% příměsí</v>
      </c>
      <c r="BB417" s="163"/>
      <c r="BC417" s="163"/>
      <c r="BD417" s="163"/>
      <c r="BE417" s="163"/>
      <c r="BF417" s="163"/>
      <c r="BG417" s="163"/>
      <c r="BH417" s="163"/>
    </row>
    <row r="418" customFormat="false" ht="12.75" hidden="false" customHeight="false" outlineLevel="1" collapsed="false">
      <c r="A418" s="164"/>
      <c r="B418" s="165"/>
      <c r="C418" s="190" t="s">
        <v>2607</v>
      </c>
      <c r="D418" s="191"/>
      <c r="E418" s="192" t="n">
        <v>13.64</v>
      </c>
      <c r="F418" s="193"/>
      <c r="G418" s="193"/>
      <c r="H418" s="167"/>
      <c r="I418" s="168"/>
      <c r="J418" s="163"/>
      <c r="K418" s="163"/>
      <c r="L418" s="163"/>
      <c r="M418" s="163"/>
      <c r="N418" s="163"/>
      <c r="O418" s="163"/>
      <c r="P418" s="163"/>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c r="AQ418" s="163"/>
      <c r="AR418" s="163"/>
      <c r="AS418" s="163"/>
      <c r="AT418" s="163"/>
      <c r="AU418" s="163"/>
      <c r="AV418" s="163"/>
      <c r="AW418" s="163"/>
      <c r="AX418" s="163"/>
      <c r="AY418" s="163"/>
      <c r="AZ418" s="163"/>
      <c r="BA418" s="163"/>
      <c r="BB418" s="163"/>
      <c r="BC418" s="163"/>
      <c r="BD418" s="163"/>
      <c r="BE418" s="163"/>
      <c r="BF418" s="163"/>
      <c r="BG418" s="163"/>
      <c r="BH418" s="163"/>
    </row>
    <row r="419" customFormat="false" ht="12.75" hidden="false" customHeight="false" outlineLevel="1" collapsed="false">
      <c r="A419" s="154" t="n">
        <v>75</v>
      </c>
      <c r="B419" s="155" t="s">
        <v>2608</v>
      </c>
      <c r="C419" s="156" t="s">
        <v>2609</v>
      </c>
      <c r="D419" s="157" t="s">
        <v>494</v>
      </c>
      <c r="E419" s="158" t="n">
        <v>11.23</v>
      </c>
      <c r="F419" s="159"/>
      <c r="G419" s="160" t="n">
        <f aca="false">E419*F419</f>
        <v>0</v>
      </c>
      <c r="H419" s="161" t="s">
        <v>152</v>
      </c>
      <c r="I419" s="162" t="s">
        <v>74</v>
      </c>
      <c r="J419" s="163"/>
      <c r="K419" s="163"/>
      <c r="L419" s="163"/>
      <c r="M419" s="163"/>
      <c r="N419" s="163"/>
      <c r="O419" s="163"/>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c r="AQ419" s="163"/>
      <c r="AR419" s="163"/>
      <c r="AS419" s="163"/>
      <c r="AT419" s="163"/>
      <c r="AU419" s="163"/>
      <c r="AV419" s="163"/>
      <c r="AW419" s="163"/>
      <c r="AX419" s="163"/>
      <c r="AY419" s="163"/>
      <c r="AZ419" s="163"/>
      <c r="BA419" s="163"/>
      <c r="BB419" s="163"/>
      <c r="BC419" s="163"/>
      <c r="BD419" s="163"/>
      <c r="BE419" s="163"/>
      <c r="BF419" s="163"/>
      <c r="BG419" s="163"/>
      <c r="BH419" s="163"/>
    </row>
    <row r="420" customFormat="false" ht="12.75" hidden="false" customHeight="true" outlineLevel="1" collapsed="false">
      <c r="A420" s="164"/>
      <c r="B420" s="165"/>
      <c r="C420" s="166" t="s">
        <v>2610</v>
      </c>
      <c r="D420" s="166"/>
      <c r="E420" s="166"/>
      <c r="F420" s="166"/>
      <c r="G420" s="166"/>
      <c r="H420" s="167"/>
      <c r="I420" s="168"/>
      <c r="J420" s="163"/>
      <c r="K420" s="163"/>
      <c r="L420" s="163"/>
      <c r="M420" s="163"/>
      <c r="N420" s="163"/>
      <c r="O420" s="163"/>
      <c r="P420" s="163"/>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c r="AQ420" s="163"/>
      <c r="AR420" s="163"/>
      <c r="AS420" s="163"/>
      <c r="AT420" s="163"/>
      <c r="AU420" s="163"/>
      <c r="AV420" s="163"/>
      <c r="AW420" s="163"/>
      <c r="AX420" s="163"/>
      <c r="AY420" s="163"/>
      <c r="AZ420" s="163"/>
      <c r="BA420" s="169" t="str">
        <f aca="false">C420</f>
        <v>Poplatek za skladku - vybouraná okna</v>
      </c>
      <c r="BB420" s="163"/>
      <c r="BC420" s="163"/>
      <c r="BD420" s="163"/>
      <c r="BE420" s="163"/>
      <c r="BF420" s="163"/>
      <c r="BG420" s="163"/>
      <c r="BH420" s="163"/>
    </row>
    <row r="421" customFormat="false" ht="22.7" hidden="false" customHeight="true" outlineLevel="1" collapsed="false">
      <c r="A421" s="164"/>
      <c r="B421" s="189" t="s">
        <v>2227</v>
      </c>
      <c r="C421" s="189"/>
      <c r="D421" s="189"/>
      <c r="E421" s="189"/>
      <c r="F421" s="189"/>
      <c r="G421" s="189"/>
      <c r="H421" s="167"/>
      <c r="I421" s="168"/>
      <c r="J421" s="163"/>
      <c r="K421" s="163" t="n">
        <v>1</v>
      </c>
      <c r="L421" s="163"/>
      <c r="M421" s="163"/>
      <c r="N421" s="163"/>
      <c r="O421" s="163"/>
      <c r="P421" s="163"/>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c r="AQ421" s="163"/>
      <c r="AR421" s="163"/>
      <c r="AS421" s="163"/>
      <c r="AT421" s="163"/>
      <c r="AU421" s="163"/>
      <c r="AV421" s="163"/>
      <c r="AW421" s="163"/>
      <c r="AX421" s="163"/>
      <c r="AY421" s="163"/>
      <c r="AZ421" s="163"/>
      <c r="BA421" s="163"/>
      <c r="BB421" s="163"/>
      <c r="BC421" s="163"/>
      <c r="BD421" s="163"/>
      <c r="BE421" s="163"/>
      <c r="BF421" s="163"/>
      <c r="BG421" s="163"/>
      <c r="BH421" s="163"/>
    </row>
    <row r="422" customFormat="false" ht="12.75" hidden="false" customHeight="false" outlineLevel="1" collapsed="false">
      <c r="A422" s="154" t="n">
        <v>76</v>
      </c>
      <c r="B422" s="155" t="s">
        <v>974</v>
      </c>
      <c r="C422" s="156" t="s">
        <v>2228</v>
      </c>
      <c r="D422" s="157" t="s">
        <v>494</v>
      </c>
      <c r="E422" s="158" t="n">
        <v>24.867</v>
      </c>
      <c r="F422" s="159"/>
      <c r="G422" s="160" t="n">
        <f aca="false">E422*F422</f>
        <v>0</v>
      </c>
      <c r="H422" s="161" t="s">
        <v>152</v>
      </c>
      <c r="I422" s="162" t="s">
        <v>74</v>
      </c>
      <c r="J422" s="163"/>
      <c r="K422" s="163"/>
      <c r="L422" s="163"/>
      <c r="M422" s="163"/>
      <c r="N422" s="163"/>
      <c r="O422" s="163"/>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c r="AQ422" s="163"/>
      <c r="AR422" s="163"/>
      <c r="AS422" s="163"/>
      <c r="AT422" s="163"/>
      <c r="AU422" s="163"/>
      <c r="AV422" s="163"/>
      <c r="AW422" s="163"/>
      <c r="AX422" s="163"/>
      <c r="AY422" s="163"/>
      <c r="AZ422" s="163"/>
      <c r="BA422" s="163"/>
      <c r="BB422" s="163"/>
      <c r="BC422" s="163"/>
      <c r="BD422" s="163"/>
      <c r="BE422" s="163"/>
      <c r="BF422" s="163"/>
      <c r="BG422" s="163"/>
      <c r="BH422" s="163"/>
    </row>
    <row r="423" customFormat="false" ht="12.75" hidden="false" customHeight="true" outlineLevel="1" collapsed="false">
      <c r="A423" s="164"/>
      <c r="B423" s="165"/>
      <c r="C423" s="166" t="s">
        <v>975</v>
      </c>
      <c r="D423" s="166"/>
      <c r="E423" s="166"/>
      <c r="F423" s="166"/>
      <c r="G423" s="166"/>
      <c r="H423" s="167"/>
      <c r="I423" s="168"/>
      <c r="J423" s="163"/>
      <c r="K423" s="163"/>
      <c r="L423" s="163"/>
      <c r="M423" s="163"/>
      <c r="N423" s="163"/>
      <c r="O423" s="163"/>
      <c r="P423" s="163"/>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c r="AQ423" s="163"/>
      <c r="AR423" s="163"/>
      <c r="AS423" s="163"/>
      <c r="AT423" s="163"/>
      <c r="AU423" s="163"/>
      <c r="AV423" s="163"/>
      <c r="AW423" s="163"/>
      <c r="AX423" s="163"/>
      <c r="AY423" s="163"/>
      <c r="AZ423" s="163"/>
      <c r="BA423" s="169" t="str">
        <f aca="false">C423</f>
        <v>Svislá doprava suti a vybour. hmot za 2.NP a 1.PP</v>
      </c>
      <c r="BB423" s="163"/>
      <c r="BC423" s="163"/>
      <c r="BD423" s="163"/>
      <c r="BE423" s="163"/>
      <c r="BF423" s="163"/>
      <c r="BG423" s="163"/>
      <c r="BH423" s="163"/>
    </row>
    <row r="424" customFormat="false" ht="12.75" hidden="false" customHeight="false" outlineLevel="1" collapsed="false">
      <c r="A424" s="164"/>
      <c r="B424" s="165"/>
      <c r="C424" s="190" t="s">
        <v>2611</v>
      </c>
      <c r="D424" s="191"/>
      <c r="E424" s="192" t="n">
        <v>24.867</v>
      </c>
      <c r="F424" s="193"/>
      <c r="G424" s="193"/>
      <c r="H424" s="167"/>
      <c r="I424" s="168"/>
      <c r="J424" s="163"/>
      <c r="K424" s="163"/>
      <c r="L424" s="163"/>
      <c r="M424" s="163"/>
      <c r="N424" s="163"/>
      <c r="O424" s="163"/>
      <c r="P424" s="163"/>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c r="AQ424" s="163"/>
      <c r="AR424" s="163"/>
      <c r="AS424" s="163"/>
      <c r="AT424" s="163"/>
      <c r="AU424" s="163"/>
      <c r="AV424" s="163"/>
      <c r="AW424" s="163"/>
      <c r="AX424" s="163"/>
      <c r="AY424" s="163"/>
      <c r="AZ424" s="163"/>
      <c r="BA424" s="163"/>
      <c r="BB424" s="163"/>
      <c r="BC424" s="163"/>
      <c r="BD424" s="163"/>
      <c r="BE424" s="163"/>
      <c r="BF424" s="163"/>
      <c r="BG424" s="163"/>
      <c r="BH424" s="163"/>
    </row>
    <row r="425" customFormat="false" ht="22.7" hidden="false" customHeight="true" outlineLevel="1" collapsed="false">
      <c r="A425" s="164"/>
      <c r="B425" s="189" t="s">
        <v>2612</v>
      </c>
      <c r="C425" s="189"/>
      <c r="D425" s="189"/>
      <c r="E425" s="189"/>
      <c r="F425" s="189"/>
      <c r="G425" s="189"/>
      <c r="H425" s="167"/>
      <c r="I425" s="168"/>
      <c r="J425" s="163"/>
      <c r="K425" s="163" t="n">
        <v>1</v>
      </c>
      <c r="L425" s="163"/>
      <c r="M425" s="163"/>
      <c r="N425" s="163"/>
      <c r="O425" s="163"/>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c r="AQ425" s="163"/>
      <c r="AR425" s="163"/>
      <c r="AS425" s="163"/>
      <c r="AT425" s="163"/>
      <c r="AU425" s="163"/>
      <c r="AV425" s="163"/>
      <c r="AW425" s="163"/>
      <c r="AX425" s="163"/>
      <c r="AY425" s="163"/>
      <c r="AZ425" s="163"/>
      <c r="BA425" s="163"/>
      <c r="BB425" s="163"/>
      <c r="BC425" s="163"/>
      <c r="BD425" s="163"/>
      <c r="BE425" s="163"/>
      <c r="BF425" s="163"/>
      <c r="BG425" s="163"/>
      <c r="BH425" s="163"/>
    </row>
    <row r="426" customFormat="false" ht="12.75" hidden="false" customHeight="false" outlineLevel="1" collapsed="false">
      <c r="A426" s="154" t="n">
        <v>77</v>
      </c>
      <c r="B426" s="155" t="s">
        <v>2613</v>
      </c>
      <c r="C426" s="156" t="s">
        <v>2614</v>
      </c>
      <c r="D426" s="157" t="s">
        <v>494</v>
      </c>
      <c r="E426" s="158" t="n">
        <v>24.87</v>
      </c>
      <c r="F426" s="159"/>
      <c r="G426" s="160" t="n">
        <f aca="false">E426*F426</f>
        <v>0</v>
      </c>
      <c r="H426" s="161" t="s">
        <v>152</v>
      </c>
      <c r="I426" s="162" t="s">
        <v>74</v>
      </c>
      <c r="J426" s="163"/>
      <c r="K426" s="163"/>
      <c r="L426" s="163"/>
      <c r="M426" s="163"/>
      <c r="N426" s="163"/>
      <c r="O426" s="163"/>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c r="AQ426" s="163"/>
      <c r="AR426" s="163"/>
      <c r="AS426" s="163"/>
      <c r="AT426" s="163"/>
      <c r="AU426" s="163"/>
      <c r="AV426" s="163"/>
      <c r="AW426" s="163"/>
      <c r="AX426" s="163"/>
      <c r="AY426" s="163"/>
      <c r="AZ426" s="163"/>
      <c r="BA426" s="163"/>
      <c r="BB426" s="163"/>
      <c r="BC426" s="163"/>
      <c r="BD426" s="163"/>
      <c r="BE426" s="163"/>
      <c r="BF426" s="163"/>
      <c r="BG426" s="163"/>
      <c r="BH426" s="163"/>
    </row>
    <row r="427" customFormat="false" ht="12.75" hidden="false" customHeight="true" outlineLevel="1" collapsed="false">
      <c r="A427" s="164"/>
      <c r="B427" s="165"/>
      <c r="C427" s="166" t="s">
        <v>2615</v>
      </c>
      <c r="D427" s="166"/>
      <c r="E427" s="166"/>
      <c r="F427" s="166"/>
      <c r="G427" s="166"/>
      <c r="H427" s="167"/>
      <c r="I427" s="168"/>
      <c r="J427" s="163"/>
      <c r="K427" s="163"/>
      <c r="L427" s="163"/>
      <c r="M427" s="163"/>
      <c r="N427" s="163"/>
      <c r="O427" s="163"/>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c r="AQ427" s="163"/>
      <c r="AR427" s="163"/>
      <c r="AS427" s="163"/>
      <c r="AT427" s="163"/>
      <c r="AU427" s="163"/>
      <c r="AV427" s="163"/>
      <c r="AW427" s="163"/>
      <c r="AX427" s="163"/>
      <c r="AY427" s="163"/>
      <c r="AZ427" s="163"/>
      <c r="BA427" s="169" t="str">
        <f aca="false">C427</f>
        <v>Vnitrostaveništní doprava suti do 10 m</v>
      </c>
      <c r="BB427" s="163"/>
      <c r="BC427" s="163"/>
      <c r="BD427" s="163"/>
      <c r="BE427" s="163"/>
      <c r="BF427" s="163"/>
      <c r="BG427" s="163"/>
      <c r="BH427" s="163"/>
    </row>
    <row r="428" customFormat="false" ht="12.75" hidden="false" customHeight="false" outlineLevel="1" collapsed="false">
      <c r="A428" s="154" t="n">
        <v>78</v>
      </c>
      <c r="B428" s="155" t="s">
        <v>2616</v>
      </c>
      <c r="C428" s="156" t="s">
        <v>2617</v>
      </c>
      <c r="D428" s="157" t="s">
        <v>494</v>
      </c>
      <c r="E428" s="158" t="n">
        <v>24.87</v>
      </c>
      <c r="F428" s="159"/>
      <c r="G428" s="160" t="n">
        <f aca="false">E428*F428</f>
        <v>0</v>
      </c>
      <c r="H428" s="161"/>
      <c r="I428" s="162" t="s">
        <v>86</v>
      </c>
      <c r="J428" s="163"/>
      <c r="K428" s="163"/>
      <c r="L428" s="163"/>
      <c r="M428" s="163"/>
      <c r="N428" s="163"/>
      <c r="O428" s="163"/>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c r="AQ428" s="163"/>
      <c r="AR428" s="163"/>
      <c r="AS428" s="163"/>
      <c r="AT428" s="163"/>
      <c r="AU428" s="163"/>
      <c r="AV428" s="163"/>
      <c r="AW428" s="163"/>
      <c r="AX428" s="163"/>
      <c r="AY428" s="163"/>
      <c r="AZ428" s="163"/>
      <c r="BA428" s="163"/>
      <c r="BB428" s="163"/>
      <c r="BC428" s="163"/>
      <c r="BD428" s="163"/>
      <c r="BE428" s="163"/>
      <c r="BF428" s="163"/>
      <c r="BG428" s="163"/>
      <c r="BH428" s="163"/>
    </row>
    <row r="429" customFormat="false" ht="12.75" hidden="false" customHeight="true" outlineLevel="1" collapsed="false">
      <c r="A429" s="164"/>
      <c r="B429" s="165"/>
      <c r="C429" s="166" t="s">
        <v>2617</v>
      </c>
      <c r="D429" s="166"/>
      <c r="E429" s="166"/>
      <c r="F429" s="166"/>
      <c r="G429" s="166"/>
      <c r="H429" s="167"/>
      <c r="I429" s="168"/>
      <c r="J429" s="163"/>
      <c r="K429" s="163"/>
      <c r="L429" s="163"/>
      <c r="M429" s="163"/>
      <c r="N429" s="163"/>
      <c r="O429" s="163"/>
      <c r="P429" s="163"/>
      <c r="Q429" s="163"/>
      <c r="R429" s="163"/>
      <c r="S429" s="163"/>
      <c r="T429" s="163"/>
      <c r="U429" s="163"/>
      <c r="V429" s="163"/>
      <c r="W429" s="163"/>
      <c r="X429" s="163"/>
      <c r="Y429" s="163"/>
      <c r="Z429" s="163"/>
      <c r="AA429" s="163"/>
      <c r="AB429" s="163"/>
      <c r="AC429" s="163"/>
      <c r="AD429" s="163"/>
      <c r="AE429" s="163"/>
      <c r="AF429" s="163"/>
      <c r="AG429" s="163"/>
      <c r="AH429" s="163"/>
      <c r="AI429" s="163"/>
      <c r="AJ429" s="163"/>
      <c r="AK429" s="163"/>
      <c r="AL429" s="163"/>
      <c r="AM429" s="163"/>
      <c r="AN429" s="163"/>
      <c r="AO429" s="163"/>
      <c r="AP429" s="163"/>
      <c r="AQ429" s="163"/>
      <c r="AR429" s="163"/>
      <c r="AS429" s="163"/>
      <c r="AT429" s="163"/>
      <c r="AU429" s="163"/>
      <c r="AV429" s="163"/>
      <c r="AW429" s="163"/>
      <c r="AX429" s="163"/>
      <c r="AY429" s="163"/>
      <c r="AZ429" s="163"/>
      <c r="BA429" s="169" t="str">
        <f aca="false">C429</f>
        <v>Vodorovná doprava suti a hmot po suchu do 6000 m</v>
      </c>
      <c r="BB429" s="163"/>
      <c r="BC429" s="163"/>
      <c r="BD429" s="163"/>
      <c r="BE429" s="163"/>
      <c r="BF429" s="163"/>
      <c r="BG429" s="163"/>
      <c r="BH429" s="163"/>
    </row>
    <row r="430" customFormat="false" ht="12.75" hidden="false" customHeight="false" outlineLevel="1" collapsed="false">
      <c r="A430" s="154" t="n">
        <v>79</v>
      </c>
      <c r="B430" s="155" t="s">
        <v>2618</v>
      </c>
      <c r="C430" s="156" t="s">
        <v>2619</v>
      </c>
      <c r="D430" s="157" t="s">
        <v>494</v>
      </c>
      <c r="E430" s="158" t="n">
        <v>149.202</v>
      </c>
      <c r="F430" s="159"/>
      <c r="G430" s="160" t="n">
        <f aca="false">E430*F430</f>
        <v>0</v>
      </c>
      <c r="H430" s="161"/>
      <c r="I430" s="162" t="s">
        <v>86</v>
      </c>
      <c r="J430" s="163"/>
      <c r="K430" s="163"/>
      <c r="L430" s="163"/>
      <c r="M430" s="163"/>
      <c r="N430" s="163"/>
      <c r="O430" s="163"/>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c r="AQ430" s="163"/>
      <c r="AR430" s="163"/>
      <c r="AS430" s="163"/>
      <c r="AT430" s="163"/>
      <c r="AU430" s="163"/>
      <c r="AV430" s="163"/>
      <c r="AW430" s="163"/>
      <c r="AX430" s="163"/>
      <c r="AY430" s="163"/>
      <c r="AZ430" s="163"/>
      <c r="BA430" s="163"/>
      <c r="BB430" s="163"/>
      <c r="BC430" s="163"/>
      <c r="BD430" s="163"/>
      <c r="BE430" s="163"/>
      <c r="BF430" s="163"/>
      <c r="BG430" s="163"/>
      <c r="BH430" s="163"/>
    </row>
    <row r="431" customFormat="false" ht="12.75" hidden="false" customHeight="true" outlineLevel="1" collapsed="false">
      <c r="A431" s="164"/>
      <c r="B431" s="165"/>
      <c r="C431" s="166" t="s">
        <v>2619</v>
      </c>
      <c r="D431" s="166"/>
      <c r="E431" s="166"/>
      <c r="F431" s="166"/>
      <c r="G431" s="166"/>
      <c r="H431" s="167"/>
      <c r="I431" s="168"/>
      <c r="J431" s="163"/>
      <c r="K431" s="163"/>
      <c r="L431" s="163"/>
      <c r="M431" s="163"/>
      <c r="N431" s="163"/>
      <c r="O431" s="163"/>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c r="AQ431" s="163"/>
      <c r="AR431" s="163"/>
      <c r="AS431" s="163"/>
      <c r="AT431" s="163"/>
      <c r="AU431" s="163"/>
      <c r="AV431" s="163"/>
      <c r="AW431" s="163"/>
      <c r="AX431" s="163"/>
      <c r="AY431" s="163"/>
      <c r="AZ431" s="163"/>
      <c r="BA431" s="169" t="str">
        <f aca="false">C431</f>
        <v>Příplatek k vodor.dopravě po suchu, dalších 1000 m</v>
      </c>
      <c r="BB431" s="163"/>
      <c r="BC431" s="163"/>
      <c r="BD431" s="163"/>
      <c r="BE431" s="163"/>
      <c r="BF431" s="163"/>
      <c r="BG431" s="163"/>
      <c r="BH431" s="163"/>
    </row>
    <row r="432" customFormat="false" ht="12.75" hidden="false" customHeight="false" outlineLevel="1" collapsed="false">
      <c r="A432" s="164"/>
      <c r="B432" s="165"/>
      <c r="C432" s="190" t="s">
        <v>2620</v>
      </c>
      <c r="D432" s="191"/>
      <c r="E432" s="192" t="n">
        <v>149.202</v>
      </c>
      <c r="F432" s="193"/>
      <c r="G432" s="193"/>
      <c r="H432" s="167"/>
      <c r="I432" s="168"/>
      <c r="J432" s="163"/>
      <c r="K432" s="163"/>
      <c r="L432" s="163"/>
      <c r="M432" s="163"/>
      <c r="N432" s="163"/>
      <c r="O432" s="163"/>
      <c r="P432" s="163"/>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c r="AQ432" s="163"/>
      <c r="AR432" s="163"/>
      <c r="AS432" s="163"/>
      <c r="AT432" s="163"/>
      <c r="AU432" s="163"/>
      <c r="AV432" s="163"/>
      <c r="AW432" s="163"/>
      <c r="AX432" s="163"/>
      <c r="AY432" s="163"/>
      <c r="AZ432" s="163"/>
      <c r="BA432" s="163"/>
      <c r="BB432" s="163"/>
      <c r="BC432" s="163"/>
      <c r="BD432" s="163"/>
      <c r="BE432" s="163"/>
      <c r="BF432" s="163"/>
      <c r="BG432" s="163"/>
      <c r="BH432" s="163"/>
    </row>
    <row r="433" customFormat="false" ht="12.75" hidden="false" customHeight="false" outlineLevel="1" collapsed="false">
      <c r="A433" s="154" t="n">
        <v>80</v>
      </c>
      <c r="B433" s="155" t="s">
        <v>2621</v>
      </c>
      <c r="C433" s="156" t="s">
        <v>2622</v>
      </c>
      <c r="D433" s="157" t="s">
        <v>494</v>
      </c>
      <c r="E433" s="158" t="n">
        <v>24.87</v>
      </c>
      <c r="F433" s="159"/>
      <c r="G433" s="160" t="n">
        <f aca="false">E433*F433</f>
        <v>0</v>
      </c>
      <c r="H433" s="161"/>
      <c r="I433" s="162" t="s">
        <v>86</v>
      </c>
      <c r="J433" s="163"/>
      <c r="K433" s="163"/>
      <c r="L433" s="163"/>
      <c r="M433" s="163"/>
      <c r="N433" s="163"/>
      <c r="O433" s="163"/>
      <c r="P433" s="163"/>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c r="AQ433" s="163"/>
      <c r="AR433" s="163"/>
      <c r="AS433" s="163"/>
      <c r="AT433" s="163"/>
      <c r="AU433" s="163"/>
      <c r="AV433" s="163"/>
      <c r="AW433" s="163"/>
      <c r="AX433" s="163"/>
      <c r="AY433" s="163"/>
      <c r="AZ433" s="163"/>
      <c r="BA433" s="163"/>
      <c r="BB433" s="163"/>
      <c r="BC433" s="163"/>
      <c r="BD433" s="163"/>
      <c r="BE433" s="163"/>
      <c r="BF433" s="163"/>
      <c r="BG433" s="163"/>
      <c r="BH433" s="163"/>
    </row>
    <row r="434" customFormat="false" ht="12.75" hidden="false" customHeight="true" outlineLevel="1" collapsed="false">
      <c r="A434" s="164"/>
      <c r="B434" s="165"/>
      <c r="C434" s="166" t="s">
        <v>2622</v>
      </c>
      <c r="D434" s="166"/>
      <c r="E434" s="166"/>
      <c r="F434" s="166"/>
      <c r="G434" s="166"/>
      <c r="H434" s="167"/>
      <c r="I434" s="168"/>
      <c r="J434" s="163"/>
      <c r="K434" s="163"/>
      <c r="L434" s="163"/>
      <c r="M434" s="163"/>
      <c r="N434" s="163"/>
      <c r="O434" s="163"/>
      <c r="P434" s="163"/>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c r="AQ434" s="163"/>
      <c r="AR434" s="163"/>
      <c r="AS434" s="163"/>
      <c r="AT434" s="163"/>
      <c r="AU434" s="163"/>
      <c r="AV434" s="163"/>
      <c r="AW434" s="163"/>
      <c r="AX434" s="163"/>
      <c r="AY434" s="163"/>
      <c r="AZ434" s="163"/>
      <c r="BA434" s="169" t="str">
        <f aca="false">C434</f>
        <v>Nakládání nebo překládání suti a vybouraných hmot</v>
      </c>
      <c r="BB434" s="163"/>
      <c r="BC434" s="163"/>
      <c r="BD434" s="163"/>
      <c r="BE434" s="163"/>
      <c r="BF434" s="163"/>
      <c r="BG434" s="163"/>
      <c r="BH434" s="163"/>
    </row>
    <row r="435" customFormat="false" ht="12.75" hidden="false" customHeight="false" outlineLevel="0" collapsed="false">
      <c r="A435" s="146" t="s">
        <v>68</v>
      </c>
      <c r="B435" s="147" t="s">
        <v>627</v>
      </c>
      <c r="C435" s="148" t="s">
        <v>628</v>
      </c>
      <c r="D435" s="149"/>
      <c r="E435" s="150"/>
      <c r="F435" s="170" t="n">
        <f aca="false">SUM(G436:G465)</f>
        <v>0</v>
      </c>
      <c r="G435" s="170"/>
      <c r="H435" s="152"/>
      <c r="I435" s="153"/>
    </row>
    <row r="436" customFormat="false" ht="22.7" hidden="false" customHeight="true" outlineLevel="1" collapsed="false">
      <c r="A436" s="164"/>
      <c r="B436" s="188" t="s">
        <v>1589</v>
      </c>
      <c r="C436" s="188"/>
      <c r="D436" s="188"/>
      <c r="E436" s="188"/>
      <c r="F436" s="188"/>
      <c r="G436" s="188"/>
      <c r="H436" s="167"/>
      <c r="I436" s="168"/>
      <c r="J436" s="163"/>
      <c r="K436" s="163" t="n">
        <v>1</v>
      </c>
      <c r="L436" s="163"/>
      <c r="M436" s="163"/>
      <c r="N436" s="163"/>
      <c r="O436" s="163"/>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c r="AQ436" s="163"/>
      <c r="AR436" s="163"/>
      <c r="AS436" s="163"/>
      <c r="AT436" s="163"/>
      <c r="AU436" s="163"/>
      <c r="AV436" s="163"/>
      <c r="AW436" s="163"/>
      <c r="AX436" s="163"/>
      <c r="AY436" s="163"/>
      <c r="AZ436" s="163"/>
      <c r="BA436" s="163"/>
      <c r="BB436" s="163"/>
      <c r="BC436" s="163"/>
      <c r="BD436" s="163"/>
      <c r="BE436" s="163"/>
      <c r="BF436" s="163"/>
      <c r="BG436" s="163"/>
      <c r="BH436" s="163"/>
    </row>
    <row r="437" customFormat="false" ht="12.75" hidden="false" customHeight="false" outlineLevel="1" collapsed="false">
      <c r="A437" s="154" t="n">
        <v>81</v>
      </c>
      <c r="B437" s="155" t="s">
        <v>2623</v>
      </c>
      <c r="C437" s="156" t="s">
        <v>2624</v>
      </c>
      <c r="D437" s="157" t="s">
        <v>118</v>
      </c>
      <c r="E437" s="158" t="n">
        <v>1</v>
      </c>
      <c r="F437" s="159"/>
      <c r="G437" s="160" t="n">
        <f aca="false">E437*F437</f>
        <v>0</v>
      </c>
      <c r="H437" s="161" t="s">
        <v>632</v>
      </c>
      <c r="I437" s="162" t="s">
        <v>74</v>
      </c>
      <c r="J437" s="163"/>
      <c r="K437" s="163"/>
      <c r="L437" s="163"/>
      <c r="M437" s="163"/>
      <c r="N437" s="163"/>
      <c r="O437" s="163"/>
      <c r="P437" s="163"/>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c r="AQ437" s="163"/>
      <c r="AR437" s="163"/>
      <c r="AS437" s="163"/>
      <c r="AT437" s="163"/>
      <c r="AU437" s="163"/>
      <c r="AV437" s="163"/>
      <c r="AW437" s="163"/>
      <c r="AX437" s="163"/>
      <c r="AY437" s="163"/>
      <c r="AZ437" s="163"/>
      <c r="BA437" s="163"/>
      <c r="BB437" s="163"/>
      <c r="BC437" s="163"/>
      <c r="BD437" s="163"/>
      <c r="BE437" s="163"/>
      <c r="BF437" s="163"/>
      <c r="BG437" s="163"/>
      <c r="BH437" s="163"/>
    </row>
    <row r="438" customFormat="false" ht="12.75" hidden="false" customHeight="true" outlineLevel="1" collapsed="false">
      <c r="A438" s="164"/>
      <c r="B438" s="165"/>
      <c r="C438" s="166" t="s">
        <v>2625</v>
      </c>
      <c r="D438" s="166"/>
      <c r="E438" s="166"/>
      <c r="F438" s="166"/>
      <c r="G438" s="166"/>
      <c r="H438" s="167"/>
      <c r="I438" s="168"/>
      <c r="J438" s="163"/>
      <c r="K438" s="163"/>
      <c r="L438" s="163"/>
      <c r="M438" s="163"/>
      <c r="N438" s="163"/>
      <c r="O438" s="163"/>
      <c r="P438" s="163"/>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c r="AQ438" s="163"/>
      <c r="AR438" s="163"/>
      <c r="AS438" s="163"/>
      <c r="AT438" s="163"/>
      <c r="AU438" s="163"/>
      <c r="AV438" s="163"/>
      <c r="AW438" s="163"/>
      <c r="AX438" s="163"/>
      <c r="AY438" s="163"/>
      <c r="AZ438" s="163"/>
      <c r="BA438" s="169" t="str">
        <f aca="false">C438</f>
        <v>Izolace proti vlhk. vodorovná pásy přitavením</v>
      </c>
      <c r="BB438" s="163"/>
      <c r="BC438" s="163"/>
      <c r="BD438" s="163"/>
      <c r="BE438" s="163"/>
      <c r="BF438" s="163"/>
      <c r="BG438" s="163"/>
      <c r="BH438" s="163"/>
    </row>
    <row r="439" customFormat="false" ht="12.75" hidden="false" customHeight="false" outlineLevel="1" collapsed="false">
      <c r="A439" s="164"/>
      <c r="B439" s="165"/>
      <c r="C439" s="190" t="s">
        <v>2626</v>
      </c>
      <c r="D439" s="191"/>
      <c r="E439" s="192" t="n">
        <v>1</v>
      </c>
      <c r="F439" s="193"/>
      <c r="G439" s="193"/>
      <c r="H439" s="167"/>
      <c r="I439" s="168"/>
      <c r="J439" s="163"/>
      <c r="K439" s="163"/>
      <c r="L439" s="163"/>
      <c r="M439" s="163"/>
      <c r="N439" s="163"/>
      <c r="O439" s="163"/>
      <c r="P439" s="163"/>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c r="AQ439" s="163"/>
      <c r="AR439" s="163"/>
      <c r="AS439" s="163"/>
      <c r="AT439" s="163"/>
      <c r="AU439" s="163"/>
      <c r="AV439" s="163"/>
      <c r="AW439" s="163"/>
      <c r="AX439" s="163"/>
      <c r="AY439" s="163"/>
      <c r="AZ439" s="163"/>
      <c r="BA439" s="163"/>
      <c r="BB439" s="163"/>
      <c r="BC439" s="163"/>
      <c r="BD439" s="163"/>
      <c r="BE439" s="163"/>
      <c r="BF439" s="163"/>
      <c r="BG439" s="163"/>
      <c r="BH439" s="163"/>
    </row>
    <row r="440" customFormat="false" ht="22.7" hidden="false" customHeight="true" outlineLevel="1" collapsed="false">
      <c r="A440" s="164"/>
      <c r="B440" s="189" t="s">
        <v>2627</v>
      </c>
      <c r="C440" s="189"/>
      <c r="D440" s="189"/>
      <c r="E440" s="189"/>
      <c r="F440" s="189"/>
      <c r="G440" s="189"/>
      <c r="H440" s="167"/>
      <c r="I440" s="168"/>
      <c r="J440" s="163"/>
      <c r="K440" s="163" t="n">
        <v>1</v>
      </c>
      <c r="L440" s="163"/>
      <c r="M440" s="163"/>
      <c r="N440" s="163"/>
      <c r="O440" s="163"/>
      <c r="P440" s="163"/>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c r="AQ440" s="163"/>
      <c r="AR440" s="163"/>
      <c r="AS440" s="163"/>
      <c r="AT440" s="163"/>
      <c r="AU440" s="163"/>
      <c r="AV440" s="163"/>
      <c r="AW440" s="163"/>
      <c r="AX440" s="163"/>
      <c r="AY440" s="163"/>
      <c r="AZ440" s="163"/>
      <c r="BA440" s="163"/>
      <c r="BB440" s="163"/>
      <c r="BC440" s="163"/>
      <c r="BD440" s="163"/>
      <c r="BE440" s="163"/>
      <c r="BF440" s="163"/>
      <c r="BG440" s="163"/>
      <c r="BH440" s="163"/>
    </row>
    <row r="441" customFormat="false" ht="12.75" hidden="false" customHeight="false" outlineLevel="1" collapsed="false">
      <c r="A441" s="154" t="n">
        <v>82</v>
      </c>
      <c r="B441" s="155" t="s">
        <v>2628</v>
      </c>
      <c r="C441" s="156" t="s">
        <v>2629</v>
      </c>
      <c r="D441" s="157" t="s">
        <v>118</v>
      </c>
      <c r="E441" s="158" t="n">
        <v>22.04</v>
      </c>
      <c r="F441" s="159"/>
      <c r="G441" s="160" t="n">
        <f aca="false">E441*F441</f>
        <v>0</v>
      </c>
      <c r="H441" s="161" t="s">
        <v>632</v>
      </c>
      <c r="I441" s="162" t="s">
        <v>74</v>
      </c>
      <c r="J441" s="163"/>
      <c r="K441" s="163"/>
      <c r="L441" s="163"/>
      <c r="M441" s="163"/>
      <c r="N441" s="163"/>
      <c r="O441" s="163"/>
      <c r="P441" s="163"/>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c r="AQ441" s="163"/>
      <c r="AR441" s="163"/>
      <c r="AS441" s="163"/>
      <c r="AT441" s="163"/>
      <c r="AU441" s="163"/>
      <c r="AV441" s="163"/>
      <c r="AW441" s="163"/>
      <c r="AX441" s="163"/>
      <c r="AY441" s="163"/>
      <c r="AZ441" s="163"/>
      <c r="BA441" s="163"/>
      <c r="BB441" s="163"/>
      <c r="BC441" s="163"/>
      <c r="BD441" s="163"/>
      <c r="BE441" s="163"/>
      <c r="BF441" s="163"/>
      <c r="BG441" s="163"/>
      <c r="BH441" s="163"/>
    </row>
    <row r="442" customFormat="false" ht="12.75" hidden="false" customHeight="true" outlineLevel="1" collapsed="false">
      <c r="A442" s="164"/>
      <c r="B442" s="165"/>
      <c r="C442" s="166" t="s">
        <v>2630</v>
      </c>
      <c r="D442" s="166"/>
      <c r="E442" s="166"/>
      <c r="F442" s="166"/>
      <c r="G442" s="166"/>
      <c r="H442" s="167"/>
      <c r="I442" s="168"/>
      <c r="J442" s="163"/>
      <c r="K442" s="163"/>
      <c r="L442" s="163"/>
      <c r="M442" s="163"/>
      <c r="N442" s="163"/>
      <c r="O442" s="163"/>
      <c r="P442" s="163"/>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c r="AQ442" s="163"/>
      <c r="AR442" s="163"/>
      <c r="AS442" s="163"/>
      <c r="AT442" s="163"/>
      <c r="AU442" s="163"/>
      <c r="AV442" s="163"/>
      <c r="AW442" s="163"/>
      <c r="AX442" s="163"/>
      <c r="AY442" s="163"/>
      <c r="AZ442" s="163"/>
      <c r="BA442" s="169" t="str">
        <f aca="false">C442</f>
        <v>Odstr.izolace proti vlhk.vodor. pásy přitav.,2vrst</v>
      </c>
      <c r="BB442" s="163"/>
      <c r="BC442" s="163"/>
      <c r="BD442" s="163"/>
      <c r="BE442" s="163"/>
      <c r="BF442" s="163"/>
      <c r="BG442" s="163"/>
      <c r="BH442" s="163"/>
    </row>
    <row r="443" customFormat="false" ht="12.75" hidden="false" customHeight="false" outlineLevel="1" collapsed="false">
      <c r="A443" s="164"/>
      <c r="B443" s="165"/>
      <c r="C443" s="190" t="s">
        <v>2631</v>
      </c>
      <c r="D443" s="191"/>
      <c r="E443" s="192" t="n">
        <v>22.04</v>
      </c>
      <c r="F443" s="193"/>
      <c r="G443" s="193"/>
      <c r="H443" s="167"/>
      <c r="I443" s="168"/>
      <c r="J443" s="163"/>
      <c r="K443" s="163"/>
      <c r="L443" s="163"/>
      <c r="M443" s="163"/>
      <c r="N443" s="163"/>
      <c r="O443" s="163"/>
      <c r="P443" s="163"/>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c r="AQ443" s="163"/>
      <c r="AR443" s="163"/>
      <c r="AS443" s="163"/>
      <c r="AT443" s="163"/>
      <c r="AU443" s="163"/>
      <c r="AV443" s="163"/>
      <c r="AW443" s="163"/>
      <c r="AX443" s="163"/>
      <c r="AY443" s="163"/>
      <c r="AZ443" s="163"/>
      <c r="BA443" s="163"/>
      <c r="BB443" s="163"/>
      <c r="BC443" s="163"/>
      <c r="BD443" s="163"/>
      <c r="BE443" s="163"/>
      <c r="BF443" s="163"/>
      <c r="BG443" s="163"/>
      <c r="BH443" s="163"/>
    </row>
    <row r="444" customFormat="false" ht="22.7" hidden="false" customHeight="true" outlineLevel="1" collapsed="false">
      <c r="A444" s="164"/>
      <c r="B444" s="189" t="s">
        <v>1594</v>
      </c>
      <c r="C444" s="189"/>
      <c r="D444" s="189"/>
      <c r="E444" s="189"/>
      <c r="F444" s="189"/>
      <c r="G444" s="189"/>
      <c r="H444" s="167"/>
      <c r="I444" s="168"/>
      <c r="J444" s="163"/>
      <c r="K444" s="163" t="n">
        <v>1</v>
      </c>
      <c r="L444" s="163"/>
      <c r="M444" s="163"/>
      <c r="N444" s="163"/>
      <c r="O444" s="163"/>
      <c r="P444" s="163"/>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c r="AQ444" s="163"/>
      <c r="AR444" s="163"/>
      <c r="AS444" s="163"/>
      <c r="AT444" s="163"/>
      <c r="AU444" s="163"/>
      <c r="AV444" s="163"/>
      <c r="AW444" s="163"/>
      <c r="AX444" s="163"/>
      <c r="AY444" s="163"/>
      <c r="AZ444" s="163"/>
      <c r="BA444" s="163"/>
      <c r="BB444" s="163"/>
      <c r="BC444" s="163"/>
      <c r="BD444" s="163"/>
      <c r="BE444" s="163"/>
      <c r="BF444" s="163"/>
      <c r="BG444" s="163"/>
      <c r="BH444" s="163"/>
    </row>
    <row r="445" customFormat="false" ht="22.7" hidden="false" customHeight="true" outlineLevel="1" collapsed="false">
      <c r="A445" s="164"/>
      <c r="B445" s="189" t="s">
        <v>2632</v>
      </c>
      <c r="C445" s="189"/>
      <c r="D445" s="189"/>
      <c r="E445" s="189"/>
      <c r="F445" s="189"/>
      <c r="G445" s="189"/>
      <c r="H445" s="167"/>
      <c r="I445" s="168"/>
      <c r="J445" s="163"/>
      <c r="K445" s="163" t="n">
        <v>2</v>
      </c>
      <c r="L445" s="163"/>
      <c r="M445" s="163"/>
      <c r="N445" s="163"/>
      <c r="O445" s="163"/>
      <c r="P445" s="163"/>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c r="AQ445" s="163"/>
      <c r="AR445" s="163"/>
      <c r="AS445" s="163"/>
      <c r="AT445" s="163"/>
      <c r="AU445" s="163"/>
      <c r="AV445" s="163"/>
      <c r="AW445" s="163"/>
      <c r="AX445" s="163"/>
      <c r="AY445" s="163"/>
      <c r="AZ445" s="163"/>
      <c r="BA445" s="163"/>
      <c r="BB445" s="163"/>
      <c r="BC445" s="163"/>
      <c r="BD445" s="163"/>
      <c r="BE445" s="163"/>
      <c r="BF445" s="163"/>
      <c r="BG445" s="163"/>
      <c r="BH445" s="163"/>
    </row>
    <row r="446" customFormat="false" ht="12.75" hidden="false" customHeight="false" outlineLevel="1" collapsed="false">
      <c r="A446" s="154" t="n">
        <v>83</v>
      </c>
      <c r="B446" s="155" t="s">
        <v>2633</v>
      </c>
      <c r="C446" s="156" t="s">
        <v>2634</v>
      </c>
      <c r="D446" s="157" t="s">
        <v>118</v>
      </c>
      <c r="E446" s="158" t="n">
        <v>22.04</v>
      </c>
      <c r="F446" s="159"/>
      <c r="G446" s="160" t="n">
        <f aca="false">E446*F446</f>
        <v>0</v>
      </c>
      <c r="H446" s="161" t="s">
        <v>632</v>
      </c>
      <c r="I446" s="162" t="s">
        <v>74</v>
      </c>
      <c r="J446" s="163"/>
      <c r="K446" s="163"/>
      <c r="L446" s="163"/>
      <c r="M446" s="163"/>
      <c r="N446" s="163"/>
      <c r="O446" s="163"/>
      <c r="P446" s="163"/>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c r="AQ446" s="163"/>
      <c r="AR446" s="163"/>
      <c r="AS446" s="163"/>
      <c r="AT446" s="163"/>
      <c r="AU446" s="163"/>
      <c r="AV446" s="163"/>
      <c r="AW446" s="163"/>
      <c r="AX446" s="163"/>
      <c r="AY446" s="163"/>
      <c r="AZ446" s="163"/>
      <c r="BA446" s="163"/>
      <c r="BB446" s="163"/>
      <c r="BC446" s="163"/>
      <c r="BD446" s="163"/>
      <c r="BE446" s="163"/>
      <c r="BF446" s="163"/>
      <c r="BG446" s="163"/>
      <c r="BH446" s="163"/>
    </row>
    <row r="447" customFormat="false" ht="12.75" hidden="false" customHeight="true" outlineLevel="1" collapsed="false">
      <c r="A447" s="164"/>
      <c r="B447" s="165"/>
      <c r="C447" s="166" t="s">
        <v>2635</v>
      </c>
      <c r="D447" s="166"/>
      <c r="E447" s="166"/>
      <c r="F447" s="166"/>
      <c r="G447" s="166"/>
      <c r="H447" s="167"/>
      <c r="I447" s="168"/>
      <c r="J447" s="163"/>
      <c r="K447" s="163"/>
      <c r="L447" s="163"/>
      <c r="M447" s="163"/>
      <c r="N447" s="163"/>
      <c r="O447" s="163"/>
      <c r="P447" s="163"/>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c r="AQ447" s="163"/>
      <c r="AR447" s="163"/>
      <c r="AS447" s="163"/>
      <c r="AT447" s="163"/>
      <c r="AU447" s="163"/>
      <c r="AV447" s="163"/>
      <c r="AW447" s="163"/>
      <c r="AX447" s="163"/>
      <c r="AY447" s="163"/>
      <c r="AZ447" s="163"/>
      <c r="BA447" s="169" t="str">
        <f aca="false">C447</f>
        <v>Provedení penetrace podkladů pod hydroizol.stěrky</v>
      </c>
      <c r="BB447" s="163"/>
      <c r="BC447" s="163"/>
      <c r="BD447" s="163"/>
      <c r="BE447" s="163"/>
      <c r="BF447" s="163"/>
      <c r="BG447" s="163"/>
      <c r="BH447" s="163"/>
    </row>
    <row r="448" customFormat="false" ht="12.75" hidden="false" customHeight="false" outlineLevel="1" collapsed="false">
      <c r="A448" s="164"/>
      <c r="B448" s="165"/>
      <c r="C448" s="190" t="s">
        <v>2636</v>
      </c>
      <c r="D448" s="191"/>
      <c r="E448" s="192" t="n">
        <v>22.04</v>
      </c>
      <c r="F448" s="193"/>
      <c r="G448" s="193"/>
      <c r="H448" s="167"/>
      <c r="I448" s="168"/>
      <c r="J448" s="163"/>
      <c r="K448" s="163"/>
      <c r="L448" s="163"/>
      <c r="M448" s="163"/>
      <c r="N448" s="163"/>
      <c r="O448" s="163"/>
      <c r="P448" s="163"/>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c r="AQ448" s="163"/>
      <c r="AR448" s="163"/>
      <c r="AS448" s="163"/>
      <c r="AT448" s="163"/>
      <c r="AU448" s="163"/>
      <c r="AV448" s="163"/>
      <c r="AW448" s="163"/>
      <c r="AX448" s="163"/>
      <c r="AY448" s="163"/>
      <c r="AZ448" s="163"/>
      <c r="BA448" s="163"/>
      <c r="BB448" s="163"/>
      <c r="BC448" s="163"/>
      <c r="BD448" s="163"/>
      <c r="BE448" s="163"/>
      <c r="BF448" s="163"/>
      <c r="BG448" s="163"/>
      <c r="BH448" s="163"/>
    </row>
    <row r="449" customFormat="false" ht="22.7" hidden="false" customHeight="true" outlineLevel="1" collapsed="false">
      <c r="A449" s="164"/>
      <c r="B449" s="189" t="s">
        <v>1595</v>
      </c>
      <c r="C449" s="189"/>
      <c r="D449" s="189"/>
      <c r="E449" s="189"/>
      <c r="F449" s="189"/>
      <c r="G449" s="189"/>
      <c r="H449" s="167"/>
      <c r="I449" s="168"/>
      <c r="J449" s="163"/>
      <c r="K449" s="163" t="n">
        <v>2</v>
      </c>
      <c r="L449" s="163"/>
      <c r="M449" s="163"/>
      <c r="N449" s="163"/>
      <c r="O449" s="163"/>
      <c r="P449" s="163"/>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c r="AQ449" s="163"/>
      <c r="AR449" s="163"/>
      <c r="AS449" s="163"/>
      <c r="AT449" s="163"/>
      <c r="AU449" s="163"/>
      <c r="AV449" s="163"/>
      <c r="AW449" s="163"/>
      <c r="AX449" s="163"/>
      <c r="AY449" s="163"/>
      <c r="AZ449" s="163"/>
      <c r="BA449" s="163"/>
      <c r="BB449" s="163"/>
      <c r="BC449" s="163"/>
      <c r="BD449" s="163"/>
      <c r="BE449" s="163"/>
      <c r="BF449" s="163"/>
      <c r="BG449" s="163"/>
      <c r="BH449" s="163"/>
    </row>
    <row r="450" customFormat="false" ht="12.75" hidden="false" customHeight="false" outlineLevel="1" collapsed="false">
      <c r="A450" s="154" t="n">
        <v>84</v>
      </c>
      <c r="B450" s="155" t="s">
        <v>2637</v>
      </c>
      <c r="C450" s="156" t="s">
        <v>1597</v>
      </c>
      <c r="D450" s="157" t="s">
        <v>118</v>
      </c>
      <c r="E450" s="158" t="n">
        <v>24.32</v>
      </c>
      <c r="F450" s="159"/>
      <c r="G450" s="160" t="n">
        <f aca="false">E450*F450</f>
        <v>0</v>
      </c>
      <c r="H450" s="161" t="s">
        <v>632</v>
      </c>
      <c r="I450" s="162" t="s">
        <v>74</v>
      </c>
      <c r="J450" s="163"/>
      <c r="K450" s="163"/>
      <c r="L450" s="163"/>
      <c r="M450" s="163"/>
      <c r="N450" s="163"/>
      <c r="O450" s="163"/>
      <c r="P450" s="163"/>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c r="AQ450" s="163"/>
      <c r="AR450" s="163"/>
      <c r="AS450" s="163"/>
      <c r="AT450" s="163"/>
      <c r="AU450" s="163"/>
      <c r="AV450" s="163"/>
      <c r="AW450" s="163"/>
      <c r="AX450" s="163"/>
      <c r="AY450" s="163"/>
      <c r="AZ450" s="163"/>
      <c r="BA450" s="163"/>
      <c r="BB450" s="163"/>
      <c r="BC450" s="163"/>
      <c r="BD450" s="163"/>
      <c r="BE450" s="163"/>
      <c r="BF450" s="163"/>
      <c r="BG450" s="163"/>
      <c r="BH450" s="163"/>
    </row>
    <row r="451" customFormat="false" ht="12.75" hidden="false" customHeight="true" outlineLevel="1" collapsed="false">
      <c r="A451" s="164"/>
      <c r="B451" s="165"/>
      <c r="C451" s="166" t="s">
        <v>2638</v>
      </c>
      <c r="D451" s="166"/>
      <c r="E451" s="166"/>
      <c r="F451" s="166"/>
      <c r="G451" s="166"/>
      <c r="H451" s="167"/>
      <c r="I451" s="168"/>
      <c r="J451" s="163"/>
      <c r="K451" s="163"/>
      <c r="L451" s="163"/>
      <c r="M451" s="163"/>
      <c r="N451" s="163"/>
      <c r="O451" s="163"/>
      <c r="P451" s="163"/>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c r="AQ451" s="163"/>
      <c r="AR451" s="163"/>
      <c r="AS451" s="163"/>
      <c r="AT451" s="163"/>
      <c r="AU451" s="163"/>
      <c r="AV451" s="163"/>
      <c r="AW451" s="163"/>
      <c r="AX451" s="163"/>
      <c r="AY451" s="163"/>
      <c r="AZ451" s="163"/>
      <c r="BA451" s="169" t="str">
        <f aca="false">C451</f>
        <v>Stěrka hydroizolační těsnicí hmotou</v>
      </c>
      <c r="BB451" s="163"/>
      <c r="BC451" s="163"/>
      <c r="BD451" s="163"/>
      <c r="BE451" s="163"/>
      <c r="BF451" s="163"/>
      <c r="BG451" s="163"/>
      <c r="BH451" s="163"/>
    </row>
    <row r="452" customFormat="false" ht="12.75" hidden="false" customHeight="false" outlineLevel="1" collapsed="false">
      <c r="A452" s="164"/>
      <c r="B452" s="165"/>
      <c r="C452" s="202"/>
      <c r="D452" s="203"/>
      <c r="E452" s="204"/>
      <c r="F452" s="205"/>
      <c r="G452" s="205"/>
      <c r="H452" s="167"/>
      <c r="I452" s="168"/>
      <c r="J452" s="163"/>
      <c r="K452" s="163"/>
      <c r="L452" s="163"/>
      <c r="M452" s="163"/>
      <c r="N452" s="163"/>
      <c r="O452" s="163"/>
      <c r="P452" s="163"/>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c r="AQ452" s="163"/>
      <c r="AR452" s="163"/>
      <c r="AS452" s="163"/>
      <c r="AT452" s="163"/>
      <c r="AU452" s="163"/>
      <c r="AV452" s="163"/>
      <c r="AW452" s="163"/>
      <c r="AX452" s="163"/>
      <c r="AY452" s="163"/>
      <c r="AZ452" s="163"/>
      <c r="BA452" s="163"/>
      <c r="BB452" s="163"/>
      <c r="BC452" s="163"/>
      <c r="BD452" s="163"/>
      <c r="BE452" s="163"/>
      <c r="BF452" s="163"/>
      <c r="BG452" s="163"/>
      <c r="BH452" s="163"/>
    </row>
    <row r="453" customFormat="false" ht="12.75" hidden="false" customHeight="true" outlineLevel="1" collapsed="false">
      <c r="A453" s="164"/>
      <c r="B453" s="165"/>
      <c r="C453" s="166" t="s">
        <v>2639</v>
      </c>
      <c r="D453" s="166"/>
      <c r="E453" s="166"/>
      <c r="F453" s="166"/>
      <c r="G453" s="166"/>
      <c r="H453" s="167"/>
      <c r="I453" s="168"/>
      <c r="J453" s="163"/>
      <c r="K453" s="163"/>
      <c r="L453" s="163"/>
      <c r="M453" s="163"/>
      <c r="N453" s="163"/>
      <c r="O453" s="163"/>
      <c r="P453" s="163"/>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c r="AQ453" s="163"/>
      <c r="AR453" s="163"/>
      <c r="AS453" s="163"/>
      <c r="AT453" s="163"/>
      <c r="AU453" s="163"/>
      <c r="AV453" s="163"/>
      <c r="AW453" s="163"/>
      <c r="AX453" s="163"/>
      <c r="AY453" s="163"/>
      <c r="AZ453" s="163"/>
      <c r="BA453" s="169" t="str">
        <f aca="false">C453</f>
        <v>dvouvrstvá</v>
      </c>
      <c r="BB453" s="163"/>
      <c r="BC453" s="163"/>
      <c r="BD453" s="163"/>
      <c r="BE453" s="163"/>
      <c r="BF453" s="163"/>
      <c r="BG453" s="163"/>
      <c r="BH453" s="163"/>
    </row>
    <row r="454" customFormat="false" ht="12.75" hidden="false" customHeight="false" outlineLevel="1" collapsed="false">
      <c r="A454" s="164"/>
      <c r="B454" s="165"/>
      <c r="C454" s="190" t="s">
        <v>2640</v>
      </c>
      <c r="D454" s="191"/>
      <c r="E454" s="192" t="n">
        <v>24.32</v>
      </c>
      <c r="F454" s="193"/>
      <c r="G454" s="193"/>
      <c r="H454" s="167"/>
      <c r="I454" s="168"/>
      <c r="J454" s="163"/>
      <c r="K454" s="163"/>
      <c r="L454" s="163"/>
      <c r="M454" s="163"/>
      <c r="N454" s="163"/>
      <c r="O454" s="163"/>
      <c r="P454" s="163"/>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c r="AQ454" s="163"/>
      <c r="AR454" s="163"/>
      <c r="AS454" s="163"/>
      <c r="AT454" s="163"/>
      <c r="AU454" s="163"/>
      <c r="AV454" s="163"/>
      <c r="AW454" s="163"/>
      <c r="AX454" s="163"/>
      <c r="AY454" s="163"/>
      <c r="AZ454" s="163"/>
      <c r="BA454" s="163"/>
      <c r="BB454" s="163"/>
      <c r="BC454" s="163"/>
      <c r="BD454" s="163"/>
      <c r="BE454" s="163"/>
      <c r="BF454" s="163"/>
      <c r="BG454" s="163"/>
      <c r="BH454" s="163"/>
    </row>
    <row r="455" customFormat="false" ht="22.7" hidden="false" customHeight="true" outlineLevel="1" collapsed="false">
      <c r="A455" s="164"/>
      <c r="B455" s="189" t="s">
        <v>1600</v>
      </c>
      <c r="C455" s="189"/>
      <c r="D455" s="189"/>
      <c r="E455" s="189"/>
      <c r="F455" s="189"/>
      <c r="G455" s="189"/>
      <c r="H455" s="167"/>
      <c r="I455" s="168"/>
      <c r="J455" s="163"/>
      <c r="K455" s="163" t="n">
        <v>2</v>
      </c>
      <c r="L455" s="163"/>
      <c r="M455" s="163"/>
      <c r="N455" s="163"/>
      <c r="O455" s="163"/>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c r="AQ455" s="163"/>
      <c r="AR455" s="163"/>
      <c r="AS455" s="163"/>
      <c r="AT455" s="163"/>
      <c r="AU455" s="163"/>
      <c r="AV455" s="163"/>
      <c r="AW455" s="163"/>
      <c r="AX455" s="163"/>
      <c r="AY455" s="163"/>
      <c r="AZ455" s="163"/>
      <c r="BA455" s="163"/>
      <c r="BB455" s="163"/>
      <c r="BC455" s="163"/>
      <c r="BD455" s="163"/>
      <c r="BE455" s="163"/>
      <c r="BF455" s="163"/>
      <c r="BG455" s="163"/>
      <c r="BH455" s="163"/>
    </row>
    <row r="456" customFormat="false" ht="12.75" hidden="false" customHeight="false" outlineLevel="1" collapsed="false">
      <c r="A456" s="154" t="n">
        <v>85</v>
      </c>
      <c r="B456" s="155" t="s">
        <v>2641</v>
      </c>
      <c r="C456" s="156" t="s">
        <v>2642</v>
      </c>
      <c r="D456" s="157" t="s">
        <v>126</v>
      </c>
      <c r="E456" s="158" t="n">
        <v>15.2</v>
      </c>
      <c r="F456" s="159"/>
      <c r="G456" s="160" t="n">
        <f aca="false">E456*F456</f>
        <v>0</v>
      </c>
      <c r="H456" s="161" t="s">
        <v>632</v>
      </c>
      <c r="I456" s="162" t="s">
        <v>74</v>
      </c>
      <c r="J456" s="163"/>
      <c r="K456" s="163"/>
      <c r="L456" s="163"/>
      <c r="M456" s="163"/>
      <c r="N456" s="163"/>
      <c r="O456" s="163"/>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c r="AQ456" s="163"/>
      <c r="AR456" s="163"/>
      <c r="AS456" s="163"/>
      <c r="AT456" s="163"/>
      <c r="AU456" s="163"/>
      <c r="AV456" s="163"/>
      <c r="AW456" s="163"/>
      <c r="AX456" s="163"/>
      <c r="AY456" s="163"/>
      <c r="AZ456" s="163"/>
      <c r="BA456" s="163"/>
      <c r="BB456" s="163"/>
      <c r="BC456" s="163"/>
      <c r="BD456" s="163"/>
      <c r="BE456" s="163"/>
      <c r="BF456" s="163"/>
      <c r="BG456" s="163"/>
      <c r="BH456" s="163"/>
    </row>
    <row r="457" customFormat="false" ht="12.75" hidden="false" customHeight="true" outlineLevel="1" collapsed="false">
      <c r="A457" s="164"/>
      <c r="B457" s="165"/>
      <c r="C457" s="166" t="s">
        <v>2643</v>
      </c>
      <c r="D457" s="166"/>
      <c r="E457" s="166"/>
      <c r="F457" s="166"/>
      <c r="G457" s="166"/>
      <c r="H457" s="167"/>
      <c r="I457" s="168"/>
      <c r="J457" s="163"/>
      <c r="K457" s="163"/>
      <c r="L457" s="163"/>
      <c r="M457" s="163"/>
      <c r="N457" s="163"/>
      <c r="O457" s="163"/>
      <c r="P457" s="163"/>
      <c r="Q457" s="163"/>
      <c r="R457" s="163"/>
      <c r="S457" s="163"/>
      <c r="T457" s="163"/>
      <c r="U457" s="163"/>
      <c r="V457" s="163"/>
      <c r="W457" s="163"/>
      <c r="X457" s="163"/>
      <c r="Y457" s="163"/>
      <c r="Z457" s="163"/>
      <c r="AA457" s="163"/>
      <c r="AB457" s="163"/>
      <c r="AC457" s="163"/>
      <c r="AD457" s="163"/>
      <c r="AE457" s="163"/>
      <c r="AF457" s="163"/>
      <c r="AG457" s="163"/>
      <c r="AH457" s="163"/>
      <c r="AI457" s="163"/>
      <c r="AJ457" s="163"/>
      <c r="AK457" s="163"/>
      <c r="AL457" s="163"/>
      <c r="AM457" s="163"/>
      <c r="AN457" s="163"/>
      <c r="AO457" s="163"/>
      <c r="AP457" s="163"/>
      <c r="AQ457" s="163"/>
      <c r="AR457" s="163"/>
      <c r="AS457" s="163"/>
      <c r="AT457" s="163"/>
      <c r="AU457" s="163"/>
      <c r="AV457" s="163"/>
      <c r="AW457" s="163"/>
      <c r="AX457" s="163"/>
      <c r="AY457" s="163"/>
      <c r="AZ457" s="163"/>
      <c r="BA457" s="169" t="str">
        <f aca="false">C457</f>
        <v>Těsnicí pás do spoje podlaha - stěna</v>
      </c>
      <c r="BB457" s="163"/>
      <c r="BC457" s="163"/>
      <c r="BD457" s="163"/>
      <c r="BE457" s="163"/>
      <c r="BF457" s="163"/>
      <c r="BG457" s="163"/>
      <c r="BH457" s="163"/>
    </row>
    <row r="458" customFormat="false" ht="12.75" hidden="false" customHeight="false" outlineLevel="1" collapsed="false">
      <c r="A458" s="164"/>
      <c r="B458" s="165"/>
      <c r="C458" s="190" t="s">
        <v>2644</v>
      </c>
      <c r="D458" s="191"/>
      <c r="E458" s="192" t="n">
        <v>15.2</v>
      </c>
      <c r="F458" s="193"/>
      <c r="G458" s="193"/>
      <c r="H458" s="167"/>
      <c r="I458" s="168"/>
      <c r="J458" s="163"/>
      <c r="K458" s="163"/>
      <c r="L458" s="163"/>
      <c r="M458" s="163"/>
      <c r="N458" s="163"/>
      <c r="O458" s="163"/>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c r="AQ458" s="163"/>
      <c r="AR458" s="163"/>
      <c r="AS458" s="163"/>
      <c r="AT458" s="163"/>
      <c r="AU458" s="163"/>
      <c r="AV458" s="163"/>
      <c r="AW458" s="163"/>
      <c r="AX458" s="163"/>
      <c r="AY458" s="163"/>
      <c r="AZ458" s="163"/>
      <c r="BA458" s="163"/>
      <c r="BB458" s="163"/>
      <c r="BC458" s="163"/>
      <c r="BD458" s="163"/>
      <c r="BE458" s="163"/>
      <c r="BF458" s="163"/>
      <c r="BG458" s="163"/>
      <c r="BH458" s="163"/>
    </row>
    <row r="459" customFormat="false" ht="12.75" hidden="false" customHeight="false" outlineLevel="1" collapsed="false">
      <c r="A459" s="154" t="n">
        <v>86</v>
      </c>
      <c r="B459" s="155" t="s">
        <v>2645</v>
      </c>
      <c r="C459" s="156" t="s">
        <v>2646</v>
      </c>
      <c r="D459" s="157" t="s">
        <v>1407</v>
      </c>
      <c r="E459" s="158" t="n">
        <v>18.1</v>
      </c>
      <c r="F459" s="159"/>
      <c r="G459" s="160" t="n">
        <f aca="false">E459*F459</f>
        <v>0</v>
      </c>
      <c r="H459" s="161" t="s">
        <v>632</v>
      </c>
      <c r="I459" s="162" t="s">
        <v>74</v>
      </c>
      <c r="J459" s="163"/>
      <c r="K459" s="163"/>
      <c r="L459" s="163"/>
      <c r="M459" s="163"/>
      <c r="N459" s="163"/>
      <c r="O459" s="163"/>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c r="AQ459" s="163"/>
      <c r="AR459" s="163"/>
      <c r="AS459" s="163"/>
      <c r="AT459" s="163"/>
      <c r="AU459" s="163"/>
      <c r="AV459" s="163"/>
      <c r="AW459" s="163"/>
      <c r="AX459" s="163"/>
      <c r="AY459" s="163"/>
      <c r="AZ459" s="163"/>
      <c r="BA459" s="163"/>
      <c r="BB459" s="163"/>
      <c r="BC459" s="163"/>
      <c r="BD459" s="163"/>
      <c r="BE459" s="163"/>
      <c r="BF459" s="163"/>
      <c r="BG459" s="163"/>
      <c r="BH459" s="163"/>
    </row>
    <row r="460" customFormat="false" ht="12.75" hidden="false" customHeight="true" outlineLevel="1" collapsed="false">
      <c r="A460" s="164"/>
      <c r="B460" s="165"/>
      <c r="C460" s="166" t="s">
        <v>2647</v>
      </c>
      <c r="D460" s="166"/>
      <c r="E460" s="166"/>
      <c r="F460" s="166"/>
      <c r="G460" s="166"/>
      <c r="H460" s="167"/>
      <c r="I460" s="168"/>
      <c r="J460" s="163"/>
      <c r="K460" s="163"/>
      <c r="L460" s="163"/>
      <c r="M460" s="163"/>
      <c r="N460" s="163"/>
      <c r="O460" s="163"/>
      <c r="P460" s="163"/>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c r="AQ460" s="163"/>
      <c r="AR460" s="163"/>
      <c r="AS460" s="163"/>
      <c r="AT460" s="163"/>
      <c r="AU460" s="163"/>
      <c r="AV460" s="163"/>
      <c r="AW460" s="163"/>
      <c r="AX460" s="163"/>
      <c r="AY460" s="163"/>
      <c r="AZ460" s="163"/>
      <c r="BA460" s="169" t="str">
        <f aca="false">C460</f>
        <v>Okapnicocvé lišty - součást hydroizolačního systému</v>
      </c>
      <c r="BB460" s="163"/>
      <c r="BC460" s="163"/>
      <c r="BD460" s="163"/>
      <c r="BE460" s="163"/>
      <c r="BF460" s="163"/>
      <c r="BG460" s="163"/>
      <c r="BH460" s="163"/>
    </row>
    <row r="461" customFormat="false" ht="12.75" hidden="false" customHeight="false" outlineLevel="1" collapsed="false">
      <c r="A461" s="164"/>
      <c r="B461" s="165"/>
      <c r="C461" s="190" t="s">
        <v>2648</v>
      </c>
      <c r="D461" s="191"/>
      <c r="E461" s="192" t="n">
        <v>18.1</v>
      </c>
      <c r="F461" s="193"/>
      <c r="G461" s="193"/>
      <c r="H461" s="167"/>
      <c r="I461" s="168"/>
      <c r="J461" s="163"/>
      <c r="K461" s="163"/>
      <c r="L461" s="163"/>
      <c r="M461" s="163"/>
      <c r="N461" s="163"/>
      <c r="O461" s="163"/>
      <c r="P461" s="163"/>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c r="AQ461" s="163"/>
      <c r="AR461" s="163"/>
      <c r="AS461" s="163"/>
      <c r="AT461" s="163"/>
      <c r="AU461" s="163"/>
      <c r="AV461" s="163"/>
      <c r="AW461" s="163"/>
      <c r="AX461" s="163"/>
      <c r="AY461" s="163"/>
      <c r="AZ461" s="163"/>
      <c r="BA461" s="163"/>
      <c r="BB461" s="163"/>
      <c r="BC461" s="163"/>
      <c r="BD461" s="163"/>
      <c r="BE461" s="163"/>
      <c r="BF461" s="163"/>
      <c r="BG461" s="163"/>
      <c r="BH461" s="163"/>
    </row>
    <row r="462" customFormat="false" ht="22.7" hidden="false" customHeight="true" outlineLevel="1" collapsed="false">
      <c r="A462" s="164"/>
      <c r="B462" s="189" t="s">
        <v>1631</v>
      </c>
      <c r="C462" s="189"/>
      <c r="D462" s="189"/>
      <c r="E462" s="189"/>
      <c r="F462" s="189"/>
      <c r="G462" s="189"/>
      <c r="H462" s="167"/>
      <c r="I462" s="168"/>
      <c r="J462" s="163"/>
      <c r="K462" s="163" t="n">
        <v>1</v>
      </c>
      <c r="L462" s="163"/>
      <c r="M462" s="163"/>
      <c r="N462" s="163"/>
      <c r="O462" s="163"/>
      <c r="P462" s="163"/>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c r="AQ462" s="163"/>
      <c r="AR462" s="163"/>
      <c r="AS462" s="163"/>
      <c r="AT462" s="163"/>
      <c r="AU462" s="163"/>
      <c r="AV462" s="163"/>
      <c r="AW462" s="163"/>
      <c r="AX462" s="163"/>
      <c r="AY462" s="163"/>
      <c r="AZ462" s="163"/>
      <c r="BA462" s="163"/>
      <c r="BB462" s="163"/>
      <c r="BC462" s="163"/>
      <c r="BD462" s="163"/>
      <c r="BE462" s="163"/>
      <c r="BF462" s="163"/>
      <c r="BG462" s="163"/>
      <c r="BH462" s="163"/>
    </row>
    <row r="463" customFormat="false" ht="12.75" hidden="false" customHeight="true" outlineLevel="1" collapsed="false">
      <c r="A463" s="164"/>
      <c r="B463" s="189" t="s">
        <v>1632</v>
      </c>
      <c r="C463" s="189"/>
      <c r="D463" s="189"/>
      <c r="E463" s="189"/>
      <c r="F463" s="189"/>
      <c r="G463" s="189"/>
      <c r="H463" s="167"/>
      <c r="I463" s="168"/>
      <c r="J463" s="163"/>
      <c r="K463" s="163"/>
      <c r="L463" s="163"/>
      <c r="M463" s="163"/>
      <c r="N463" s="163"/>
      <c r="O463" s="163"/>
      <c r="P463" s="163"/>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c r="AQ463" s="163"/>
      <c r="AR463" s="163"/>
      <c r="AS463" s="163"/>
      <c r="AT463" s="163"/>
      <c r="AU463" s="163"/>
      <c r="AV463" s="163"/>
      <c r="AW463" s="163"/>
      <c r="AX463" s="163"/>
      <c r="AY463" s="163"/>
      <c r="AZ463" s="163"/>
      <c r="BA463" s="163"/>
      <c r="BB463" s="163"/>
      <c r="BC463" s="163"/>
      <c r="BD463" s="163"/>
      <c r="BE463" s="163"/>
      <c r="BF463" s="163"/>
      <c r="BG463" s="163"/>
      <c r="BH463" s="163"/>
    </row>
    <row r="464" customFormat="false" ht="12.75" hidden="false" customHeight="false" outlineLevel="1" collapsed="false">
      <c r="A464" s="154" t="n">
        <v>87</v>
      </c>
      <c r="B464" s="155" t="s">
        <v>2649</v>
      </c>
      <c r="C464" s="156" t="s">
        <v>2650</v>
      </c>
      <c r="D464" s="157" t="s">
        <v>494</v>
      </c>
      <c r="E464" s="158" t="n">
        <v>0.10249</v>
      </c>
      <c r="F464" s="159"/>
      <c r="G464" s="160" t="n">
        <f aca="false">E464*F464</f>
        <v>0</v>
      </c>
      <c r="H464" s="161" t="s">
        <v>632</v>
      </c>
      <c r="I464" s="162" t="s">
        <v>74</v>
      </c>
      <c r="J464" s="163"/>
      <c r="K464" s="163"/>
      <c r="L464" s="163"/>
      <c r="M464" s="163"/>
      <c r="N464" s="163"/>
      <c r="O464" s="163"/>
      <c r="P464" s="163"/>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c r="AQ464" s="163"/>
      <c r="AR464" s="163"/>
      <c r="AS464" s="163"/>
      <c r="AT464" s="163"/>
      <c r="AU464" s="163"/>
      <c r="AV464" s="163"/>
      <c r="AW464" s="163"/>
      <c r="AX464" s="163"/>
      <c r="AY464" s="163"/>
      <c r="AZ464" s="163"/>
      <c r="BA464" s="163"/>
      <c r="BB464" s="163"/>
      <c r="BC464" s="163"/>
      <c r="BD464" s="163"/>
      <c r="BE464" s="163"/>
      <c r="BF464" s="163"/>
      <c r="BG464" s="163"/>
      <c r="BH464" s="163"/>
    </row>
    <row r="465" customFormat="false" ht="12.75" hidden="false" customHeight="true" outlineLevel="1" collapsed="false">
      <c r="A465" s="164"/>
      <c r="B465" s="165"/>
      <c r="C465" s="166" t="s">
        <v>2651</v>
      </c>
      <c r="D465" s="166"/>
      <c r="E465" s="166"/>
      <c r="F465" s="166"/>
      <c r="G465" s="166"/>
      <c r="H465" s="167"/>
      <c r="I465" s="168"/>
      <c r="J465" s="163"/>
      <c r="K465" s="163"/>
      <c r="L465" s="163"/>
      <c r="M465" s="163"/>
      <c r="N465" s="163"/>
      <c r="O465" s="163"/>
      <c r="P465" s="163"/>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c r="AQ465" s="163"/>
      <c r="AR465" s="163"/>
      <c r="AS465" s="163"/>
      <c r="AT465" s="163"/>
      <c r="AU465" s="163"/>
      <c r="AV465" s="163"/>
      <c r="AW465" s="163"/>
      <c r="AX465" s="163"/>
      <c r="AY465" s="163"/>
      <c r="AZ465" s="163"/>
      <c r="BA465" s="169" t="str">
        <f aca="false">C465</f>
        <v>Přesun hmot pro izolace proti vodě, výšky do 60 m</v>
      </c>
      <c r="BB465" s="163"/>
      <c r="BC465" s="163"/>
      <c r="BD465" s="163"/>
      <c r="BE465" s="163"/>
      <c r="BF465" s="163"/>
      <c r="BG465" s="163"/>
      <c r="BH465" s="163"/>
    </row>
    <row r="466" customFormat="false" ht="12.75" hidden="false" customHeight="false" outlineLevel="0" collapsed="false">
      <c r="A466" s="146" t="s">
        <v>68</v>
      </c>
      <c r="B466" s="147" t="s">
        <v>645</v>
      </c>
      <c r="C466" s="148" t="s">
        <v>646</v>
      </c>
      <c r="D466" s="149"/>
      <c r="E466" s="150"/>
      <c r="F466" s="170" t="n">
        <f aca="false">SUM(G467:G477)</f>
        <v>0</v>
      </c>
      <c r="G466" s="170"/>
      <c r="H466" s="152"/>
      <c r="I466" s="153"/>
    </row>
    <row r="467" customFormat="false" ht="22.7" hidden="false" customHeight="true" outlineLevel="1" collapsed="false">
      <c r="A467" s="164"/>
      <c r="B467" s="188" t="s">
        <v>292</v>
      </c>
      <c r="C467" s="188"/>
      <c r="D467" s="188"/>
      <c r="E467" s="188"/>
      <c r="F467" s="188"/>
      <c r="G467" s="188"/>
      <c r="H467" s="167"/>
      <c r="I467" s="168"/>
      <c r="J467" s="163"/>
      <c r="K467" s="163" t="n">
        <v>1</v>
      </c>
      <c r="L467" s="163"/>
      <c r="M467" s="163"/>
      <c r="N467" s="163"/>
      <c r="O467" s="163"/>
      <c r="P467" s="163"/>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c r="AQ467" s="163"/>
      <c r="AR467" s="163"/>
      <c r="AS467" s="163"/>
      <c r="AT467" s="163"/>
      <c r="AU467" s="163"/>
      <c r="AV467" s="163"/>
      <c r="AW467" s="163"/>
      <c r="AX467" s="163"/>
      <c r="AY467" s="163"/>
      <c r="AZ467" s="163"/>
      <c r="BA467" s="163"/>
      <c r="BB467" s="163"/>
      <c r="BC467" s="163"/>
      <c r="BD467" s="163"/>
      <c r="BE467" s="163"/>
      <c r="BF467" s="163"/>
      <c r="BG467" s="163"/>
      <c r="BH467" s="163"/>
    </row>
    <row r="468" customFormat="false" ht="12.75" hidden="false" customHeight="false" outlineLevel="1" collapsed="false">
      <c r="A468" s="154" t="n">
        <v>88</v>
      </c>
      <c r="B468" s="155" t="s">
        <v>2652</v>
      </c>
      <c r="C468" s="156" t="s">
        <v>2653</v>
      </c>
      <c r="D468" s="157" t="s">
        <v>118</v>
      </c>
      <c r="E468" s="158" t="n">
        <v>351.5</v>
      </c>
      <c r="F468" s="159"/>
      <c r="G468" s="160" t="n">
        <f aca="false">E468*F468</f>
        <v>0</v>
      </c>
      <c r="H468" s="161" t="s">
        <v>295</v>
      </c>
      <c r="I468" s="162" t="s">
        <v>74</v>
      </c>
      <c r="J468" s="163"/>
      <c r="K468" s="163"/>
      <c r="L468" s="163"/>
      <c r="M468" s="163"/>
      <c r="N468" s="163"/>
      <c r="O468" s="163"/>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c r="AQ468" s="163"/>
      <c r="AR468" s="163"/>
      <c r="AS468" s="163"/>
      <c r="AT468" s="163"/>
      <c r="AU468" s="163"/>
      <c r="AV468" s="163"/>
      <c r="AW468" s="163"/>
      <c r="AX468" s="163"/>
      <c r="AY468" s="163"/>
      <c r="AZ468" s="163"/>
      <c r="BA468" s="163"/>
      <c r="BB468" s="163"/>
      <c r="BC468" s="163"/>
      <c r="BD468" s="163"/>
      <c r="BE468" s="163"/>
      <c r="BF468" s="163"/>
      <c r="BG468" s="163"/>
      <c r="BH468" s="163"/>
    </row>
    <row r="469" customFormat="false" ht="12.75" hidden="false" customHeight="true" outlineLevel="1" collapsed="false">
      <c r="A469" s="164"/>
      <c r="B469" s="165"/>
      <c r="C469" s="166" t="s">
        <v>2654</v>
      </c>
      <c r="D469" s="166"/>
      <c r="E469" s="166"/>
      <c r="F469" s="166"/>
      <c r="G469" s="166"/>
      <c r="H469" s="167"/>
      <c r="I469" s="168"/>
      <c r="J469" s="163"/>
      <c r="K469" s="163"/>
      <c r="L469" s="163"/>
      <c r="M469" s="163"/>
      <c r="N469" s="163"/>
      <c r="O469" s="163"/>
      <c r="P469" s="163"/>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c r="AQ469" s="163"/>
      <c r="AR469" s="163"/>
      <c r="AS469" s="163"/>
      <c r="AT469" s="163"/>
      <c r="AU469" s="163"/>
      <c r="AV469" s="163"/>
      <c r="AW469" s="163"/>
      <c r="AX469" s="163"/>
      <c r="AY469" s="163"/>
      <c r="AZ469" s="163"/>
      <c r="BA469" s="169" t="str">
        <f aca="false">C469</f>
        <v>Izolace tepelné stropů vrchem kladené volně</v>
      </c>
      <c r="BB469" s="163"/>
      <c r="BC469" s="163"/>
      <c r="BD469" s="163"/>
      <c r="BE469" s="163"/>
      <c r="BF469" s="163"/>
      <c r="BG469" s="163"/>
      <c r="BH469" s="163"/>
    </row>
    <row r="470" customFormat="false" ht="12.75" hidden="false" customHeight="false" outlineLevel="1" collapsed="false">
      <c r="A470" s="164"/>
      <c r="B470" s="165"/>
      <c r="C470" s="190" t="s">
        <v>2655</v>
      </c>
      <c r="D470" s="191"/>
      <c r="E470" s="192" t="n">
        <v>351.5</v>
      </c>
      <c r="F470" s="193"/>
      <c r="G470" s="193"/>
      <c r="H470" s="167"/>
      <c r="I470" s="168"/>
      <c r="J470" s="163"/>
      <c r="K470" s="163"/>
      <c r="L470" s="163"/>
      <c r="M470" s="163"/>
      <c r="N470" s="163"/>
      <c r="O470" s="163"/>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c r="AQ470" s="163"/>
      <c r="AR470" s="163"/>
      <c r="AS470" s="163"/>
      <c r="AT470" s="163"/>
      <c r="AU470" s="163"/>
      <c r="AV470" s="163"/>
      <c r="AW470" s="163"/>
      <c r="AX470" s="163"/>
      <c r="AY470" s="163"/>
      <c r="AZ470" s="163"/>
      <c r="BA470" s="163"/>
      <c r="BB470" s="163"/>
      <c r="BC470" s="163"/>
      <c r="BD470" s="163"/>
      <c r="BE470" s="163"/>
      <c r="BF470" s="163"/>
      <c r="BG470" s="163"/>
      <c r="BH470" s="163"/>
    </row>
    <row r="471" customFormat="false" ht="12.75" hidden="false" customHeight="false" outlineLevel="1" collapsed="false">
      <c r="A471" s="154" t="n">
        <v>89</v>
      </c>
      <c r="B471" s="155" t="s">
        <v>2656</v>
      </c>
      <c r="C471" s="156" t="s">
        <v>2657</v>
      </c>
      <c r="D471" s="157" t="s">
        <v>118</v>
      </c>
      <c r="E471" s="158" t="n">
        <v>362.045</v>
      </c>
      <c r="F471" s="159"/>
      <c r="G471" s="160" t="n">
        <f aca="false">E471*F471</f>
        <v>0</v>
      </c>
      <c r="H471" s="161" t="s">
        <v>161</v>
      </c>
      <c r="I471" s="162" t="s">
        <v>74</v>
      </c>
      <c r="J471" s="163"/>
      <c r="K471" s="163"/>
      <c r="L471" s="163"/>
      <c r="M471" s="163"/>
      <c r="N471" s="163"/>
      <c r="O471" s="163"/>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c r="AQ471" s="163"/>
      <c r="AR471" s="163"/>
      <c r="AS471" s="163"/>
      <c r="AT471" s="163"/>
      <c r="AU471" s="163"/>
      <c r="AV471" s="163"/>
      <c r="AW471" s="163"/>
      <c r="AX471" s="163"/>
      <c r="AY471" s="163"/>
      <c r="AZ471" s="163"/>
      <c r="BA471" s="163"/>
      <c r="BB471" s="163"/>
      <c r="BC471" s="163"/>
      <c r="BD471" s="163"/>
      <c r="BE471" s="163"/>
      <c r="BF471" s="163"/>
      <c r="BG471" s="163"/>
      <c r="BH471" s="163"/>
    </row>
    <row r="472" customFormat="false" ht="12.75" hidden="false" customHeight="false" outlineLevel="1" collapsed="false">
      <c r="A472" s="164"/>
      <c r="B472" s="165"/>
      <c r="C472" s="190" t="s">
        <v>2658</v>
      </c>
      <c r="D472" s="191"/>
      <c r="E472" s="192" t="n">
        <v>362.045</v>
      </c>
      <c r="F472" s="193"/>
      <c r="G472" s="193"/>
      <c r="H472" s="167"/>
      <c r="I472" s="168"/>
      <c r="J472" s="163"/>
      <c r="K472" s="163"/>
      <c r="L472" s="163"/>
      <c r="M472" s="163"/>
      <c r="N472" s="163"/>
      <c r="O472" s="163"/>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c r="AQ472" s="163"/>
      <c r="AR472" s="163"/>
      <c r="AS472" s="163"/>
      <c r="AT472" s="163"/>
      <c r="AU472" s="163"/>
      <c r="AV472" s="163"/>
      <c r="AW472" s="163"/>
      <c r="AX472" s="163"/>
      <c r="AY472" s="163"/>
      <c r="AZ472" s="163"/>
      <c r="BA472" s="163"/>
      <c r="BB472" s="163"/>
      <c r="BC472" s="163"/>
      <c r="BD472" s="163"/>
      <c r="BE472" s="163"/>
      <c r="BF472" s="163"/>
      <c r="BG472" s="163"/>
      <c r="BH472" s="163"/>
    </row>
    <row r="473" customFormat="false" ht="12.75" hidden="false" customHeight="false" outlineLevel="1" collapsed="false">
      <c r="A473" s="154" t="n">
        <v>90</v>
      </c>
      <c r="B473" s="155" t="s">
        <v>2659</v>
      </c>
      <c r="C473" s="156" t="s">
        <v>2660</v>
      </c>
      <c r="D473" s="157" t="s">
        <v>118</v>
      </c>
      <c r="E473" s="158" t="n">
        <v>362.045</v>
      </c>
      <c r="F473" s="159"/>
      <c r="G473" s="160" t="n">
        <f aca="false">E473*F473</f>
        <v>0</v>
      </c>
      <c r="H473" s="161" t="s">
        <v>161</v>
      </c>
      <c r="I473" s="162" t="s">
        <v>74</v>
      </c>
      <c r="J473" s="163"/>
      <c r="K473" s="163"/>
      <c r="L473" s="163"/>
      <c r="M473" s="163"/>
      <c r="N473" s="163"/>
      <c r="O473" s="163"/>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c r="AQ473" s="163"/>
      <c r="AR473" s="163"/>
      <c r="AS473" s="163"/>
      <c r="AT473" s="163"/>
      <c r="AU473" s="163"/>
      <c r="AV473" s="163"/>
      <c r="AW473" s="163"/>
      <c r="AX473" s="163"/>
      <c r="AY473" s="163"/>
      <c r="AZ473" s="163"/>
      <c r="BA473" s="163"/>
      <c r="BB473" s="163"/>
      <c r="BC473" s="163"/>
      <c r="BD473" s="163"/>
      <c r="BE473" s="163"/>
      <c r="BF473" s="163"/>
      <c r="BG473" s="163"/>
      <c r="BH473" s="163"/>
    </row>
    <row r="474" customFormat="false" ht="12.75" hidden="false" customHeight="false" outlineLevel="1" collapsed="false">
      <c r="A474" s="164"/>
      <c r="B474" s="165"/>
      <c r="C474" s="190" t="s">
        <v>2658</v>
      </c>
      <c r="D474" s="191"/>
      <c r="E474" s="192" t="n">
        <v>362.045</v>
      </c>
      <c r="F474" s="193"/>
      <c r="G474" s="193"/>
      <c r="H474" s="167"/>
      <c r="I474" s="168"/>
      <c r="J474" s="163"/>
      <c r="K474" s="163"/>
      <c r="L474" s="163"/>
      <c r="M474" s="163"/>
      <c r="N474" s="163"/>
      <c r="O474" s="163"/>
      <c r="P474" s="163"/>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c r="AQ474" s="163"/>
      <c r="AR474" s="163"/>
      <c r="AS474" s="163"/>
      <c r="AT474" s="163"/>
      <c r="AU474" s="163"/>
      <c r="AV474" s="163"/>
      <c r="AW474" s="163"/>
      <c r="AX474" s="163"/>
      <c r="AY474" s="163"/>
      <c r="AZ474" s="163"/>
      <c r="BA474" s="163"/>
      <c r="BB474" s="163"/>
      <c r="BC474" s="163"/>
      <c r="BD474" s="163"/>
      <c r="BE474" s="163"/>
      <c r="BF474" s="163"/>
      <c r="BG474" s="163"/>
      <c r="BH474" s="163"/>
    </row>
    <row r="475" customFormat="false" ht="22.7" hidden="false" customHeight="true" outlineLevel="1" collapsed="false">
      <c r="A475" s="164"/>
      <c r="B475" s="189" t="s">
        <v>1741</v>
      </c>
      <c r="C475" s="189"/>
      <c r="D475" s="189"/>
      <c r="E475" s="189"/>
      <c r="F475" s="189"/>
      <c r="G475" s="189"/>
      <c r="H475" s="167"/>
      <c r="I475" s="168"/>
      <c r="J475" s="163"/>
      <c r="K475" s="163" t="n">
        <v>1</v>
      </c>
      <c r="L475" s="163"/>
      <c r="M475" s="163"/>
      <c r="N475" s="163"/>
      <c r="O475" s="163"/>
      <c r="P475" s="163"/>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c r="AQ475" s="163"/>
      <c r="AR475" s="163"/>
      <c r="AS475" s="163"/>
      <c r="AT475" s="163"/>
      <c r="AU475" s="163"/>
      <c r="AV475" s="163"/>
      <c r="AW475" s="163"/>
      <c r="AX475" s="163"/>
      <c r="AY475" s="163"/>
      <c r="AZ475" s="163"/>
      <c r="BA475" s="163"/>
      <c r="BB475" s="163"/>
      <c r="BC475" s="163"/>
      <c r="BD475" s="163"/>
      <c r="BE475" s="163"/>
      <c r="BF475" s="163"/>
      <c r="BG475" s="163"/>
      <c r="BH475" s="163"/>
    </row>
    <row r="476" customFormat="false" ht="12.75" hidden="false" customHeight="true" outlineLevel="1" collapsed="false">
      <c r="A476" s="164"/>
      <c r="B476" s="189" t="s">
        <v>1742</v>
      </c>
      <c r="C476" s="189"/>
      <c r="D476" s="189"/>
      <c r="E476" s="189"/>
      <c r="F476" s="189"/>
      <c r="G476" s="189"/>
      <c r="H476" s="167"/>
      <c r="I476" s="168"/>
      <c r="J476" s="163"/>
      <c r="K476" s="163"/>
      <c r="L476" s="163"/>
      <c r="M476" s="163"/>
      <c r="N476" s="163"/>
      <c r="O476" s="163"/>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c r="AQ476" s="163"/>
      <c r="AR476" s="163"/>
      <c r="AS476" s="163"/>
      <c r="AT476" s="163"/>
      <c r="AU476" s="163"/>
      <c r="AV476" s="163"/>
      <c r="AW476" s="163"/>
      <c r="AX476" s="163"/>
      <c r="AY476" s="163"/>
      <c r="AZ476" s="163"/>
      <c r="BA476" s="163"/>
      <c r="BB476" s="163"/>
      <c r="BC476" s="163"/>
      <c r="BD476" s="163"/>
      <c r="BE476" s="163"/>
      <c r="BF476" s="163"/>
      <c r="BG476" s="163"/>
      <c r="BH476" s="163"/>
    </row>
    <row r="477" customFormat="false" ht="12.75" hidden="false" customHeight="false" outlineLevel="1" collapsed="false">
      <c r="A477" s="154" t="n">
        <v>91</v>
      </c>
      <c r="B477" s="155" t="s">
        <v>2661</v>
      </c>
      <c r="C477" s="156" t="s">
        <v>2662</v>
      </c>
      <c r="D477" s="157" t="s">
        <v>494</v>
      </c>
      <c r="E477" s="158" t="n">
        <v>1.95504</v>
      </c>
      <c r="F477" s="159"/>
      <c r="G477" s="160" t="n">
        <f aca="false">E477*F477</f>
        <v>0</v>
      </c>
      <c r="H477" s="161" t="s">
        <v>295</v>
      </c>
      <c r="I477" s="162" t="s">
        <v>74</v>
      </c>
      <c r="J477" s="163"/>
      <c r="K477" s="163"/>
      <c r="L477" s="163"/>
      <c r="M477" s="163"/>
      <c r="N477" s="163"/>
      <c r="O477" s="163"/>
      <c r="P477" s="163"/>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c r="AQ477" s="163"/>
      <c r="AR477" s="163"/>
      <c r="AS477" s="163"/>
      <c r="AT477" s="163"/>
      <c r="AU477" s="163"/>
      <c r="AV477" s="163"/>
      <c r="AW477" s="163"/>
      <c r="AX477" s="163"/>
      <c r="AY477" s="163"/>
      <c r="AZ477" s="163"/>
      <c r="BA477" s="163"/>
      <c r="BB477" s="163"/>
      <c r="BC477" s="163"/>
      <c r="BD477" s="163"/>
      <c r="BE477" s="163"/>
      <c r="BF477" s="163"/>
      <c r="BG477" s="163"/>
      <c r="BH477" s="163"/>
    </row>
    <row r="478" customFormat="false" ht="12.75" hidden="false" customHeight="false" outlineLevel="0" collapsed="false">
      <c r="A478" s="146" t="s">
        <v>68</v>
      </c>
      <c r="B478" s="147" t="s">
        <v>680</v>
      </c>
      <c r="C478" s="148" t="s">
        <v>681</v>
      </c>
      <c r="D478" s="149"/>
      <c r="E478" s="150"/>
      <c r="F478" s="170" t="n">
        <f aca="false">SUM(G479:G480)</f>
        <v>0</v>
      </c>
      <c r="G478" s="170"/>
      <c r="H478" s="152"/>
      <c r="I478" s="153"/>
    </row>
    <row r="479" customFormat="false" ht="12.75" hidden="false" customHeight="false" outlineLevel="1" collapsed="false">
      <c r="A479" s="154" t="n">
        <v>92</v>
      </c>
      <c r="B479" s="155" t="s">
        <v>2663</v>
      </c>
      <c r="C479" s="156" t="s">
        <v>2664</v>
      </c>
      <c r="D479" s="157" t="s">
        <v>85</v>
      </c>
      <c r="E479" s="158" t="n">
        <v>1</v>
      </c>
      <c r="F479" s="159"/>
      <c r="G479" s="160" t="n">
        <f aca="false">E479*F479</f>
        <v>0</v>
      </c>
      <c r="H479" s="161"/>
      <c r="I479" s="162" t="s">
        <v>86</v>
      </c>
      <c r="J479" s="163"/>
      <c r="K479" s="163"/>
      <c r="L479" s="163"/>
      <c r="M479" s="163"/>
      <c r="N479" s="163"/>
      <c r="O479" s="163"/>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c r="AQ479" s="163"/>
      <c r="AR479" s="163"/>
      <c r="AS479" s="163"/>
      <c r="AT479" s="163"/>
      <c r="AU479" s="163"/>
      <c r="AV479" s="163"/>
      <c r="AW479" s="163"/>
      <c r="AX479" s="163"/>
      <c r="AY479" s="163"/>
      <c r="AZ479" s="163"/>
      <c r="BA479" s="163"/>
      <c r="BB479" s="163"/>
      <c r="BC479" s="163"/>
      <c r="BD479" s="163"/>
      <c r="BE479" s="163"/>
      <c r="BF479" s="163"/>
      <c r="BG479" s="163"/>
      <c r="BH479" s="163"/>
    </row>
    <row r="480" customFormat="false" ht="12.75" hidden="false" customHeight="true" outlineLevel="1" collapsed="false">
      <c r="A480" s="164"/>
      <c r="B480" s="165"/>
      <c r="C480" s="166" t="s">
        <v>2664</v>
      </c>
      <c r="D480" s="166"/>
      <c r="E480" s="166"/>
      <c r="F480" s="166"/>
      <c r="G480" s="166"/>
      <c r="H480" s="167"/>
      <c r="I480" s="168"/>
      <c r="J480" s="163"/>
      <c r="K480" s="163"/>
      <c r="L480" s="163"/>
      <c r="M480" s="163"/>
      <c r="N480" s="163"/>
      <c r="O480" s="163"/>
      <c r="P480" s="163"/>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c r="AQ480" s="163"/>
      <c r="AR480" s="163"/>
      <c r="AS480" s="163"/>
      <c r="AT480" s="163"/>
      <c r="AU480" s="163"/>
      <c r="AV480" s="163"/>
      <c r="AW480" s="163"/>
      <c r="AX480" s="163"/>
      <c r="AY480" s="163"/>
      <c r="AZ480" s="163"/>
      <c r="BA480" s="169" t="str">
        <f aca="false">C480</f>
        <v>Vyregulování otopné soustavy po zateplení</v>
      </c>
      <c r="BB480" s="163"/>
      <c r="BC480" s="163"/>
      <c r="BD480" s="163"/>
      <c r="BE480" s="163"/>
      <c r="BF480" s="163"/>
      <c r="BG480" s="163"/>
      <c r="BH480" s="163"/>
    </row>
    <row r="481" customFormat="false" ht="12.75" hidden="false" customHeight="false" outlineLevel="0" collapsed="false">
      <c r="A481" s="146" t="s">
        <v>68</v>
      </c>
      <c r="B481" s="147" t="s">
        <v>684</v>
      </c>
      <c r="C481" s="148" t="s">
        <v>685</v>
      </c>
      <c r="D481" s="149"/>
      <c r="E481" s="150"/>
      <c r="F481" s="170" t="n">
        <f aca="false">SUM(G482:G493)</f>
        <v>0</v>
      </c>
      <c r="G481" s="170"/>
      <c r="H481" s="152"/>
      <c r="I481" s="153"/>
    </row>
    <row r="482" customFormat="false" ht="22.7" hidden="false" customHeight="true" outlineLevel="1" collapsed="false">
      <c r="A482" s="164"/>
      <c r="B482" s="188" t="s">
        <v>1762</v>
      </c>
      <c r="C482" s="188"/>
      <c r="D482" s="188"/>
      <c r="E482" s="188"/>
      <c r="F482" s="188"/>
      <c r="G482" s="188"/>
      <c r="H482" s="167"/>
      <c r="I482" s="168"/>
      <c r="J482" s="163"/>
      <c r="K482" s="163" t="n">
        <v>1</v>
      </c>
      <c r="L482" s="163"/>
      <c r="M482" s="163"/>
      <c r="N482" s="163"/>
      <c r="O482" s="163"/>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c r="AQ482" s="163"/>
      <c r="AR482" s="163"/>
      <c r="AS482" s="163"/>
      <c r="AT482" s="163"/>
      <c r="AU482" s="163"/>
      <c r="AV482" s="163"/>
      <c r="AW482" s="163"/>
      <c r="AX482" s="163"/>
      <c r="AY482" s="163"/>
      <c r="AZ482" s="163"/>
      <c r="BA482" s="163"/>
      <c r="BB482" s="163"/>
      <c r="BC482" s="163"/>
      <c r="BD482" s="163"/>
      <c r="BE482" s="163"/>
      <c r="BF482" s="163"/>
      <c r="BG482" s="163"/>
      <c r="BH482" s="163"/>
    </row>
    <row r="483" customFormat="false" ht="22.7" hidden="false" customHeight="true" outlineLevel="1" collapsed="false">
      <c r="A483" s="164"/>
      <c r="B483" s="189" t="s">
        <v>1763</v>
      </c>
      <c r="C483" s="189"/>
      <c r="D483" s="189"/>
      <c r="E483" s="189"/>
      <c r="F483" s="189"/>
      <c r="G483" s="189"/>
      <c r="H483" s="167"/>
      <c r="I483" s="168"/>
      <c r="J483" s="163"/>
      <c r="K483" s="163" t="n">
        <v>2</v>
      </c>
      <c r="L483" s="163"/>
      <c r="M483" s="163"/>
      <c r="N483" s="163"/>
      <c r="O483" s="163"/>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c r="AQ483" s="163"/>
      <c r="AR483" s="163"/>
      <c r="AS483" s="163"/>
      <c r="AT483" s="163"/>
      <c r="AU483" s="163"/>
      <c r="AV483" s="163"/>
      <c r="AW483" s="163"/>
      <c r="AX483" s="163"/>
      <c r="AY483" s="163"/>
      <c r="AZ483" s="163"/>
      <c r="BA483" s="163"/>
      <c r="BB483" s="163"/>
      <c r="BC483" s="163"/>
      <c r="BD483" s="163"/>
      <c r="BE483" s="163"/>
      <c r="BF483" s="163"/>
      <c r="BG483" s="163"/>
      <c r="BH483" s="163"/>
    </row>
    <row r="484" customFormat="false" ht="12.75" hidden="false" customHeight="false" outlineLevel="1" collapsed="false">
      <c r="A484" s="154" t="n">
        <v>93</v>
      </c>
      <c r="B484" s="155" t="s">
        <v>2665</v>
      </c>
      <c r="C484" s="156" t="s">
        <v>2666</v>
      </c>
      <c r="D484" s="157" t="s">
        <v>118</v>
      </c>
      <c r="E484" s="158" t="n">
        <v>44.175</v>
      </c>
      <c r="F484" s="159"/>
      <c r="G484" s="160" t="n">
        <f aca="false">E484*F484</f>
        <v>0</v>
      </c>
      <c r="H484" s="161" t="s">
        <v>1760</v>
      </c>
      <c r="I484" s="162" t="s">
        <v>74</v>
      </c>
      <c r="J484" s="163"/>
      <c r="K484" s="163"/>
      <c r="L484" s="163"/>
      <c r="M484" s="163"/>
      <c r="N484" s="163"/>
      <c r="O484" s="163"/>
      <c r="P484" s="163"/>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c r="AQ484" s="163"/>
      <c r="AR484" s="163"/>
      <c r="AS484" s="163"/>
      <c r="AT484" s="163"/>
      <c r="AU484" s="163"/>
      <c r="AV484" s="163"/>
      <c r="AW484" s="163"/>
      <c r="AX484" s="163"/>
      <c r="AY484" s="163"/>
      <c r="AZ484" s="163"/>
      <c r="BA484" s="163"/>
      <c r="BB484" s="163"/>
      <c r="BC484" s="163"/>
      <c r="BD484" s="163"/>
      <c r="BE484" s="163"/>
      <c r="BF484" s="163"/>
      <c r="BG484" s="163"/>
      <c r="BH484" s="163"/>
    </row>
    <row r="485" customFormat="false" ht="12.75" hidden="false" customHeight="true" outlineLevel="1" collapsed="false">
      <c r="A485" s="164"/>
      <c r="B485" s="165"/>
      <c r="C485" s="166" t="s">
        <v>2667</v>
      </c>
      <c r="D485" s="166"/>
      <c r="E485" s="166"/>
      <c r="F485" s="166"/>
      <c r="G485" s="166"/>
      <c r="H485" s="167"/>
      <c r="I485" s="168"/>
      <c r="J485" s="163"/>
      <c r="K485" s="163"/>
      <c r="L485" s="163"/>
      <c r="M485" s="163"/>
      <c r="N485" s="163"/>
      <c r="O485" s="163"/>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c r="AQ485" s="163"/>
      <c r="AR485" s="163"/>
      <c r="AS485" s="163"/>
      <c r="AT485" s="163"/>
      <c r="AU485" s="163"/>
      <c r="AV485" s="163"/>
      <c r="AW485" s="163"/>
      <c r="AX485" s="163"/>
      <c r="AY485" s="163"/>
      <c r="AZ485" s="163"/>
      <c r="BA485" s="169" t="str">
        <f aca="false">C485</f>
        <v>Položení podlah nehoblovaných na sraz, hrubá prkna</v>
      </c>
      <c r="BB485" s="163"/>
      <c r="BC485" s="163"/>
      <c r="BD485" s="163"/>
      <c r="BE485" s="163"/>
      <c r="BF485" s="163"/>
      <c r="BG485" s="163"/>
      <c r="BH485" s="163"/>
    </row>
    <row r="486" customFormat="false" ht="12.75" hidden="false" customHeight="false" outlineLevel="1" collapsed="false">
      <c r="A486" s="164"/>
      <c r="B486" s="165"/>
      <c r="C486" s="190" t="s">
        <v>2668</v>
      </c>
      <c r="D486" s="191"/>
      <c r="E486" s="192" t="n">
        <v>44.175</v>
      </c>
      <c r="F486" s="193"/>
      <c r="G486" s="193"/>
      <c r="H486" s="167"/>
      <c r="I486" s="168"/>
      <c r="J486" s="163"/>
      <c r="K486" s="163"/>
      <c r="L486" s="163"/>
      <c r="M486" s="163"/>
      <c r="N486" s="163"/>
      <c r="O486" s="163"/>
      <c r="P486" s="163"/>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c r="AQ486" s="163"/>
      <c r="AR486" s="163"/>
      <c r="AS486" s="163"/>
      <c r="AT486" s="163"/>
      <c r="AU486" s="163"/>
      <c r="AV486" s="163"/>
      <c r="AW486" s="163"/>
      <c r="AX486" s="163"/>
      <c r="AY486" s="163"/>
      <c r="AZ486" s="163"/>
      <c r="BA486" s="163"/>
      <c r="BB486" s="163"/>
      <c r="BC486" s="163"/>
      <c r="BD486" s="163"/>
      <c r="BE486" s="163"/>
      <c r="BF486" s="163"/>
      <c r="BG486" s="163"/>
      <c r="BH486" s="163"/>
    </row>
    <row r="487" customFormat="false" ht="22.7" hidden="false" customHeight="true" outlineLevel="1" collapsed="false">
      <c r="A487" s="164"/>
      <c r="B487" s="189" t="s">
        <v>2669</v>
      </c>
      <c r="C487" s="189"/>
      <c r="D487" s="189"/>
      <c r="E487" s="189"/>
      <c r="F487" s="189"/>
      <c r="G487" s="189"/>
      <c r="H487" s="167"/>
      <c r="I487" s="168"/>
      <c r="J487" s="163"/>
      <c r="K487" s="163" t="n">
        <v>1</v>
      </c>
      <c r="L487" s="163"/>
      <c r="M487" s="163"/>
      <c r="N487" s="163"/>
      <c r="O487" s="163"/>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c r="AQ487" s="163"/>
      <c r="AR487" s="163"/>
      <c r="AS487" s="163"/>
      <c r="AT487" s="163"/>
      <c r="AU487" s="163"/>
      <c r="AV487" s="163"/>
      <c r="AW487" s="163"/>
      <c r="AX487" s="163"/>
      <c r="AY487" s="163"/>
      <c r="AZ487" s="163"/>
      <c r="BA487" s="163"/>
      <c r="BB487" s="163"/>
      <c r="BC487" s="163"/>
      <c r="BD487" s="163"/>
      <c r="BE487" s="163"/>
      <c r="BF487" s="163"/>
      <c r="BG487" s="163"/>
      <c r="BH487" s="163"/>
    </row>
    <row r="488" customFormat="false" ht="12.75" hidden="false" customHeight="false" outlineLevel="1" collapsed="false">
      <c r="A488" s="154" t="n">
        <v>94</v>
      </c>
      <c r="B488" s="155" t="s">
        <v>2670</v>
      </c>
      <c r="C488" s="156" t="s">
        <v>2671</v>
      </c>
      <c r="D488" s="157" t="s">
        <v>118</v>
      </c>
      <c r="E488" s="158" t="n">
        <v>44.175</v>
      </c>
      <c r="F488" s="159"/>
      <c r="G488" s="160" t="n">
        <f aca="false">E488*F488</f>
        <v>0</v>
      </c>
      <c r="H488" s="161" t="s">
        <v>1760</v>
      </c>
      <c r="I488" s="162" t="s">
        <v>74</v>
      </c>
      <c r="J488" s="163"/>
      <c r="K488" s="163"/>
      <c r="L488" s="163"/>
      <c r="M488" s="163"/>
      <c r="N488" s="163"/>
      <c r="O488" s="163"/>
      <c r="P488" s="163"/>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c r="AQ488" s="163"/>
      <c r="AR488" s="163"/>
      <c r="AS488" s="163"/>
      <c r="AT488" s="163"/>
      <c r="AU488" s="163"/>
      <c r="AV488" s="163"/>
      <c r="AW488" s="163"/>
      <c r="AX488" s="163"/>
      <c r="AY488" s="163"/>
      <c r="AZ488" s="163"/>
      <c r="BA488" s="163"/>
      <c r="BB488" s="163"/>
      <c r="BC488" s="163"/>
      <c r="BD488" s="163"/>
      <c r="BE488" s="163"/>
      <c r="BF488" s="163"/>
      <c r="BG488" s="163"/>
      <c r="BH488" s="163"/>
    </row>
    <row r="489" customFormat="false" ht="12.75" hidden="false" customHeight="true" outlineLevel="1" collapsed="false">
      <c r="A489" s="164"/>
      <c r="B489" s="165"/>
      <c r="C489" s="166" t="s">
        <v>2672</v>
      </c>
      <c r="D489" s="166"/>
      <c r="E489" s="166"/>
      <c r="F489" s="166"/>
      <c r="G489" s="166"/>
      <c r="H489" s="167"/>
      <c r="I489" s="168"/>
      <c r="J489" s="163"/>
      <c r="K489" s="163"/>
      <c r="L489" s="163"/>
      <c r="M489" s="163"/>
      <c r="N489" s="163"/>
      <c r="O489" s="163"/>
      <c r="P489" s="163"/>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c r="AQ489" s="163"/>
      <c r="AR489" s="163"/>
      <c r="AS489" s="163"/>
      <c r="AT489" s="163"/>
      <c r="AU489" s="163"/>
      <c r="AV489" s="163"/>
      <c r="AW489" s="163"/>
      <c r="AX489" s="163"/>
      <c r="AY489" s="163"/>
      <c r="AZ489" s="163"/>
      <c r="BA489" s="169" t="str">
        <f aca="false">C489</f>
        <v>Demontáž podlah bez polštářů z prken tl. do 3,2 cm</v>
      </c>
      <c r="BB489" s="163"/>
      <c r="BC489" s="163"/>
      <c r="BD489" s="163"/>
      <c r="BE489" s="163"/>
      <c r="BF489" s="163"/>
      <c r="BG489" s="163"/>
      <c r="BH489" s="163"/>
    </row>
    <row r="490" customFormat="false" ht="22.5" hidden="false" customHeight="false" outlineLevel="1" collapsed="false">
      <c r="A490" s="164"/>
      <c r="B490" s="165"/>
      <c r="C490" s="190" t="s">
        <v>2673</v>
      </c>
      <c r="D490" s="191"/>
      <c r="E490" s="192" t="n">
        <v>44.175</v>
      </c>
      <c r="F490" s="193"/>
      <c r="G490" s="193"/>
      <c r="H490" s="167"/>
      <c r="I490" s="168"/>
      <c r="J490" s="163"/>
      <c r="K490" s="163"/>
      <c r="L490" s="163"/>
      <c r="M490" s="163"/>
      <c r="N490" s="163"/>
      <c r="O490" s="163"/>
      <c r="P490" s="163"/>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c r="AQ490" s="163"/>
      <c r="AR490" s="163"/>
      <c r="AS490" s="163"/>
      <c r="AT490" s="163"/>
      <c r="AU490" s="163"/>
      <c r="AV490" s="163"/>
      <c r="AW490" s="163"/>
      <c r="AX490" s="163"/>
      <c r="AY490" s="163"/>
      <c r="AZ490" s="163"/>
      <c r="BA490" s="163"/>
      <c r="BB490" s="163"/>
      <c r="BC490" s="163"/>
      <c r="BD490" s="163"/>
      <c r="BE490" s="163"/>
      <c r="BF490" s="163"/>
      <c r="BG490" s="163"/>
      <c r="BH490" s="163"/>
    </row>
    <row r="491" customFormat="false" ht="12.75" hidden="false" customHeight="false" outlineLevel="1" collapsed="false">
      <c r="A491" s="154" t="n">
        <v>95</v>
      </c>
      <c r="B491" s="155" t="s">
        <v>2674</v>
      </c>
      <c r="C491" s="156" t="s">
        <v>2675</v>
      </c>
      <c r="D491" s="157" t="s">
        <v>108</v>
      </c>
      <c r="E491" s="158" t="n">
        <v>0.55225</v>
      </c>
      <c r="F491" s="159"/>
      <c r="G491" s="160" t="n">
        <f aca="false">E491*F491</f>
        <v>0</v>
      </c>
      <c r="H491" s="161" t="s">
        <v>161</v>
      </c>
      <c r="I491" s="162" t="s">
        <v>74</v>
      </c>
      <c r="J491" s="163"/>
      <c r="K491" s="163"/>
      <c r="L491" s="163"/>
      <c r="M491" s="163"/>
      <c r="N491" s="163"/>
      <c r="O491" s="163"/>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c r="AQ491" s="163"/>
      <c r="AR491" s="163"/>
      <c r="AS491" s="163"/>
      <c r="AT491" s="163"/>
      <c r="AU491" s="163"/>
      <c r="AV491" s="163"/>
      <c r="AW491" s="163"/>
      <c r="AX491" s="163"/>
      <c r="AY491" s="163"/>
      <c r="AZ491" s="163"/>
      <c r="BA491" s="163"/>
      <c r="BB491" s="163"/>
      <c r="BC491" s="163"/>
      <c r="BD491" s="163"/>
      <c r="BE491" s="163"/>
      <c r="BF491" s="163"/>
      <c r="BG491" s="163"/>
      <c r="BH491" s="163"/>
    </row>
    <row r="492" customFormat="false" ht="12.75" hidden="false" customHeight="true" outlineLevel="1" collapsed="false">
      <c r="A492" s="164"/>
      <c r="B492" s="165"/>
      <c r="C492" s="166" t="s">
        <v>2676</v>
      </c>
      <c r="D492" s="166"/>
      <c r="E492" s="166"/>
      <c r="F492" s="166"/>
      <c r="G492" s="166"/>
      <c r="H492" s="167"/>
      <c r="I492" s="168"/>
      <c r="J492" s="163"/>
      <c r="K492" s="163"/>
      <c r="L492" s="163"/>
      <c r="M492" s="163"/>
      <c r="N492" s="163"/>
      <c r="O492" s="163"/>
      <c r="P492" s="163"/>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c r="AQ492" s="163"/>
      <c r="AR492" s="163"/>
      <c r="AS492" s="163"/>
      <c r="AT492" s="163"/>
      <c r="AU492" s="163"/>
      <c r="AV492" s="163"/>
      <c r="AW492" s="163"/>
      <c r="AX492" s="163"/>
      <c r="AY492" s="163"/>
      <c r="AZ492" s="163"/>
      <c r="BA492" s="169" t="str">
        <f aca="false">C492</f>
        <v>Řezivo - prkna</v>
      </c>
      <c r="BB492" s="163"/>
      <c r="BC492" s="163"/>
      <c r="BD492" s="163"/>
      <c r="BE492" s="163"/>
      <c r="BF492" s="163"/>
      <c r="BG492" s="163"/>
      <c r="BH492" s="163"/>
    </row>
    <row r="493" customFormat="false" ht="12.75" hidden="false" customHeight="false" outlineLevel="1" collapsed="false">
      <c r="A493" s="164"/>
      <c r="B493" s="165"/>
      <c r="C493" s="190" t="s">
        <v>2677</v>
      </c>
      <c r="D493" s="191"/>
      <c r="E493" s="192" t="n">
        <v>0.5523</v>
      </c>
      <c r="F493" s="193"/>
      <c r="G493" s="193"/>
      <c r="H493" s="167"/>
      <c r="I493" s="168"/>
      <c r="J493" s="163"/>
      <c r="K493" s="163"/>
      <c r="L493" s="163"/>
      <c r="M493" s="163"/>
      <c r="N493" s="163"/>
      <c r="O493" s="163"/>
      <c r="P493" s="163"/>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c r="AQ493" s="163"/>
      <c r="AR493" s="163"/>
      <c r="AS493" s="163"/>
      <c r="AT493" s="163"/>
      <c r="AU493" s="163"/>
      <c r="AV493" s="163"/>
      <c r="AW493" s="163"/>
      <c r="AX493" s="163"/>
      <c r="AY493" s="163"/>
      <c r="AZ493" s="163"/>
      <c r="BA493" s="163"/>
      <c r="BB493" s="163"/>
      <c r="BC493" s="163"/>
      <c r="BD493" s="163"/>
      <c r="BE493" s="163"/>
      <c r="BF493" s="163"/>
      <c r="BG493" s="163"/>
      <c r="BH493" s="163"/>
    </row>
    <row r="494" customFormat="false" ht="12.75" hidden="false" customHeight="false" outlineLevel="0" collapsed="false">
      <c r="A494" s="146" t="s">
        <v>68</v>
      </c>
      <c r="B494" s="147" t="s">
        <v>725</v>
      </c>
      <c r="C494" s="148" t="s">
        <v>726</v>
      </c>
      <c r="D494" s="149"/>
      <c r="E494" s="150"/>
      <c r="F494" s="170" t="n">
        <f aca="false">SUM(G495:G558)</f>
        <v>0</v>
      </c>
      <c r="G494" s="170"/>
      <c r="H494" s="152"/>
      <c r="I494" s="153"/>
    </row>
    <row r="495" customFormat="false" ht="22.7" hidden="false" customHeight="true" outlineLevel="1" collapsed="false">
      <c r="A495" s="164"/>
      <c r="B495" s="188" t="s">
        <v>2678</v>
      </c>
      <c r="C495" s="188"/>
      <c r="D495" s="188"/>
      <c r="E495" s="188"/>
      <c r="F495" s="188"/>
      <c r="G495" s="188"/>
      <c r="H495" s="167"/>
      <c r="I495" s="168"/>
      <c r="J495" s="163"/>
      <c r="K495" s="163" t="n">
        <v>1</v>
      </c>
      <c r="L495" s="163"/>
      <c r="M495" s="163"/>
      <c r="N495" s="163"/>
      <c r="O495" s="163"/>
      <c r="P495" s="163"/>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c r="AQ495" s="163"/>
      <c r="AR495" s="163"/>
      <c r="AS495" s="163"/>
      <c r="AT495" s="163"/>
      <c r="AU495" s="163"/>
      <c r="AV495" s="163"/>
      <c r="AW495" s="163"/>
      <c r="AX495" s="163"/>
      <c r="AY495" s="163"/>
      <c r="AZ495" s="163"/>
      <c r="BA495" s="163"/>
      <c r="BB495" s="163"/>
      <c r="BC495" s="163"/>
      <c r="BD495" s="163"/>
      <c r="BE495" s="163"/>
      <c r="BF495" s="163"/>
      <c r="BG495" s="163"/>
      <c r="BH495" s="163"/>
    </row>
    <row r="496" customFormat="false" ht="22.7" hidden="false" customHeight="true" outlineLevel="1" collapsed="false">
      <c r="A496" s="164"/>
      <c r="B496" s="189" t="s">
        <v>2679</v>
      </c>
      <c r="C496" s="189"/>
      <c r="D496" s="189"/>
      <c r="E496" s="189"/>
      <c r="F496" s="189"/>
      <c r="G496" s="189"/>
      <c r="H496" s="167"/>
      <c r="I496" s="168"/>
      <c r="J496" s="163"/>
      <c r="K496" s="163" t="n">
        <v>2</v>
      </c>
      <c r="L496" s="163"/>
      <c r="M496" s="163"/>
      <c r="N496" s="163"/>
      <c r="O496" s="163"/>
      <c r="P496" s="163"/>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c r="AQ496" s="163"/>
      <c r="AR496" s="163"/>
      <c r="AS496" s="163"/>
      <c r="AT496" s="163"/>
      <c r="AU496" s="163"/>
      <c r="AV496" s="163"/>
      <c r="AW496" s="163"/>
      <c r="AX496" s="163"/>
      <c r="AY496" s="163"/>
      <c r="AZ496" s="163"/>
      <c r="BA496" s="163"/>
      <c r="BB496" s="163"/>
      <c r="BC496" s="163"/>
      <c r="BD496" s="163"/>
      <c r="BE496" s="163"/>
      <c r="BF496" s="163"/>
      <c r="BG496" s="163"/>
      <c r="BH496" s="163"/>
    </row>
    <row r="497" customFormat="false" ht="12.75" hidden="false" customHeight="false" outlineLevel="1" collapsed="false">
      <c r="A497" s="154" t="n">
        <v>96</v>
      </c>
      <c r="B497" s="155" t="s">
        <v>2680</v>
      </c>
      <c r="C497" s="156" t="s">
        <v>2681</v>
      </c>
      <c r="D497" s="157" t="s">
        <v>118</v>
      </c>
      <c r="E497" s="158" t="n">
        <v>5.8</v>
      </c>
      <c r="F497" s="159"/>
      <c r="G497" s="160" t="n">
        <f aca="false">E497*F497</f>
        <v>0</v>
      </c>
      <c r="H497" s="161" t="s">
        <v>1800</v>
      </c>
      <c r="I497" s="162" t="s">
        <v>74</v>
      </c>
      <c r="J497" s="163"/>
      <c r="K497" s="163"/>
      <c r="L497" s="163"/>
      <c r="M497" s="163"/>
      <c r="N497" s="163"/>
      <c r="O497" s="163"/>
      <c r="P497" s="163"/>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c r="AQ497" s="163"/>
      <c r="AR497" s="163"/>
      <c r="AS497" s="163"/>
      <c r="AT497" s="163"/>
      <c r="AU497" s="163"/>
      <c r="AV497" s="163"/>
      <c r="AW497" s="163"/>
      <c r="AX497" s="163"/>
      <c r="AY497" s="163"/>
      <c r="AZ497" s="163"/>
      <c r="BA497" s="163"/>
      <c r="BB497" s="163"/>
      <c r="BC497" s="163"/>
      <c r="BD497" s="163"/>
      <c r="BE497" s="163"/>
      <c r="BF497" s="163"/>
      <c r="BG497" s="163"/>
      <c r="BH497" s="163"/>
    </row>
    <row r="498" customFormat="false" ht="12.75" hidden="false" customHeight="true" outlineLevel="1" collapsed="false">
      <c r="A498" s="164"/>
      <c r="B498" s="165"/>
      <c r="C498" s="166" t="s">
        <v>2682</v>
      </c>
      <c r="D498" s="166"/>
      <c r="E498" s="166"/>
      <c r="F498" s="166"/>
      <c r="G498" s="166"/>
      <c r="H498" s="167"/>
      <c r="I498" s="168"/>
      <c r="J498" s="163"/>
      <c r="K498" s="163"/>
      <c r="L498" s="163"/>
      <c r="M498" s="163"/>
      <c r="N498" s="163"/>
      <c r="O498" s="163"/>
      <c r="P498" s="163"/>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c r="AQ498" s="163"/>
      <c r="AR498" s="163"/>
      <c r="AS498" s="163"/>
      <c r="AT498" s="163"/>
      <c r="AU498" s="163"/>
      <c r="AV498" s="163"/>
      <c r="AW498" s="163"/>
      <c r="AX498" s="163"/>
      <c r="AY498" s="163"/>
      <c r="AZ498" s="163"/>
      <c r="BA498" s="169" t="str">
        <f aca="false">C498</f>
        <v>Krytina hladká z Pz , svitky š.670 mm do 30°</v>
      </c>
      <c r="BB498" s="163"/>
      <c r="BC498" s="163"/>
      <c r="BD498" s="163"/>
      <c r="BE498" s="163"/>
      <c r="BF498" s="163"/>
      <c r="BG498" s="163"/>
      <c r="BH498" s="163"/>
    </row>
    <row r="499" customFormat="false" ht="12.75" hidden="false" customHeight="false" outlineLevel="1" collapsed="false">
      <c r="A499" s="164"/>
      <c r="B499" s="165"/>
      <c r="C499" s="202"/>
      <c r="D499" s="203"/>
      <c r="E499" s="204"/>
      <c r="F499" s="205"/>
      <c r="G499" s="205"/>
      <c r="H499" s="167"/>
      <c r="I499" s="168"/>
      <c r="J499" s="163"/>
      <c r="K499" s="163"/>
      <c r="L499" s="163"/>
      <c r="M499" s="163"/>
      <c r="N499" s="163"/>
      <c r="O499" s="163"/>
      <c r="P499" s="163"/>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c r="AQ499" s="163"/>
      <c r="AR499" s="163"/>
      <c r="AS499" s="163"/>
      <c r="AT499" s="163"/>
      <c r="AU499" s="163"/>
      <c r="AV499" s="163"/>
      <c r="AW499" s="163"/>
      <c r="AX499" s="163"/>
      <c r="AY499" s="163"/>
      <c r="AZ499" s="163"/>
      <c r="BA499" s="163"/>
      <c r="BB499" s="163"/>
      <c r="BC499" s="163"/>
      <c r="BD499" s="163"/>
      <c r="BE499" s="163"/>
      <c r="BF499" s="163"/>
      <c r="BG499" s="163"/>
      <c r="BH499" s="163"/>
    </row>
    <row r="500" customFormat="false" ht="12.75" hidden="false" customHeight="true" outlineLevel="1" collapsed="false">
      <c r="A500" s="164"/>
      <c r="B500" s="165"/>
      <c r="C500" s="166" t="s">
        <v>2683</v>
      </c>
      <c r="D500" s="166"/>
      <c r="E500" s="166"/>
      <c r="F500" s="166"/>
      <c r="G500" s="166"/>
      <c r="H500" s="167"/>
      <c r="I500" s="168"/>
      <c r="J500" s="163"/>
      <c r="K500" s="163"/>
      <c r="L500" s="163"/>
      <c r="M500" s="163"/>
      <c r="N500" s="163"/>
      <c r="O500" s="163"/>
      <c r="P500" s="163"/>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c r="AQ500" s="163"/>
      <c r="AR500" s="163"/>
      <c r="AS500" s="163"/>
      <c r="AT500" s="163"/>
      <c r="AU500" s="163"/>
      <c r="AV500" s="163"/>
      <c r="AW500" s="163"/>
      <c r="AX500" s="163"/>
      <c r="AY500" s="163"/>
      <c r="AZ500" s="163"/>
      <c r="BA500" s="169" t="str">
        <f aca="false">C500</f>
        <v>Dodávka a montáž podkladní lepenky, naohýbaného a upraveného svitku včetně spojovacích prostředků a zednické výpomoci.</v>
      </c>
      <c r="BB500" s="163"/>
      <c r="BC500" s="163"/>
      <c r="BD500" s="163"/>
      <c r="BE500" s="163"/>
      <c r="BF500" s="163"/>
      <c r="BG500" s="163"/>
      <c r="BH500" s="163"/>
    </row>
    <row r="501" customFormat="false" ht="12.75" hidden="false" customHeight="false" outlineLevel="1" collapsed="false">
      <c r="A501" s="164"/>
      <c r="B501" s="165"/>
      <c r="C501" s="190" t="s">
        <v>2684</v>
      </c>
      <c r="D501" s="191"/>
      <c r="E501" s="192" t="n">
        <v>3.6</v>
      </c>
      <c r="F501" s="193"/>
      <c r="G501" s="193"/>
      <c r="H501" s="167"/>
      <c r="I501" s="168"/>
      <c r="J501" s="163"/>
      <c r="K501" s="163"/>
      <c r="L501" s="163"/>
      <c r="M501" s="163"/>
      <c r="N501" s="163"/>
      <c r="O501" s="163"/>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c r="AQ501" s="163"/>
      <c r="AR501" s="163"/>
      <c r="AS501" s="163"/>
      <c r="AT501" s="163"/>
      <c r="AU501" s="163"/>
      <c r="AV501" s="163"/>
      <c r="AW501" s="163"/>
      <c r="AX501" s="163"/>
      <c r="AY501" s="163"/>
      <c r="AZ501" s="163"/>
      <c r="BA501" s="163"/>
      <c r="BB501" s="163"/>
      <c r="BC501" s="163"/>
      <c r="BD501" s="163"/>
      <c r="BE501" s="163"/>
      <c r="BF501" s="163"/>
      <c r="BG501" s="163"/>
      <c r="BH501" s="163"/>
    </row>
    <row r="502" customFormat="false" ht="12.75" hidden="false" customHeight="false" outlineLevel="1" collapsed="false">
      <c r="A502" s="164"/>
      <c r="B502" s="165"/>
      <c r="C502" s="190" t="s">
        <v>2685</v>
      </c>
      <c r="D502" s="191"/>
      <c r="E502" s="192" t="n">
        <v>2.2</v>
      </c>
      <c r="F502" s="193"/>
      <c r="G502" s="193"/>
      <c r="H502" s="167"/>
      <c r="I502" s="168"/>
      <c r="J502" s="163"/>
      <c r="K502" s="163"/>
      <c r="L502" s="163"/>
      <c r="M502" s="163"/>
      <c r="N502" s="163"/>
      <c r="O502" s="163"/>
      <c r="P502" s="163"/>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c r="AQ502" s="163"/>
      <c r="AR502" s="163"/>
      <c r="AS502" s="163"/>
      <c r="AT502" s="163"/>
      <c r="AU502" s="163"/>
      <c r="AV502" s="163"/>
      <c r="AW502" s="163"/>
      <c r="AX502" s="163"/>
      <c r="AY502" s="163"/>
      <c r="AZ502" s="163"/>
      <c r="BA502" s="163"/>
      <c r="BB502" s="163"/>
      <c r="BC502" s="163"/>
      <c r="BD502" s="163"/>
      <c r="BE502" s="163"/>
      <c r="BF502" s="163"/>
      <c r="BG502" s="163"/>
      <c r="BH502" s="163"/>
    </row>
    <row r="503" customFormat="false" ht="22.7" hidden="false" customHeight="true" outlineLevel="1" collapsed="false">
      <c r="A503" s="164"/>
      <c r="B503" s="189" t="s">
        <v>1802</v>
      </c>
      <c r="C503" s="189"/>
      <c r="D503" s="189"/>
      <c r="E503" s="189"/>
      <c r="F503" s="189"/>
      <c r="G503" s="189"/>
      <c r="H503" s="167"/>
      <c r="I503" s="168"/>
      <c r="J503" s="163"/>
      <c r="K503" s="163" t="n">
        <v>1</v>
      </c>
      <c r="L503" s="163"/>
      <c r="M503" s="163"/>
      <c r="N503" s="163"/>
      <c r="O503" s="163"/>
      <c r="P503" s="163"/>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c r="AQ503" s="163"/>
      <c r="AR503" s="163"/>
      <c r="AS503" s="163"/>
      <c r="AT503" s="163"/>
      <c r="AU503" s="163"/>
      <c r="AV503" s="163"/>
      <c r="AW503" s="163"/>
      <c r="AX503" s="163"/>
      <c r="AY503" s="163"/>
      <c r="AZ503" s="163"/>
      <c r="BA503" s="163"/>
      <c r="BB503" s="163"/>
      <c r="BC503" s="163"/>
      <c r="BD503" s="163"/>
      <c r="BE503" s="163"/>
      <c r="BF503" s="163"/>
      <c r="BG503" s="163"/>
      <c r="BH503" s="163"/>
    </row>
    <row r="504" customFormat="false" ht="12.75" hidden="false" customHeight="true" outlineLevel="1" collapsed="false">
      <c r="A504" s="164"/>
      <c r="B504" s="189" t="s">
        <v>1803</v>
      </c>
      <c r="C504" s="189"/>
      <c r="D504" s="189"/>
      <c r="E504" s="189"/>
      <c r="F504" s="189"/>
      <c r="G504" s="189"/>
      <c r="H504" s="167"/>
      <c r="I504" s="168"/>
      <c r="J504" s="163"/>
      <c r="K504" s="163"/>
      <c r="L504" s="163"/>
      <c r="M504" s="163"/>
      <c r="N504" s="163"/>
      <c r="O504" s="163"/>
      <c r="P504" s="163"/>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c r="AQ504" s="163"/>
      <c r="AR504" s="163"/>
      <c r="AS504" s="163"/>
      <c r="AT504" s="163"/>
      <c r="AU504" s="163"/>
      <c r="AV504" s="163"/>
      <c r="AW504" s="163"/>
      <c r="AX504" s="163"/>
      <c r="AY504" s="163"/>
      <c r="AZ504" s="163"/>
      <c r="BA504" s="163"/>
      <c r="BB504" s="163"/>
      <c r="BC504" s="163"/>
      <c r="BD504" s="163"/>
      <c r="BE504" s="163"/>
      <c r="BF504" s="163"/>
      <c r="BG504" s="163"/>
      <c r="BH504" s="163"/>
    </row>
    <row r="505" customFormat="false" ht="22.7" hidden="false" customHeight="true" outlineLevel="1" collapsed="false">
      <c r="A505" s="164"/>
      <c r="B505" s="189" t="s">
        <v>1804</v>
      </c>
      <c r="C505" s="189"/>
      <c r="D505" s="189"/>
      <c r="E505" s="189"/>
      <c r="F505" s="189"/>
      <c r="G505" s="189"/>
      <c r="H505" s="167"/>
      <c r="I505" s="168"/>
      <c r="J505" s="163"/>
      <c r="K505" s="163" t="n">
        <v>2</v>
      </c>
      <c r="L505" s="163"/>
      <c r="M505" s="163"/>
      <c r="N505" s="163"/>
      <c r="O505" s="163"/>
      <c r="P505" s="163"/>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c r="AQ505" s="163"/>
      <c r="AR505" s="163"/>
      <c r="AS505" s="163"/>
      <c r="AT505" s="163"/>
      <c r="AU505" s="163"/>
      <c r="AV505" s="163"/>
      <c r="AW505" s="163"/>
      <c r="AX505" s="163"/>
      <c r="AY505" s="163"/>
      <c r="AZ505" s="163"/>
      <c r="BA505" s="163"/>
      <c r="BB505" s="163"/>
      <c r="BC505" s="163"/>
      <c r="BD505" s="163"/>
      <c r="BE505" s="163"/>
      <c r="BF505" s="163"/>
      <c r="BG505" s="163"/>
      <c r="BH505" s="163"/>
    </row>
    <row r="506" customFormat="false" ht="12.75" hidden="false" customHeight="false" outlineLevel="1" collapsed="false">
      <c r="A506" s="154" t="n">
        <v>97</v>
      </c>
      <c r="B506" s="155" t="s">
        <v>1808</v>
      </c>
      <c r="C506" s="156" t="s">
        <v>1809</v>
      </c>
      <c r="D506" s="157" t="s">
        <v>126</v>
      </c>
      <c r="E506" s="158" t="n">
        <v>12</v>
      </c>
      <c r="F506" s="159"/>
      <c r="G506" s="160" t="n">
        <f aca="false">E506*F506</f>
        <v>0</v>
      </c>
      <c r="H506" s="161" t="s">
        <v>1800</v>
      </c>
      <c r="I506" s="162" t="s">
        <v>74</v>
      </c>
      <c r="J506" s="163"/>
      <c r="K506" s="163"/>
      <c r="L506" s="163"/>
      <c r="M506" s="163"/>
      <c r="N506" s="163"/>
      <c r="O506" s="163"/>
      <c r="P506" s="163"/>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c r="AQ506" s="163"/>
      <c r="AR506" s="163"/>
      <c r="AS506" s="163"/>
      <c r="AT506" s="163"/>
      <c r="AU506" s="163"/>
      <c r="AV506" s="163"/>
      <c r="AW506" s="163"/>
      <c r="AX506" s="163"/>
      <c r="AY506" s="163"/>
      <c r="AZ506" s="163"/>
      <c r="BA506" s="163"/>
      <c r="BB506" s="163"/>
      <c r="BC506" s="163"/>
      <c r="BD506" s="163"/>
      <c r="BE506" s="163"/>
      <c r="BF506" s="163"/>
      <c r="BG506" s="163"/>
      <c r="BH506" s="163"/>
    </row>
    <row r="507" customFormat="false" ht="12.75" hidden="false" customHeight="true" outlineLevel="1" collapsed="false">
      <c r="A507" s="164"/>
      <c r="B507" s="165"/>
      <c r="C507" s="166" t="s">
        <v>734</v>
      </c>
      <c r="D507" s="166"/>
      <c r="E507" s="166"/>
      <c r="F507" s="166"/>
      <c r="G507" s="166"/>
      <c r="H507" s="167"/>
      <c r="I507" s="168"/>
      <c r="J507" s="163"/>
      <c r="K507" s="163"/>
      <c r="L507" s="163"/>
      <c r="M507" s="163"/>
      <c r="N507" s="163"/>
      <c r="O507" s="163"/>
      <c r="P507" s="163"/>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c r="AQ507" s="163"/>
      <c r="AR507" s="163"/>
      <c r="AS507" s="163"/>
      <c r="AT507" s="163"/>
      <c r="AU507" s="163"/>
      <c r="AV507" s="163"/>
      <c r="AW507" s="163"/>
      <c r="AX507" s="163"/>
      <c r="AY507" s="163"/>
      <c r="AZ507" s="163"/>
      <c r="BA507" s="169" t="str">
        <f aca="false">C507</f>
        <v>Oplechování parapetů včetně rohů Pz, rš 250 mm</v>
      </c>
      <c r="BB507" s="163"/>
      <c r="BC507" s="163"/>
      <c r="BD507" s="163"/>
      <c r="BE507" s="163"/>
      <c r="BF507" s="163"/>
      <c r="BG507" s="163"/>
      <c r="BH507" s="163"/>
    </row>
    <row r="508" customFormat="false" ht="12.75" hidden="false" customHeight="false" outlineLevel="1" collapsed="false">
      <c r="A508" s="164"/>
      <c r="B508" s="165"/>
      <c r="C508" s="190" t="s">
        <v>2686</v>
      </c>
      <c r="D508" s="191"/>
      <c r="E508" s="192" t="n">
        <v>12</v>
      </c>
      <c r="F508" s="193"/>
      <c r="G508" s="193"/>
      <c r="H508" s="167"/>
      <c r="I508" s="168"/>
      <c r="J508" s="163"/>
      <c r="K508" s="163"/>
      <c r="L508" s="163"/>
      <c r="M508" s="163"/>
      <c r="N508" s="163"/>
      <c r="O508" s="163"/>
      <c r="P508" s="163"/>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c r="AQ508" s="163"/>
      <c r="AR508" s="163"/>
      <c r="AS508" s="163"/>
      <c r="AT508" s="163"/>
      <c r="AU508" s="163"/>
      <c r="AV508" s="163"/>
      <c r="AW508" s="163"/>
      <c r="AX508" s="163"/>
      <c r="AY508" s="163"/>
      <c r="AZ508" s="163"/>
      <c r="BA508" s="163"/>
      <c r="BB508" s="163"/>
      <c r="BC508" s="163"/>
      <c r="BD508" s="163"/>
      <c r="BE508" s="163"/>
      <c r="BF508" s="163"/>
      <c r="BG508" s="163"/>
      <c r="BH508" s="163"/>
    </row>
    <row r="509" customFormat="false" ht="12.75" hidden="false" customHeight="false" outlineLevel="1" collapsed="false">
      <c r="A509" s="154" t="n">
        <v>98</v>
      </c>
      <c r="B509" s="155" t="s">
        <v>1811</v>
      </c>
      <c r="C509" s="156" t="s">
        <v>1812</v>
      </c>
      <c r="D509" s="157" t="s">
        <v>126</v>
      </c>
      <c r="E509" s="158" t="n">
        <v>75</v>
      </c>
      <c r="F509" s="159"/>
      <c r="G509" s="160" t="n">
        <f aca="false">E509*F509</f>
        <v>0</v>
      </c>
      <c r="H509" s="161" t="s">
        <v>1800</v>
      </c>
      <c r="I509" s="162" t="s">
        <v>74</v>
      </c>
      <c r="J509" s="163"/>
      <c r="K509" s="163"/>
      <c r="L509" s="163"/>
      <c r="M509" s="163"/>
      <c r="N509" s="163"/>
      <c r="O509" s="163"/>
      <c r="P509" s="163"/>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c r="AQ509" s="163"/>
      <c r="AR509" s="163"/>
      <c r="AS509" s="163"/>
      <c r="AT509" s="163"/>
      <c r="AU509" s="163"/>
      <c r="AV509" s="163"/>
      <c r="AW509" s="163"/>
      <c r="AX509" s="163"/>
      <c r="AY509" s="163"/>
      <c r="AZ509" s="163"/>
      <c r="BA509" s="163"/>
      <c r="BB509" s="163"/>
      <c r="BC509" s="163"/>
      <c r="BD509" s="163"/>
      <c r="BE509" s="163"/>
      <c r="BF509" s="163"/>
      <c r="BG509" s="163"/>
      <c r="BH509" s="163"/>
    </row>
    <row r="510" customFormat="false" ht="12.75" hidden="false" customHeight="true" outlineLevel="1" collapsed="false">
      <c r="A510" s="164"/>
      <c r="B510" s="165"/>
      <c r="C510" s="166" t="s">
        <v>738</v>
      </c>
      <c r="D510" s="166"/>
      <c r="E510" s="166"/>
      <c r="F510" s="166"/>
      <c r="G510" s="166"/>
      <c r="H510" s="167"/>
      <c r="I510" s="168"/>
      <c r="J510" s="163"/>
      <c r="K510" s="163"/>
      <c r="L510" s="163"/>
      <c r="M510" s="163"/>
      <c r="N510" s="163"/>
      <c r="O510" s="163"/>
      <c r="P510" s="163"/>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c r="AQ510" s="163"/>
      <c r="AR510" s="163"/>
      <c r="AS510" s="163"/>
      <c r="AT510" s="163"/>
      <c r="AU510" s="163"/>
      <c r="AV510" s="163"/>
      <c r="AW510" s="163"/>
      <c r="AX510" s="163"/>
      <c r="AY510" s="163"/>
      <c r="AZ510" s="163"/>
      <c r="BA510" s="169" t="str">
        <f aca="false">C510</f>
        <v>Oplechování parapetů včetně rohů Pz, rš 330 mm</v>
      </c>
      <c r="BB510" s="163"/>
      <c r="BC510" s="163"/>
      <c r="BD510" s="163"/>
      <c r="BE510" s="163"/>
      <c r="BF510" s="163"/>
      <c r="BG510" s="163"/>
      <c r="BH510" s="163"/>
    </row>
    <row r="511" customFormat="false" ht="12.75" hidden="false" customHeight="false" outlineLevel="1" collapsed="false">
      <c r="A511" s="164"/>
      <c r="B511" s="165"/>
      <c r="C511" s="190" t="s">
        <v>2687</v>
      </c>
      <c r="D511" s="191"/>
      <c r="E511" s="192" t="n">
        <v>75</v>
      </c>
      <c r="F511" s="193"/>
      <c r="G511" s="193"/>
      <c r="H511" s="167"/>
      <c r="I511" s="168"/>
      <c r="J511" s="163"/>
      <c r="K511" s="163"/>
      <c r="L511" s="163"/>
      <c r="M511" s="163"/>
      <c r="N511" s="163"/>
      <c r="O511" s="163"/>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c r="AQ511" s="163"/>
      <c r="AR511" s="163"/>
      <c r="AS511" s="163"/>
      <c r="AT511" s="163"/>
      <c r="AU511" s="163"/>
      <c r="AV511" s="163"/>
      <c r="AW511" s="163"/>
      <c r="AX511" s="163"/>
      <c r="AY511" s="163"/>
      <c r="AZ511" s="163"/>
      <c r="BA511" s="163"/>
      <c r="BB511" s="163"/>
      <c r="BC511" s="163"/>
      <c r="BD511" s="163"/>
      <c r="BE511" s="163"/>
      <c r="BF511" s="163"/>
      <c r="BG511" s="163"/>
      <c r="BH511" s="163"/>
    </row>
    <row r="512" customFormat="false" ht="22.7" hidden="false" customHeight="true" outlineLevel="1" collapsed="false">
      <c r="A512" s="164"/>
      <c r="B512" s="189" t="s">
        <v>1814</v>
      </c>
      <c r="C512" s="189"/>
      <c r="D512" s="189"/>
      <c r="E512" s="189"/>
      <c r="F512" s="189"/>
      <c r="G512" s="189"/>
      <c r="H512" s="167"/>
      <c r="I512" s="168"/>
      <c r="J512" s="163"/>
      <c r="K512" s="163" t="n">
        <v>1</v>
      </c>
      <c r="L512" s="163"/>
      <c r="M512" s="163"/>
      <c r="N512" s="163"/>
      <c r="O512" s="163"/>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c r="AQ512" s="163"/>
      <c r="AR512" s="163"/>
      <c r="AS512" s="163"/>
      <c r="AT512" s="163"/>
      <c r="AU512" s="163"/>
      <c r="AV512" s="163"/>
      <c r="AW512" s="163"/>
      <c r="AX512" s="163"/>
      <c r="AY512" s="163"/>
      <c r="AZ512" s="163"/>
      <c r="BA512" s="163"/>
      <c r="BB512" s="163"/>
      <c r="BC512" s="163"/>
      <c r="BD512" s="163"/>
      <c r="BE512" s="163"/>
      <c r="BF512" s="163"/>
      <c r="BG512" s="163"/>
      <c r="BH512" s="163"/>
    </row>
    <row r="513" customFormat="false" ht="22.7" hidden="false" customHeight="true" outlineLevel="1" collapsed="false">
      <c r="A513" s="164"/>
      <c r="B513" s="189" t="s">
        <v>1815</v>
      </c>
      <c r="C513" s="189"/>
      <c r="D513" s="189"/>
      <c r="E513" s="189"/>
      <c r="F513" s="189"/>
      <c r="G513" s="189"/>
      <c r="H513" s="167"/>
      <c r="I513" s="168"/>
      <c r="J513" s="163"/>
      <c r="K513" s="163" t="n">
        <v>2</v>
      </c>
      <c r="L513" s="163"/>
      <c r="M513" s="163"/>
      <c r="N513" s="163"/>
      <c r="O513" s="163"/>
      <c r="P513" s="163"/>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c r="AQ513" s="163"/>
      <c r="AR513" s="163"/>
      <c r="AS513" s="163"/>
      <c r="AT513" s="163"/>
      <c r="AU513" s="163"/>
      <c r="AV513" s="163"/>
      <c r="AW513" s="163"/>
      <c r="AX513" s="163"/>
      <c r="AY513" s="163"/>
      <c r="AZ513" s="169" t="str">
        <f aca="false">B513</f>
        <v>764 01-252 výroba a montáž odpadní trouby z Pz plechu, kruhové včetně zděří, manžet, odboček, kolen, odskoků, výpustí vody a přechodových kusů</v>
      </c>
      <c r="BA513" s="163"/>
      <c r="BB513" s="163"/>
      <c r="BC513" s="163"/>
      <c r="BD513" s="163"/>
      <c r="BE513" s="163"/>
      <c r="BF513" s="163"/>
      <c r="BG513" s="163"/>
      <c r="BH513" s="163"/>
    </row>
    <row r="514" customFormat="false" ht="12.75" hidden="false" customHeight="false" outlineLevel="1" collapsed="false">
      <c r="A514" s="154" t="n">
        <v>99</v>
      </c>
      <c r="B514" s="155" t="s">
        <v>745</v>
      </c>
      <c r="C514" s="156" t="s">
        <v>1816</v>
      </c>
      <c r="D514" s="157" t="s">
        <v>126</v>
      </c>
      <c r="E514" s="158" t="n">
        <v>62</v>
      </c>
      <c r="F514" s="159"/>
      <c r="G514" s="160" t="n">
        <f aca="false">E514*F514</f>
        <v>0</v>
      </c>
      <c r="H514" s="161" t="s">
        <v>1800</v>
      </c>
      <c r="I514" s="162" t="s">
        <v>74</v>
      </c>
      <c r="J514" s="163"/>
      <c r="K514" s="163"/>
      <c r="L514" s="163"/>
      <c r="M514" s="163"/>
      <c r="N514" s="163"/>
      <c r="O514" s="163"/>
      <c r="P514" s="163"/>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c r="AQ514" s="163"/>
      <c r="AR514" s="163"/>
      <c r="AS514" s="163"/>
      <c r="AT514" s="163"/>
      <c r="AU514" s="163"/>
      <c r="AV514" s="163"/>
      <c r="AW514" s="163"/>
      <c r="AX514" s="163"/>
      <c r="AY514" s="163"/>
      <c r="AZ514" s="163"/>
      <c r="BA514" s="163"/>
      <c r="BB514" s="163"/>
      <c r="BC514" s="163"/>
      <c r="BD514" s="163"/>
      <c r="BE514" s="163"/>
      <c r="BF514" s="163"/>
      <c r="BG514" s="163"/>
      <c r="BH514" s="163"/>
    </row>
    <row r="515" customFormat="false" ht="12.75" hidden="false" customHeight="true" outlineLevel="1" collapsed="false">
      <c r="A515" s="164"/>
      <c r="B515" s="165"/>
      <c r="C515" s="166" t="s">
        <v>746</v>
      </c>
      <c r="D515" s="166"/>
      <c r="E515" s="166"/>
      <c r="F515" s="166"/>
      <c r="G515" s="166"/>
      <c r="H515" s="167"/>
      <c r="I515" s="168"/>
      <c r="J515" s="163"/>
      <c r="K515" s="163"/>
      <c r="L515" s="163"/>
      <c r="M515" s="163"/>
      <c r="N515" s="163"/>
      <c r="O515" s="163"/>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c r="AQ515" s="163"/>
      <c r="AR515" s="163"/>
      <c r="AS515" s="163"/>
      <c r="AT515" s="163"/>
      <c r="AU515" s="163"/>
      <c r="AV515" s="163"/>
      <c r="AW515" s="163"/>
      <c r="AX515" s="163"/>
      <c r="AY515" s="163"/>
      <c r="AZ515" s="163"/>
      <c r="BA515" s="169" t="str">
        <f aca="false">C515</f>
        <v>Odpadní trouby z Pz plechu, kruhové, D 100 mm</v>
      </c>
      <c r="BB515" s="163"/>
      <c r="BC515" s="163"/>
      <c r="BD515" s="163"/>
      <c r="BE515" s="163"/>
      <c r="BF515" s="163"/>
      <c r="BG515" s="163"/>
      <c r="BH515" s="163"/>
    </row>
    <row r="516" customFormat="false" ht="12.75" hidden="false" customHeight="false" outlineLevel="1" collapsed="false">
      <c r="A516" s="164"/>
      <c r="B516" s="165"/>
      <c r="C516" s="190" t="s">
        <v>2688</v>
      </c>
      <c r="D516" s="191"/>
      <c r="E516" s="192" t="n">
        <v>62</v>
      </c>
      <c r="F516" s="193"/>
      <c r="G516" s="193"/>
      <c r="H516" s="167"/>
      <c r="I516" s="168"/>
      <c r="J516" s="163"/>
      <c r="K516" s="163"/>
      <c r="L516" s="163"/>
      <c r="M516" s="163"/>
      <c r="N516" s="163"/>
      <c r="O516" s="163"/>
      <c r="P516" s="163"/>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c r="AQ516" s="163"/>
      <c r="AR516" s="163"/>
      <c r="AS516" s="163"/>
      <c r="AT516" s="163"/>
      <c r="AU516" s="163"/>
      <c r="AV516" s="163"/>
      <c r="AW516" s="163"/>
      <c r="AX516" s="163"/>
      <c r="AY516" s="163"/>
      <c r="AZ516" s="163"/>
      <c r="BA516" s="163"/>
      <c r="BB516" s="163"/>
      <c r="BC516" s="163"/>
      <c r="BD516" s="163"/>
      <c r="BE516" s="163"/>
      <c r="BF516" s="163"/>
      <c r="BG516" s="163"/>
      <c r="BH516" s="163"/>
    </row>
    <row r="517" customFormat="false" ht="22.7" hidden="false" customHeight="true" outlineLevel="1" collapsed="false">
      <c r="A517" s="164"/>
      <c r="B517" s="189" t="s">
        <v>2689</v>
      </c>
      <c r="C517" s="189"/>
      <c r="D517" s="189"/>
      <c r="E517" s="189"/>
      <c r="F517" s="189"/>
      <c r="G517" s="189"/>
      <c r="H517" s="167"/>
      <c r="I517" s="168"/>
      <c r="J517" s="163"/>
      <c r="K517" s="163" t="n">
        <v>1</v>
      </c>
      <c r="L517" s="163"/>
      <c r="M517" s="163"/>
      <c r="N517" s="163"/>
      <c r="O517" s="163"/>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c r="AQ517" s="163"/>
      <c r="AR517" s="163"/>
      <c r="AS517" s="163"/>
      <c r="AT517" s="163"/>
      <c r="AU517" s="163"/>
      <c r="AV517" s="163"/>
      <c r="AW517" s="163"/>
      <c r="AX517" s="163"/>
      <c r="AY517" s="163"/>
      <c r="AZ517" s="163"/>
      <c r="BA517" s="163"/>
      <c r="BB517" s="163"/>
      <c r="BC517" s="163"/>
      <c r="BD517" s="163"/>
      <c r="BE517" s="163"/>
      <c r="BF517" s="163"/>
      <c r="BG517" s="163"/>
      <c r="BH517" s="163"/>
    </row>
    <row r="518" customFormat="false" ht="12.75" hidden="false" customHeight="true" outlineLevel="1" collapsed="false">
      <c r="A518" s="164"/>
      <c r="B518" s="189" t="s">
        <v>692</v>
      </c>
      <c r="C518" s="189"/>
      <c r="D518" s="189"/>
      <c r="E518" s="189"/>
      <c r="F518" s="189"/>
      <c r="G518" s="189"/>
      <c r="H518" s="167"/>
      <c r="I518" s="168"/>
      <c r="J518" s="163"/>
      <c r="K518" s="163"/>
      <c r="L518" s="163"/>
      <c r="M518" s="163"/>
      <c r="N518" s="163"/>
      <c r="O518" s="163"/>
      <c r="P518" s="163"/>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c r="AQ518" s="163"/>
      <c r="AR518" s="163"/>
      <c r="AS518" s="163"/>
      <c r="AT518" s="163"/>
      <c r="AU518" s="163"/>
      <c r="AV518" s="163"/>
      <c r="AW518" s="163"/>
      <c r="AX518" s="163"/>
      <c r="AY518" s="163"/>
      <c r="AZ518" s="163"/>
      <c r="BA518" s="163"/>
      <c r="BB518" s="163"/>
      <c r="BC518" s="163"/>
      <c r="BD518" s="163"/>
      <c r="BE518" s="163"/>
      <c r="BF518" s="163"/>
      <c r="BG518" s="163"/>
      <c r="BH518" s="163"/>
    </row>
    <row r="519" customFormat="false" ht="22.7" hidden="false" customHeight="true" outlineLevel="1" collapsed="false">
      <c r="A519" s="164"/>
      <c r="B519" s="189" t="s">
        <v>2690</v>
      </c>
      <c r="C519" s="189"/>
      <c r="D519" s="189"/>
      <c r="E519" s="189"/>
      <c r="F519" s="189"/>
      <c r="G519" s="189"/>
      <c r="H519" s="167"/>
      <c r="I519" s="168"/>
      <c r="J519" s="163"/>
      <c r="K519" s="163" t="n">
        <v>2</v>
      </c>
      <c r="L519" s="163"/>
      <c r="M519" s="163"/>
      <c r="N519" s="163"/>
      <c r="O519" s="163"/>
      <c r="P519" s="163"/>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c r="AQ519" s="163"/>
      <c r="AR519" s="163"/>
      <c r="AS519" s="163"/>
      <c r="AT519" s="163"/>
      <c r="AU519" s="163"/>
      <c r="AV519" s="163"/>
      <c r="AW519" s="163"/>
      <c r="AX519" s="163"/>
      <c r="AY519" s="163"/>
      <c r="AZ519" s="163"/>
      <c r="BA519" s="163"/>
      <c r="BB519" s="163"/>
      <c r="BC519" s="163"/>
      <c r="BD519" s="163"/>
      <c r="BE519" s="163"/>
      <c r="BF519" s="163"/>
      <c r="BG519" s="163"/>
      <c r="BH519" s="163"/>
    </row>
    <row r="520" customFormat="false" ht="12.75" hidden="false" customHeight="false" outlineLevel="1" collapsed="false">
      <c r="A520" s="154" t="n">
        <v>100</v>
      </c>
      <c r="B520" s="155" t="s">
        <v>2691</v>
      </c>
      <c r="C520" s="156" t="s">
        <v>2692</v>
      </c>
      <c r="D520" s="157" t="s">
        <v>232</v>
      </c>
      <c r="E520" s="158" t="n">
        <v>6</v>
      </c>
      <c r="F520" s="159"/>
      <c r="G520" s="160" t="n">
        <f aca="false">E520*F520</f>
        <v>0</v>
      </c>
      <c r="H520" s="161" t="s">
        <v>1800</v>
      </c>
      <c r="I520" s="162" t="s">
        <v>74</v>
      </c>
      <c r="J520" s="163"/>
      <c r="K520" s="163"/>
      <c r="L520" s="163"/>
      <c r="M520" s="163"/>
      <c r="N520" s="163"/>
      <c r="O520" s="163"/>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c r="AQ520" s="163"/>
      <c r="AR520" s="163"/>
      <c r="AS520" s="163"/>
      <c r="AT520" s="163"/>
      <c r="AU520" s="163"/>
      <c r="AV520" s="163"/>
      <c r="AW520" s="163"/>
      <c r="AX520" s="163"/>
      <c r="AY520" s="163"/>
      <c r="AZ520" s="163"/>
      <c r="BA520" s="163"/>
      <c r="BB520" s="163"/>
      <c r="BC520" s="163"/>
      <c r="BD520" s="163"/>
      <c r="BE520" s="163"/>
      <c r="BF520" s="163"/>
      <c r="BG520" s="163"/>
      <c r="BH520" s="163"/>
    </row>
    <row r="521" customFormat="false" ht="12.75" hidden="false" customHeight="true" outlineLevel="1" collapsed="false">
      <c r="A521" s="164"/>
      <c r="B521" s="165"/>
      <c r="C521" s="166" t="s">
        <v>2693</v>
      </c>
      <c r="D521" s="166"/>
      <c r="E521" s="166"/>
      <c r="F521" s="166"/>
      <c r="G521" s="166"/>
      <c r="H521" s="167"/>
      <c r="I521" s="168"/>
      <c r="J521" s="163"/>
      <c r="K521" s="163"/>
      <c r="L521" s="163"/>
      <c r="M521" s="163"/>
      <c r="N521" s="163"/>
      <c r="O521" s="163"/>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c r="AQ521" s="163"/>
      <c r="AR521" s="163"/>
      <c r="AS521" s="163"/>
      <c r="AT521" s="163"/>
      <c r="AU521" s="163"/>
      <c r="AV521" s="163"/>
      <c r="AW521" s="163"/>
      <c r="AX521" s="163"/>
      <c r="AY521" s="163"/>
      <c r="AZ521" s="163"/>
      <c r="BA521" s="169" t="str">
        <f aca="false">C521</f>
        <v>Ventilační nástavce Ti Zn, hladká krytina, D 100mm</v>
      </c>
      <c r="BB521" s="163"/>
      <c r="BC521" s="163"/>
      <c r="BD521" s="163"/>
      <c r="BE521" s="163"/>
      <c r="BF521" s="163"/>
      <c r="BG521" s="163"/>
      <c r="BH521" s="163"/>
    </row>
    <row r="522" customFormat="false" ht="12.75" hidden="false" customHeight="false" outlineLevel="1" collapsed="false">
      <c r="A522" s="164"/>
      <c r="B522" s="165"/>
      <c r="C522" s="190" t="s">
        <v>2694</v>
      </c>
      <c r="D522" s="191"/>
      <c r="E522" s="192" t="n">
        <v>6</v>
      </c>
      <c r="F522" s="193"/>
      <c r="G522" s="193"/>
      <c r="H522" s="167"/>
      <c r="I522" s="168"/>
      <c r="J522" s="163"/>
      <c r="K522" s="163"/>
      <c r="L522" s="163"/>
      <c r="M522" s="163"/>
      <c r="N522" s="163"/>
      <c r="O522" s="163"/>
      <c r="P522" s="163"/>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c r="AQ522" s="163"/>
      <c r="AR522" s="163"/>
      <c r="AS522" s="163"/>
      <c r="AT522" s="163"/>
      <c r="AU522" s="163"/>
      <c r="AV522" s="163"/>
      <c r="AW522" s="163"/>
      <c r="AX522" s="163"/>
      <c r="AY522" s="163"/>
      <c r="AZ522" s="163"/>
      <c r="BA522" s="163"/>
      <c r="BB522" s="163"/>
      <c r="BC522" s="163"/>
      <c r="BD522" s="163"/>
      <c r="BE522" s="163"/>
      <c r="BF522" s="163"/>
      <c r="BG522" s="163"/>
      <c r="BH522" s="163"/>
    </row>
    <row r="523" customFormat="false" ht="22.7" hidden="false" customHeight="true" outlineLevel="1" collapsed="false">
      <c r="A523" s="164"/>
      <c r="B523" s="189" t="s">
        <v>2695</v>
      </c>
      <c r="C523" s="189"/>
      <c r="D523" s="189"/>
      <c r="E523" s="189"/>
      <c r="F523" s="189"/>
      <c r="G523" s="189"/>
      <c r="H523" s="167"/>
      <c r="I523" s="168"/>
      <c r="J523" s="163"/>
      <c r="K523" s="163" t="n">
        <v>1</v>
      </c>
      <c r="L523" s="163"/>
      <c r="M523" s="163"/>
      <c r="N523" s="163"/>
      <c r="O523" s="163"/>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c r="AQ523" s="163"/>
      <c r="AR523" s="163"/>
      <c r="AS523" s="163"/>
      <c r="AT523" s="163"/>
      <c r="AU523" s="163"/>
      <c r="AV523" s="163"/>
      <c r="AW523" s="163"/>
      <c r="AX523" s="163"/>
      <c r="AY523" s="163"/>
      <c r="AZ523" s="163"/>
      <c r="BA523" s="163"/>
      <c r="BB523" s="163"/>
      <c r="BC523" s="163"/>
      <c r="BD523" s="163"/>
      <c r="BE523" s="163"/>
      <c r="BF523" s="163"/>
      <c r="BG523" s="163"/>
      <c r="BH523" s="163"/>
    </row>
    <row r="524" customFormat="false" ht="22.7" hidden="false" customHeight="true" outlineLevel="1" collapsed="false">
      <c r="A524" s="164"/>
      <c r="B524" s="189" t="s">
        <v>2696</v>
      </c>
      <c r="C524" s="189"/>
      <c r="D524" s="189"/>
      <c r="E524" s="189"/>
      <c r="F524" s="189"/>
      <c r="G524" s="189"/>
      <c r="H524" s="167"/>
      <c r="I524" s="168"/>
      <c r="J524" s="163"/>
      <c r="K524" s="163" t="n">
        <v>2</v>
      </c>
      <c r="L524" s="163"/>
      <c r="M524" s="163"/>
      <c r="N524" s="163"/>
      <c r="O524" s="163"/>
      <c r="P524" s="163"/>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c r="AQ524" s="163"/>
      <c r="AR524" s="163"/>
      <c r="AS524" s="163"/>
      <c r="AT524" s="163"/>
      <c r="AU524" s="163"/>
      <c r="AV524" s="163"/>
      <c r="AW524" s="163"/>
      <c r="AX524" s="163"/>
      <c r="AY524" s="163"/>
      <c r="AZ524" s="163"/>
      <c r="BA524" s="163"/>
      <c r="BB524" s="163"/>
      <c r="BC524" s="163"/>
      <c r="BD524" s="163"/>
      <c r="BE524" s="163"/>
      <c r="BF524" s="163"/>
      <c r="BG524" s="163"/>
      <c r="BH524" s="163"/>
    </row>
    <row r="525" customFormat="false" ht="22.7" hidden="false" customHeight="true" outlineLevel="1" collapsed="false">
      <c r="A525" s="164"/>
      <c r="B525" s="189" t="s">
        <v>2697</v>
      </c>
      <c r="C525" s="189"/>
      <c r="D525" s="189"/>
      <c r="E525" s="189"/>
      <c r="F525" s="189"/>
      <c r="G525" s="189"/>
      <c r="H525" s="167"/>
      <c r="I525" s="168"/>
      <c r="J525" s="163"/>
      <c r="K525" s="163" t="n">
        <v>3</v>
      </c>
      <c r="L525" s="163"/>
      <c r="M525" s="163"/>
      <c r="N525" s="163"/>
      <c r="O525" s="163"/>
      <c r="P525" s="163"/>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c r="AQ525" s="163"/>
      <c r="AR525" s="163"/>
      <c r="AS525" s="163"/>
      <c r="AT525" s="163"/>
      <c r="AU525" s="163"/>
      <c r="AV525" s="163"/>
      <c r="AW525" s="163"/>
      <c r="AX525" s="163"/>
      <c r="AY525" s="163"/>
      <c r="AZ525" s="163"/>
      <c r="BA525" s="163"/>
      <c r="BB525" s="163"/>
      <c r="BC525" s="163"/>
      <c r="BD525" s="163"/>
      <c r="BE525" s="163"/>
      <c r="BF525" s="163"/>
      <c r="BG525" s="163"/>
      <c r="BH525" s="163"/>
    </row>
    <row r="526" customFormat="false" ht="12.75" hidden="false" customHeight="false" outlineLevel="1" collapsed="false">
      <c r="A526" s="154" t="n">
        <v>101</v>
      </c>
      <c r="B526" s="155" t="s">
        <v>2698</v>
      </c>
      <c r="C526" s="156" t="s">
        <v>2699</v>
      </c>
      <c r="D526" s="157" t="s">
        <v>232</v>
      </c>
      <c r="E526" s="158" t="n">
        <v>6</v>
      </c>
      <c r="F526" s="159"/>
      <c r="G526" s="160" t="n">
        <f aca="false">E526*F526</f>
        <v>0</v>
      </c>
      <c r="H526" s="161" t="s">
        <v>1800</v>
      </c>
      <c r="I526" s="162" t="s">
        <v>74</v>
      </c>
      <c r="J526" s="163"/>
      <c r="K526" s="163"/>
      <c r="L526" s="163"/>
      <c r="M526" s="163"/>
      <c r="N526" s="163"/>
      <c r="O526" s="163"/>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c r="AQ526" s="163"/>
      <c r="AR526" s="163"/>
      <c r="AS526" s="163"/>
      <c r="AT526" s="163"/>
      <c r="AU526" s="163"/>
      <c r="AV526" s="163"/>
      <c r="AW526" s="163"/>
      <c r="AX526" s="163"/>
      <c r="AY526" s="163"/>
      <c r="AZ526" s="163"/>
      <c r="BA526" s="163"/>
      <c r="BB526" s="163"/>
      <c r="BC526" s="163"/>
      <c r="BD526" s="163"/>
      <c r="BE526" s="163"/>
      <c r="BF526" s="163"/>
      <c r="BG526" s="163"/>
      <c r="BH526" s="163"/>
    </row>
    <row r="527" customFormat="false" ht="12.75" hidden="false" customHeight="true" outlineLevel="1" collapsed="false">
      <c r="A527" s="164"/>
      <c r="B527" s="165"/>
      <c r="C527" s="166" t="s">
        <v>2700</v>
      </c>
      <c r="D527" s="166"/>
      <c r="E527" s="166"/>
      <c r="F527" s="166"/>
      <c r="G527" s="166"/>
      <c r="H527" s="167"/>
      <c r="I527" s="168"/>
      <c r="J527" s="163"/>
      <c r="K527" s="163"/>
      <c r="L527" s="163"/>
      <c r="M527" s="163"/>
      <c r="N527" s="163"/>
      <c r="O527" s="163"/>
      <c r="P527" s="163"/>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c r="AQ527" s="163"/>
      <c r="AR527" s="163"/>
      <c r="AS527" s="163"/>
      <c r="AT527" s="163"/>
      <c r="AU527" s="163"/>
      <c r="AV527" s="163"/>
      <c r="AW527" s="163"/>
      <c r="AX527" s="163"/>
      <c r="AY527" s="163"/>
      <c r="AZ527" s="163"/>
      <c r="BA527" s="169" t="str">
        <f aca="false">C527</f>
        <v>Oprava kruhové odbočky Ti-Z,do 1 m,D 100 na 120 mm</v>
      </c>
      <c r="BB527" s="163"/>
      <c r="BC527" s="163"/>
      <c r="BD527" s="163"/>
      <c r="BE527" s="163"/>
      <c r="BF527" s="163"/>
      <c r="BG527" s="163"/>
      <c r="BH527" s="163"/>
    </row>
    <row r="528" customFormat="false" ht="12.75" hidden="false" customHeight="false" outlineLevel="1" collapsed="false">
      <c r="A528" s="164"/>
      <c r="B528" s="165"/>
      <c r="C528" s="202"/>
      <c r="D528" s="203"/>
      <c r="E528" s="204"/>
      <c r="F528" s="205"/>
      <c r="G528" s="205"/>
      <c r="H528" s="167"/>
      <c r="I528" s="168"/>
      <c r="J528" s="163"/>
      <c r="K528" s="163"/>
      <c r="L528" s="163"/>
      <c r="M528" s="163"/>
      <c r="N528" s="163"/>
      <c r="O528" s="163"/>
      <c r="P528" s="163"/>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c r="AQ528" s="163"/>
      <c r="AR528" s="163"/>
      <c r="AS528" s="163"/>
      <c r="AT528" s="163"/>
      <c r="AU528" s="163"/>
      <c r="AV528" s="163"/>
      <c r="AW528" s="163"/>
      <c r="AX528" s="163"/>
      <c r="AY528" s="163"/>
      <c r="AZ528" s="163"/>
      <c r="BA528" s="163"/>
      <c r="BB528" s="163"/>
      <c r="BC528" s="163"/>
      <c r="BD528" s="163"/>
      <c r="BE528" s="163"/>
      <c r="BF528" s="163"/>
      <c r="BG528" s="163"/>
      <c r="BH528" s="163"/>
    </row>
    <row r="529" customFormat="false" ht="12.75" hidden="false" customHeight="true" outlineLevel="1" collapsed="false">
      <c r="A529" s="164"/>
      <c r="B529" s="165"/>
      <c r="C529" s="166" t="s">
        <v>2701</v>
      </c>
      <c r="D529" s="166"/>
      <c r="E529" s="166"/>
      <c r="F529" s="166"/>
      <c r="G529" s="166"/>
      <c r="H529" s="167"/>
      <c r="I529" s="168"/>
      <c r="J529" s="163"/>
      <c r="K529" s="163"/>
      <c r="L529" s="163"/>
      <c r="M529" s="163"/>
      <c r="N529" s="163"/>
      <c r="O529" s="163"/>
      <c r="P529" s="163"/>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c r="AQ529" s="163"/>
      <c r="AR529" s="163"/>
      <c r="AS529" s="163"/>
      <c r="AT529" s="163"/>
      <c r="AU529" s="163"/>
      <c r="AV529" s="163"/>
      <c r="AW529" s="163"/>
      <c r="AX529" s="163"/>
      <c r="AY529" s="163"/>
      <c r="AZ529" s="163"/>
      <c r="BA529" s="169" t="str">
        <f aca="false">C529</f>
        <v>včetně dodávky plechu a spojovacího materiálu.</v>
      </c>
      <c r="BB529" s="163"/>
      <c r="BC529" s="163"/>
      <c r="BD529" s="163"/>
      <c r="BE529" s="163"/>
      <c r="BF529" s="163"/>
      <c r="BG529" s="163"/>
      <c r="BH529" s="163"/>
    </row>
    <row r="530" customFormat="false" ht="12.75" hidden="false" customHeight="false" outlineLevel="1" collapsed="false">
      <c r="A530" s="164"/>
      <c r="B530" s="165"/>
      <c r="C530" s="190" t="s">
        <v>2702</v>
      </c>
      <c r="D530" s="191"/>
      <c r="E530" s="192" t="n">
        <v>6</v>
      </c>
      <c r="F530" s="193"/>
      <c r="G530" s="193"/>
      <c r="H530" s="167"/>
      <c r="I530" s="168"/>
      <c r="J530" s="163"/>
      <c r="K530" s="163"/>
      <c r="L530" s="163"/>
      <c r="M530" s="163"/>
      <c r="N530" s="163"/>
      <c r="O530" s="163"/>
      <c r="P530" s="163"/>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c r="AQ530" s="163"/>
      <c r="AR530" s="163"/>
      <c r="AS530" s="163"/>
      <c r="AT530" s="163"/>
      <c r="AU530" s="163"/>
      <c r="AV530" s="163"/>
      <c r="AW530" s="163"/>
      <c r="AX530" s="163"/>
      <c r="AY530" s="163"/>
      <c r="AZ530" s="163"/>
      <c r="BA530" s="163"/>
      <c r="BB530" s="163"/>
      <c r="BC530" s="163"/>
      <c r="BD530" s="163"/>
      <c r="BE530" s="163"/>
      <c r="BF530" s="163"/>
      <c r="BG530" s="163"/>
      <c r="BH530" s="163"/>
    </row>
    <row r="531" customFormat="false" ht="22.7" hidden="false" customHeight="true" outlineLevel="1" collapsed="false">
      <c r="A531" s="164"/>
      <c r="B531" s="189" t="s">
        <v>2703</v>
      </c>
      <c r="C531" s="189"/>
      <c r="D531" s="189"/>
      <c r="E531" s="189"/>
      <c r="F531" s="189"/>
      <c r="G531" s="189"/>
      <c r="H531" s="167"/>
      <c r="I531" s="168"/>
      <c r="J531" s="163"/>
      <c r="K531" s="163" t="n">
        <v>1</v>
      </c>
      <c r="L531" s="163"/>
      <c r="M531" s="163"/>
      <c r="N531" s="163"/>
      <c r="O531" s="163"/>
      <c r="P531" s="163"/>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c r="AQ531" s="163"/>
      <c r="AR531" s="163"/>
      <c r="AS531" s="163"/>
      <c r="AT531" s="163"/>
      <c r="AU531" s="163"/>
      <c r="AV531" s="163"/>
      <c r="AW531" s="163"/>
      <c r="AX531" s="163"/>
      <c r="AY531" s="163"/>
      <c r="AZ531" s="163"/>
      <c r="BA531" s="163"/>
      <c r="BB531" s="163"/>
      <c r="BC531" s="163"/>
      <c r="BD531" s="163"/>
      <c r="BE531" s="163"/>
      <c r="BF531" s="163"/>
      <c r="BG531" s="163"/>
      <c r="BH531" s="163"/>
    </row>
    <row r="532" customFormat="false" ht="12.75" hidden="false" customHeight="true" outlineLevel="1" collapsed="false">
      <c r="A532" s="164"/>
      <c r="B532" s="189" t="s">
        <v>2704</v>
      </c>
      <c r="C532" s="189"/>
      <c r="D532" s="189"/>
      <c r="E532" s="189"/>
      <c r="F532" s="189"/>
      <c r="G532" s="189"/>
      <c r="H532" s="167"/>
      <c r="I532" s="168"/>
      <c r="J532" s="163"/>
      <c r="K532" s="163"/>
      <c r="L532" s="163"/>
      <c r="M532" s="163"/>
      <c r="N532" s="163"/>
      <c r="O532" s="163"/>
      <c r="P532" s="163"/>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c r="AQ532" s="163"/>
      <c r="AR532" s="163"/>
      <c r="AS532" s="163"/>
      <c r="AT532" s="163"/>
      <c r="AU532" s="163"/>
      <c r="AV532" s="163"/>
      <c r="AW532" s="163"/>
      <c r="AX532" s="163"/>
      <c r="AY532" s="163"/>
      <c r="AZ532" s="163"/>
      <c r="BA532" s="163"/>
      <c r="BB532" s="163"/>
      <c r="BC532" s="163"/>
      <c r="BD532" s="163"/>
      <c r="BE532" s="163"/>
      <c r="BF532" s="163"/>
      <c r="BG532" s="163"/>
      <c r="BH532" s="163"/>
    </row>
    <row r="533" customFormat="false" ht="12.75" hidden="false" customHeight="false" outlineLevel="1" collapsed="false">
      <c r="A533" s="154" t="n">
        <v>102</v>
      </c>
      <c r="B533" s="155" t="s">
        <v>2705</v>
      </c>
      <c r="C533" s="156" t="s">
        <v>2706</v>
      </c>
      <c r="D533" s="157" t="s">
        <v>118</v>
      </c>
      <c r="E533" s="158" t="n">
        <v>5.8</v>
      </c>
      <c r="F533" s="159"/>
      <c r="G533" s="160" t="n">
        <f aca="false">E533*F533</f>
        <v>0</v>
      </c>
      <c r="H533" s="161" t="s">
        <v>2707</v>
      </c>
      <c r="I533" s="162" t="s">
        <v>74</v>
      </c>
      <c r="J533" s="163"/>
      <c r="K533" s="163"/>
      <c r="L533" s="163"/>
      <c r="M533" s="163"/>
      <c r="N533" s="163"/>
      <c r="O533" s="163"/>
      <c r="P533" s="163"/>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c r="AQ533" s="163"/>
      <c r="AR533" s="163"/>
      <c r="AS533" s="163"/>
      <c r="AT533" s="163"/>
      <c r="AU533" s="163"/>
      <c r="AV533" s="163"/>
      <c r="AW533" s="163"/>
      <c r="AX533" s="163"/>
      <c r="AY533" s="163"/>
      <c r="AZ533" s="163"/>
      <c r="BA533" s="163"/>
      <c r="BB533" s="163"/>
      <c r="BC533" s="163"/>
      <c r="BD533" s="163"/>
      <c r="BE533" s="163"/>
      <c r="BF533" s="163"/>
      <c r="BG533" s="163"/>
      <c r="BH533" s="163"/>
    </row>
    <row r="534" customFormat="false" ht="12.75" hidden="false" customHeight="true" outlineLevel="1" collapsed="false">
      <c r="A534" s="164"/>
      <c r="B534" s="165"/>
      <c r="C534" s="166" t="s">
        <v>2708</v>
      </c>
      <c r="D534" s="166"/>
      <c r="E534" s="166"/>
      <c r="F534" s="166"/>
      <c r="G534" s="166"/>
      <c r="H534" s="167"/>
      <c r="I534" s="168"/>
      <c r="J534" s="163"/>
      <c r="K534" s="163"/>
      <c r="L534" s="163"/>
      <c r="M534" s="163"/>
      <c r="N534" s="163"/>
      <c r="O534" s="163"/>
      <c r="P534" s="163"/>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c r="AQ534" s="163"/>
      <c r="AR534" s="163"/>
      <c r="AS534" s="163"/>
      <c r="AT534" s="163"/>
      <c r="AU534" s="163"/>
      <c r="AV534" s="163"/>
      <c r="AW534" s="163"/>
      <c r="AX534" s="163"/>
      <c r="AY534" s="163"/>
      <c r="AZ534" s="163"/>
      <c r="BA534" s="169" t="str">
        <f aca="false">C534</f>
        <v>Demontáž krytiny střech</v>
      </c>
      <c r="BB534" s="163"/>
      <c r="BC534" s="163"/>
      <c r="BD534" s="163"/>
      <c r="BE534" s="163"/>
      <c r="BF534" s="163"/>
      <c r="BG534" s="163"/>
      <c r="BH534" s="163"/>
    </row>
    <row r="535" customFormat="false" ht="12.75" hidden="false" customHeight="false" outlineLevel="1" collapsed="false">
      <c r="A535" s="164"/>
      <c r="B535" s="165"/>
      <c r="C535" s="202"/>
      <c r="D535" s="203"/>
      <c r="E535" s="204"/>
      <c r="F535" s="205"/>
      <c r="G535" s="205"/>
      <c r="H535" s="167"/>
      <c r="I535" s="168"/>
      <c r="J535" s="163"/>
      <c r="K535" s="163"/>
      <c r="L535" s="163"/>
      <c r="M535" s="163"/>
      <c r="N535" s="163"/>
      <c r="O535" s="163"/>
      <c r="P535" s="163"/>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c r="AQ535" s="163"/>
      <c r="AR535" s="163"/>
      <c r="AS535" s="163"/>
      <c r="AT535" s="163"/>
      <c r="AU535" s="163"/>
      <c r="AV535" s="163"/>
      <c r="AW535" s="163"/>
      <c r="AX535" s="163"/>
      <c r="AY535" s="163"/>
      <c r="AZ535" s="163"/>
      <c r="BA535" s="163"/>
      <c r="BB535" s="163"/>
      <c r="BC535" s="163"/>
      <c r="BD535" s="163"/>
      <c r="BE535" s="163"/>
      <c r="BF535" s="163"/>
      <c r="BG535" s="163"/>
      <c r="BH535" s="163"/>
    </row>
    <row r="536" customFormat="false" ht="22.5" hidden="false" customHeight="true" outlineLevel="1" collapsed="false">
      <c r="A536" s="164"/>
      <c r="B536" s="165"/>
      <c r="C536" s="166" t="s">
        <v>2709</v>
      </c>
      <c r="D536" s="166"/>
      <c r="E536" s="166"/>
      <c r="F536" s="166"/>
      <c r="G536" s="166"/>
      <c r="H536" s="167"/>
      <c r="I536" s="168"/>
      <c r="J536" s="163"/>
      <c r="K536" s="163"/>
      <c r="L536" s="163"/>
      <c r="M536" s="163"/>
      <c r="N536" s="163"/>
      <c r="O536" s="163"/>
      <c r="P536" s="163"/>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c r="AQ536" s="163"/>
      <c r="AR536" s="163"/>
      <c r="AS536" s="163"/>
      <c r="AT536" s="163"/>
      <c r="AU536" s="163"/>
      <c r="AV536" s="163"/>
      <c r="AW536" s="163"/>
      <c r="AX536" s="163"/>
      <c r="AY536" s="163"/>
      <c r="AZ536" s="163"/>
      <c r="BA536" s="169" t="str">
        <f aca="false">C536</f>
        <v>Svislé přemístění ze 2. NP, nebo 1. PP, vodorovné vnitrostaveništní přemístění do 30 m, odvoz na skládku do 10 km. Bez poplatku za skládku.</v>
      </c>
      <c r="BB536" s="163"/>
      <c r="BC536" s="163"/>
      <c r="BD536" s="163"/>
      <c r="BE536" s="163"/>
      <c r="BF536" s="163"/>
      <c r="BG536" s="163"/>
      <c r="BH536" s="163"/>
    </row>
    <row r="537" customFormat="false" ht="12.75" hidden="false" customHeight="false" outlineLevel="1" collapsed="false">
      <c r="A537" s="164"/>
      <c r="B537" s="165"/>
      <c r="C537" s="190" t="s">
        <v>2710</v>
      </c>
      <c r="D537" s="191"/>
      <c r="E537" s="192" t="n">
        <v>5.8</v>
      </c>
      <c r="F537" s="193"/>
      <c r="G537" s="193"/>
      <c r="H537" s="167"/>
      <c r="I537" s="168"/>
      <c r="J537" s="163"/>
      <c r="K537" s="163"/>
      <c r="L537" s="163"/>
      <c r="M537" s="163"/>
      <c r="N537" s="163"/>
      <c r="O537" s="163"/>
      <c r="P537" s="163"/>
      <c r="Q537" s="163"/>
      <c r="R537" s="163"/>
      <c r="S537" s="163"/>
      <c r="T537" s="163"/>
      <c r="U537" s="163"/>
      <c r="V537" s="163"/>
      <c r="W537" s="163"/>
      <c r="X537" s="163"/>
      <c r="Y537" s="163"/>
      <c r="Z537" s="163"/>
      <c r="AA537" s="163"/>
      <c r="AB537" s="163"/>
      <c r="AC537" s="163"/>
      <c r="AD537" s="163"/>
      <c r="AE537" s="163"/>
      <c r="AF537" s="163"/>
      <c r="AG537" s="163"/>
      <c r="AH537" s="163"/>
      <c r="AI537" s="163"/>
      <c r="AJ537" s="163"/>
      <c r="AK537" s="163"/>
      <c r="AL537" s="163"/>
      <c r="AM537" s="163"/>
      <c r="AN537" s="163"/>
      <c r="AO537" s="163"/>
      <c r="AP537" s="163"/>
      <c r="AQ537" s="163"/>
      <c r="AR537" s="163"/>
      <c r="AS537" s="163"/>
      <c r="AT537" s="163"/>
      <c r="AU537" s="163"/>
      <c r="AV537" s="163"/>
      <c r="AW537" s="163"/>
      <c r="AX537" s="163"/>
      <c r="AY537" s="163"/>
      <c r="AZ537" s="163"/>
      <c r="BA537" s="163"/>
      <c r="BB537" s="163"/>
      <c r="BC537" s="163"/>
      <c r="BD537" s="163"/>
      <c r="BE537" s="163"/>
      <c r="BF537" s="163"/>
      <c r="BG537" s="163"/>
      <c r="BH537" s="163"/>
    </row>
    <row r="538" customFormat="false" ht="22.7" hidden="false" customHeight="true" outlineLevel="1" collapsed="false">
      <c r="A538" s="164"/>
      <c r="B538" s="189" t="s">
        <v>2711</v>
      </c>
      <c r="C538" s="189"/>
      <c r="D538" s="189"/>
      <c r="E538" s="189"/>
      <c r="F538" s="189"/>
      <c r="G538" s="189"/>
      <c r="H538" s="167"/>
      <c r="I538" s="168"/>
      <c r="J538" s="163"/>
      <c r="K538" s="163" t="n">
        <v>1</v>
      </c>
      <c r="L538" s="163"/>
      <c r="M538" s="163"/>
      <c r="N538" s="163"/>
      <c r="O538" s="163"/>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c r="AQ538" s="163"/>
      <c r="AR538" s="163"/>
      <c r="AS538" s="163"/>
      <c r="AT538" s="163"/>
      <c r="AU538" s="163"/>
      <c r="AV538" s="163"/>
      <c r="AW538" s="163"/>
      <c r="AX538" s="163"/>
      <c r="AY538" s="163"/>
      <c r="AZ538" s="163"/>
      <c r="BA538" s="163"/>
      <c r="BB538" s="163"/>
      <c r="BC538" s="163"/>
      <c r="BD538" s="163"/>
      <c r="BE538" s="163"/>
      <c r="BF538" s="163"/>
      <c r="BG538" s="163"/>
      <c r="BH538" s="163"/>
    </row>
    <row r="539" customFormat="false" ht="12.75" hidden="false" customHeight="true" outlineLevel="1" collapsed="false">
      <c r="A539" s="164"/>
      <c r="B539" s="189" t="s">
        <v>2712</v>
      </c>
      <c r="C539" s="189"/>
      <c r="D539" s="189"/>
      <c r="E539" s="189"/>
      <c r="F539" s="189"/>
      <c r="G539" s="189"/>
      <c r="H539" s="167"/>
      <c r="I539" s="168"/>
      <c r="J539" s="163"/>
      <c r="K539" s="163"/>
      <c r="L539" s="163"/>
      <c r="M539" s="163"/>
      <c r="N539" s="163"/>
      <c r="O539" s="163"/>
      <c r="P539" s="163"/>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c r="AQ539" s="163"/>
      <c r="AR539" s="163"/>
      <c r="AS539" s="163"/>
      <c r="AT539" s="163"/>
      <c r="AU539" s="163"/>
      <c r="AV539" s="163"/>
      <c r="AW539" s="163"/>
      <c r="AX539" s="163"/>
      <c r="AY539" s="163"/>
      <c r="AZ539" s="163"/>
      <c r="BA539" s="163"/>
      <c r="BB539" s="163"/>
      <c r="BC539" s="163"/>
      <c r="BD539" s="163"/>
      <c r="BE539" s="163"/>
      <c r="BF539" s="163"/>
      <c r="BG539" s="163"/>
      <c r="BH539" s="163"/>
    </row>
    <row r="540" customFormat="false" ht="12.75" hidden="false" customHeight="false" outlineLevel="1" collapsed="false">
      <c r="A540" s="154" t="n">
        <v>103</v>
      </c>
      <c r="B540" s="155" t="s">
        <v>2713</v>
      </c>
      <c r="C540" s="156" t="s">
        <v>2706</v>
      </c>
      <c r="D540" s="157" t="s">
        <v>126</v>
      </c>
      <c r="E540" s="158" t="n">
        <v>62</v>
      </c>
      <c r="F540" s="159"/>
      <c r="G540" s="160" t="n">
        <f aca="false">E540*F540</f>
        <v>0</v>
      </c>
      <c r="H540" s="161" t="s">
        <v>2707</v>
      </c>
      <c r="I540" s="162" t="s">
        <v>74</v>
      </c>
      <c r="J540" s="163"/>
      <c r="K540" s="163"/>
      <c r="L540" s="163"/>
      <c r="M540" s="163"/>
      <c r="N540" s="163"/>
      <c r="O540" s="163"/>
      <c r="P540" s="163"/>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c r="AQ540" s="163"/>
      <c r="AR540" s="163"/>
      <c r="AS540" s="163"/>
      <c r="AT540" s="163"/>
      <c r="AU540" s="163"/>
      <c r="AV540" s="163"/>
      <c r="AW540" s="163"/>
      <c r="AX540" s="163"/>
      <c r="AY540" s="163"/>
      <c r="AZ540" s="163"/>
      <c r="BA540" s="163"/>
      <c r="BB540" s="163"/>
      <c r="BC540" s="163"/>
      <c r="BD540" s="163"/>
      <c r="BE540" s="163"/>
      <c r="BF540" s="163"/>
      <c r="BG540" s="163"/>
      <c r="BH540" s="163"/>
    </row>
    <row r="541" customFormat="false" ht="12.75" hidden="false" customHeight="true" outlineLevel="1" collapsed="false">
      <c r="A541" s="164"/>
      <c r="B541" s="165"/>
      <c r="C541" s="166" t="s">
        <v>2714</v>
      </c>
      <c r="D541" s="166"/>
      <c r="E541" s="166"/>
      <c r="F541" s="166"/>
      <c r="G541" s="166"/>
      <c r="H541" s="167"/>
      <c r="I541" s="168"/>
      <c r="J541" s="163"/>
      <c r="K541" s="163"/>
      <c r="L541" s="163"/>
      <c r="M541" s="163"/>
      <c r="N541" s="163"/>
      <c r="O541" s="163"/>
      <c r="P541" s="163"/>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c r="AQ541" s="163"/>
      <c r="AR541" s="163"/>
      <c r="AS541" s="163"/>
      <c r="AT541" s="163"/>
      <c r="AU541" s="163"/>
      <c r="AV541" s="163"/>
      <c r="AW541" s="163"/>
      <c r="AX541" s="163"/>
      <c r="AY541" s="163"/>
      <c r="AZ541" s="163"/>
      <c r="BA541" s="169" t="str">
        <f aca="false">C541</f>
        <v>Demontáž odpadních trub</v>
      </c>
      <c r="BB541" s="163"/>
      <c r="BC541" s="163"/>
      <c r="BD541" s="163"/>
      <c r="BE541" s="163"/>
      <c r="BF541" s="163"/>
      <c r="BG541" s="163"/>
      <c r="BH541" s="163"/>
    </row>
    <row r="542" customFormat="false" ht="12.75" hidden="false" customHeight="false" outlineLevel="1" collapsed="false">
      <c r="A542" s="164"/>
      <c r="B542" s="165"/>
      <c r="C542" s="202"/>
      <c r="D542" s="203"/>
      <c r="E542" s="204"/>
      <c r="F542" s="205"/>
      <c r="G542" s="205"/>
      <c r="H542" s="167"/>
      <c r="I542" s="168"/>
      <c r="J542" s="163"/>
      <c r="K542" s="163"/>
      <c r="L542" s="163"/>
      <c r="M542" s="163"/>
      <c r="N542" s="163"/>
      <c r="O542" s="163"/>
      <c r="P542" s="163"/>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c r="AQ542" s="163"/>
      <c r="AR542" s="163"/>
      <c r="AS542" s="163"/>
      <c r="AT542" s="163"/>
      <c r="AU542" s="163"/>
      <c r="AV542" s="163"/>
      <c r="AW542" s="163"/>
      <c r="AX542" s="163"/>
      <c r="AY542" s="163"/>
      <c r="AZ542" s="163"/>
      <c r="BA542" s="163"/>
      <c r="BB542" s="163"/>
      <c r="BC542" s="163"/>
      <c r="BD542" s="163"/>
      <c r="BE542" s="163"/>
      <c r="BF542" s="163"/>
      <c r="BG542" s="163"/>
      <c r="BH542" s="163"/>
    </row>
    <row r="543" customFormat="false" ht="22.5" hidden="false" customHeight="true" outlineLevel="1" collapsed="false">
      <c r="A543" s="164"/>
      <c r="B543" s="165"/>
      <c r="C543" s="166" t="s">
        <v>2709</v>
      </c>
      <c r="D543" s="166"/>
      <c r="E543" s="166"/>
      <c r="F543" s="166"/>
      <c r="G543" s="166"/>
      <c r="H543" s="167"/>
      <c r="I543" s="168"/>
      <c r="J543" s="163"/>
      <c r="K543" s="163"/>
      <c r="L543" s="163"/>
      <c r="M543" s="163"/>
      <c r="N543" s="163"/>
      <c r="O543" s="163"/>
      <c r="P543" s="163"/>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c r="AQ543" s="163"/>
      <c r="AR543" s="163"/>
      <c r="AS543" s="163"/>
      <c r="AT543" s="163"/>
      <c r="AU543" s="163"/>
      <c r="AV543" s="163"/>
      <c r="AW543" s="163"/>
      <c r="AX543" s="163"/>
      <c r="AY543" s="163"/>
      <c r="AZ543" s="163"/>
      <c r="BA543" s="169" t="str">
        <f aca="false">C543</f>
        <v>Svislé přemístění ze 2. NP, nebo 1. PP, vodorovné vnitrostaveništní přemístění do 30 m, odvoz na skládku do 10 km. Bez poplatku za skládku.</v>
      </c>
      <c r="BB543" s="163"/>
      <c r="BC543" s="163"/>
      <c r="BD543" s="163"/>
      <c r="BE543" s="163"/>
      <c r="BF543" s="163"/>
      <c r="BG543" s="163"/>
      <c r="BH543" s="163"/>
    </row>
    <row r="544" customFormat="false" ht="12.75" hidden="false" customHeight="false" outlineLevel="1" collapsed="false">
      <c r="A544" s="164"/>
      <c r="B544" s="165"/>
      <c r="C544" s="190" t="s">
        <v>2715</v>
      </c>
      <c r="D544" s="191"/>
      <c r="E544" s="192" t="n">
        <v>62</v>
      </c>
      <c r="F544" s="193"/>
      <c r="G544" s="193"/>
      <c r="H544" s="167"/>
      <c r="I544" s="168"/>
      <c r="J544" s="163"/>
      <c r="K544" s="163"/>
      <c r="L544" s="163"/>
      <c r="M544" s="163"/>
      <c r="N544" s="163"/>
      <c r="O544" s="163"/>
      <c r="P544" s="163"/>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c r="AQ544" s="163"/>
      <c r="AR544" s="163"/>
      <c r="AS544" s="163"/>
      <c r="AT544" s="163"/>
      <c r="AU544" s="163"/>
      <c r="AV544" s="163"/>
      <c r="AW544" s="163"/>
      <c r="AX544" s="163"/>
      <c r="AY544" s="163"/>
      <c r="AZ544" s="163"/>
      <c r="BA544" s="163"/>
      <c r="BB544" s="163"/>
      <c r="BC544" s="163"/>
      <c r="BD544" s="163"/>
      <c r="BE544" s="163"/>
      <c r="BF544" s="163"/>
      <c r="BG544" s="163"/>
      <c r="BH544" s="163"/>
    </row>
    <row r="545" customFormat="false" ht="12.75" hidden="false" customHeight="false" outlineLevel="1" collapsed="false">
      <c r="A545" s="154" t="n">
        <v>104</v>
      </c>
      <c r="B545" s="155" t="s">
        <v>2713</v>
      </c>
      <c r="C545" s="156" t="s">
        <v>2706</v>
      </c>
      <c r="D545" s="157" t="s">
        <v>126</v>
      </c>
      <c r="E545" s="158" t="n">
        <v>9</v>
      </c>
      <c r="F545" s="159"/>
      <c r="G545" s="160" t="n">
        <f aca="false">E545*F545</f>
        <v>0</v>
      </c>
      <c r="H545" s="161" t="s">
        <v>2707</v>
      </c>
      <c r="I545" s="162" t="s">
        <v>74</v>
      </c>
      <c r="J545" s="163"/>
      <c r="K545" s="163"/>
      <c r="L545" s="163"/>
      <c r="M545" s="163"/>
      <c r="N545" s="163"/>
      <c r="O545" s="163"/>
      <c r="P545" s="163"/>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c r="AQ545" s="163"/>
      <c r="AR545" s="163"/>
      <c r="AS545" s="163"/>
      <c r="AT545" s="163"/>
      <c r="AU545" s="163"/>
      <c r="AV545" s="163"/>
      <c r="AW545" s="163"/>
      <c r="AX545" s="163"/>
      <c r="AY545" s="163"/>
      <c r="AZ545" s="163"/>
      <c r="BA545" s="163"/>
      <c r="BB545" s="163"/>
      <c r="BC545" s="163"/>
      <c r="BD545" s="163"/>
      <c r="BE545" s="163"/>
      <c r="BF545" s="163"/>
      <c r="BG545" s="163"/>
      <c r="BH545" s="163"/>
    </row>
    <row r="546" customFormat="false" ht="12.75" hidden="false" customHeight="true" outlineLevel="1" collapsed="false">
      <c r="A546" s="164"/>
      <c r="B546" s="165"/>
      <c r="C546" s="166" t="s">
        <v>2714</v>
      </c>
      <c r="D546" s="166"/>
      <c r="E546" s="166"/>
      <c r="F546" s="166"/>
      <c r="G546" s="166"/>
      <c r="H546" s="167"/>
      <c r="I546" s="168"/>
      <c r="J546" s="163"/>
      <c r="K546" s="163"/>
      <c r="L546" s="163"/>
      <c r="M546" s="163"/>
      <c r="N546" s="163"/>
      <c r="O546" s="163"/>
      <c r="P546" s="163"/>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c r="AQ546" s="163"/>
      <c r="AR546" s="163"/>
      <c r="AS546" s="163"/>
      <c r="AT546" s="163"/>
      <c r="AU546" s="163"/>
      <c r="AV546" s="163"/>
      <c r="AW546" s="163"/>
      <c r="AX546" s="163"/>
      <c r="AY546" s="163"/>
      <c r="AZ546" s="163"/>
      <c r="BA546" s="169" t="str">
        <f aca="false">C546</f>
        <v>Demontáž odpadních trub</v>
      </c>
      <c r="BB546" s="163"/>
      <c r="BC546" s="163"/>
      <c r="BD546" s="163"/>
      <c r="BE546" s="163"/>
      <c r="BF546" s="163"/>
      <c r="BG546" s="163"/>
      <c r="BH546" s="163"/>
    </row>
    <row r="547" customFormat="false" ht="12.75" hidden="false" customHeight="false" outlineLevel="1" collapsed="false">
      <c r="A547" s="164"/>
      <c r="B547" s="165"/>
      <c r="C547" s="202"/>
      <c r="D547" s="203"/>
      <c r="E547" s="204"/>
      <c r="F547" s="205"/>
      <c r="G547" s="205"/>
      <c r="H547" s="167"/>
      <c r="I547" s="168"/>
      <c r="J547" s="163"/>
      <c r="K547" s="163"/>
      <c r="L547" s="163"/>
      <c r="M547" s="163"/>
      <c r="N547" s="163"/>
      <c r="O547" s="163"/>
      <c r="P547" s="163"/>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c r="AQ547" s="163"/>
      <c r="AR547" s="163"/>
      <c r="AS547" s="163"/>
      <c r="AT547" s="163"/>
      <c r="AU547" s="163"/>
      <c r="AV547" s="163"/>
      <c r="AW547" s="163"/>
      <c r="AX547" s="163"/>
      <c r="AY547" s="163"/>
      <c r="AZ547" s="163"/>
      <c r="BA547" s="163"/>
      <c r="BB547" s="163"/>
      <c r="BC547" s="163"/>
      <c r="BD547" s="163"/>
      <c r="BE547" s="163"/>
      <c r="BF547" s="163"/>
      <c r="BG547" s="163"/>
      <c r="BH547" s="163"/>
    </row>
    <row r="548" customFormat="false" ht="22.5" hidden="false" customHeight="true" outlineLevel="1" collapsed="false">
      <c r="A548" s="164"/>
      <c r="B548" s="165"/>
      <c r="C548" s="166" t="s">
        <v>2709</v>
      </c>
      <c r="D548" s="166"/>
      <c r="E548" s="166"/>
      <c r="F548" s="166"/>
      <c r="G548" s="166"/>
      <c r="H548" s="167"/>
      <c r="I548" s="168"/>
      <c r="J548" s="163"/>
      <c r="K548" s="163"/>
      <c r="L548" s="163"/>
      <c r="M548" s="163"/>
      <c r="N548" s="163"/>
      <c r="O548" s="163"/>
      <c r="P548" s="163"/>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c r="AQ548" s="163"/>
      <c r="AR548" s="163"/>
      <c r="AS548" s="163"/>
      <c r="AT548" s="163"/>
      <c r="AU548" s="163"/>
      <c r="AV548" s="163"/>
      <c r="AW548" s="163"/>
      <c r="AX548" s="163"/>
      <c r="AY548" s="163"/>
      <c r="AZ548" s="163"/>
      <c r="BA548" s="169" t="str">
        <f aca="false">C548</f>
        <v>Svislé přemístění ze 2. NP, nebo 1. PP, vodorovné vnitrostaveništní přemístění do 30 m, odvoz na skládku do 10 km. Bez poplatku za skládku.</v>
      </c>
      <c r="BB548" s="163"/>
      <c r="BC548" s="163"/>
      <c r="BD548" s="163"/>
      <c r="BE548" s="163"/>
      <c r="BF548" s="163"/>
      <c r="BG548" s="163"/>
      <c r="BH548" s="163"/>
    </row>
    <row r="549" customFormat="false" ht="12.75" hidden="false" customHeight="false" outlineLevel="1" collapsed="false">
      <c r="A549" s="164"/>
      <c r="B549" s="165"/>
      <c r="C549" s="190" t="s">
        <v>2716</v>
      </c>
      <c r="D549" s="191"/>
      <c r="E549" s="192" t="n">
        <v>9</v>
      </c>
      <c r="F549" s="193"/>
      <c r="G549" s="193"/>
      <c r="H549" s="167"/>
      <c r="I549" s="168"/>
      <c r="J549" s="163"/>
      <c r="K549" s="163"/>
      <c r="L549" s="163"/>
      <c r="M549" s="163"/>
      <c r="N549" s="163"/>
      <c r="O549" s="163"/>
      <c r="P549" s="163"/>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c r="AQ549" s="163"/>
      <c r="AR549" s="163"/>
      <c r="AS549" s="163"/>
      <c r="AT549" s="163"/>
      <c r="AU549" s="163"/>
      <c r="AV549" s="163"/>
      <c r="AW549" s="163"/>
      <c r="AX549" s="163"/>
      <c r="AY549" s="163"/>
      <c r="AZ549" s="163"/>
      <c r="BA549" s="163"/>
      <c r="BB549" s="163"/>
      <c r="BC549" s="163"/>
      <c r="BD549" s="163"/>
      <c r="BE549" s="163"/>
      <c r="BF549" s="163"/>
      <c r="BG549" s="163"/>
      <c r="BH549" s="163"/>
    </row>
    <row r="550" customFormat="false" ht="22.7" hidden="false" customHeight="true" outlineLevel="1" collapsed="false">
      <c r="A550" s="164"/>
      <c r="B550" s="189" t="s">
        <v>2717</v>
      </c>
      <c r="C550" s="189"/>
      <c r="D550" s="189"/>
      <c r="E550" s="189"/>
      <c r="F550" s="189"/>
      <c r="G550" s="189"/>
      <c r="H550" s="167"/>
      <c r="I550" s="168"/>
      <c r="J550" s="163"/>
      <c r="K550" s="163" t="n">
        <v>1</v>
      </c>
      <c r="L550" s="163"/>
      <c r="M550" s="163"/>
      <c r="N550" s="163"/>
      <c r="O550" s="163"/>
      <c r="P550" s="163"/>
      <c r="Q550" s="163"/>
      <c r="R550" s="163"/>
      <c r="S550" s="163"/>
      <c r="T550" s="163"/>
      <c r="U550" s="163"/>
      <c r="V550" s="163"/>
      <c r="W550" s="163"/>
      <c r="X550" s="163"/>
      <c r="Y550" s="163"/>
      <c r="Z550" s="163"/>
      <c r="AA550" s="163"/>
      <c r="AB550" s="163"/>
      <c r="AC550" s="163"/>
      <c r="AD550" s="163"/>
      <c r="AE550" s="163"/>
      <c r="AF550" s="163"/>
      <c r="AG550" s="163"/>
      <c r="AH550" s="163"/>
      <c r="AI550" s="163"/>
      <c r="AJ550" s="163"/>
      <c r="AK550" s="163"/>
      <c r="AL550" s="163"/>
      <c r="AM550" s="163"/>
      <c r="AN550" s="163"/>
      <c r="AO550" s="163"/>
      <c r="AP550" s="163"/>
      <c r="AQ550" s="163"/>
      <c r="AR550" s="163"/>
      <c r="AS550" s="163"/>
      <c r="AT550" s="163"/>
      <c r="AU550" s="163"/>
      <c r="AV550" s="163"/>
      <c r="AW550" s="163"/>
      <c r="AX550" s="163"/>
      <c r="AY550" s="163"/>
      <c r="AZ550" s="163"/>
      <c r="BA550" s="163"/>
      <c r="BB550" s="163"/>
      <c r="BC550" s="163"/>
      <c r="BD550" s="163"/>
      <c r="BE550" s="163"/>
      <c r="BF550" s="163"/>
      <c r="BG550" s="163"/>
      <c r="BH550" s="163"/>
    </row>
    <row r="551" customFormat="false" ht="12.75" hidden="false" customHeight="false" outlineLevel="1" collapsed="false">
      <c r="A551" s="154" t="n">
        <v>105</v>
      </c>
      <c r="B551" s="155" t="s">
        <v>2718</v>
      </c>
      <c r="C551" s="156" t="s">
        <v>2706</v>
      </c>
      <c r="D551" s="157" t="s">
        <v>126</v>
      </c>
      <c r="E551" s="158" t="n">
        <v>87</v>
      </c>
      <c r="F551" s="159"/>
      <c r="G551" s="160" t="n">
        <f aca="false">E551*F551</f>
        <v>0</v>
      </c>
      <c r="H551" s="161" t="s">
        <v>2707</v>
      </c>
      <c r="I551" s="162" t="s">
        <v>74</v>
      </c>
      <c r="J551" s="163"/>
      <c r="K551" s="163"/>
      <c r="L551" s="163"/>
      <c r="M551" s="163"/>
      <c r="N551" s="163"/>
      <c r="O551" s="163"/>
      <c r="P551" s="163"/>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c r="AQ551" s="163"/>
      <c r="AR551" s="163"/>
      <c r="AS551" s="163"/>
      <c r="AT551" s="163"/>
      <c r="AU551" s="163"/>
      <c r="AV551" s="163"/>
      <c r="AW551" s="163"/>
      <c r="AX551" s="163"/>
      <c r="AY551" s="163"/>
      <c r="AZ551" s="163"/>
      <c r="BA551" s="163"/>
      <c r="BB551" s="163"/>
      <c r="BC551" s="163"/>
      <c r="BD551" s="163"/>
      <c r="BE551" s="163"/>
      <c r="BF551" s="163"/>
      <c r="BG551" s="163"/>
      <c r="BH551" s="163"/>
    </row>
    <row r="552" customFormat="false" ht="12.75" hidden="false" customHeight="true" outlineLevel="1" collapsed="false">
      <c r="A552" s="164"/>
      <c r="B552" s="165"/>
      <c r="C552" s="166" t="s">
        <v>2719</v>
      </c>
      <c r="D552" s="166"/>
      <c r="E552" s="166"/>
      <c r="F552" s="166"/>
      <c r="G552" s="166"/>
      <c r="H552" s="167"/>
      <c r="I552" s="168"/>
      <c r="J552" s="163"/>
      <c r="K552" s="163"/>
      <c r="L552" s="163"/>
      <c r="M552" s="163"/>
      <c r="N552" s="163"/>
      <c r="O552" s="163"/>
      <c r="P552" s="163"/>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c r="AQ552" s="163"/>
      <c r="AR552" s="163"/>
      <c r="AS552" s="163"/>
      <c r="AT552" s="163"/>
      <c r="AU552" s="163"/>
      <c r="AV552" s="163"/>
      <c r="AW552" s="163"/>
      <c r="AX552" s="163"/>
      <c r="AY552" s="163"/>
      <c r="AZ552" s="163"/>
      <c r="BA552" s="169" t="str">
        <f aca="false">C552</f>
        <v>Demontáž oplechování parapetů</v>
      </c>
      <c r="BB552" s="163"/>
      <c r="BC552" s="163"/>
      <c r="BD552" s="163"/>
      <c r="BE552" s="163"/>
      <c r="BF552" s="163"/>
      <c r="BG552" s="163"/>
      <c r="BH552" s="163"/>
    </row>
    <row r="553" customFormat="false" ht="12.75" hidden="false" customHeight="false" outlineLevel="1" collapsed="false">
      <c r="A553" s="164"/>
      <c r="B553" s="165"/>
      <c r="C553" s="202"/>
      <c r="D553" s="203"/>
      <c r="E553" s="204"/>
      <c r="F553" s="205"/>
      <c r="G553" s="205"/>
      <c r="H553" s="167"/>
      <c r="I553" s="168"/>
      <c r="J553" s="163"/>
      <c r="K553" s="163"/>
      <c r="L553" s="163"/>
      <c r="M553" s="163"/>
      <c r="N553" s="163"/>
      <c r="O553" s="163"/>
      <c r="P553" s="163"/>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c r="AQ553" s="163"/>
      <c r="AR553" s="163"/>
      <c r="AS553" s="163"/>
      <c r="AT553" s="163"/>
      <c r="AU553" s="163"/>
      <c r="AV553" s="163"/>
      <c r="AW553" s="163"/>
      <c r="AX553" s="163"/>
      <c r="AY553" s="163"/>
      <c r="AZ553" s="163"/>
      <c r="BA553" s="163"/>
      <c r="BB553" s="163"/>
      <c r="BC553" s="163"/>
      <c r="BD553" s="163"/>
      <c r="BE553" s="163"/>
      <c r="BF553" s="163"/>
      <c r="BG553" s="163"/>
      <c r="BH553" s="163"/>
    </row>
    <row r="554" customFormat="false" ht="22.5" hidden="false" customHeight="true" outlineLevel="1" collapsed="false">
      <c r="A554" s="164"/>
      <c r="B554" s="165"/>
      <c r="C554" s="166" t="s">
        <v>2709</v>
      </c>
      <c r="D554" s="166"/>
      <c r="E554" s="166"/>
      <c r="F554" s="166"/>
      <c r="G554" s="166"/>
      <c r="H554" s="167"/>
      <c r="I554" s="168"/>
      <c r="J554" s="163"/>
      <c r="K554" s="163"/>
      <c r="L554" s="163"/>
      <c r="M554" s="163"/>
      <c r="N554" s="163"/>
      <c r="O554" s="163"/>
      <c r="P554" s="163"/>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c r="AQ554" s="163"/>
      <c r="AR554" s="163"/>
      <c r="AS554" s="163"/>
      <c r="AT554" s="163"/>
      <c r="AU554" s="163"/>
      <c r="AV554" s="163"/>
      <c r="AW554" s="163"/>
      <c r="AX554" s="163"/>
      <c r="AY554" s="163"/>
      <c r="AZ554" s="163"/>
      <c r="BA554" s="169" t="str">
        <f aca="false">C554</f>
        <v>Svislé přemístění ze 2. NP, nebo 1. PP, vodorovné vnitrostaveništní přemístění do 30 m, odvoz na skládku do 10 km. Bez poplatku za skládku.</v>
      </c>
      <c r="BB554" s="163"/>
      <c r="BC554" s="163"/>
      <c r="BD554" s="163"/>
      <c r="BE554" s="163"/>
      <c r="BF554" s="163"/>
      <c r="BG554" s="163"/>
      <c r="BH554" s="163"/>
    </row>
    <row r="555" customFormat="false" ht="12.75" hidden="false" customHeight="false" outlineLevel="1" collapsed="false">
      <c r="A555" s="164"/>
      <c r="B555" s="165"/>
      <c r="C555" s="190" t="s">
        <v>2720</v>
      </c>
      <c r="D555" s="191"/>
      <c r="E555" s="192" t="n">
        <v>87</v>
      </c>
      <c r="F555" s="193"/>
      <c r="G555" s="193"/>
      <c r="H555" s="167"/>
      <c r="I555" s="168"/>
      <c r="J555" s="163"/>
      <c r="K555" s="163"/>
      <c r="L555" s="163"/>
      <c r="M555" s="163"/>
      <c r="N555" s="163"/>
      <c r="O555" s="163"/>
      <c r="P555" s="163"/>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c r="AQ555" s="163"/>
      <c r="AR555" s="163"/>
      <c r="AS555" s="163"/>
      <c r="AT555" s="163"/>
      <c r="AU555" s="163"/>
      <c r="AV555" s="163"/>
      <c r="AW555" s="163"/>
      <c r="AX555" s="163"/>
      <c r="AY555" s="163"/>
      <c r="AZ555" s="163"/>
      <c r="BA555" s="163"/>
      <c r="BB555" s="163"/>
      <c r="BC555" s="163"/>
      <c r="BD555" s="163"/>
      <c r="BE555" s="163"/>
      <c r="BF555" s="163"/>
      <c r="BG555" s="163"/>
      <c r="BH555" s="163"/>
    </row>
    <row r="556" customFormat="false" ht="22.7" hidden="false" customHeight="true" outlineLevel="1" collapsed="false">
      <c r="A556" s="164"/>
      <c r="B556" s="189" t="s">
        <v>1866</v>
      </c>
      <c r="C556" s="189"/>
      <c r="D556" s="189"/>
      <c r="E556" s="189"/>
      <c r="F556" s="189"/>
      <c r="G556" s="189"/>
      <c r="H556" s="167"/>
      <c r="I556" s="168"/>
      <c r="J556" s="163"/>
      <c r="K556" s="163" t="n">
        <v>1</v>
      </c>
      <c r="L556" s="163"/>
      <c r="M556" s="163"/>
      <c r="N556" s="163"/>
      <c r="O556" s="163"/>
      <c r="P556" s="163"/>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c r="AQ556" s="163"/>
      <c r="AR556" s="163"/>
      <c r="AS556" s="163"/>
      <c r="AT556" s="163"/>
      <c r="AU556" s="163"/>
      <c r="AV556" s="163"/>
      <c r="AW556" s="163"/>
      <c r="AX556" s="163"/>
      <c r="AY556" s="163"/>
      <c r="AZ556" s="163"/>
      <c r="BA556" s="163"/>
      <c r="BB556" s="163"/>
      <c r="BC556" s="163"/>
      <c r="BD556" s="163"/>
      <c r="BE556" s="163"/>
      <c r="BF556" s="163"/>
      <c r="BG556" s="163"/>
      <c r="BH556" s="163"/>
    </row>
    <row r="557" customFormat="false" ht="12.75" hidden="false" customHeight="true" outlineLevel="1" collapsed="false">
      <c r="A557" s="164"/>
      <c r="B557" s="189" t="s">
        <v>1742</v>
      </c>
      <c r="C557" s="189"/>
      <c r="D557" s="189"/>
      <c r="E557" s="189"/>
      <c r="F557" s="189"/>
      <c r="G557" s="189"/>
      <c r="H557" s="167"/>
      <c r="I557" s="168"/>
      <c r="J557" s="163"/>
      <c r="K557" s="163"/>
      <c r="L557" s="163"/>
      <c r="M557" s="163"/>
      <c r="N557" s="163"/>
      <c r="O557" s="163"/>
      <c r="P557" s="163"/>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c r="AQ557" s="163"/>
      <c r="AR557" s="163"/>
      <c r="AS557" s="163"/>
      <c r="AT557" s="163"/>
      <c r="AU557" s="163"/>
      <c r="AV557" s="163"/>
      <c r="AW557" s="163"/>
      <c r="AX557" s="163"/>
      <c r="AY557" s="163"/>
      <c r="AZ557" s="163"/>
      <c r="BA557" s="163"/>
      <c r="BB557" s="163"/>
      <c r="BC557" s="163"/>
      <c r="BD557" s="163"/>
      <c r="BE557" s="163"/>
      <c r="BF557" s="163"/>
      <c r="BG557" s="163"/>
      <c r="BH557" s="163"/>
    </row>
    <row r="558" customFormat="false" ht="12.75" hidden="false" customHeight="false" outlineLevel="1" collapsed="false">
      <c r="A558" s="154" t="n">
        <v>106</v>
      </c>
      <c r="B558" s="155" t="s">
        <v>2721</v>
      </c>
      <c r="C558" s="156" t="s">
        <v>2722</v>
      </c>
      <c r="D558" s="157" t="s">
        <v>494</v>
      </c>
      <c r="E558" s="158" t="n">
        <v>0.99</v>
      </c>
      <c r="F558" s="159"/>
      <c r="G558" s="160" t="n">
        <f aca="false">E558*F558</f>
        <v>0</v>
      </c>
      <c r="H558" s="161" t="s">
        <v>1800</v>
      </c>
      <c r="I558" s="162" t="s">
        <v>74</v>
      </c>
      <c r="J558" s="163"/>
      <c r="K558" s="163"/>
      <c r="L558" s="163"/>
      <c r="M558" s="163"/>
      <c r="N558" s="163"/>
      <c r="O558" s="163"/>
      <c r="P558" s="163"/>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c r="AQ558" s="163"/>
      <c r="AR558" s="163"/>
      <c r="AS558" s="163"/>
      <c r="AT558" s="163"/>
      <c r="AU558" s="163"/>
      <c r="AV558" s="163"/>
      <c r="AW558" s="163"/>
      <c r="AX558" s="163"/>
      <c r="AY558" s="163"/>
      <c r="AZ558" s="163"/>
      <c r="BA558" s="163"/>
      <c r="BB558" s="163"/>
      <c r="BC558" s="163"/>
      <c r="BD558" s="163"/>
      <c r="BE558" s="163"/>
      <c r="BF558" s="163"/>
      <c r="BG558" s="163"/>
      <c r="BH558" s="163"/>
    </row>
    <row r="559" customFormat="false" ht="12.75" hidden="false" customHeight="false" outlineLevel="0" collapsed="false">
      <c r="A559" s="146" t="s">
        <v>68</v>
      </c>
      <c r="B559" s="147" t="s">
        <v>2723</v>
      </c>
      <c r="C559" s="148" t="s">
        <v>2724</v>
      </c>
      <c r="D559" s="149"/>
      <c r="E559" s="150"/>
      <c r="F559" s="170" t="n">
        <f aca="false">SUM(G560:G566)</f>
        <v>0</v>
      </c>
      <c r="G559" s="170"/>
      <c r="H559" s="152"/>
      <c r="I559" s="153"/>
    </row>
    <row r="560" customFormat="false" ht="22.7" hidden="false" customHeight="true" outlineLevel="1" collapsed="false">
      <c r="A560" s="164"/>
      <c r="B560" s="188" t="s">
        <v>647</v>
      </c>
      <c r="C560" s="188"/>
      <c r="D560" s="188"/>
      <c r="E560" s="188"/>
      <c r="F560" s="188"/>
      <c r="G560" s="188"/>
      <c r="H560" s="167"/>
      <c r="I560" s="168"/>
      <c r="J560" s="163"/>
      <c r="K560" s="163" t="n">
        <v>1</v>
      </c>
      <c r="L560" s="163"/>
      <c r="M560" s="163"/>
      <c r="N560" s="163"/>
      <c r="O560" s="163"/>
      <c r="P560" s="163"/>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c r="AQ560" s="163"/>
      <c r="AR560" s="163"/>
      <c r="AS560" s="163"/>
      <c r="AT560" s="163"/>
      <c r="AU560" s="163"/>
      <c r="AV560" s="163"/>
      <c r="AW560" s="163"/>
      <c r="AX560" s="163"/>
      <c r="AY560" s="163"/>
      <c r="AZ560" s="163"/>
      <c r="BA560" s="163"/>
      <c r="BB560" s="163"/>
      <c r="BC560" s="163"/>
      <c r="BD560" s="163"/>
      <c r="BE560" s="163"/>
      <c r="BF560" s="163"/>
      <c r="BG560" s="163"/>
      <c r="BH560" s="163"/>
    </row>
    <row r="561" customFormat="false" ht="22.7" hidden="false" customHeight="true" outlineLevel="1" collapsed="false">
      <c r="A561" s="164"/>
      <c r="B561" s="189" t="s">
        <v>648</v>
      </c>
      <c r="C561" s="189"/>
      <c r="D561" s="189"/>
      <c r="E561" s="189"/>
      <c r="F561" s="189"/>
      <c r="G561" s="189"/>
      <c r="H561" s="167"/>
      <c r="I561" s="168"/>
      <c r="J561" s="163"/>
      <c r="K561" s="163" t="n">
        <v>2</v>
      </c>
      <c r="L561" s="163"/>
      <c r="M561" s="163"/>
      <c r="N561" s="163"/>
      <c r="O561" s="163"/>
      <c r="P561" s="163"/>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c r="AQ561" s="163"/>
      <c r="AR561" s="163"/>
      <c r="AS561" s="163"/>
      <c r="AT561" s="163"/>
      <c r="AU561" s="163"/>
      <c r="AV561" s="163"/>
      <c r="AW561" s="163"/>
      <c r="AX561" s="163"/>
      <c r="AY561" s="163"/>
      <c r="AZ561" s="163"/>
      <c r="BA561" s="163"/>
      <c r="BB561" s="163"/>
      <c r="BC561" s="163"/>
      <c r="BD561" s="163"/>
      <c r="BE561" s="163"/>
      <c r="BF561" s="163"/>
      <c r="BG561" s="163"/>
      <c r="BH561" s="163"/>
    </row>
    <row r="562" customFormat="false" ht="12.75" hidden="false" customHeight="false" outlineLevel="1" collapsed="false">
      <c r="A562" s="154" t="n">
        <v>107</v>
      </c>
      <c r="B562" s="155" t="s">
        <v>2725</v>
      </c>
      <c r="C562" s="156" t="s">
        <v>1691</v>
      </c>
      <c r="D562" s="157" t="s">
        <v>118</v>
      </c>
      <c r="E562" s="158" t="n">
        <v>386.65</v>
      </c>
      <c r="F562" s="159"/>
      <c r="G562" s="160" t="n">
        <f aca="false">E562*F562</f>
        <v>0</v>
      </c>
      <c r="H562" s="161" t="s">
        <v>651</v>
      </c>
      <c r="I562" s="162" t="s">
        <v>74</v>
      </c>
      <c r="J562" s="163"/>
      <c r="K562" s="163"/>
      <c r="L562" s="163"/>
      <c r="M562" s="163"/>
      <c r="N562" s="163"/>
      <c r="O562" s="163"/>
      <c r="P562" s="163"/>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c r="AQ562" s="163"/>
      <c r="AR562" s="163"/>
      <c r="AS562" s="163"/>
      <c r="AT562" s="163"/>
      <c r="AU562" s="163"/>
      <c r="AV562" s="163"/>
      <c r="AW562" s="163"/>
      <c r="AX562" s="163"/>
      <c r="AY562" s="163"/>
      <c r="AZ562" s="163"/>
      <c r="BA562" s="163"/>
      <c r="BB562" s="163"/>
      <c r="BC562" s="163"/>
      <c r="BD562" s="163"/>
      <c r="BE562" s="163"/>
      <c r="BF562" s="163"/>
      <c r="BG562" s="163"/>
      <c r="BH562" s="163"/>
    </row>
    <row r="563" customFormat="false" ht="12.75" hidden="false" customHeight="true" outlineLevel="1" collapsed="false">
      <c r="A563" s="164"/>
      <c r="B563" s="165"/>
      <c r="C563" s="166" t="s">
        <v>2726</v>
      </c>
      <c r="D563" s="166"/>
      <c r="E563" s="166"/>
      <c r="F563" s="166"/>
      <c r="G563" s="166"/>
      <c r="H563" s="167"/>
      <c r="I563" s="168"/>
      <c r="J563" s="163"/>
      <c r="K563" s="163"/>
      <c r="L563" s="163"/>
      <c r="M563" s="163"/>
      <c r="N563" s="163"/>
      <c r="O563" s="163"/>
      <c r="P563" s="163"/>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c r="AQ563" s="163"/>
      <c r="AR563" s="163"/>
      <c r="AS563" s="163"/>
      <c r="AT563" s="163"/>
      <c r="AU563" s="163"/>
      <c r="AV563" s="163"/>
      <c r="AW563" s="163"/>
      <c r="AX563" s="163"/>
      <c r="AY563" s="163"/>
      <c r="AZ563" s="163"/>
      <c r="BA563" s="169" t="str">
        <f aca="false">C563</f>
        <v>Fólie podstřešní paropropustná</v>
      </c>
      <c r="BB563" s="163"/>
      <c r="BC563" s="163"/>
      <c r="BD563" s="163"/>
      <c r="BE563" s="163"/>
      <c r="BF563" s="163"/>
      <c r="BG563" s="163"/>
      <c r="BH563" s="163"/>
    </row>
    <row r="564" customFormat="false" ht="12.75" hidden="false" customHeight="false" outlineLevel="1" collapsed="false">
      <c r="A564" s="164"/>
      <c r="B564" s="165"/>
      <c r="C564" s="202"/>
      <c r="D564" s="203"/>
      <c r="E564" s="204"/>
      <c r="F564" s="205"/>
      <c r="G564" s="205"/>
      <c r="H564" s="167"/>
      <c r="I564" s="168"/>
      <c r="J564" s="163"/>
      <c r="K564" s="163"/>
      <c r="L564" s="163"/>
      <c r="M564" s="163"/>
      <c r="N564" s="163"/>
      <c r="O564" s="163"/>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c r="AQ564" s="163"/>
      <c r="AR564" s="163"/>
      <c r="AS564" s="163"/>
      <c r="AT564" s="163"/>
      <c r="AU564" s="163"/>
      <c r="AV564" s="163"/>
      <c r="AW564" s="163"/>
      <c r="AX564" s="163"/>
      <c r="AY564" s="163"/>
      <c r="AZ564" s="163"/>
      <c r="BA564" s="163"/>
      <c r="BB564" s="163"/>
      <c r="BC564" s="163"/>
      <c r="BD564" s="163"/>
      <c r="BE564" s="163"/>
      <c r="BF564" s="163"/>
      <c r="BG564" s="163"/>
      <c r="BH564" s="163"/>
    </row>
    <row r="565" customFormat="false" ht="12.75" hidden="false" customHeight="true" outlineLevel="1" collapsed="false">
      <c r="A565" s="164"/>
      <c r="B565" s="165"/>
      <c r="C565" s="166" t="s">
        <v>652</v>
      </c>
      <c r="D565" s="166"/>
      <c r="E565" s="166"/>
      <c r="F565" s="166"/>
      <c r="G565" s="166"/>
      <c r="H565" s="167"/>
      <c r="I565" s="168"/>
      <c r="J565" s="163"/>
      <c r="K565" s="163"/>
      <c r="L565" s="163"/>
      <c r="M565" s="163"/>
      <c r="N565" s="163"/>
      <c r="O565" s="163"/>
      <c r="P565" s="163"/>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c r="AQ565" s="163"/>
      <c r="AR565" s="163"/>
      <c r="AS565" s="163"/>
      <c r="AT565" s="163"/>
      <c r="AU565" s="163"/>
      <c r="AV565" s="163"/>
      <c r="AW565" s="163"/>
      <c r="AX565" s="163"/>
      <c r="AY565" s="163"/>
      <c r="AZ565" s="163"/>
      <c r="BA565" s="169" t="str">
        <f aca="false">C565</f>
        <v>Dodávka a montáž hydroizolační fólie, spojovacích pásek včetně spojovacích prostředků.</v>
      </c>
      <c r="BB565" s="163"/>
      <c r="BC565" s="163"/>
      <c r="BD565" s="163"/>
      <c r="BE565" s="163"/>
      <c r="BF565" s="163"/>
      <c r="BG565" s="163"/>
      <c r="BH565" s="163"/>
    </row>
    <row r="566" customFormat="false" ht="12.75" hidden="false" customHeight="false" outlineLevel="1" collapsed="false">
      <c r="A566" s="164"/>
      <c r="B566" s="165"/>
      <c r="C566" s="190" t="s">
        <v>2727</v>
      </c>
      <c r="D566" s="191"/>
      <c r="E566" s="192" t="n">
        <v>386.65</v>
      </c>
      <c r="F566" s="193"/>
      <c r="G566" s="193"/>
      <c r="H566" s="167"/>
      <c r="I566" s="168"/>
      <c r="J566" s="163"/>
      <c r="K566" s="163"/>
      <c r="L566" s="163"/>
      <c r="M566" s="163"/>
      <c r="N566" s="163"/>
      <c r="O566" s="163"/>
      <c r="P566" s="163"/>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c r="AQ566" s="163"/>
      <c r="AR566" s="163"/>
      <c r="AS566" s="163"/>
      <c r="AT566" s="163"/>
      <c r="AU566" s="163"/>
      <c r="AV566" s="163"/>
      <c r="AW566" s="163"/>
      <c r="AX566" s="163"/>
      <c r="AY566" s="163"/>
      <c r="AZ566" s="163"/>
      <c r="BA566" s="163"/>
      <c r="BB566" s="163"/>
      <c r="BC566" s="163"/>
      <c r="BD566" s="163"/>
      <c r="BE566" s="163"/>
      <c r="BF566" s="163"/>
      <c r="BG566" s="163"/>
      <c r="BH566" s="163"/>
    </row>
    <row r="567" customFormat="false" ht="12.75" hidden="false" customHeight="false" outlineLevel="0" collapsed="false">
      <c r="A567" s="146" t="s">
        <v>68</v>
      </c>
      <c r="B567" s="147" t="s">
        <v>753</v>
      </c>
      <c r="C567" s="148" t="s">
        <v>754</v>
      </c>
      <c r="D567" s="149"/>
      <c r="E567" s="150"/>
      <c r="F567" s="170" t="n">
        <f aca="false">SUM(G568:G623)</f>
        <v>0</v>
      </c>
      <c r="G567" s="170"/>
      <c r="H567" s="152"/>
      <c r="I567" s="153"/>
    </row>
    <row r="568" customFormat="false" ht="22.7" hidden="false" customHeight="true" outlineLevel="1" collapsed="false">
      <c r="A568" s="164"/>
      <c r="B568" s="188" t="s">
        <v>2728</v>
      </c>
      <c r="C568" s="188"/>
      <c r="D568" s="188"/>
      <c r="E568" s="188"/>
      <c r="F568" s="188"/>
      <c r="G568" s="188"/>
      <c r="H568" s="167"/>
      <c r="I568" s="168"/>
      <c r="J568" s="163"/>
      <c r="K568" s="163" t="n">
        <v>1</v>
      </c>
      <c r="L568" s="163"/>
      <c r="M568" s="163"/>
      <c r="N568" s="163"/>
      <c r="O568" s="163"/>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c r="AQ568" s="163"/>
      <c r="AR568" s="163"/>
      <c r="AS568" s="163"/>
      <c r="AT568" s="163"/>
      <c r="AU568" s="163"/>
      <c r="AV568" s="163"/>
      <c r="AW568" s="163"/>
      <c r="AX568" s="163"/>
      <c r="AY568" s="163"/>
      <c r="AZ568" s="163"/>
      <c r="BA568" s="163"/>
      <c r="BB568" s="163"/>
      <c r="BC568" s="163"/>
      <c r="BD568" s="163"/>
      <c r="BE568" s="163"/>
      <c r="BF568" s="163"/>
      <c r="BG568" s="163"/>
      <c r="BH568" s="163"/>
    </row>
    <row r="569" customFormat="false" ht="12.75" hidden="false" customHeight="false" outlineLevel="1" collapsed="false">
      <c r="A569" s="154" t="n">
        <v>108</v>
      </c>
      <c r="B569" s="155" t="s">
        <v>2729</v>
      </c>
      <c r="C569" s="156" t="s">
        <v>2730</v>
      </c>
      <c r="D569" s="157" t="s">
        <v>118</v>
      </c>
      <c r="E569" s="158" t="n">
        <v>185.36</v>
      </c>
      <c r="F569" s="159"/>
      <c r="G569" s="160" t="n">
        <f aca="false">E569*F569</f>
        <v>0</v>
      </c>
      <c r="H569" s="161" t="s">
        <v>797</v>
      </c>
      <c r="I569" s="162" t="s">
        <v>74</v>
      </c>
      <c r="J569" s="163"/>
      <c r="K569" s="163"/>
      <c r="L569" s="163"/>
      <c r="M569" s="163"/>
      <c r="N569" s="163"/>
      <c r="O569" s="163"/>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c r="AQ569" s="163"/>
      <c r="AR569" s="163"/>
      <c r="AS569" s="163"/>
      <c r="AT569" s="163"/>
      <c r="AU569" s="163"/>
      <c r="AV569" s="163"/>
      <c r="AW569" s="163"/>
      <c r="AX569" s="163"/>
      <c r="AY569" s="163"/>
      <c r="AZ569" s="163"/>
      <c r="BA569" s="163"/>
      <c r="BB569" s="163"/>
      <c r="BC569" s="163"/>
      <c r="BD569" s="163"/>
      <c r="BE569" s="163"/>
      <c r="BF569" s="163"/>
      <c r="BG569" s="163"/>
      <c r="BH569" s="163"/>
    </row>
    <row r="570" customFormat="false" ht="12.75" hidden="false" customHeight="true" outlineLevel="1" collapsed="false">
      <c r="A570" s="164"/>
      <c r="B570" s="165"/>
      <c r="C570" s="166" t="s">
        <v>2731</v>
      </c>
      <c r="D570" s="166"/>
      <c r="E570" s="166"/>
      <c r="F570" s="166"/>
      <c r="G570" s="166"/>
      <c r="H570" s="167"/>
      <c r="I570" s="168"/>
      <c r="J570" s="163"/>
      <c r="K570" s="163"/>
      <c r="L570" s="163"/>
      <c r="M570" s="163"/>
      <c r="N570" s="163"/>
      <c r="O570" s="163"/>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c r="AQ570" s="163"/>
      <c r="AR570" s="163"/>
      <c r="AS570" s="163"/>
      <c r="AT570" s="163"/>
      <c r="AU570" s="163"/>
      <c r="AV570" s="163"/>
      <c r="AW570" s="163"/>
      <c r="AX570" s="163"/>
      <c r="AY570" s="163"/>
      <c r="AZ570" s="163"/>
      <c r="BA570" s="169" t="str">
        <f aca="false">C570</f>
        <v>Obložení stěn nad 1 m2 palubkami SM, š. do 10 cm</v>
      </c>
      <c r="BB570" s="163"/>
      <c r="BC570" s="163"/>
      <c r="BD570" s="163"/>
      <c r="BE570" s="163"/>
      <c r="BF570" s="163"/>
      <c r="BG570" s="163"/>
      <c r="BH570" s="163"/>
    </row>
    <row r="571" customFormat="false" ht="12.75" hidden="false" customHeight="false" outlineLevel="1" collapsed="false">
      <c r="A571" s="164"/>
      <c r="B571" s="165"/>
      <c r="C571" s="202"/>
      <c r="D571" s="203"/>
      <c r="E571" s="204"/>
      <c r="F571" s="205"/>
      <c r="G571" s="205"/>
      <c r="H571" s="167"/>
      <c r="I571" s="168"/>
      <c r="J571" s="163"/>
      <c r="K571" s="163"/>
      <c r="L571" s="163"/>
      <c r="M571" s="163"/>
      <c r="N571" s="163"/>
      <c r="O571" s="163"/>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c r="AQ571" s="163"/>
      <c r="AR571" s="163"/>
      <c r="AS571" s="163"/>
      <c r="AT571" s="163"/>
      <c r="AU571" s="163"/>
      <c r="AV571" s="163"/>
      <c r="AW571" s="163"/>
      <c r="AX571" s="163"/>
      <c r="AY571" s="163"/>
      <c r="AZ571" s="163"/>
      <c r="BA571" s="163"/>
      <c r="BB571" s="163"/>
      <c r="BC571" s="163"/>
      <c r="BD571" s="163"/>
      <c r="BE571" s="163"/>
      <c r="BF571" s="163"/>
      <c r="BG571" s="163"/>
      <c r="BH571" s="163"/>
    </row>
    <row r="572" customFormat="false" ht="12.75" hidden="false" customHeight="true" outlineLevel="1" collapsed="false">
      <c r="A572" s="164"/>
      <c r="B572" s="165"/>
      <c r="C572" s="166" t="s">
        <v>2732</v>
      </c>
      <c r="D572" s="166"/>
      <c r="E572" s="166"/>
      <c r="F572" s="166"/>
      <c r="G572" s="166"/>
      <c r="H572" s="167"/>
      <c r="I572" s="168"/>
      <c r="J572" s="163"/>
      <c r="K572" s="163"/>
      <c r="L572" s="163"/>
      <c r="M572" s="163"/>
      <c r="N572" s="163"/>
      <c r="O572" s="163"/>
      <c r="P572" s="163"/>
      <c r="Q572" s="163"/>
      <c r="R572" s="163"/>
      <c r="S572" s="163"/>
      <c r="T572" s="163"/>
      <c r="U572" s="163"/>
      <c r="V572" s="163"/>
      <c r="W572" s="163"/>
      <c r="X572" s="163"/>
      <c r="Y572" s="163"/>
      <c r="Z572" s="163"/>
      <c r="AA572" s="163"/>
      <c r="AB572" s="163"/>
      <c r="AC572" s="163"/>
      <c r="AD572" s="163"/>
      <c r="AE572" s="163"/>
      <c r="AF572" s="163"/>
      <c r="AG572" s="163"/>
      <c r="AH572" s="163"/>
      <c r="AI572" s="163"/>
      <c r="AJ572" s="163"/>
      <c r="AK572" s="163"/>
      <c r="AL572" s="163"/>
      <c r="AM572" s="163"/>
      <c r="AN572" s="163"/>
      <c r="AO572" s="163"/>
      <c r="AP572" s="163"/>
      <c r="AQ572" s="163"/>
      <c r="AR572" s="163"/>
      <c r="AS572" s="163"/>
      <c r="AT572" s="163"/>
      <c r="AU572" s="163"/>
      <c r="AV572" s="163"/>
      <c r="AW572" s="163"/>
      <c r="AX572" s="163"/>
      <c r="AY572" s="163"/>
      <c r="AZ572" s="163"/>
      <c r="BA572" s="169" t="str">
        <f aca="false">C572</f>
        <v>Včetně našroubování soklu.</v>
      </c>
      <c r="BB572" s="163"/>
      <c r="BC572" s="163"/>
      <c r="BD572" s="163"/>
      <c r="BE572" s="163"/>
      <c r="BF572" s="163"/>
      <c r="BG572" s="163"/>
      <c r="BH572" s="163"/>
    </row>
    <row r="573" customFormat="false" ht="12.75" hidden="false" customHeight="false" outlineLevel="1" collapsed="false">
      <c r="A573" s="164"/>
      <c r="B573" s="165"/>
      <c r="C573" s="190" t="s">
        <v>2733</v>
      </c>
      <c r="D573" s="191"/>
      <c r="E573" s="192" t="n">
        <v>185.36</v>
      </c>
      <c r="F573" s="193"/>
      <c r="G573" s="193"/>
      <c r="H573" s="167"/>
      <c r="I573" s="168"/>
      <c r="J573" s="163"/>
      <c r="K573" s="163"/>
      <c r="L573" s="163"/>
      <c r="M573" s="163"/>
      <c r="N573" s="163"/>
      <c r="O573" s="163"/>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c r="AQ573" s="163"/>
      <c r="AR573" s="163"/>
      <c r="AS573" s="163"/>
      <c r="AT573" s="163"/>
      <c r="AU573" s="163"/>
      <c r="AV573" s="163"/>
      <c r="AW573" s="163"/>
      <c r="AX573" s="163"/>
      <c r="AY573" s="163"/>
      <c r="AZ573" s="163"/>
      <c r="BA573" s="163"/>
      <c r="BB573" s="163"/>
      <c r="BC573" s="163"/>
      <c r="BD573" s="163"/>
      <c r="BE573" s="163"/>
      <c r="BF573" s="163"/>
      <c r="BG573" s="163"/>
      <c r="BH573" s="163"/>
    </row>
    <row r="574" customFormat="false" ht="22.7" hidden="false" customHeight="true" outlineLevel="1" collapsed="false">
      <c r="A574" s="164"/>
      <c r="B574" s="189" t="s">
        <v>2734</v>
      </c>
      <c r="C574" s="189"/>
      <c r="D574" s="189"/>
      <c r="E574" s="189"/>
      <c r="F574" s="189"/>
      <c r="G574" s="189"/>
      <c r="H574" s="167"/>
      <c r="I574" s="168"/>
      <c r="J574" s="163"/>
      <c r="K574" s="163" t="n">
        <v>2</v>
      </c>
      <c r="L574" s="163"/>
      <c r="M574" s="163"/>
      <c r="N574" s="163"/>
      <c r="O574" s="163"/>
      <c r="P574" s="163"/>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c r="AQ574" s="163"/>
      <c r="AR574" s="163"/>
      <c r="AS574" s="163"/>
      <c r="AT574" s="163"/>
      <c r="AU574" s="163"/>
      <c r="AV574" s="163"/>
      <c r="AW574" s="163"/>
      <c r="AX574" s="163"/>
      <c r="AY574" s="163"/>
      <c r="AZ574" s="163"/>
      <c r="BA574" s="163"/>
      <c r="BB574" s="163"/>
      <c r="BC574" s="163"/>
      <c r="BD574" s="163"/>
      <c r="BE574" s="163"/>
      <c r="BF574" s="163"/>
      <c r="BG574" s="163"/>
      <c r="BH574" s="163"/>
    </row>
    <row r="575" customFormat="false" ht="12.75" hidden="false" customHeight="false" outlineLevel="1" collapsed="false">
      <c r="A575" s="154" t="n">
        <v>109</v>
      </c>
      <c r="B575" s="155" t="s">
        <v>2735</v>
      </c>
      <c r="C575" s="156" t="s">
        <v>2736</v>
      </c>
      <c r="D575" s="157" t="s">
        <v>126</v>
      </c>
      <c r="E575" s="158" t="n">
        <v>870.55</v>
      </c>
      <c r="F575" s="159"/>
      <c r="G575" s="160" t="n">
        <f aca="false">E575*F575</f>
        <v>0</v>
      </c>
      <c r="H575" s="161" t="s">
        <v>797</v>
      </c>
      <c r="I575" s="162" t="s">
        <v>74</v>
      </c>
      <c r="J575" s="163"/>
      <c r="K575" s="163"/>
      <c r="L575" s="163"/>
      <c r="M575" s="163"/>
      <c r="N575" s="163"/>
      <c r="O575" s="163"/>
      <c r="P575" s="163"/>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c r="AQ575" s="163"/>
      <c r="AR575" s="163"/>
      <c r="AS575" s="163"/>
      <c r="AT575" s="163"/>
      <c r="AU575" s="163"/>
      <c r="AV575" s="163"/>
      <c r="AW575" s="163"/>
      <c r="AX575" s="163"/>
      <c r="AY575" s="163"/>
      <c r="AZ575" s="163"/>
      <c r="BA575" s="163"/>
      <c r="BB575" s="163"/>
      <c r="BC575" s="163"/>
      <c r="BD575" s="163"/>
      <c r="BE575" s="163"/>
      <c r="BF575" s="163"/>
      <c r="BG575" s="163"/>
      <c r="BH575" s="163"/>
    </row>
    <row r="576" customFormat="false" ht="12.75" hidden="false" customHeight="true" outlineLevel="1" collapsed="false">
      <c r="A576" s="164"/>
      <c r="B576" s="165"/>
      <c r="C576" s="166" t="s">
        <v>2737</v>
      </c>
      <c r="D576" s="166"/>
      <c r="E576" s="166"/>
      <c r="F576" s="166"/>
      <c r="G576" s="166"/>
      <c r="H576" s="167"/>
      <c r="I576" s="168"/>
      <c r="J576" s="163"/>
      <c r="K576" s="163"/>
      <c r="L576" s="163"/>
      <c r="M576" s="163"/>
      <c r="N576" s="163"/>
      <c r="O576" s="163"/>
      <c r="P576" s="163"/>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c r="AQ576" s="163"/>
      <c r="AR576" s="163"/>
      <c r="AS576" s="163"/>
      <c r="AT576" s="163"/>
      <c r="AU576" s="163"/>
      <c r="AV576" s="163"/>
      <c r="AW576" s="163"/>
      <c r="AX576" s="163"/>
      <c r="AY576" s="163"/>
      <c r="AZ576" s="163"/>
      <c r="BA576" s="169" t="str">
        <f aca="false">C576</f>
        <v>Podkladový rošt pod obložení stěn</v>
      </c>
      <c r="BB576" s="163"/>
      <c r="BC576" s="163"/>
      <c r="BD576" s="163"/>
      <c r="BE576" s="163"/>
      <c r="BF576" s="163"/>
      <c r="BG576" s="163"/>
      <c r="BH576" s="163"/>
    </row>
    <row r="577" customFormat="false" ht="22.5" hidden="false" customHeight="false" outlineLevel="1" collapsed="false">
      <c r="A577" s="164"/>
      <c r="B577" s="165"/>
      <c r="C577" s="190" t="s">
        <v>2738</v>
      </c>
      <c r="D577" s="191"/>
      <c r="E577" s="192" t="n">
        <v>870.55</v>
      </c>
      <c r="F577" s="193"/>
      <c r="G577" s="193"/>
      <c r="H577" s="167"/>
      <c r="I577" s="168"/>
      <c r="J577" s="163"/>
      <c r="K577" s="163"/>
      <c r="L577" s="163"/>
      <c r="M577" s="163"/>
      <c r="N577" s="163"/>
      <c r="O577" s="163"/>
      <c r="P577" s="163"/>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c r="AQ577" s="163"/>
      <c r="AR577" s="163"/>
      <c r="AS577" s="163"/>
      <c r="AT577" s="163"/>
      <c r="AU577" s="163"/>
      <c r="AV577" s="163"/>
      <c r="AW577" s="163"/>
      <c r="AX577" s="163"/>
      <c r="AY577" s="163"/>
      <c r="AZ577" s="163"/>
      <c r="BA577" s="163"/>
      <c r="BB577" s="163"/>
      <c r="BC577" s="163"/>
      <c r="BD577" s="163"/>
      <c r="BE577" s="163"/>
      <c r="BF577" s="163"/>
      <c r="BG577" s="163"/>
      <c r="BH577" s="163"/>
    </row>
    <row r="578" customFormat="false" ht="22.7" hidden="false" customHeight="true" outlineLevel="1" collapsed="false">
      <c r="A578" s="164"/>
      <c r="B578" s="189" t="s">
        <v>2739</v>
      </c>
      <c r="C578" s="189"/>
      <c r="D578" s="189"/>
      <c r="E578" s="189"/>
      <c r="F578" s="189"/>
      <c r="G578" s="189"/>
      <c r="H578" s="167"/>
      <c r="I578" s="168"/>
      <c r="J578" s="163"/>
      <c r="K578" s="163" t="n">
        <v>1</v>
      </c>
      <c r="L578" s="163"/>
      <c r="M578" s="163"/>
      <c r="N578" s="163"/>
      <c r="O578" s="163"/>
      <c r="P578" s="163"/>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c r="AQ578" s="163"/>
      <c r="AR578" s="163"/>
      <c r="AS578" s="163"/>
      <c r="AT578" s="163"/>
      <c r="AU578" s="163"/>
      <c r="AV578" s="163"/>
      <c r="AW578" s="163"/>
      <c r="AX578" s="163"/>
      <c r="AY578" s="163"/>
      <c r="AZ578" s="163"/>
      <c r="BA578" s="163"/>
      <c r="BB578" s="163"/>
      <c r="BC578" s="163"/>
      <c r="BD578" s="163"/>
      <c r="BE578" s="163"/>
      <c r="BF578" s="163"/>
      <c r="BG578" s="163"/>
      <c r="BH578" s="163"/>
    </row>
    <row r="579" customFormat="false" ht="12.75" hidden="false" customHeight="false" outlineLevel="1" collapsed="false">
      <c r="A579" s="154" t="n">
        <v>110</v>
      </c>
      <c r="B579" s="155" t="s">
        <v>2740</v>
      </c>
      <c r="C579" s="156" t="s">
        <v>2741</v>
      </c>
      <c r="D579" s="157" t="s">
        <v>118</v>
      </c>
      <c r="E579" s="158" t="n">
        <v>174.11</v>
      </c>
      <c r="F579" s="159"/>
      <c r="G579" s="160" t="n">
        <f aca="false">E579*F579</f>
        <v>0</v>
      </c>
      <c r="H579" s="161" t="s">
        <v>797</v>
      </c>
      <c r="I579" s="162" t="s">
        <v>74</v>
      </c>
      <c r="J579" s="163"/>
      <c r="K579" s="163"/>
      <c r="L579" s="163"/>
      <c r="M579" s="163"/>
      <c r="N579" s="163"/>
      <c r="O579" s="163"/>
      <c r="P579" s="163"/>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c r="AQ579" s="163"/>
      <c r="AR579" s="163"/>
      <c r="AS579" s="163"/>
      <c r="AT579" s="163"/>
      <c r="AU579" s="163"/>
      <c r="AV579" s="163"/>
      <c r="AW579" s="163"/>
      <c r="AX579" s="163"/>
      <c r="AY579" s="163"/>
      <c r="AZ579" s="163"/>
      <c r="BA579" s="163"/>
      <c r="BB579" s="163"/>
      <c r="BC579" s="163"/>
      <c r="BD579" s="163"/>
      <c r="BE579" s="163"/>
      <c r="BF579" s="163"/>
      <c r="BG579" s="163"/>
      <c r="BH579" s="163"/>
    </row>
    <row r="580" customFormat="false" ht="12.75" hidden="false" customHeight="true" outlineLevel="1" collapsed="false">
      <c r="A580" s="164"/>
      <c r="B580" s="165"/>
      <c r="C580" s="166" t="s">
        <v>2742</v>
      </c>
      <c r="D580" s="166"/>
      <c r="E580" s="166"/>
      <c r="F580" s="166"/>
      <c r="G580" s="166"/>
      <c r="H580" s="167"/>
      <c r="I580" s="168"/>
      <c r="J580" s="163"/>
      <c r="K580" s="163"/>
      <c r="L580" s="163"/>
      <c r="M580" s="163"/>
      <c r="N580" s="163"/>
      <c r="O580" s="163"/>
      <c r="P580" s="163"/>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c r="AQ580" s="163"/>
      <c r="AR580" s="163"/>
      <c r="AS580" s="163"/>
      <c r="AT580" s="163"/>
      <c r="AU580" s="163"/>
      <c r="AV580" s="163"/>
      <c r="AW580" s="163"/>
      <c r="AX580" s="163"/>
      <c r="AY580" s="163"/>
      <c r="AZ580" s="163"/>
      <c r="BA580" s="169" t="str">
        <f aca="false">C580</f>
        <v>Demontáž obložení stěn palubkami</v>
      </c>
      <c r="BB580" s="163"/>
      <c r="BC580" s="163"/>
      <c r="BD580" s="163"/>
      <c r="BE580" s="163"/>
      <c r="BF580" s="163"/>
      <c r="BG580" s="163"/>
      <c r="BH580" s="163"/>
    </row>
    <row r="581" customFormat="false" ht="12.75" hidden="false" customHeight="false" outlineLevel="1" collapsed="false">
      <c r="A581" s="164"/>
      <c r="B581" s="165"/>
      <c r="C581" s="190" t="s">
        <v>2743</v>
      </c>
      <c r="D581" s="191"/>
      <c r="E581" s="192" t="n">
        <v>174.11</v>
      </c>
      <c r="F581" s="193"/>
      <c r="G581" s="193"/>
      <c r="H581" s="167"/>
      <c r="I581" s="168"/>
      <c r="J581" s="163"/>
      <c r="K581" s="163"/>
      <c r="L581" s="163"/>
      <c r="M581" s="163"/>
      <c r="N581" s="163"/>
      <c r="O581" s="163"/>
      <c r="P581" s="163"/>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c r="AQ581" s="163"/>
      <c r="AR581" s="163"/>
      <c r="AS581" s="163"/>
      <c r="AT581" s="163"/>
      <c r="AU581" s="163"/>
      <c r="AV581" s="163"/>
      <c r="AW581" s="163"/>
      <c r="AX581" s="163"/>
      <c r="AY581" s="163"/>
      <c r="AZ581" s="163"/>
      <c r="BA581" s="163"/>
      <c r="BB581" s="163"/>
      <c r="BC581" s="163"/>
      <c r="BD581" s="163"/>
      <c r="BE581" s="163"/>
      <c r="BF581" s="163"/>
      <c r="BG581" s="163"/>
      <c r="BH581" s="163"/>
    </row>
    <row r="582" customFormat="false" ht="22.7" hidden="false" customHeight="true" outlineLevel="1" collapsed="false">
      <c r="A582" s="164"/>
      <c r="B582" s="189" t="s">
        <v>2744</v>
      </c>
      <c r="C582" s="189"/>
      <c r="D582" s="189"/>
      <c r="E582" s="189"/>
      <c r="F582" s="189"/>
      <c r="G582" s="189"/>
      <c r="H582" s="167"/>
      <c r="I582" s="168"/>
      <c r="J582" s="163"/>
      <c r="K582" s="163" t="n">
        <v>1</v>
      </c>
      <c r="L582" s="163"/>
      <c r="M582" s="163"/>
      <c r="N582" s="163"/>
      <c r="O582" s="163"/>
      <c r="P582" s="163"/>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c r="AQ582" s="163"/>
      <c r="AR582" s="163"/>
      <c r="AS582" s="163"/>
      <c r="AT582" s="163"/>
      <c r="AU582" s="163"/>
      <c r="AV582" s="163"/>
      <c r="AW582" s="163"/>
      <c r="AX582" s="163"/>
      <c r="AY582" s="163"/>
      <c r="AZ582" s="163"/>
      <c r="BA582" s="163"/>
      <c r="BB582" s="163"/>
      <c r="BC582" s="163"/>
      <c r="BD582" s="163"/>
      <c r="BE582" s="163"/>
      <c r="BF582" s="163"/>
      <c r="BG582" s="163"/>
      <c r="BH582" s="163"/>
    </row>
    <row r="583" customFormat="false" ht="12.75" hidden="false" customHeight="false" outlineLevel="1" collapsed="false">
      <c r="A583" s="154" t="n">
        <v>111</v>
      </c>
      <c r="B583" s="155" t="s">
        <v>2745</v>
      </c>
      <c r="C583" s="156" t="s">
        <v>2746</v>
      </c>
      <c r="D583" s="157" t="s">
        <v>118</v>
      </c>
      <c r="E583" s="158" t="n">
        <v>2.2</v>
      </c>
      <c r="F583" s="159"/>
      <c r="G583" s="160" t="n">
        <f aca="false">E583*F583</f>
        <v>0</v>
      </c>
      <c r="H583" s="161" t="s">
        <v>797</v>
      </c>
      <c r="I583" s="162" t="s">
        <v>74</v>
      </c>
      <c r="J583" s="163"/>
      <c r="K583" s="163"/>
      <c r="L583" s="163"/>
      <c r="M583" s="163"/>
      <c r="N583" s="163"/>
      <c r="O583" s="163"/>
      <c r="P583" s="163"/>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c r="AQ583" s="163"/>
      <c r="AR583" s="163"/>
      <c r="AS583" s="163"/>
      <c r="AT583" s="163"/>
      <c r="AU583" s="163"/>
      <c r="AV583" s="163"/>
      <c r="AW583" s="163"/>
      <c r="AX583" s="163"/>
      <c r="AY583" s="163"/>
      <c r="AZ583" s="163"/>
      <c r="BA583" s="163"/>
      <c r="BB583" s="163"/>
      <c r="BC583" s="163"/>
      <c r="BD583" s="163"/>
      <c r="BE583" s="163"/>
      <c r="BF583" s="163"/>
      <c r="BG583" s="163"/>
      <c r="BH583" s="163"/>
    </row>
    <row r="584" customFormat="false" ht="12.75" hidden="false" customHeight="true" outlineLevel="1" collapsed="false">
      <c r="A584" s="164"/>
      <c r="B584" s="165"/>
      <c r="C584" s="166" t="s">
        <v>2747</v>
      </c>
      <c r="D584" s="166"/>
      <c r="E584" s="166"/>
      <c r="F584" s="166"/>
      <c r="G584" s="166"/>
      <c r="H584" s="167"/>
      <c r="I584" s="168"/>
      <c r="J584" s="163"/>
      <c r="K584" s="163"/>
      <c r="L584" s="163"/>
      <c r="M584" s="163"/>
      <c r="N584" s="163"/>
      <c r="O584" s="163"/>
      <c r="P584" s="163"/>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c r="AQ584" s="163"/>
      <c r="AR584" s="163"/>
      <c r="AS584" s="163"/>
      <c r="AT584" s="163"/>
      <c r="AU584" s="163"/>
      <c r="AV584" s="163"/>
      <c r="AW584" s="163"/>
      <c r="AX584" s="163"/>
      <c r="AY584" s="163"/>
      <c r="AZ584" s="163"/>
      <c r="BA584" s="169" t="str">
        <f aca="false">C584</f>
        <v>Obložení podhledů jednod. palubkami SM š. do 10 cm</v>
      </c>
      <c r="BB584" s="163"/>
      <c r="BC584" s="163"/>
      <c r="BD584" s="163"/>
      <c r="BE584" s="163"/>
      <c r="BF584" s="163"/>
      <c r="BG584" s="163"/>
      <c r="BH584" s="163"/>
    </row>
    <row r="585" customFormat="false" ht="12.75" hidden="false" customHeight="false" outlineLevel="1" collapsed="false">
      <c r="A585" s="164"/>
      <c r="B585" s="165"/>
      <c r="C585" s="190" t="s">
        <v>2748</v>
      </c>
      <c r="D585" s="191"/>
      <c r="E585" s="192" t="n">
        <v>2.2</v>
      </c>
      <c r="F585" s="193"/>
      <c r="G585" s="193"/>
      <c r="H585" s="167"/>
      <c r="I585" s="168"/>
      <c r="J585" s="163"/>
      <c r="K585" s="163"/>
      <c r="L585" s="163"/>
      <c r="M585" s="163"/>
      <c r="N585" s="163"/>
      <c r="O585" s="163"/>
      <c r="P585" s="163"/>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c r="AQ585" s="163"/>
      <c r="AR585" s="163"/>
      <c r="AS585" s="163"/>
      <c r="AT585" s="163"/>
      <c r="AU585" s="163"/>
      <c r="AV585" s="163"/>
      <c r="AW585" s="163"/>
      <c r="AX585" s="163"/>
      <c r="AY585" s="163"/>
      <c r="AZ585" s="163"/>
      <c r="BA585" s="163"/>
      <c r="BB585" s="163"/>
      <c r="BC585" s="163"/>
      <c r="BD585" s="163"/>
      <c r="BE585" s="163"/>
      <c r="BF585" s="163"/>
      <c r="BG585" s="163"/>
      <c r="BH585" s="163"/>
    </row>
    <row r="586" customFormat="false" ht="22.7" hidden="false" customHeight="true" outlineLevel="1" collapsed="false">
      <c r="A586" s="164"/>
      <c r="B586" s="189" t="s">
        <v>794</v>
      </c>
      <c r="C586" s="189"/>
      <c r="D586" s="189"/>
      <c r="E586" s="189"/>
      <c r="F586" s="189"/>
      <c r="G586" s="189"/>
      <c r="H586" s="167"/>
      <c r="I586" s="168"/>
      <c r="J586" s="163"/>
      <c r="K586" s="163" t="n">
        <v>1</v>
      </c>
      <c r="L586" s="163"/>
      <c r="M586" s="163"/>
      <c r="N586" s="163"/>
      <c r="O586" s="163"/>
      <c r="P586" s="163"/>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c r="AQ586" s="163"/>
      <c r="AR586" s="163"/>
      <c r="AS586" s="163"/>
      <c r="AT586" s="163"/>
      <c r="AU586" s="163"/>
      <c r="AV586" s="163"/>
      <c r="AW586" s="163"/>
      <c r="AX586" s="163"/>
      <c r="AY586" s="163"/>
      <c r="AZ586" s="163"/>
      <c r="BA586" s="163"/>
      <c r="BB586" s="163"/>
      <c r="BC586" s="163"/>
      <c r="BD586" s="163"/>
      <c r="BE586" s="163"/>
      <c r="BF586" s="163"/>
      <c r="BG586" s="163"/>
      <c r="BH586" s="163"/>
    </row>
    <row r="587" customFormat="false" ht="12.75" hidden="false" customHeight="false" outlineLevel="1" collapsed="false">
      <c r="A587" s="154" t="n">
        <v>112</v>
      </c>
      <c r="B587" s="155" t="s">
        <v>795</v>
      </c>
      <c r="C587" s="156" t="s">
        <v>2749</v>
      </c>
      <c r="D587" s="157" t="s">
        <v>126</v>
      </c>
      <c r="E587" s="158" t="n">
        <v>362.37</v>
      </c>
      <c r="F587" s="159"/>
      <c r="G587" s="160" t="n">
        <f aca="false">E587*F587</f>
        <v>0</v>
      </c>
      <c r="H587" s="161" t="s">
        <v>797</v>
      </c>
      <c r="I587" s="162" t="s">
        <v>74</v>
      </c>
      <c r="J587" s="163"/>
      <c r="K587" s="163"/>
      <c r="L587" s="163"/>
      <c r="M587" s="163"/>
      <c r="N587" s="163"/>
      <c r="O587" s="163"/>
      <c r="P587" s="163"/>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c r="AQ587" s="163"/>
      <c r="AR587" s="163"/>
      <c r="AS587" s="163"/>
      <c r="AT587" s="163"/>
      <c r="AU587" s="163"/>
      <c r="AV587" s="163"/>
      <c r="AW587" s="163"/>
      <c r="AX587" s="163"/>
      <c r="AY587" s="163"/>
      <c r="AZ587" s="163"/>
      <c r="BA587" s="163"/>
      <c r="BB587" s="163"/>
      <c r="BC587" s="163"/>
      <c r="BD587" s="163"/>
      <c r="BE587" s="163"/>
      <c r="BF587" s="163"/>
      <c r="BG587" s="163"/>
      <c r="BH587" s="163"/>
    </row>
    <row r="588" customFormat="false" ht="12.75" hidden="false" customHeight="true" outlineLevel="1" collapsed="false">
      <c r="A588" s="164"/>
      <c r="B588" s="165"/>
      <c r="C588" s="166" t="s">
        <v>2750</v>
      </c>
      <c r="D588" s="166"/>
      <c r="E588" s="166"/>
      <c r="F588" s="166"/>
      <c r="G588" s="166"/>
      <c r="H588" s="167"/>
      <c r="I588" s="168"/>
      <c r="J588" s="163"/>
      <c r="K588" s="163"/>
      <c r="L588" s="163"/>
      <c r="M588" s="163"/>
      <c r="N588" s="163"/>
      <c r="O588" s="163"/>
      <c r="P588" s="163"/>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c r="AQ588" s="163"/>
      <c r="AR588" s="163"/>
      <c r="AS588" s="163"/>
      <c r="AT588" s="163"/>
      <c r="AU588" s="163"/>
      <c r="AV588" s="163"/>
      <c r="AW588" s="163"/>
      <c r="AX588" s="163"/>
      <c r="AY588" s="163"/>
      <c r="AZ588" s="163"/>
      <c r="BA588" s="169" t="str">
        <f aca="false">C588</f>
        <v>Těsnění okenní spáry, ostění,PT-Z folie+PP-Z folie</v>
      </c>
      <c r="BB588" s="163"/>
      <c r="BC588" s="163"/>
      <c r="BD588" s="163"/>
      <c r="BE588" s="163"/>
      <c r="BF588" s="163"/>
      <c r="BG588" s="163"/>
      <c r="BH588" s="163"/>
    </row>
    <row r="589" customFormat="false" ht="12.75" hidden="false" customHeight="false" outlineLevel="1" collapsed="false">
      <c r="A589" s="164"/>
      <c r="B589" s="165"/>
      <c r="C589" s="202"/>
      <c r="D589" s="203"/>
      <c r="E589" s="204"/>
      <c r="F589" s="205"/>
      <c r="G589" s="205"/>
      <c r="H589" s="167"/>
      <c r="I589" s="168"/>
      <c r="J589" s="163"/>
      <c r="K589" s="163"/>
      <c r="L589" s="163"/>
      <c r="M589" s="163"/>
      <c r="N589" s="163"/>
      <c r="O589" s="163"/>
      <c r="P589" s="163"/>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c r="AQ589" s="163"/>
      <c r="AR589" s="163"/>
      <c r="AS589" s="163"/>
      <c r="AT589" s="163"/>
      <c r="AU589" s="163"/>
      <c r="AV589" s="163"/>
      <c r="AW589" s="163"/>
      <c r="AX589" s="163"/>
      <c r="AY589" s="163"/>
      <c r="AZ589" s="163"/>
      <c r="BA589" s="163"/>
      <c r="BB589" s="163"/>
      <c r="BC589" s="163"/>
      <c r="BD589" s="163"/>
      <c r="BE589" s="163"/>
      <c r="BF589" s="163"/>
      <c r="BG589" s="163"/>
      <c r="BH589" s="163"/>
    </row>
    <row r="590" customFormat="false" ht="12.75" hidden="false" customHeight="true" outlineLevel="1" collapsed="false">
      <c r="A590" s="164"/>
      <c r="B590" s="165"/>
      <c r="C590" s="166" t="s">
        <v>798</v>
      </c>
      <c r="D590" s="166"/>
      <c r="E590" s="166"/>
      <c r="F590" s="166"/>
      <c r="G590" s="166"/>
      <c r="H590" s="167"/>
      <c r="I590" s="168"/>
      <c r="J590" s="163"/>
      <c r="K590" s="163"/>
      <c r="L590" s="163"/>
      <c r="M590" s="163"/>
      <c r="N590" s="163"/>
      <c r="O590" s="163"/>
      <c r="P590" s="163"/>
      <c r="Q590" s="163"/>
      <c r="R590" s="163"/>
      <c r="S590" s="163"/>
      <c r="T590" s="163"/>
      <c r="U590" s="163"/>
      <c r="V590" s="163"/>
      <c r="W590" s="163"/>
      <c r="X590" s="163"/>
      <c r="Y590" s="163"/>
      <c r="Z590" s="163"/>
      <c r="AA590" s="163"/>
      <c r="AB590" s="163"/>
      <c r="AC590" s="163"/>
      <c r="AD590" s="163"/>
      <c r="AE590" s="163"/>
      <c r="AF590" s="163"/>
      <c r="AG590" s="163"/>
      <c r="AH590" s="163"/>
      <c r="AI590" s="163"/>
      <c r="AJ590" s="163"/>
      <c r="AK590" s="163"/>
      <c r="AL590" s="163"/>
      <c r="AM590" s="163"/>
      <c r="AN590" s="163"/>
      <c r="AO590" s="163"/>
      <c r="AP590" s="163"/>
      <c r="AQ590" s="163"/>
      <c r="AR590" s="163"/>
      <c r="AS590" s="163"/>
      <c r="AT590" s="163"/>
      <c r="AU590" s="163"/>
      <c r="AV590" s="163"/>
      <c r="AW590" s="163"/>
      <c r="AX590" s="163"/>
      <c r="AY590" s="163"/>
      <c r="AZ590" s="163"/>
      <c r="BA590" s="169" t="str">
        <f aca="false">C590</f>
        <v>Vložení parotěsné a paropropustné fólie, vyplnění spáry PU pěnou. Včetně dodávky materiálu.</v>
      </c>
      <c r="BB590" s="163"/>
      <c r="BC590" s="163"/>
      <c r="BD590" s="163"/>
      <c r="BE590" s="163"/>
      <c r="BF590" s="163"/>
      <c r="BG590" s="163"/>
      <c r="BH590" s="163"/>
    </row>
    <row r="591" customFormat="false" ht="22.5" hidden="false" customHeight="false" outlineLevel="1" collapsed="false">
      <c r="A591" s="164"/>
      <c r="B591" s="165"/>
      <c r="C591" s="190" t="s">
        <v>2751</v>
      </c>
      <c r="D591" s="191"/>
      <c r="E591" s="192" t="n">
        <v>54.08</v>
      </c>
      <c r="F591" s="193"/>
      <c r="G591" s="193"/>
      <c r="H591" s="167"/>
      <c r="I591" s="168"/>
      <c r="J591" s="163"/>
      <c r="K591" s="163"/>
      <c r="L591" s="163"/>
      <c r="M591" s="163"/>
      <c r="N591" s="163"/>
      <c r="O591" s="163"/>
      <c r="P591" s="163"/>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c r="AQ591" s="163"/>
      <c r="AR591" s="163"/>
      <c r="AS591" s="163"/>
      <c r="AT591" s="163"/>
      <c r="AU591" s="163"/>
      <c r="AV591" s="163"/>
      <c r="AW591" s="163"/>
      <c r="AX591" s="163"/>
      <c r="AY591" s="163"/>
      <c r="AZ591" s="163"/>
      <c r="BA591" s="163"/>
      <c r="BB591" s="163"/>
      <c r="BC591" s="163"/>
      <c r="BD591" s="163"/>
      <c r="BE591" s="163"/>
      <c r="BF591" s="163"/>
      <c r="BG591" s="163"/>
      <c r="BH591" s="163"/>
    </row>
    <row r="592" customFormat="false" ht="12.75" hidden="false" customHeight="false" outlineLevel="1" collapsed="false">
      <c r="A592" s="164"/>
      <c r="B592" s="165"/>
      <c r="C592" s="190" t="s">
        <v>2752</v>
      </c>
      <c r="D592" s="191"/>
      <c r="E592" s="192" t="n">
        <v>72.49</v>
      </c>
      <c r="F592" s="193"/>
      <c r="G592" s="193"/>
      <c r="H592" s="167"/>
      <c r="I592" s="168"/>
      <c r="J592" s="163"/>
      <c r="K592" s="163"/>
      <c r="L592" s="163"/>
      <c r="M592" s="163"/>
      <c r="N592" s="163"/>
      <c r="O592" s="163"/>
      <c r="P592" s="163"/>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c r="AQ592" s="163"/>
      <c r="AR592" s="163"/>
      <c r="AS592" s="163"/>
      <c r="AT592" s="163"/>
      <c r="AU592" s="163"/>
      <c r="AV592" s="163"/>
      <c r="AW592" s="163"/>
      <c r="AX592" s="163"/>
      <c r="AY592" s="163"/>
      <c r="AZ592" s="163"/>
      <c r="BA592" s="163"/>
      <c r="BB592" s="163"/>
      <c r="BC592" s="163"/>
      <c r="BD592" s="163"/>
      <c r="BE592" s="163"/>
      <c r="BF592" s="163"/>
      <c r="BG592" s="163"/>
      <c r="BH592" s="163"/>
    </row>
    <row r="593" customFormat="false" ht="12.75" hidden="false" customHeight="false" outlineLevel="1" collapsed="false">
      <c r="A593" s="164"/>
      <c r="B593" s="165"/>
      <c r="C593" s="190" t="s">
        <v>2753</v>
      </c>
      <c r="D593" s="191"/>
      <c r="E593" s="192" t="n">
        <v>42.25</v>
      </c>
      <c r="F593" s="193"/>
      <c r="G593" s="193"/>
      <c r="H593" s="167"/>
      <c r="I593" s="168"/>
      <c r="J593" s="163"/>
      <c r="K593" s="163"/>
      <c r="L593" s="163"/>
      <c r="M593" s="163"/>
      <c r="N593" s="163"/>
      <c r="O593" s="163"/>
      <c r="P593" s="163"/>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c r="AQ593" s="163"/>
      <c r="AR593" s="163"/>
      <c r="AS593" s="163"/>
      <c r="AT593" s="163"/>
      <c r="AU593" s="163"/>
      <c r="AV593" s="163"/>
      <c r="AW593" s="163"/>
      <c r="AX593" s="163"/>
      <c r="AY593" s="163"/>
      <c r="AZ593" s="163"/>
      <c r="BA593" s="163"/>
      <c r="BB593" s="163"/>
      <c r="BC593" s="163"/>
      <c r="BD593" s="163"/>
      <c r="BE593" s="163"/>
      <c r="BF593" s="163"/>
      <c r="BG593" s="163"/>
      <c r="BH593" s="163"/>
    </row>
    <row r="594" customFormat="false" ht="12.75" hidden="false" customHeight="false" outlineLevel="1" collapsed="false">
      <c r="A594" s="164"/>
      <c r="B594" s="165"/>
      <c r="C594" s="190" t="s">
        <v>2754</v>
      </c>
      <c r="D594" s="191"/>
      <c r="E594" s="192" t="n">
        <v>118.55</v>
      </c>
      <c r="F594" s="193"/>
      <c r="G594" s="193"/>
      <c r="H594" s="167"/>
      <c r="I594" s="168"/>
      <c r="J594" s="163"/>
      <c r="K594" s="163"/>
      <c r="L594" s="163"/>
      <c r="M594" s="163"/>
      <c r="N594" s="163"/>
      <c r="O594" s="163"/>
      <c r="P594" s="163"/>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c r="AQ594" s="163"/>
      <c r="AR594" s="163"/>
      <c r="AS594" s="163"/>
      <c r="AT594" s="163"/>
      <c r="AU594" s="163"/>
      <c r="AV594" s="163"/>
      <c r="AW594" s="163"/>
      <c r="AX594" s="163"/>
      <c r="AY594" s="163"/>
      <c r="AZ594" s="163"/>
      <c r="BA594" s="163"/>
      <c r="BB594" s="163"/>
      <c r="BC594" s="163"/>
      <c r="BD594" s="163"/>
      <c r="BE594" s="163"/>
      <c r="BF594" s="163"/>
      <c r="BG594" s="163"/>
      <c r="BH594" s="163"/>
    </row>
    <row r="595" customFormat="false" ht="12.75" hidden="false" customHeight="false" outlineLevel="1" collapsed="false">
      <c r="A595" s="164"/>
      <c r="B595" s="165"/>
      <c r="C595" s="190" t="s">
        <v>2755</v>
      </c>
      <c r="D595" s="191"/>
      <c r="E595" s="192" t="n">
        <v>75</v>
      </c>
      <c r="F595" s="193"/>
      <c r="G595" s="193"/>
      <c r="H595" s="167"/>
      <c r="I595" s="168"/>
      <c r="J595" s="163"/>
      <c r="K595" s="163"/>
      <c r="L595" s="163"/>
      <c r="M595" s="163"/>
      <c r="N595" s="163"/>
      <c r="O595" s="163"/>
      <c r="P595" s="163"/>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c r="AQ595" s="163"/>
      <c r="AR595" s="163"/>
      <c r="AS595" s="163"/>
      <c r="AT595" s="163"/>
      <c r="AU595" s="163"/>
      <c r="AV595" s="163"/>
      <c r="AW595" s="163"/>
      <c r="AX595" s="163"/>
      <c r="AY595" s="163"/>
      <c r="AZ595" s="163"/>
      <c r="BA595" s="163"/>
      <c r="BB595" s="163"/>
      <c r="BC595" s="163"/>
      <c r="BD595" s="163"/>
      <c r="BE595" s="163"/>
      <c r="BF595" s="163"/>
      <c r="BG595" s="163"/>
      <c r="BH595" s="163"/>
    </row>
    <row r="596" customFormat="false" ht="12.75" hidden="false" customHeight="false" outlineLevel="1" collapsed="false">
      <c r="A596" s="154" t="n">
        <v>113</v>
      </c>
      <c r="B596" s="155" t="s">
        <v>803</v>
      </c>
      <c r="C596" s="156" t="s">
        <v>2756</v>
      </c>
      <c r="D596" s="157" t="s">
        <v>126</v>
      </c>
      <c r="E596" s="158" t="n">
        <v>74.1</v>
      </c>
      <c r="F596" s="159"/>
      <c r="G596" s="160" t="n">
        <f aca="false">E596*F596</f>
        <v>0</v>
      </c>
      <c r="H596" s="161" t="s">
        <v>797</v>
      </c>
      <c r="I596" s="162" t="s">
        <v>74</v>
      </c>
      <c r="J596" s="163"/>
      <c r="K596" s="163"/>
      <c r="L596" s="163"/>
      <c r="M596" s="163"/>
      <c r="N596" s="163"/>
      <c r="O596" s="163"/>
      <c r="P596" s="163"/>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c r="AQ596" s="163"/>
      <c r="AR596" s="163"/>
      <c r="AS596" s="163"/>
      <c r="AT596" s="163"/>
      <c r="AU596" s="163"/>
      <c r="AV596" s="163"/>
      <c r="AW596" s="163"/>
      <c r="AX596" s="163"/>
      <c r="AY596" s="163"/>
      <c r="AZ596" s="163"/>
      <c r="BA596" s="163"/>
      <c r="BB596" s="163"/>
      <c r="BC596" s="163"/>
      <c r="BD596" s="163"/>
      <c r="BE596" s="163"/>
      <c r="BF596" s="163"/>
      <c r="BG596" s="163"/>
      <c r="BH596" s="163"/>
    </row>
    <row r="597" customFormat="false" ht="12.75" hidden="false" customHeight="true" outlineLevel="1" collapsed="false">
      <c r="A597" s="164"/>
      <c r="B597" s="165"/>
      <c r="C597" s="166" t="s">
        <v>2757</v>
      </c>
      <c r="D597" s="166"/>
      <c r="E597" s="166"/>
      <c r="F597" s="166"/>
      <c r="G597" s="166"/>
      <c r="H597" s="167"/>
      <c r="I597" s="168"/>
      <c r="J597" s="163"/>
      <c r="K597" s="163"/>
      <c r="L597" s="163"/>
      <c r="M597" s="163"/>
      <c r="N597" s="163"/>
      <c r="O597" s="163"/>
      <c r="P597" s="163"/>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c r="AQ597" s="163"/>
      <c r="AR597" s="163"/>
      <c r="AS597" s="163"/>
      <c r="AT597" s="163"/>
      <c r="AU597" s="163"/>
      <c r="AV597" s="163"/>
      <c r="AW597" s="163"/>
      <c r="AX597" s="163"/>
      <c r="AY597" s="163"/>
      <c r="AZ597" s="163"/>
      <c r="BA597" s="169" t="str">
        <f aca="false">C597</f>
        <v>Těsnění oken.spáry,parapet,PT folie+PP folie+páska</v>
      </c>
      <c r="BB597" s="163"/>
      <c r="BC597" s="163"/>
      <c r="BD597" s="163"/>
      <c r="BE597" s="163"/>
      <c r="BF597" s="163"/>
      <c r="BG597" s="163"/>
      <c r="BH597" s="163"/>
    </row>
    <row r="598" customFormat="false" ht="12.75" hidden="false" customHeight="false" outlineLevel="1" collapsed="false">
      <c r="A598" s="164"/>
      <c r="B598" s="165"/>
      <c r="C598" s="202"/>
      <c r="D598" s="203"/>
      <c r="E598" s="204"/>
      <c r="F598" s="205"/>
      <c r="G598" s="205"/>
      <c r="H598" s="167"/>
      <c r="I598" s="168"/>
      <c r="J598" s="163"/>
      <c r="K598" s="163"/>
      <c r="L598" s="163"/>
      <c r="M598" s="163"/>
      <c r="N598" s="163"/>
      <c r="O598" s="163"/>
      <c r="P598" s="163"/>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c r="AQ598" s="163"/>
      <c r="AR598" s="163"/>
      <c r="AS598" s="163"/>
      <c r="AT598" s="163"/>
      <c r="AU598" s="163"/>
      <c r="AV598" s="163"/>
      <c r="AW598" s="163"/>
      <c r="AX598" s="163"/>
      <c r="AY598" s="163"/>
      <c r="AZ598" s="163"/>
      <c r="BA598" s="163"/>
      <c r="BB598" s="163"/>
      <c r="BC598" s="163"/>
      <c r="BD598" s="163"/>
      <c r="BE598" s="163"/>
      <c r="BF598" s="163"/>
      <c r="BG598" s="163"/>
      <c r="BH598" s="163"/>
    </row>
    <row r="599" customFormat="false" ht="22.5" hidden="false" customHeight="true" outlineLevel="1" collapsed="false">
      <c r="A599" s="164"/>
      <c r="B599" s="165"/>
      <c r="C599" s="166" t="s">
        <v>805</v>
      </c>
      <c r="D599" s="166"/>
      <c r="E599" s="166"/>
      <c r="F599" s="166"/>
      <c r="G599" s="166"/>
      <c r="H599" s="167"/>
      <c r="I599" s="168"/>
      <c r="J599" s="163"/>
      <c r="K599" s="163"/>
      <c r="L599" s="163"/>
      <c r="M599" s="163"/>
      <c r="N599" s="163"/>
      <c r="O599" s="163"/>
      <c r="P599" s="163"/>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c r="AQ599" s="163"/>
      <c r="AR599" s="163"/>
      <c r="AS599" s="163"/>
      <c r="AT599" s="163"/>
      <c r="AU599" s="163"/>
      <c r="AV599" s="163"/>
      <c r="AW599" s="163"/>
      <c r="AX599" s="163"/>
      <c r="AY599" s="163"/>
      <c r="AZ599" s="163"/>
      <c r="BA599" s="169" t="str">
        <f aca="false">C599</f>
        <v>Vložení parotěsné a paropropustné fólie, těsnicí pásky pod rám a pod vnější parapet, vymezovacího provazce pod vnitřní parapet a silikonového tmelu, PU pěny. Dodávka materiálu.</v>
      </c>
      <c r="BB599" s="163"/>
      <c r="BC599" s="163"/>
      <c r="BD599" s="163"/>
      <c r="BE599" s="163"/>
      <c r="BF599" s="163"/>
      <c r="BG599" s="163"/>
      <c r="BH599" s="163"/>
    </row>
    <row r="600" customFormat="false" ht="12.75" hidden="false" customHeight="false" outlineLevel="1" collapsed="false">
      <c r="A600" s="164"/>
      <c r="B600" s="165"/>
      <c r="C600" s="190" t="s">
        <v>2758</v>
      </c>
      <c r="D600" s="191"/>
      <c r="E600" s="192" t="n">
        <v>34.85</v>
      </c>
      <c r="F600" s="193"/>
      <c r="G600" s="193"/>
      <c r="H600" s="167"/>
      <c r="I600" s="168"/>
      <c r="J600" s="163"/>
      <c r="K600" s="163"/>
      <c r="L600" s="163"/>
      <c r="M600" s="163"/>
      <c r="N600" s="163"/>
      <c r="O600" s="163"/>
      <c r="P600" s="163"/>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c r="AQ600" s="163"/>
      <c r="AR600" s="163"/>
      <c r="AS600" s="163"/>
      <c r="AT600" s="163"/>
      <c r="AU600" s="163"/>
      <c r="AV600" s="163"/>
      <c r="AW600" s="163"/>
      <c r="AX600" s="163"/>
      <c r="AY600" s="163"/>
      <c r="AZ600" s="163"/>
      <c r="BA600" s="163"/>
      <c r="BB600" s="163"/>
      <c r="BC600" s="163"/>
      <c r="BD600" s="163"/>
      <c r="BE600" s="163"/>
      <c r="BF600" s="163"/>
      <c r="BG600" s="163"/>
      <c r="BH600" s="163"/>
    </row>
    <row r="601" customFormat="false" ht="12.75" hidden="false" customHeight="false" outlineLevel="1" collapsed="false">
      <c r="A601" s="164"/>
      <c r="B601" s="165"/>
      <c r="C601" s="190" t="s">
        <v>2759</v>
      </c>
      <c r="D601" s="191"/>
      <c r="E601" s="192" t="n">
        <v>23.7</v>
      </c>
      <c r="F601" s="193"/>
      <c r="G601" s="193"/>
      <c r="H601" s="167"/>
      <c r="I601" s="168"/>
      <c r="J601" s="163"/>
      <c r="K601" s="163"/>
      <c r="L601" s="163"/>
      <c r="M601" s="163"/>
      <c r="N601" s="163"/>
      <c r="O601" s="163"/>
      <c r="P601" s="163"/>
      <c r="Q601" s="163"/>
      <c r="R601" s="163"/>
      <c r="S601" s="163"/>
      <c r="T601" s="163"/>
      <c r="U601" s="163"/>
      <c r="V601" s="163"/>
      <c r="W601" s="163"/>
      <c r="X601" s="163"/>
      <c r="Y601" s="163"/>
      <c r="Z601" s="163"/>
      <c r="AA601" s="163"/>
      <c r="AB601" s="163"/>
      <c r="AC601" s="163"/>
      <c r="AD601" s="163"/>
      <c r="AE601" s="163"/>
      <c r="AF601" s="163"/>
      <c r="AG601" s="163"/>
      <c r="AH601" s="163"/>
      <c r="AI601" s="163"/>
      <c r="AJ601" s="163"/>
      <c r="AK601" s="163"/>
      <c r="AL601" s="163"/>
      <c r="AM601" s="163"/>
      <c r="AN601" s="163"/>
      <c r="AO601" s="163"/>
      <c r="AP601" s="163"/>
      <c r="AQ601" s="163"/>
      <c r="AR601" s="163"/>
      <c r="AS601" s="163"/>
      <c r="AT601" s="163"/>
      <c r="AU601" s="163"/>
      <c r="AV601" s="163"/>
      <c r="AW601" s="163"/>
      <c r="AX601" s="163"/>
      <c r="AY601" s="163"/>
      <c r="AZ601" s="163"/>
      <c r="BA601" s="163"/>
      <c r="BB601" s="163"/>
      <c r="BC601" s="163"/>
      <c r="BD601" s="163"/>
      <c r="BE601" s="163"/>
      <c r="BF601" s="163"/>
      <c r="BG601" s="163"/>
      <c r="BH601" s="163"/>
    </row>
    <row r="602" customFormat="false" ht="12.75" hidden="false" customHeight="false" outlineLevel="1" collapsed="false">
      <c r="A602" s="164"/>
      <c r="B602" s="165"/>
      <c r="C602" s="190" t="s">
        <v>2760</v>
      </c>
      <c r="D602" s="191"/>
      <c r="E602" s="192" t="n">
        <v>15.55</v>
      </c>
      <c r="F602" s="193"/>
      <c r="G602" s="193"/>
      <c r="H602" s="167"/>
      <c r="I602" s="168"/>
      <c r="J602" s="163"/>
      <c r="K602" s="163"/>
      <c r="L602" s="163"/>
      <c r="M602" s="163"/>
      <c r="N602" s="163"/>
      <c r="O602" s="163"/>
      <c r="P602" s="163"/>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c r="AQ602" s="163"/>
      <c r="AR602" s="163"/>
      <c r="AS602" s="163"/>
      <c r="AT602" s="163"/>
      <c r="AU602" s="163"/>
      <c r="AV602" s="163"/>
      <c r="AW602" s="163"/>
      <c r="AX602" s="163"/>
      <c r="AY602" s="163"/>
      <c r="AZ602" s="163"/>
      <c r="BA602" s="163"/>
      <c r="BB602" s="163"/>
      <c r="BC602" s="163"/>
      <c r="BD602" s="163"/>
      <c r="BE602" s="163"/>
      <c r="BF602" s="163"/>
      <c r="BG602" s="163"/>
      <c r="BH602" s="163"/>
    </row>
    <row r="603" customFormat="false" ht="12.75" hidden="false" customHeight="false" outlineLevel="1" collapsed="false">
      <c r="A603" s="154" t="n">
        <v>114</v>
      </c>
      <c r="B603" s="155" t="s">
        <v>2761</v>
      </c>
      <c r="C603" s="156" t="s">
        <v>2762</v>
      </c>
      <c r="D603" s="157" t="s">
        <v>118</v>
      </c>
      <c r="E603" s="158" t="n">
        <v>1.956</v>
      </c>
      <c r="F603" s="159"/>
      <c r="G603" s="160" t="n">
        <f aca="false">E603*F603</f>
        <v>0</v>
      </c>
      <c r="H603" s="161"/>
      <c r="I603" s="162" t="s">
        <v>86</v>
      </c>
      <c r="J603" s="163"/>
      <c r="K603" s="163"/>
      <c r="L603" s="163"/>
      <c r="M603" s="163"/>
      <c r="N603" s="163"/>
      <c r="O603" s="163"/>
      <c r="P603" s="163"/>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c r="AQ603" s="163"/>
      <c r="AR603" s="163"/>
      <c r="AS603" s="163"/>
      <c r="AT603" s="163"/>
      <c r="AU603" s="163"/>
      <c r="AV603" s="163"/>
      <c r="AW603" s="163"/>
      <c r="AX603" s="163"/>
      <c r="AY603" s="163"/>
      <c r="AZ603" s="163"/>
      <c r="BA603" s="163"/>
      <c r="BB603" s="163"/>
      <c r="BC603" s="163"/>
      <c r="BD603" s="163"/>
      <c r="BE603" s="163"/>
      <c r="BF603" s="163"/>
      <c r="BG603" s="163"/>
      <c r="BH603" s="163"/>
    </row>
    <row r="604" customFormat="false" ht="12.75" hidden="false" customHeight="true" outlineLevel="1" collapsed="false">
      <c r="A604" s="164"/>
      <c r="B604" s="165"/>
      <c r="C604" s="166" t="s">
        <v>2762</v>
      </c>
      <c r="D604" s="166"/>
      <c r="E604" s="166"/>
      <c r="F604" s="166"/>
      <c r="G604" s="166"/>
      <c r="H604" s="167"/>
      <c r="I604" s="168"/>
      <c r="J604" s="163"/>
      <c r="K604" s="163"/>
      <c r="L604" s="163"/>
      <c r="M604" s="163"/>
      <c r="N604" s="163"/>
      <c r="O604" s="163"/>
      <c r="P604" s="163"/>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c r="AQ604" s="163"/>
      <c r="AR604" s="163"/>
      <c r="AS604" s="163"/>
      <c r="AT604" s="163"/>
      <c r="AU604" s="163"/>
      <c r="AV604" s="163"/>
      <c r="AW604" s="163"/>
      <c r="AX604" s="163"/>
      <c r="AY604" s="163"/>
      <c r="AZ604" s="163"/>
      <c r="BA604" s="169" t="str">
        <f aca="false">C604</f>
        <v>Plastové okno</v>
      </c>
      <c r="BB604" s="163"/>
      <c r="BC604" s="163"/>
      <c r="BD604" s="163"/>
      <c r="BE604" s="163"/>
      <c r="BF604" s="163"/>
      <c r="BG604" s="163"/>
      <c r="BH604" s="163"/>
    </row>
    <row r="605" customFormat="false" ht="12.75" hidden="false" customHeight="false" outlineLevel="1" collapsed="false">
      <c r="A605" s="164"/>
      <c r="B605" s="165"/>
      <c r="C605" s="190" t="s">
        <v>2763</v>
      </c>
      <c r="D605" s="191"/>
      <c r="E605" s="192" t="n">
        <v>1.956</v>
      </c>
      <c r="F605" s="193"/>
      <c r="G605" s="193"/>
      <c r="H605" s="167"/>
      <c r="I605" s="168"/>
      <c r="J605" s="163"/>
      <c r="K605" s="163"/>
      <c r="L605" s="163"/>
      <c r="M605" s="163"/>
      <c r="N605" s="163"/>
      <c r="O605" s="163"/>
      <c r="P605" s="163"/>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c r="AQ605" s="163"/>
      <c r="AR605" s="163"/>
      <c r="AS605" s="163"/>
      <c r="AT605" s="163"/>
      <c r="AU605" s="163"/>
      <c r="AV605" s="163"/>
      <c r="AW605" s="163"/>
      <c r="AX605" s="163"/>
      <c r="AY605" s="163"/>
      <c r="AZ605" s="163"/>
      <c r="BA605" s="163"/>
      <c r="BB605" s="163"/>
      <c r="BC605" s="163"/>
      <c r="BD605" s="163"/>
      <c r="BE605" s="163"/>
      <c r="BF605" s="163"/>
      <c r="BG605" s="163"/>
      <c r="BH605" s="163"/>
    </row>
    <row r="606" customFormat="false" ht="12.75" hidden="false" customHeight="false" outlineLevel="1" collapsed="false">
      <c r="A606" s="154" t="n">
        <v>115</v>
      </c>
      <c r="B606" s="155" t="s">
        <v>2761</v>
      </c>
      <c r="C606" s="156" t="s">
        <v>2762</v>
      </c>
      <c r="D606" s="157" t="s">
        <v>118</v>
      </c>
      <c r="E606" s="158" t="n">
        <v>159.05</v>
      </c>
      <c r="F606" s="159"/>
      <c r="G606" s="160" t="n">
        <f aca="false">E606*F606</f>
        <v>0</v>
      </c>
      <c r="H606" s="161"/>
      <c r="I606" s="162" t="s">
        <v>86</v>
      </c>
      <c r="J606" s="163"/>
      <c r="K606" s="163"/>
      <c r="L606" s="163"/>
      <c r="M606" s="163"/>
      <c r="N606" s="163"/>
      <c r="O606" s="163"/>
      <c r="P606" s="163"/>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c r="AQ606" s="163"/>
      <c r="AR606" s="163"/>
      <c r="AS606" s="163"/>
      <c r="AT606" s="163"/>
      <c r="AU606" s="163"/>
      <c r="AV606" s="163"/>
      <c r="AW606" s="163"/>
      <c r="AX606" s="163"/>
      <c r="AY606" s="163"/>
      <c r="AZ606" s="163"/>
      <c r="BA606" s="163"/>
      <c r="BB606" s="163"/>
      <c r="BC606" s="163"/>
      <c r="BD606" s="163"/>
      <c r="BE606" s="163"/>
      <c r="BF606" s="163"/>
      <c r="BG606" s="163"/>
      <c r="BH606" s="163"/>
    </row>
    <row r="607" customFormat="false" ht="12.75" hidden="false" customHeight="true" outlineLevel="1" collapsed="false">
      <c r="A607" s="164"/>
      <c r="B607" s="165"/>
      <c r="C607" s="166" t="s">
        <v>2762</v>
      </c>
      <c r="D607" s="166"/>
      <c r="E607" s="166"/>
      <c r="F607" s="166"/>
      <c r="G607" s="166"/>
      <c r="H607" s="167"/>
      <c r="I607" s="168"/>
      <c r="J607" s="163"/>
      <c r="K607" s="163"/>
      <c r="L607" s="163"/>
      <c r="M607" s="163"/>
      <c r="N607" s="163"/>
      <c r="O607" s="163"/>
      <c r="P607" s="163"/>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c r="AQ607" s="163"/>
      <c r="AR607" s="163"/>
      <c r="AS607" s="163"/>
      <c r="AT607" s="163"/>
      <c r="AU607" s="163"/>
      <c r="AV607" s="163"/>
      <c r="AW607" s="163"/>
      <c r="AX607" s="163"/>
      <c r="AY607" s="163"/>
      <c r="AZ607" s="163"/>
      <c r="BA607" s="169" t="str">
        <f aca="false">C607</f>
        <v>Plastové okno</v>
      </c>
      <c r="BB607" s="163"/>
      <c r="BC607" s="163"/>
      <c r="BD607" s="163"/>
      <c r="BE607" s="163"/>
      <c r="BF607" s="163"/>
      <c r="BG607" s="163"/>
      <c r="BH607" s="163"/>
    </row>
    <row r="608" customFormat="false" ht="12.75" hidden="false" customHeight="false" outlineLevel="1" collapsed="false">
      <c r="A608" s="164"/>
      <c r="B608" s="165"/>
      <c r="C608" s="190" t="s">
        <v>2764</v>
      </c>
      <c r="D608" s="191"/>
      <c r="E608" s="192" t="n">
        <v>8.1</v>
      </c>
      <c r="F608" s="193"/>
      <c r="G608" s="193"/>
      <c r="H608" s="167"/>
      <c r="I608" s="168"/>
      <c r="J608" s="163"/>
      <c r="K608" s="163"/>
      <c r="L608" s="163"/>
      <c r="M608" s="163"/>
      <c r="N608" s="163"/>
      <c r="O608" s="163"/>
      <c r="P608" s="163"/>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c r="AQ608" s="163"/>
      <c r="AR608" s="163"/>
      <c r="AS608" s="163"/>
      <c r="AT608" s="163"/>
      <c r="AU608" s="163"/>
      <c r="AV608" s="163"/>
      <c r="AW608" s="163"/>
      <c r="AX608" s="163"/>
      <c r="AY608" s="163"/>
      <c r="AZ608" s="163"/>
      <c r="BA608" s="163"/>
      <c r="BB608" s="163"/>
      <c r="BC608" s="163"/>
      <c r="BD608" s="163"/>
      <c r="BE608" s="163"/>
      <c r="BF608" s="163"/>
      <c r="BG608" s="163"/>
      <c r="BH608" s="163"/>
    </row>
    <row r="609" customFormat="false" ht="33.75" hidden="false" customHeight="false" outlineLevel="1" collapsed="false">
      <c r="A609" s="164"/>
      <c r="B609" s="165"/>
      <c r="C609" s="190" t="s">
        <v>2765</v>
      </c>
      <c r="D609" s="191"/>
      <c r="E609" s="192" t="n">
        <v>56.21</v>
      </c>
      <c r="F609" s="193"/>
      <c r="G609" s="193"/>
      <c r="H609" s="167"/>
      <c r="I609" s="168"/>
      <c r="J609" s="163"/>
      <c r="K609" s="163"/>
      <c r="L609" s="163"/>
      <c r="M609" s="163"/>
      <c r="N609" s="163"/>
      <c r="O609" s="163"/>
      <c r="P609" s="163"/>
      <c r="Q609" s="163"/>
      <c r="R609" s="163"/>
      <c r="S609" s="163"/>
      <c r="T609" s="163"/>
      <c r="U609" s="163"/>
      <c r="V609" s="163"/>
      <c r="W609" s="163"/>
      <c r="X609" s="163"/>
      <c r="Y609" s="163"/>
      <c r="Z609" s="163"/>
      <c r="AA609" s="163"/>
      <c r="AB609" s="163"/>
      <c r="AC609" s="163"/>
      <c r="AD609" s="163"/>
      <c r="AE609" s="163"/>
      <c r="AF609" s="163"/>
      <c r="AG609" s="163"/>
      <c r="AH609" s="163"/>
      <c r="AI609" s="163"/>
      <c r="AJ609" s="163"/>
      <c r="AK609" s="163"/>
      <c r="AL609" s="163"/>
      <c r="AM609" s="163"/>
      <c r="AN609" s="163"/>
      <c r="AO609" s="163"/>
      <c r="AP609" s="163"/>
      <c r="AQ609" s="163"/>
      <c r="AR609" s="163"/>
      <c r="AS609" s="163"/>
      <c r="AT609" s="163"/>
      <c r="AU609" s="163"/>
      <c r="AV609" s="163"/>
      <c r="AW609" s="163"/>
      <c r="AX609" s="163"/>
      <c r="AY609" s="163"/>
      <c r="AZ609" s="163"/>
      <c r="BA609" s="163"/>
      <c r="BB609" s="163"/>
      <c r="BC609" s="163"/>
      <c r="BD609" s="163"/>
      <c r="BE609" s="163"/>
      <c r="BF609" s="163"/>
      <c r="BG609" s="163"/>
      <c r="BH609" s="163"/>
    </row>
    <row r="610" customFormat="false" ht="12.75" hidden="false" customHeight="false" outlineLevel="1" collapsed="false">
      <c r="A610" s="164"/>
      <c r="B610" s="165"/>
      <c r="C610" s="190" t="s">
        <v>2766</v>
      </c>
      <c r="D610" s="191"/>
      <c r="E610" s="192" t="n">
        <v>66.04</v>
      </c>
      <c r="F610" s="193"/>
      <c r="G610" s="193"/>
      <c r="H610" s="167"/>
      <c r="I610" s="168"/>
      <c r="J610" s="163"/>
      <c r="K610" s="163"/>
      <c r="L610" s="163"/>
      <c r="M610" s="163"/>
      <c r="N610" s="163"/>
      <c r="O610" s="163"/>
      <c r="P610" s="163"/>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c r="AQ610" s="163"/>
      <c r="AR610" s="163"/>
      <c r="AS610" s="163"/>
      <c r="AT610" s="163"/>
      <c r="AU610" s="163"/>
      <c r="AV610" s="163"/>
      <c r="AW610" s="163"/>
      <c r="AX610" s="163"/>
      <c r="AY610" s="163"/>
      <c r="AZ610" s="163"/>
      <c r="BA610" s="163"/>
      <c r="BB610" s="163"/>
      <c r="BC610" s="163"/>
      <c r="BD610" s="163"/>
      <c r="BE610" s="163"/>
      <c r="BF610" s="163"/>
      <c r="BG610" s="163"/>
      <c r="BH610" s="163"/>
    </row>
    <row r="611" customFormat="false" ht="12.75" hidden="false" customHeight="false" outlineLevel="1" collapsed="false">
      <c r="A611" s="164"/>
      <c r="B611" s="165"/>
      <c r="C611" s="190" t="s">
        <v>2767</v>
      </c>
      <c r="D611" s="191"/>
      <c r="E611" s="192" t="n">
        <v>28.7</v>
      </c>
      <c r="F611" s="193"/>
      <c r="G611" s="193"/>
      <c r="H611" s="167"/>
      <c r="I611" s="168"/>
      <c r="J611" s="163"/>
      <c r="K611" s="163"/>
      <c r="L611" s="163"/>
      <c r="M611" s="163"/>
      <c r="N611" s="163"/>
      <c r="O611" s="163"/>
      <c r="P611" s="163"/>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c r="AQ611" s="163"/>
      <c r="AR611" s="163"/>
      <c r="AS611" s="163"/>
      <c r="AT611" s="163"/>
      <c r="AU611" s="163"/>
      <c r="AV611" s="163"/>
      <c r="AW611" s="163"/>
      <c r="AX611" s="163"/>
      <c r="AY611" s="163"/>
      <c r="AZ611" s="163"/>
      <c r="BA611" s="163"/>
      <c r="BB611" s="163"/>
      <c r="BC611" s="163"/>
      <c r="BD611" s="163"/>
      <c r="BE611" s="163"/>
      <c r="BF611" s="163"/>
      <c r="BG611" s="163"/>
      <c r="BH611" s="163"/>
    </row>
    <row r="612" customFormat="false" ht="12.75" hidden="false" customHeight="false" outlineLevel="1" collapsed="false">
      <c r="A612" s="154" t="n">
        <v>116</v>
      </c>
      <c r="B612" s="155" t="s">
        <v>2768</v>
      </c>
      <c r="C612" s="156" t="s">
        <v>2769</v>
      </c>
      <c r="D612" s="157" t="s">
        <v>108</v>
      </c>
      <c r="E612" s="158" t="n">
        <v>3.1688</v>
      </c>
      <c r="F612" s="159"/>
      <c r="G612" s="160" t="n">
        <f aca="false">E612*F612</f>
        <v>0</v>
      </c>
      <c r="H612" s="161" t="s">
        <v>161</v>
      </c>
      <c r="I612" s="162" t="s">
        <v>74</v>
      </c>
      <c r="J612" s="163"/>
      <c r="K612" s="163"/>
      <c r="L612" s="163"/>
      <c r="M612" s="163"/>
      <c r="N612" s="163"/>
      <c r="O612" s="163"/>
      <c r="P612" s="163"/>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c r="AQ612" s="163"/>
      <c r="AR612" s="163"/>
      <c r="AS612" s="163"/>
      <c r="AT612" s="163"/>
      <c r="AU612" s="163"/>
      <c r="AV612" s="163"/>
      <c r="AW612" s="163"/>
      <c r="AX612" s="163"/>
      <c r="AY612" s="163"/>
      <c r="AZ612" s="163"/>
      <c r="BA612" s="163"/>
      <c r="BB612" s="163"/>
      <c r="BC612" s="163"/>
      <c r="BD612" s="163"/>
      <c r="BE612" s="163"/>
      <c r="BF612" s="163"/>
      <c r="BG612" s="163"/>
      <c r="BH612" s="163"/>
    </row>
    <row r="613" customFormat="false" ht="12.75" hidden="false" customHeight="true" outlineLevel="1" collapsed="false">
      <c r="A613" s="164"/>
      <c r="B613" s="165"/>
      <c r="C613" s="166" t="s">
        <v>2770</v>
      </c>
      <c r="D613" s="166"/>
      <c r="E613" s="166"/>
      <c r="F613" s="166"/>
      <c r="G613" s="166"/>
      <c r="H613" s="167"/>
      <c r="I613" s="168"/>
      <c r="J613" s="163"/>
      <c r="K613" s="163"/>
      <c r="L613" s="163"/>
      <c r="M613" s="163"/>
      <c r="N613" s="163"/>
      <c r="O613" s="163"/>
      <c r="P613" s="163"/>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c r="AQ613" s="163"/>
      <c r="AR613" s="163"/>
      <c r="AS613" s="163"/>
      <c r="AT613" s="163"/>
      <c r="AU613" s="163"/>
      <c r="AV613" s="163"/>
      <c r="AW613" s="163"/>
      <c r="AX613" s="163"/>
      <c r="AY613" s="163"/>
      <c r="AZ613" s="163"/>
      <c r="BA613" s="169" t="str">
        <f aca="false">C613</f>
        <v>Hranolek SM/JD 1 25-75 cm2 dl. 400-600 cm</v>
      </c>
      <c r="BB613" s="163"/>
      <c r="BC613" s="163"/>
      <c r="BD613" s="163"/>
      <c r="BE613" s="163"/>
      <c r="BF613" s="163"/>
      <c r="BG613" s="163"/>
      <c r="BH613" s="163"/>
    </row>
    <row r="614" customFormat="false" ht="12.75" hidden="false" customHeight="false" outlineLevel="1" collapsed="false">
      <c r="A614" s="164"/>
      <c r="B614" s="165"/>
      <c r="C614" s="190" t="s">
        <v>2771</v>
      </c>
      <c r="D614" s="191"/>
      <c r="E614" s="192" t="n">
        <v>3.1688</v>
      </c>
      <c r="F614" s="193"/>
      <c r="G614" s="193"/>
      <c r="H614" s="167"/>
      <c r="I614" s="168"/>
      <c r="J614" s="163"/>
      <c r="K614" s="163"/>
      <c r="L614" s="163"/>
      <c r="M614" s="163"/>
      <c r="N614" s="163"/>
      <c r="O614" s="163"/>
      <c r="P614" s="163"/>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c r="AQ614" s="163"/>
      <c r="AR614" s="163"/>
      <c r="AS614" s="163"/>
      <c r="AT614" s="163"/>
      <c r="AU614" s="163"/>
      <c r="AV614" s="163"/>
      <c r="AW614" s="163"/>
      <c r="AX614" s="163"/>
      <c r="AY614" s="163"/>
      <c r="AZ614" s="163"/>
      <c r="BA614" s="163"/>
      <c r="BB614" s="163"/>
      <c r="BC614" s="163"/>
      <c r="BD614" s="163"/>
      <c r="BE614" s="163"/>
      <c r="BF614" s="163"/>
      <c r="BG614" s="163"/>
      <c r="BH614" s="163"/>
    </row>
    <row r="615" customFormat="false" ht="12.75" hidden="false" customHeight="false" outlineLevel="1" collapsed="false">
      <c r="A615" s="154" t="n">
        <v>117</v>
      </c>
      <c r="B615" s="155" t="s">
        <v>2772</v>
      </c>
      <c r="C615" s="156" t="s">
        <v>2773</v>
      </c>
      <c r="D615" s="157" t="s">
        <v>118</v>
      </c>
      <c r="E615" s="158" t="n">
        <v>206.316</v>
      </c>
      <c r="F615" s="159"/>
      <c r="G615" s="160" t="n">
        <f aca="false">E615*F615</f>
        <v>0</v>
      </c>
      <c r="H615" s="161" t="s">
        <v>161</v>
      </c>
      <c r="I615" s="162" t="s">
        <v>74</v>
      </c>
      <c r="J615" s="163"/>
      <c r="K615" s="163"/>
      <c r="L615" s="163"/>
      <c r="M615" s="163"/>
      <c r="N615" s="163"/>
      <c r="O615" s="163"/>
      <c r="P615" s="163"/>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c r="AQ615" s="163"/>
      <c r="AR615" s="163"/>
      <c r="AS615" s="163"/>
      <c r="AT615" s="163"/>
      <c r="AU615" s="163"/>
      <c r="AV615" s="163"/>
      <c r="AW615" s="163"/>
      <c r="AX615" s="163"/>
      <c r="AY615" s="163"/>
      <c r="AZ615" s="163"/>
      <c r="BA615" s="163"/>
      <c r="BB615" s="163"/>
      <c r="BC615" s="163"/>
      <c r="BD615" s="163"/>
      <c r="BE615" s="163"/>
      <c r="BF615" s="163"/>
      <c r="BG615" s="163"/>
      <c r="BH615" s="163"/>
    </row>
    <row r="616" customFormat="false" ht="12.75" hidden="false" customHeight="true" outlineLevel="1" collapsed="false">
      <c r="A616" s="164"/>
      <c r="B616" s="165"/>
      <c r="C616" s="166" t="s">
        <v>2774</v>
      </c>
      <c r="D616" s="166"/>
      <c r="E616" s="166"/>
      <c r="F616" s="166"/>
      <c r="G616" s="166"/>
      <c r="H616" s="167"/>
      <c r="I616" s="168"/>
      <c r="J616" s="163"/>
      <c r="K616" s="163"/>
      <c r="L616" s="163"/>
      <c r="M616" s="163"/>
      <c r="N616" s="163"/>
      <c r="O616" s="163"/>
      <c r="P616" s="163"/>
      <c r="Q616" s="163"/>
      <c r="R616" s="163"/>
      <c r="S616" s="163"/>
      <c r="T616" s="163"/>
      <c r="U616" s="163"/>
      <c r="V616" s="163"/>
      <c r="W616" s="163"/>
      <c r="X616" s="163"/>
      <c r="Y616" s="163"/>
      <c r="Z616" s="163"/>
      <c r="AA616" s="163"/>
      <c r="AB616" s="163"/>
      <c r="AC616" s="163"/>
      <c r="AD616" s="163"/>
      <c r="AE616" s="163"/>
      <c r="AF616" s="163"/>
      <c r="AG616" s="163"/>
      <c r="AH616" s="163"/>
      <c r="AI616" s="163"/>
      <c r="AJ616" s="163"/>
      <c r="AK616" s="163"/>
      <c r="AL616" s="163"/>
      <c r="AM616" s="163"/>
      <c r="AN616" s="163"/>
      <c r="AO616" s="163"/>
      <c r="AP616" s="163"/>
      <c r="AQ616" s="163"/>
      <c r="AR616" s="163"/>
      <c r="AS616" s="163"/>
      <c r="AT616" s="163"/>
      <c r="AU616" s="163"/>
      <c r="AV616" s="163"/>
      <c r="AW616" s="163"/>
      <c r="AX616" s="163"/>
      <c r="AY616" s="163"/>
      <c r="AZ616" s="163"/>
      <c r="BA616" s="169" t="str">
        <f aca="false">C616</f>
        <v>Palubka obkladová SM tloušťka 19 šíře 116 mm A/B nebo hoblované prkno s ozdobnými konci</v>
      </c>
      <c r="BB616" s="163"/>
      <c r="BC616" s="163"/>
      <c r="BD616" s="163"/>
      <c r="BE616" s="163"/>
      <c r="BF616" s="163"/>
      <c r="BG616" s="163"/>
      <c r="BH616" s="163"/>
    </row>
    <row r="617" customFormat="false" ht="12.75" hidden="false" customHeight="false" outlineLevel="1" collapsed="false">
      <c r="A617" s="164"/>
      <c r="B617" s="165"/>
      <c r="C617" s="190" t="s">
        <v>2775</v>
      </c>
      <c r="D617" s="191"/>
      <c r="E617" s="192" t="n">
        <v>206.316</v>
      </c>
      <c r="F617" s="193"/>
      <c r="G617" s="193"/>
      <c r="H617" s="167"/>
      <c r="I617" s="168"/>
      <c r="J617" s="163"/>
      <c r="K617" s="163"/>
      <c r="L617" s="163"/>
      <c r="M617" s="163"/>
      <c r="N617" s="163"/>
      <c r="O617" s="163"/>
      <c r="P617" s="163"/>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c r="AQ617" s="163"/>
      <c r="AR617" s="163"/>
      <c r="AS617" s="163"/>
      <c r="AT617" s="163"/>
      <c r="AU617" s="163"/>
      <c r="AV617" s="163"/>
      <c r="AW617" s="163"/>
      <c r="AX617" s="163"/>
      <c r="AY617" s="163"/>
      <c r="AZ617" s="163"/>
      <c r="BA617" s="163"/>
      <c r="BB617" s="163"/>
      <c r="BC617" s="163"/>
      <c r="BD617" s="163"/>
      <c r="BE617" s="163"/>
      <c r="BF617" s="163"/>
      <c r="BG617" s="163"/>
      <c r="BH617" s="163"/>
    </row>
    <row r="618" customFormat="false" ht="12.75" hidden="false" customHeight="false" outlineLevel="1" collapsed="false">
      <c r="A618" s="154" t="n">
        <v>118</v>
      </c>
      <c r="B618" s="155" t="s">
        <v>2776</v>
      </c>
      <c r="C618" s="156" t="s">
        <v>2777</v>
      </c>
      <c r="D618" s="157" t="s">
        <v>118</v>
      </c>
      <c r="E618" s="158" t="n">
        <v>16.201</v>
      </c>
      <c r="F618" s="159"/>
      <c r="G618" s="160" t="n">
        <f aca="false">E618*F618</f>
        <v>0</v>
      </c>
      <c r="H618" s="161"/>
      <c r="I618" s="162" t="s">
        <v>86</v>
      </c>
      <c r="J618" s="163"/>
      <c r="K618" s="163"/>
      <c r="L618" s="163"/>
      <c r="M618" s="163"/>
      <c r="N618" s="163"/>
      <c r="O618" s="163"/>
      <c r="P618" s="163"/>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c r="AQ618" s="163"/>
      <c r="AR618" s="163"/>
      <c r="AS618" s="163"/>
      <c r="AT618" s="163"/>
      <c r="AU618" s="163"/>
      <c r="AV618" s="163"/>
      <c r="AW618" s="163"/>
      <c r="AX618" s="163"/>
      <c r="AY618" s="163"/>
      <c r="AZ618" s="163"/>
      <c r="BA618" s="163"/>
      <c r="BB618" s="163"/>
      <c r="BC618" s="163"/>
      <c r="BD618" s="163"/>
      <c r="BE618" s="163"/>
      <c r="BF618" s="163"/>
      <c r="BG618" s="163"/>
      <c r="BH618" s="163"/>
    </row>
    <row r="619" customFormat="false" ht="12.75" hidden="false" customHeight="true" outlineLevel="1" collapsed="false">
      <c r="A619" s="164"/>
      <c r="B619" s="165"/>
      <c r="C619" s="166" t="s">
        <v>2777</v>
      </c>
      <c r="D619" s="166"/>
      <c r="E619" s="166"/>
      <c r="F619" s="166"/>
      <c r="G619" s="166"/>
      <c r="H619" s="167"/>
      <c r="I619" s="168"/>
      <c r="J619" s="163"/>
      <c r="K619" s="163"/>
      <c r="L619" s="163"/>
      <c r="M619" s="163"/>
      <c r="N619" s="163"/>
      <c r="O619" s="163"/>
      <c r="P619" s="163"/>
      <c r="Q619" s="163"/>
      <c r="R619" s="163"/>
      <c r="S619" s="163"/>
      <c r="T619" s="163"/>
      <c r="U619" s="163"/>
      <c r="V619" s="163"/>
      <c r="W619" s="163"/>
      <c r="X619" s="163"/>
      <c r="Y619" s="163"/>
      <c r="Z619" s="163"/>
      <c r="AA619" s="163"/>
      <c r="AB619" s="163"/>
      <c r="AC619" s="163"/>
      <c r="AD619" s="163"/>
      <c r="AE619" s="163"/>
      <c r="AF619" s="163"/>
      <c r="AG619" s="163"/>
      <c r="AH619" s="163"/>
      <c r="AI619" s="163"/>
      <c r="AJ619" s="163"/>
      <c r="AK619" s="163"/>
      <c r="AL619" s="163"/>
      <c r="AM619" s="163"/>
      <c r="AN619" s="163"/>
      <c r="AO619" s="163"/>
      <c r="AP619" s="163"/>
      <c r="AQ619" s="163"/>
      <c r="AR619" s="163"/>
      <c r="AS619" s="163"/>
      <c r="AT619" s="163"/>
      <c r="AU619" s="163"/>
      <c r="AV619" s="163"/>
      <c r="AW619" s="163"/>
      <c r="AX619" s="163"/>
      <c r="AY619" s="163"/>
      <c r="AZ619" s="163"/>
      <c r="BA619" s="169" t="str">
        <f aca="false">C619</f>
        <v>Vchodové dveře D+M</v>
      </c>
      <c r="BB619" s="163"/>
      <c r="BC619" s="163"/>
      <c r="BD619" s="163"/>
      <c r="BE619" s="163"/>
      <c r="BF619" s="163"/>
      <c r="BG619" s="163"/>
      <c r="BH619" s="163"/>
    </row>
    <row r="620" customFormat="false" ht="12.75" hidden="false" customHeight="false" outlineLevel="1" collapsed="false">
      <c r="A620" s="164"/>
      <c r="B620" s="165"/>
      <c r="C620" s="190" t="s">
        <v>2778</v>
      </c>
      <c r="D620" s="191"/>
      <c r="E620" s="192" t="n">
        <v>16.201</v>
      </c>
      <c r="F620" s="193"/>
      <c r="G620" s="193"/>
      <c r="H620" s="167"/>
      <c r="I620" s="168"/>
      <c r="J620" s="163"/>
      <c r="K620" s="163"/>
      <c r="L620" s="163"/>
      <c r="M620" s="163"/>
      <c r="N620" s="163"/>
      <c r="O620" s="163"/>
      <c r="P620" s="163"/>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c r="AQ620" s="163"/>
      <c r="AR620" s="163"/>
      <c r="AS620" s="163"/>
      <c r="AT620" s="163"/>
      <c r="AU620" s="163"/>
      <c r="AV620" s="163"/>
      <c r="AW620" s="163"/>
      <c r="AX620" s="163"/>
      <c r="AY620" s="163"/>
      <c r="AZ620" s="163"/>
      <c r="BA620" s="163"/>
      <c r="BB620" s="163"/>
      <c r="BC620" s="163"/>
      <c r="BD620" s="163"/>
      <c r="BE620" s="163"/>
      <c r="BF620" s="163"/>
      <c r="BG620" s="163"/>
      <c r="BH620" s="163"/>
    </row>
    <row r="621" customFormat="false" ht="22.7" hidden="false" customHeight="true" outlineLevel="1" collapsed="false">
      <c r="A621" s="164"/>
      <c r="B621" s="189" t="s">
        <v>1875</v>
      </c>
      <c r="C621" s="189"/>
      <c r="D621" s="189"/>
      <c r="E621" s="189"/>
      <c r="F621" s="189"/>
      <c r="G621" s="189"/>
      <c r="H621" s="167"/>
      <c r="I621" s="168"/>
      <c r="J621" s="163"/>
      <c r="K621" s="163" t="n">
        <v>1</v>
      </c>
      <c r="L621" s="163"/>
      <c r="M621" s="163"/>
      <c r="N621" s="163"/>
      <c r="O621" s="163"/>
      <c r="P621" s="163"/>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c r="AQ621" s="163"/>
      <c r="AR621" s="163"/>
      <c r="AS621" s="163"/>
      <c r="AT621" s="163"/>
      <c r="AU621" s="163"/>
      <c r="AV621" s="163"/>
      <c r="AW621" s="163"/>
      <c r="AX621" s="163"/>
      <c r="AY621" s="163"/>
      <c r="AZ621" s="163"/>
      <c r="BA621" s="163"/>
      <c r="BB621" s="163"/>
      <c r="BC621" s="163"/>
      <c r="BD621" s="163"/>
      <c r="BE621" s="163"/>
      <c r="BF621" s="163"/>
      <c r="BG621" s="163"/>
      <c r="BH621" s="163"/>
    </row>
    <row r="622" customFormat="false" ht="12.75" hidden="false" customHeight="true" outlineLevel="1" collapsed="false">
      <c r="A622" s="164"/>
      <c r="B622" s="189" t="s">
        <v>1742</v>
      </c>
      <c r="C622" s="189"/>
      <c r="D622" s="189"/>
      <c r="E622" s="189"/>
      <c r="F622" s="189"/>
      <c r="G622" s="189"/>
      <c r="H622" s="167"/>
      <c r="I622" s="168"/>
      <c r="J622" s="163"/>
      <c r="K622" s="163"/>
      <c r="L622" s="163"/>
      <c r="M622" s="163"/>
      <c r="N622" s="163"/>
      <c r="O622" s="163"/>
      <c r="P622" s="163"/>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c r="AQ622" s="163"/>
      <c r="AR622" s="163"/>
      <c r="AS622" s="163"/>
      <c r="AT622" s="163"/>
      <c r="AU622" s="163"/>
      <c r="AV622" s="163"/>
      <c r="AW622" s="163"/>
      <c r="AX622" s="163"/>
      <c r="AY622" s="163"/>
      <c r="AZ622" s="163"/>
      <c r="BA622" s="163"/>
      <c r="BB622" s="163"/>
      <c r="BC622" s="163"/>
      <c r="BD622" s="163"/>
      <c r="BE622" s="163"/>
      <c r="BF622" s="163"/>
      <c r="BG622" s="163"/>
      <c r="BH622" s="163"/>
    </row>
    <row r="623" customFormat="false" ht="12.75" hidden="false" customHeight="false" outlineLevel="1" collapsed="false">
      <c r="A623" s="154" t="n">
        <v>119</v>
      </c>
      <c r="B623" s="155" t="s">
        <v>775</v>
      </c>
      <c r="C623" s="156" t="s">
        <v>2779</v>
      </c>
      <c r="D623" s="157" t="s">
        <v>494</v>
      </c>
      <c r="E623" s="158" t="n">
        <v>9.121</v>
      </c>
      <c r="F623" s="159"/>
      <c r="G623" s="160" t="n">
        <f aca="false">E623*F623</f>
        <v>0</v>
      </c>
      <c r="H623" s="161" t="s">
        <v>797</v>
      </c>
      <c r="I623" s="162" t="s">
        <v>74</v>
      </c>
      <c r="J623" s="163"/>
      <c r="K623" s="163"/>
      <c r="L623" s="163"/>
      <c r="M623" s="163"/>
      <c r="N623" s="163"/>
      <c r="O623" s="163"/>
      <c r="P623" s="163"/>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c r="AQ623" s="163"/>
      <c r="AR623" s="163"/>
      <c r="AS623" s="163"/>
      <c r="AT623" s="163"/>
      <c r="AU623" s="163"/>
      <c r="AV623" s="163"/>
      <c r="AW623" s="163"/>
      <c r="AX623" s="163"/>
      <c r="AY623" s="163"/>
      <c r="AZ623" s="163"/>
      <c r="BA623" s="163"/>
      <c r="BB623" s="163"/>
      <c r="BC623" s="163"/>
      <c r="BD623" s="163"/>
      <c r="BE623" s="163"/>
      <c r="BF623" s="163"/>
      <c r="BG623" s="163"/>
      <c r="BH623" s="163"/>
    </row>
    <row r="624" customFormat="false" ht="12.75" hidden="false" customHeight="false" outlineLevel="0" collapsed="false">
      <c r="A624" s="146" t="s">
        <v>68</v>
      </c>
      <c r="B624" s="147" t="s">
        <v>777</v>
      </c>
      <c r="C624" s="148" t="s">
        <v>778</v>
      </c>
      <c r="D624" s="149"/>
      <c r="E624" s="150"/>
      <c r="F624" s="170" t="n">
        <f aca="false">SUM(G625:G666)</f>
        <v>0</v>
      </c>
      <c r="G624" s="170"/>
      <c r="H624" s="152"/>
      <c r="I624" s="153"/>
    </row>
    <row r="625" customFormat="false" ht="22.7" hidden="false" customHeight="true" outlineLevel="1" collapsed="false">
      <c r="A625" s="164"/>
      <c r="B625" s="188" t="s">
        <v>1897</v>
      </c>
      <c r="C625" s="188"/>
      <c r="D625" s="188"/>
      <c r="E625" s="188"/>
      <c r="F625" s="188"/>
      <c r="G625" s="188"/>
      <c r="H625" s="167"/>
      <c r="I625" s="168"/>
      <c r="J625" s="163"/>
      <c r="K625" s="163" t="n">
        <v>1</v>
      </c>
      <c r="L625" s="163"/>
      <c r="M625" s="163"/>
      <c r="N625" s="163"/>
      <c r="O625" s="163"/>
      <c r="P625" s="163"/>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c r="AQ625" s="163"/>
      <c r="AR625" s="163"/>
      <c r="AS625" s="163"/>
      <c r="AT625" s="163"/>
      <c r="AU625" s="163"/>
      <c r="AV625" s="163"/>
      <c r="AW625" s="163"/>
      <c r="AX625" s="163"/>
      <c r="AY625" s="163"/>
      <c r="AZ625" s="163"/>
      <c r="BA625" s="163"/>
      <c r="BB625" s="163"/>
      <c r="BC625" s="163"/>
      <c r="BD625" s="163"/>
      <c r="BE625" s="163"/>
      <c r="BF625" s="163"/>
      <c r="BG625" s="163"/>
      <c r="BH625" s="163"/>
    </row>
    <row r="626" customFormat="false" ht="12.75" hidden="false" customHeight="false" outlineLevel="1" collapsed="false">
      <c r="A626" s="154" t="n">
        <v>120</v>
      </c>
      <c r="B626" s="155" t="s">
        <v>2780</v>
      </c>
      <c r="C626" s="156" t="s">
        <v>2781</v>
      </c>
      <c r="D626" s="157" t="s">
        <v>1900</v>
      </c>
      <c r="E626" s="158" t="n">
        <v>135</v>
      </c>
      <c r="F626" s="159"/>
      <c r="G626" s="160" t="n">
        <f aca="false">E626*F626</f>
        <v>0</v>
      </c>
      <c r="H626" s="161" t="s">
        <v>1901</v>
      </c>
      <c r="I626" s="162" t="s">
        <v>74</v>
      </c>
      <c r="J626" s="163"/>
      <c r="K626" s="163"/>
      <c r="L626" s="163"/>
      <c r="M626" s="163"/>
      <c r="N626" s="163"/>
      <c r="O626" s="163"/>
      <c r="P626" s="163"/>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c r="AQ626" s="163"/>
      <c r="AR626" s="163"/>
      <c r="AS626" s="163"/>
      <c r="AT626" s="163"/>
      <c r="AU626" s="163"/>
      <c r="AV626" s="163"/>
      <c r="AW626" s="163"/>
      <c r="AX626" s="163"/>
      <c r="AY626" s="163"/>
      <c r="AZ626" s="163"/>
      <c r="BA626" s="163"/>
      <c r="BB626" s="163"/>
      <c r="BC626" s="163"/>
      <c r="BD626" s="163"/>
      <c r="BE626" s="163"/>
      <c r="BF626" s="163"/>
      <c r="BG626" s="163"/>
      <c r="BH626" s="163"/>
    </row>
    <row r="627" customFormat="false" ht="12.75" hidden="false" customHeight="true" outlineLevel="1" collapsed="false">
      <c r="A627" s="164"/>
      <c r="B627" s="165"/>
      <c r="C627" s="166" t="s">
        <v>2782</v>
      </c>
      <c r="D627" s="166"/>
      <c r="E627" s="166"/>
      <c r="F627" s="166"/>
      <c r="G627" s="166"/>
      <c r="H627" s="167"/>
      <c r="I627" s="168"/>
      <c r="J627" s="163"/>
      <c r="K627" s="163"/>
      <c r="L627" s="163"/>
      <c r="M627" s="163"/>
      <c r="N627" s="163"/>
      <c r="O627" s="163"/>
      <c r="P627" s="163"/>
      <c r="Q627" s="163"/>
      <c r="R627" s="163"/>
      <c r="S627" s="163"/>
      <c r="T627" s="163"/>
      <c r="U627" s="163"/>
      <c r="V627" s="163"/>
      <c r="W627" s="163"/>
      <c r="X627" s="163"/>
      <c r="Y627" s="163"/>
      <c r="Z627" s="163"/>
      <c r="AA627" s="163"/>
      <c r="AB627" s="163"/>
      <c r="AC627" s="163"/>
      <c r="AD627" s="163"/>
      <c r="AE627" s="163"/>
      <c r="AF627" s="163"/>
      <c r="AG627" s="163"/>
      <c r="AH627" s="163"/>
      <c r="AI627" s="163"/>
      <c r="AJ627" s="163"/>
      <c r="AK627" s="163"/>
      <c r="AL627" s="163"/>
      <c r="AM627" s="163"/>
      <c r="AN627" s="163"/>
      <c r="AO627" s="163"/>
      <c r="AP627" s="163"/>
      <c r="AQ627" s="163"/>
      <c r="AR627" s="163"/>
      <c r="AS627" s="163"/>
      <c r="AT627" s="163"/>
      <c r="AU627" s="163"/>
      <c r="AV627" s="163"/>
      <c r="AW627" s="163"/>
      <c r="AX627" s="163"/>
      <c r="AY627" s="163"/>
      <c r="AZ627" s="163"/>
      <c r="BA627" s="169" t="str">
        <f aca="false">C627</f>
        <v>Výroba a montáž kov. atypických konstr. do 20 kg</v>
      </c>
      <c r="BB627" s="163"/>
      <c r="BC627" s="163"/>
      <c r="BD627" s="163"/>
      <c r="BE627" s="163"/>
      <c r="BF627" s="163"/>
      <c r="BG627" s="163"/>
      <c r="BH627" s="163"/>
    </row>
    <row r="628" customFormat="false" ht="12.75" hidden="false" customHeight="false" outlineLevel="1" collapsed="false">
      <c r="A628" s="164"/>
      <c r="B628" s="165"/>
      <c r="C628" s="190" t="s">
        <v>2783</v>
      </c>
      <c r="D628" s="191"/>
      <c r="E628" s="192" t="n">
        <v>135</v>
      </c>
      <c r="F628" s="193"/>
      <c r="G628" s="193"/>
      <c r="H628" s="167"/>
      <c r="I628" s="168"/>
      <c r="J628" s="163"/>
      <c r="K628" s="163"/>
      <c r="L628" s="163"/>
      <c r="M628" s="163"/>
      <c r="N628" s="163"/>
      <c r="O628" s="163"/>
      <c r="P628" s="163"/>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c r="AQ628" s="163"/>
      <c r="AR628" s="163"/>
      <c r="AS628" s="163"/>
      <c r="AT628" s="163"/>
      <c r="AU628" s="163"/>
      <c r="AV628" s="163"/>
      <c r="AW628" s="163"/>
      <c r="AX628" s="163"/>
      <c r="AY628" s="163"/>
      <c r="AZ628" s="163"/>
      <c r="BA628" s="163"/>
      <c r="BB628" s="163"/>
      <c r="BC628" s="163"/>
      <c r="BD628" s="163"/>
      <c r="BE628" s="163"/>
      <c r="BF628" s="163"/>
      <c r="BG628" s="163"/>
      <c r="BH628" s="163"/>
    </row>
    <row r="629" customFormat="false" ht="12.75" hidden="false" customHeight="false" outlineLevel="1" collapsed="false">
      <c r="A629" s="154" t="n">
        <v>121</v>
      </c>
      <c r="B629" s="155" t="s">
        <v>2784</v>
      </c>
      <c r="C629" s="156" t="s">
        <v>2785</v>
      </c>
      <c r="D629" s="157" t="s">
        <v>1900</v>
      </c>
      <c r="E629" s="158" t="n">
        <v>132.9</v>
      </c>
      <c r="F629" s="159"/>
      <c r="G629" s="160" t="n">
        <f aca="false">E629*F629</f>
        <v>0</v>
      </c>
      <c r="H629" s="161" t="s">
        <v>1901</v>
      </c>
      <c r="I629" s="162" t="s">
        <v>74</v>
      </c>
      <c r="J629" s="163"/>
      <c r="K629" s="163"/>
      <c r="L629" s="163"/>
      <c r="M629" s="163"/>
      <c r="N629" s="163"/>
      <c r="O629" s="163"/>
      <c r="P629" s="163"/>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c r="AQ629" s="163"/>
      <c r="AR629" s="163"/>
      <c r="AS629" s="163"/>
      <c r="AT629" s="163"/>
      <c r="AU629" s="163"/>
      <c r="AV629" s="163"/>
      <c r="AW629" s="163"/>
      <c r="AX629" s="163"/>
      <c r="AY629" s="163"/>
      <c r="AZ629" s="163"/>
      <c r="BA629" s="163"/>
      <c r="BB629" s="163"/>
      <c r="BC629" s="163"/>
      <c r="BD629" s="163"/>
      <c r="BE629" s="163"/>
      <c r="BF629" s="163"/>
      <c r="BG629" s="163"/>
      <c r="BH629" s="163"/>
    </row>
    <row r="630" customFormat="false" ht="12.75" hidden="false" customHeight="true" outlineLevel="1" collapsed="false">
      <c r="A630" s="164"/>
      <c r="B630" s="165"/>
      <c r="C630" s="166" t="s">
        <v>2786</v>
      </c>
      <c r="D630" s="166"/>
      <c r="E630" s="166"/>
      <c r="F630" s="166"/>
      <c r="G630" s="166"/>
      <c r="H630" s="167"/>
      <c r="I630" s="168"/>
      <c r="J630" s="163"/>
      <c r="K630" s="163"/>
      <c r="L630" s="163"/>
      <c r="M630" s="163"/>
      <c r="N630" s="163"/>
      <c r="O630" s="163"/>
      <c r="P630" s="163"/>
      <c r="Q630" s="163"/>
      <c r="R630" s="163"/>
      <c r="S630" s="163"/>
      <c r="T630" s="163"/>
      <c r="U630" s="163"/>
      <c r="V630" s="163"/>
      <c r="W630" s="163"/>
      <c r="X630" s="163"/>
      <c r="Y630" s="163"/>
      <c r="Z630" s="163"/>
      <c r="AA630" s="163"/>
      <c r="AB630" s="163"/>
      <c r="AC630" s="163"/>
      <c r="AD630" s="163"/>
      <c r="AE630" s="163"/>
      <c r="AF630" s="163"/>
      <c r="AG630" s="163"/>
      <c r="AH630" s="163"/>
      <c r="AI630" s="163"/>
      <c r="AJ630" s="163"/>
      <c r="AK630" s="163"/>
      <c r="AL630" s="163"/>
      <c r="AM630" s="163"/>
      <c r="AN630" s="163"/>
      <c r="AO630" s="163"/>
      <c r="AP630" s="163"/>
      <c r="AQ630" s="163"/>
      <c r="AR630" s="163"/>
      <c r="AS630" s="163"/>
      <c r="AT630" s="163"/>
      <c r="AU630" s="163"/>
      <c r="AV630" s="163"/>
      <c r="AW630" s="163"/>
      <c r="AX630" s="163"/>
      <c r="AY630" s="163"/>
      <c r="AZ630" s="163"/>
      <c r="BA630" s="169" t="str">
        <f aca="false">C630</f>
        <v>Výroba a montáž kov. atypických konstr. do 50 kg</v>
      </c>
      <c r="BB630" s="163"/>
      <c r="BC630" s="163"/>
      <c r="BD630" s="163"/>
      <c r="BE630" s="163"/>
      <c r="BF630" s="163"/>
      <c r="BG630" s="163"/>
      <c r="BH630" s="163"/>
    </row>
    <row r="631" customFormat="false" ht="12.75" hidden="false" customHeight="false" outlineLevel="1" collapsed="false">
      <c r="A631" s="164"/>
      <c r="B631" s="165"/>
      <c r="C631" s="190" t="s">
        <v>2787</v>
      </c>
      <c r="D631" s="191"/>
      <c r="E631" s="192" t="n">
        <v>35</v>
      </c>
      <c r="F631" s="193"/>
      <c r="G631" s="193"/>
      <c r="H631" s="167"/>
      <c r="I631" s="168"/>
      <c r="J631" s="163"/>
      <c r="K631" s="163"/>
      <c r="L631" s="163"/>
      <c r="M631" s="163"/>
      <c r="N631" s="163"/>
      <c r="O631" s="163"/>
      <c r="P631" s="163"/>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c r="AQ631" s="163"/>
      <c r="AR631" s="163"/>
      <c r="AS631" s="163"/>
      <c r="AT631" s="163"/>
      <c r="AU631" s="163"/>
      <c r="AV631" s="163"/>
      <c r="AW631" s="163"/>
      <c r="AX631" s="163"/>
      <c r="AY631" s="163"/>
      <c r="AZ631" s="163"/>
      <c r="BA631" s="163"/>
      <c r="BB631" s="163"/>
      <c r="BC631" s="163"/>
      <c r="BD631" s="163"/>
      <c r="BE631" s="163"/>
      <c r="BF631" s="163"/>
      <c r="BG631" s="163"/>
      <c r="BH631" s="163"/>
    </row>
    <row r="632" customFormat="false" ht="12.75" hidden="false" customHeight="false" outlineLevel="1" collapsed="false">
      <c r="A632" s="164"/>
      <c r="B632" s="165"/>
      <c r="C632" s="190" t="s">
        <v>2788</v>
      </c>
      <c r="D632" s="191"/>
      <c r="E632" s="192" t="n">
        <v>47.5</v>
      </c>
      <c r="F632" s="193"/>
      <c r="G632" s="193"/>
      <c r="H632" s="167"/>
      <c r="I632" s="168"/>
      <c r="J632" s="163"/>
      <c r="K632" s="163"/>
      <c r="L632" s="163"/>
      <c r="M632" s="163"/>
      <c r="N632" s="163"/>
      <c r="O632" s="163"/>
      <c r="P632" s="163"/>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c r="AQ632" s="163"/>
      <c r="AR632" s="163"/>
      <c r="AS632" s="163"/>
      <c r="AT632" s="163"/>
      <c r="AU632" s="163"/>
      <c r="AV632" s="163"/>
      <c r="AW632" s="163"/>
      <c r="AX632" s="163"/>
      <c r="AY632" s="163"/>
      <c r="AZ632" s="163"/>
      <c r="BA632" s="163"/>
      <c r="BB632" s="163"/>
      <c r="BC632" s="163"/>
      <c r="BD632" s="163"/>
      <c r="BE632" s="163"/>
      <c r="BF632" s="163"/>
      <c r="BG632" s="163"/>
      <c r="BH632" s="163"/>
    </row>
    <row r="633" customFormat="false" ht="12.75" hidden="false" customHeight="false" outlineLevel="1" collapsed="false">
      <c r="A633" s="164"/>
      <c r="B633" s="165"/>
      <c r="C633" s="190" t="s">
        <v>2789</v>
      </c>
      <c r="D633" s="191"/>
      <c r="E633" s="192" t="n">
        <v>50.4</v>
      </c>
      <c r="F633" s="193"/>
      <c r="G633" s="193"/>
      <c r="H633" s="167"/>
      <c r="I633" s="168"/>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row>
    <row r="634" customFormat="false" ht="12.75" hidden="false" customHeight="false" outlineLevel="1" collapsed="false">
      <c r="A634" s="154" t="n">
        <v>122</v>
      </c>
      <c r="B634" s="155" t="s">
        <v>2790</v>
      </c>
      <c r="C634" s="156" t="s">
        <v>2791</v>
      </c>
      <c r="D634" s="157" t="s">
        <v>1900</v>
      </c>
      <c r="E634" s="158" t="n">
        <v>570</v>
      </c>
      <c r="F634" s="159"/>
      <c r="G634" s="160" t="n">
        <f aca="false">E634*F634</f>
        <v>0</v>
      </c>
      <c r="H634" s="161" t="s">
        <v>1901</v>
      </c>
      <c r="I634" s="162" t="s">
        <v>74</v>
      </c>
      <c r="J634" s="163"/>
      <c r="K634" s="163"/>
      <c r="L634" s="163"/>
      <c r="M634" s="163"/>
      <c r="N634" s="163"/>
      <c r="O634" s="163"/>
      <c r="P634" s="163"/>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c r="AQ634" s="163"/>
      <c r="AR634" s="163"/>
      <c r="AS634" s="163"/>
      <c r="AT634" s="163"/>
      <c r="AU634" s="163"/>
      <c r="AV634" s="163"/>
      <c r="AW634" s="163"/>
      <c r="AX634" s="163"/>
      <c r="AY634" s="163"/>
      <c r="AZ634" s="163"/>
      <c r="BA634" s="163"/>
      <c r="BB634" s="163"/>
      <c r="BC634" s="163"/>
      <c r="BD634" s="163"/>
      <c r="BE634" s="163"/>
      <c r="BF634" s="163"/>
      <c r="BG634" s="163"/>
      <c r="BH634" s="163"/>
    </row>
    <row r="635" customFormat="false" ht="12.75" hidden="false" customHeight="true" outlineLevel="1" collapsed="false">
      <c r="A635" s="164"/>
      <c r="B635" s="165"/>
      <c r="C635" s="166" t="s">
        <v>2792</v>
      </c>
      <c r="D635" s="166"/>
      <c r="E635" s="166"/>
      <c r="F635" s="166"/>
      <c r="G635" s="166"/>
      <c r="H635" s="167"/>
      <c r="I635" s="168"/>
      <c r="J635" s="163"/>
      <c r="K635" s="163"/>
      <c r="L635" s="163"/>
      <c r="M635" s="163"/>
      <c r="N635" s="163"/>
      <c r="O635" s="163"/>
      <c r="P635" s="163"/>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c r="AQ635" s="163"/>
      <c r="AR635" s="163"/>
      <c r="AS635" s="163"/>
      <c r="AT635" s="163"/>
      <c r="AU635" s="163"/>
      <c r="AV635" s="163"/>
      <c r="AW635" s="163"/>
      <c r="AX635" s="163"/>
      <c r="AY635" s="163"/>
      <c r="AZ635" s="163"/>
      <c r="BA635" s="169" t="str">
        <f aca="false">C635</f>
        <v>Výroba a montáž kov. atypických konstr. do 100 kg</v>
      </c>
      <c r="BB635" s="163"/>
      <c r="BC635" s="163"/>
      <c r="BD635" s="163"/>
      <c r="BE635" s="163"/>
      <c r="BF635" s="163"/>
      <c r="BG635" s="163"/>
      <c r="BH635" s="163"/>
    </row>
    <row r="636" customFormat="false" ht="12.75" hidden="false" customHeight="false" outlineLevel="1" collapsed="false">
      <c r="A636" s="164"/>
      <c r="B636" s="165"/>
      <c r="C636" s="190" t="s">
        <v>2793</v>
      </c>
      <c r="D636" s="191"/>
      <c r="E636" s="192" t="n">
        <v>570</v>
      </c>
      <c r="F636" s="193"/>
      <c r="G636" s="193"/>
      <c r="H636" s="167"/>
      <c r="I636" s="168"/>
      <c r="J636" s="163"/>
      <c r="K636" s="163"/>
      <c r="L636" s="163"/>
      <c r="M636" s="163"/>
      <c r="N636" s="163"/>
      <c r="O636" s="163"/>
      <c r="P636" s="163"/>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c r="AQ636" s="163"/>
      <c r="AR636" s="163"/>
      <c r="AS636" s="163"/>
      <c r="AT636" s="163"/>
      <c r="AU636" s="163"/>
      <c r="AV636" s="163"/>
      <c r="AW636" s="163"/>
      <c r="AX636" s="163"/>
      <c r="AY636" s="163"/>
      <c r="AZ636" s="163"/>
      <c r="BA636" s="163"/>
      <c r="BB636" s="163"/>
      <c r="BC636" s="163"/>
      <c r="BD636" s="163"/>
      <c r="BE636" s="163"/>
      <c r="BF636" s="163"/>
      <c r="BG636" s="163"/>
      <c r="BH636" s="163"/>
    </row>
    <row r="637" customFormat="false" ht="22.7" hidden="false" customHeight="true" outlineLevel="1" collapsed="false">
      <c r="A637" s="164"/>
      <c r="B637" s="189" t="s">
        <v>1905</v>
      </c>
      <c r="C637" s="189"/>
      <c r="D637" s="189"/>
      <c r="E637" s="189"/>
      <c r="F637" s="189"/>
      <c r="G637" s="189"/>
      <c r="H637" s="167"/>
      <c r="I637" s="168"/>
      <c r="J637" s="163"/>
      <c r="K637" s="163" t="n">
        <v>1</v>
      </c>
      <c r="L637" s="163"/>
      <c r="M637" s="163"/>
      <c r="N637" s="163"/>
      <c r="O637" s="163"/>
      <c r="P637" s="163"/>
      <c r="Q637" s="163"/>
      <c r="R637" s="163"/>
      <c r="S637" s="163"/>
      <c r="T637" s="163"/>
      <c r="U637" s="163"/>
      <c r="V637" s="163"/>
      <c r="W637" s="163"/>
      <c r="X637" s="163"/>
      <c r="Y637" s="163"/>
      <c r="Z637" s="163"/>
      <c r="AA637" s="163"/>
      <c r="AB637" s="163"/>
      <c r="AC637" s="163"/>
      <c r="AD637" s="163"/>
      <c r="AE637" s="163"/>
      <c r="AF637" s="163"/>
      <c r="AG637" s="163"/>
      <c r="AH637" s="163"/>
      <c r="AI637" s="163"/>
      <c r="AJ637" s="163"/>
      <c r="AK637" s="163"/>
      <c r="AL637" s="163"/>
      <c r="AM637" s="163"/>
      <c r="AN637" s="163"/>
      <c r="AO637" s="163"/>
      <c r="AP637" s="163"/>
      <c r="AQ637" s="163"/>
      <c r="AR637" s="163"/>
      <c r="AS637" s="163"/>
      <c r="AT637" s="163"/>
      <c r="AU637" s="163"/>
      <c r="AV637" s="163"/>
      <c r="AW637" s="163"/>
      <c r="AX637" s="163"/>
      <c r="AY637" s="163"/>
      <c r="AZ637" s="163"/>
      <c r="BA637" s="163"/>
      <c r="BB637" s="163"/>
      <c r="BC637" s="163"/>
      <c r="BD637" s="163"/>
      <c r="BE637" s="163"/>
      <c r="BF637" s="163"/>
      <c r="BG637" s="163"/>
      <c r="BH637" s="163"/>
    </row>
    <row r="638" customFormat="false" ht="22.7" hidden="false" customHeight="true" outlineLevel="1" collapsed="false">
      <c r="A638" s="164"/>
      <c r="B638" s="189" t="s">
        <v>1906</v>
      </c>
      <c r="C638" s="189"/>
      <c r="D638" s="189"/>
      <c r="E638" s="189"/>
      <c r="F638" s="189"/>
      <c r="G638" s="189"/>
      <c r="H638" s="167"/>
      <c r="I638" s="168"/>
      <c r="J638" s="163"/>
      <c r="K638" s="163" t="n">
        <v>2</v>
      </c>
      <c r="L638" s="163"/>
      <c r="M638" s="163"/>
      <c r="N638" s="163"/>
      <c r="O638" s="163"/>
      <c r="P638" s="163"/>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c r="AQ638" s="163"/>
      <c r="AR638" s="163"/>
      <c r="AS638" s="163"/>
      <c r="AT638" s="163"/>
      <c r="AU638" s="163"/>
      <c r="AV638" s="163"/>
      <c r="AW638" s="163"/>
      <c r="AX638" s="163"/>
      <c r="AY638" s="163"/>
      <c r="AZ638" s="163"/>
      <c r="BA638" s="163"/>
      <c r="BB638" s="163"/>
      <c r="BC638" s="163"/>
      <c r="BD638" s="163"/>
      <c r="BE638" s="163"/>
      <c r="BF638" s="163"/>
      <c r="BG638" s="163"/>
      <c r="BH638" s="163"/>
    </row>
    <row r="639" customFormat="false" ht="12.75" hidden="false" customHeight="false" outlineLevel="1" collapsed="false">
      <c r="A639" s="154" t="n">
        <v>123</v>
      </c>
      <c r="B639" s="155" t="s">
        <v>2794</v>
      </c>
      <c r="C639" s="156" t="s">
        <v>2795</v>
      </c>
      <c r="D639" s="157" t="s">
        <v>1900</v>
      </c>
      <c r="E639" s="158" t="n">
        <v>10</v>
      </c>
      <c r="F639" s="159"/>
      <c r="G639" s="160" t="n">
        <f aca="false">E639*F639</f>
        <v>0</v>
      </c>
      <c r="H639" s="161" t="s">
        <v>1901</v>
      </c>
      <c r="I639" s="162" t="s">
        <v>74</v>
      </c>
      <c r="J639" s="163"/>
      <c r="K639" s="163"/>
      <c r="L639" s="163"/>
      <c r="M639" s="163"/>
      <c r="N639" s="163"/>
      <c r="O639" s="163"/>
      <c r="P639" s="163"/>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c r="AQ639" s="163"/>
      <c r="AR639" s="163"/>
      <c r="AS639" s="163"/>
      <c r="AT639" s="163"/>
      <c r="AU639" s="163"/>
      <c r="AV639" s="163"/>
      <c r="AW639" s="163"/>
      <c r="AX639" s="163"/>
      <c r="AY639" s="163"/>
      <c r="AZ639" s="163"/>
      <c r="BA639" s="163"/>
      <c r="BB639" s="163"/>
      <c r="BC639" s="163"/>
      <c r="BD639" s="163"/>
      <c r="BE639" s="163"/>
      <c r="BF639" s="163"/>
      <c r="BG639" s="163"/>
      <c r="BH639" s="163"/>
    </row>
    <row r="640" customFormat="false" ht="12.75" hidden="false" customHeight="true" outlineLevel="1" collapsed="false">
      <c r="A640" s="164"/>
      <c r="B640" s="165"/>
      <c r="C640" s="166" t="s">
        <v>2796</v>
      </c>
      <c r="D640" s="166"/>
      <c r="E640" s="166"/>
      <c r="F640" s="166"/>
      <c r="G640" s="166"/>
      <c r="H640" s="167"/>
      <c r="I640" s="168"/>
      <c r="J640" s="163"/>
      <c r="K640" s="163"/>
      <c r="L640" s="163"/>
      <c r="M640" s="163"/>
      <c r="N640" s="163"/>
      <c r="O640" s="163"/>
      <c r="P640" s="163"/>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c r="AQ640" s="163"/>
      <c r="AR640" s="163"/>
      <c r="AS640" s="163"/>
      <c r="AT640" s="163"/>
      <c r="AU640" s="163"/>
      <c r="AV640" s="163"/>
      <c r="AW640" s="163"/>
      <c r="AX640" s="163"/>
      <c r="AY640" s="163"/>
      <c r="AZ640" s="163"/>
      <c r="BA640" s="169" t="str">
        <f aca="false">C640</f>
        <v>Demontáž atypických ocelových konstr. do 50 kg</v>
      </c>
      <c r="BB640" s="163"/>
      <c r="BC640" s="163"/>
      <c r="BD640" s="163"/>
      <c r="BE640" s="163"/>
      <c r="BF640" s="163"/>
      <c r="BG640" s="163"/>
      <c r="BH640" s="163"/>
    </row>
    <row r="641" customFormat="false" ht="12.75" hidden="false" customHeight="false" outlineLevel="1" collapsed="false">
      <c r="A641" s="164"/>
      <c r="B641" s="165"/>
      <c r="C641" s="190" t="s">
        <v>2797</v>
      </c>
      <c r="D641" s="191"/>
      <c r="E641" s="192" t="n">
        <v>10</v>
      </c>
      <c r="F641" s="193"/>
      <c r="G641" s="193"/>
      <c r="H641" s="167"/>
      <c r="I641" s="168"/>
      <c r="J641" s="163"/>
      <c r="K641" s="163"/>
      <c r="L641" s="163"/>
      <c r="M641" s="163"/>
      <c r="N641" s="163"/>
      <c r="O641" s="163"/>
      <c r="P641" s="163"/>
      <c r="Q641" s="163"/>
      <c r="R641" s="163"/>
      <c r="S641" s="163"/>
      <c r="T641" s="163"/>
      <c r="U641" s="163"/>
      <c r="V641" s="163"/>
      <c r="W641" s="163"/>
      <c r="X641" s="163"/>
      <c r="Y641" s="163"/>
      <c r="Z641" s="163"/>
      <c r="AA641" s="163"/>
      <c r="AB641" s="163"/>
      <c r="AC641" s="163"/>
      <c r="AD641" s="163"/>
      <c r="AE641" s="163"/>
      <c r="AF641" s="163"/>
      <c r="AG641" s="163"/>
      <c r="AH641" s="163"/>
      <c r="AI641" s="163"/>
      <c r="AJ641" s="163"/>
      <c r="AK641" s="163"/>
      <c r="AL641" s="163"/>
      <c r="AM641" s="163"/>
      <c r="AN641" s="163"/>
      <c r="AO641" s="163"/>
      <c r="AP641" s="163"/>
      <c r="AQ641" s="163"/>
      <c r="AR641" s="163"/>
      <c r="AS641" s="163"/>
      <c r="AT641" s="163"/>
      <c r="AU641" s="163"/>
      <c r="AV641" s="163"/>
      <c r="AW641" s="163"/>
      <c r="AX641" s="163"/>
      <c r="AY641" s="163"/>
      <c r="AZ641" s="163"/>
      <c r="BA641" s="163"/>
      <c r="BB641" s="163"/>
      <c r="BC641" s="163"/>
      <c r="BD641" s="163"/>
      <c r="BE641" s="163"/>
      <c r="BF641" s="163"/>
      <c r="BG641" s="163"/>
      <c r="BH641" s="163"/>
    </row>
    <row r="642" customFormat="false" ht="12.75" hidden="false" customHeight="false" outlineLevel="1" collapsed="false">
      <c r="A642" s="154" t="n">
        <v>124</v>
      </c>
      <c r="B642" s="155" t="s">
        <v>1907</v>
      </c>
      <c r="C642" s="156" t="s">
        <v>1908</v>
      </c>
      <c r="D642" s="157" t="s">
        <v>1900</v>
      </c>
      <c r="E642" s="158" t="n">
        <v>570</v>
      </c>
      <c r="F642" s="159"/>
      <c r="G642" s="160" t="n">
        <f aca="false">E642*F642</f>
        <v>0</v>
      </c>
      <c r="H642" s="161" t="s">
        <v>1901</v>
      </c>
      <c r="I642" s="162" t="s">
        <v>74</v>
      </c>
      <c r="J642" s="163"/>
      <c r="K642" s="163"/>
      <c r="L642" s="163"/>
      <c r="M642" s="163"/>
      <c r="N642" s="163"/>
      <c r="O642" s="163"/>
      <c r="P642" s="163"/>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c r="AQ642" s="163"/>
      <c r="AR642" s="163"/>
      <c r="AS642" s="163"/>
      <c r="AT642" s="163"/>
      <c r="AU642" s="163"/>
      <c r="AV642" s="163"/>
      <c r="AW642" s="163"/>
      <c r="AX642" s="163"/>
      <c r="AY642" s="163"/>
      <c r="AZ642" s="163"/>
      <c r="BA642" s="163"/>
      <c r="BB642" s="163"/>
      <c r="BC642" s="163"/>
      <c r="BD642" s="163"/>
      <c r="BE642" s="163"/>
      <c r="BF642" s="163"/>
      <c r="BG642" s="163"/>
      <c r="BH642" s="163"/>
    </row>
    <row r="643" customFormat="false" ht="12.75" hidden="false" customHeight="true" outlineLevel="1" collapsed="false">
      <c r="A643" s="164"/>
      <c r="B643" s="165"/>
      <c r="C643" s="166" t="s">
        <v>2798</v>
      </c>
      <c r="D643" s="166"/>
      <c r="E643" s="166"/>
      <c r="F643" s="166"/>
      <c r="G643" s="166"/>
      <c r="H643" s="167"/>
      <c r="I643" s="168"/>
      <c r="J643" s="163"/>
      <c r="K643" s="163"/>
      <c r="L643" s="163"/>
      <c r="M643" s="163"/>
      <c r="N643" s="163"/>
      <c r="O643" s="163"/>
      <c r="P643" s="163"/>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c r="AQ643" s="163"/>
      <c r="AR643" s="163"/>
      <c r="AS643" s="163"/>
      <c r="AT643" s="163"/>
      <c r="AU643" s="163"/>
      <c r="AV643" s="163"/>
      <c r="AW643" s="163"/>
      <c r="AX643" s="163"/>
      <c r="AY643" s="163"/>
      <c r="AZ643" s="163"/>
      <c r="BA643" s="169" t="str">
        <f aca="false">C643</f>
        <v>Demontáž atypických ocelových konstr. do100 kg</v>
      </c>
      <c r="BB643" s="163"/>
      <c r="BC643" s="163"/>
      <c r="BD643" s="163"/>
      <c r="BE643" s="163"/>
      <c r="BF643" s="163"/>
      <c r="BG643" s="163"/>
      <c r="BH643" s="163"/>
    </row>
    <row r="644" customFormat="false" ht="12.75" hidden="false" customHeight="false" outlineLevel="1" collapsed="false">
      <c r="A644" s="164"/>
      <c r="B644" s="165"/>
      <c r="C644" s="190" t="s">
        <v>2799</v>
      </c>
      <c r="D644" s="191"/>
      <c r="E644" s="192" t="n">
        <v>570</v>
      </c>
      <c r="F644" s="193"/>
      <c r="G644" s="193"/>
      <c r="H644" s="167"/>
      <c r="I644" s="168"/>
      <c r="J644" s="163"/>
      <c r="K644" s="163"/>
      <c r="L644" s="163"/>
      <c r="M644" s="163"/>
      <c r="N644" s="163"/>
      <c r="O644" s="163"/>
      <c r="P644" s="163"/>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c r="AQ644" s="163"/>
      <c r="AR644" s="163"/>
      <c r="AS644" s="163"/>
      <c r="AT644" s="163"/>
      <c r="AU644" s="163"/>
      <c r="AV644" s="163"/>
      <c r="AW644" s="163"/>
      <c r="AX644" s="163"/>
      <c r="AY644" s="163"/>
      <c r="AZ644" s="163"/>
      <c r="BA644" s="163"/>
      <c r="BB644" s="163"/>
      <c r="BC644" s="163"/>
      <c r="BD644" s="163"/>
      <c r="BE644" s="163"/>
      <c r="BF644" s="163"/>
      <c r="BG644" s="163"/>
      <c r="BH644" s="163"/>
    </row>
    <row r="645" customFormat="false" ht="12.75" hidden="false" customHeight="false" outlineLevel="1" collapsed="false">
      <c r="A645" s="154" t="n">
        <v>125</v>
      </c>
      <c r="B645" s="155" t="s">
        <v>1907</v>
      </c>
      <c r="C645" s="156" t="s">
        <v>1908</v>
      </c>
      <c r="D645" s="157" t="s">
        <v>1900</v>
      </c>
      <c r="E645" s="158" t="n">
        <v>82.5</v>
      </c>
      <c r="F645" s="159"/>
      <c r="G645" s="160" t="n">
        <f aca="false">E645*F645</f>
        <v>0</v>
      </c>
      <c r="H645" s="161" t="s">
        <v>1901</v>
      </c>
      <c r="I645" s="162" t="s">
        <v>74</v>
      </c>
      <c r="J645" s="163"/>
      <c r="K645" s="163"/>
      <c r="L645" s="163"/>
      <c r="M645" s="163"/>
      <c r="N645" s="163"/>
      <c r="O645" s="163"/>
      <c r="P645" s="163"/>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c r="AQ645" s="163"/>
      <c r="AR645" s="163"/>
      <c r="AS645" s="163"/>
      <c r="AT645" s="163"/>
      <c r="AU645" s="163"/>
      <c r="AV645" s="163"/>
      <c r="AW645" s="163"/>
      <c r="AX645" s="163"/>
      <c r="AY645" s="163"/>
      <c r="AZ645" s="163"/>
      <c r="BA645" s="163"/>
      <c r="BB645" s="163"/>
      <c r="BC645" s="163"/>
      <c r="BD645" s="163"/>
      <c r="BE645" s="163"/>
      <c r="BF645" s="163"/>
      <c r="BG645" s="163"/>
      <c r="BH645" s="163"/>
    </row>
    <row r="646" customFormat="false" ht="12.75" hidden="false" customHeight="true" outlineLevel="1" collapsed="false">
      <c r="A646" s="164"/>
      <c r="B646" s="165"/>
      <c r="C646" s="166" t="s">
        <v>2798</v>
      </c>
      <c r="D646" s="166"/>
      <c r="E646" s="166"/>
      <c r="F646" s="166"/>
      <c r="G646" s="166"/>
      <c r="H646" s="167"/>
      <c r="I646" s="168"/>
      <c r="J646" s="163"/>
      <c r="K646" s="163"/>
      <c r="L646" s="163"/>
      <c r="M646" s="163"/>
      <c r="N646" s="163"/>
      <c r="O646" s="163"/>
      <c r="P646" s="163"/>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c r="AQ646" s="163"/>
      <c r="AR646" s="163"/>
      <c r="AS646" s="163"/>
      <c r="AT646" s="163"/>
      <c r="AU646" s="163"/>
      <c r="AV646" s="163"/>
      <c r="AW646" s="163"/>
      <c r="AX646" s="163"/>
      <c r="AY646" s="163"/>
      <c r="AZ646" s="163"/>
      <c r="BA646" s="169" t="str">
        <f aca="false">C646</f>
        <v>Demontáž atypických ocelových konstr. do100 kg</v>
      </c>
      <c r="BB646" s="163"/>
      <c r="BC646" s="163"/>
      <c r="BD646" s="163"/>
      <c r="BE646" s="163"/>
      <c r="BF646" s="163"/>
      <c r="BG646" s="163"/>
      <c r="BH646" s="163"/>
    </row>
    <row r="647" customFormat="false" ht="12.75" hidden="false" customHeight="false" outlineLevel="1" collapsed="false">
      <c r="A647" s="164"/>
      <c r="B647" s="165"/>
      <c r="C647" s="190" t="s">
        <v>2800</v>
      </c>
      <c r="D647" s="191"/>
      <c r="E647" s="192" t="n">
        <v>35</v>
      </c>
      <c r="F647" s="193"/>
      <c r="G647" s="193"/>
      <c r="H647" s="167"/>
      <c r="I647" s="168"/>
      <c r="J647" s="163"/>
      <c r="K647" s="163"/>
      <c r="L647" s="163"/>
      <c r="M647" s="163"/>
      <c r="N647" s="163"/>
      <c r="O647" s="163"/>
      <c r="P647" s="163"/>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c r="AQ647" s="163"/>
      <c r="AR647" s="163"/>
      <c r="AS647" s="163"/>
      <c r="AT647" s="163"/>
      <c r="AU647" s="163"/>
      <c r="AV647" s="163"/>
      <c r="AW647" s="163"/>
      <c r="AX647" s="163"/>
      <c r="AY647" s="163"/>
      <c r="AZ647" s="163"/>
      <c r="BA647" s="163"/>
      <c r="BB647" s="163"/>
      <c r="BC647" s="163"/>
      <c r="BD647" s="163"/>
      <c r="BE647" s="163"/>
      <c r="BF647" s="163"/>
      <c r="BG647" s="163"/>
      <c r="BH647" s="163"/>
    </row>
    <row r="648" customFormat="false" ht="12.75" hidden="false" customHeight="false" outlineLevel="1" collapsed="false">
      <c r="A648" s="164"/>
      <c r="B648" s="165"/>
      <c r="C648" s="190" t="s">
        <v>2801</v>
      </c>
      <c r="D648" s="191"/>
      <c r="E648" s="192" t="n">
        <v>47.5</v>
      </c>
      <c r="F648" s="193"/>
      <c r="G648" s="193"/>
      <c r="H648" s="167"/>
      <c r="I648" s="168"/>
      <c r="J648" s="163"/>
      <c r="K648" s="163"/>
      <c r="L648" s="163"/>
      <c r="M648" s="163"/>
      <c r="N648" s="163"/>
      <c r="O648" s="163"/>
      <c r="P648" s="163"/>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c r="AQ648" s="163"/>
      <c r="AR648" s="163"/>
      <c r="AS648" s="163"/>
      <c r="AT648" s="163"/>
      <c r="AU648" s="163"/>
      <c r="AV648" s="163"/>
      <c r="AW648" s="163"/>
      <c r="AX648" s="163"/>
      <c r="AY648" s="163"/>
      <c r="AZ648" s="163"/>
      <c r="BA648" s="163"/>
      <c r="BB648" s="163"/>
      <c r="BC648" s="163"/>
      <c r="BD648" s="163"/>
      <c r="BE648" s="163"/>
      <c r="BF648" s="163"/>
      <c r="BG648" s="163"/>
      <c r="BH648" s="163"/>
    </row>
    <row r="649" customFormat="false" ht="12.75" hidden="false" customHeight="false" outlineLevel="1" collapsed="false">
      <c r="A649" s="154" t="n">
        <v>126</v>
      </c>
      <c r="B649" s="155" t="s">
        <v>2802</v>
      </c>
      <c r="C649" s="156" t="s">
        <v>2803</v>
      </c>
      <c r="D649" s="157" t="s">
        <v>85</v>
      </c>
      <c r="E649" s="158" t="n">
        <v>1</v>
      </c>
      <c r="F649" s="159"/>
      <c r="G649" s="160" t="n">
        <f aca="false">E649*F649</f>
        <v>0</v>
      </c>
      <c r="H649" s="161"/>
      <c r="I649" s="162" t="s">
        <v>86</v>
      </c>
      <c r="J649" s="163"/>
      <c r="K649" s="163"/>
      <c r="L649" s="163"/>
      <c r="M649" s="163"/>
      <c r="N649" s="163"/>
      <c r="O649" s="163"/>
      <c r="P649" s="163"/>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c r="AQ649" s="163"/>
      <c r="AR649" s="163"/>
      <c r="AS649" s="163"/>
      <c r="AT649" s="163"/>
      <c r="AU649" s="163"/>
      <c r="AV649" s="163"/>
      <c r="AW649" s="163"/>
      <c r="AX649" s="163"/>
      <c r="AY649" s="163"/>
      <c r="AZ649" s="163"/>
      <c r="BA649" s="163"/>
      <c r="BB649" s="163"/>
      <c r="BC649" s="163"/>
      <c r="BD649" s="163"/>
      <c r="BE649" s="163"/>
      <c r="BF649" s="163"/>
      <c r="BG649" s="163"/>
      <c r="BH649" s="163"/>
    </row>
    <row r="650" customFormat="false" ht="12.75" hidden="false" customHeight="true" outlineLevel="1" collapsed="false">
      <c r="A650" s="164"/>
      <c r="B650" s="165"/>
      <c r="C650" s="166" t="s">
        <v>2803</v>
      </c>
      <c r="D650" s="166"/>
      <c r="E650" s="166"/>
      <c r="F650" s="166"/>
      <c r="G650" s="166"/>
      <c r="H650" s="167"/>
      <c r="I650" s="168"/>
      <c r="J650" s="163"/>
      <c r="K650" s="163"/>
      <c r="L650" s="163"/>
      <c r="M650" s="163"/>
      <c r="N650" s="163"/>
      <c r="O650" s="163"/>
      <c r="P650" s="163"/>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c r="AQ650" s="163"/>
      <c r="AR650" s="163"/>
      <c r="AS650" s="163"/>
      <c r="AT650" s="163"/>
      <c r="AU650" s="163"/>
      <c r="AV650" s="163"/>
      <c r="AW650" s="163"/>
      <c r="AX650" s="163"/>
      <c r="AY650" s="163"/>
      <c r="AZ650" s="163"/>
      <c r="BA650" s="169" t="str">
        <f aca="false">C650</f>
        <v>Úprava dílů prosklené stěny - zkrácení, sváření, nátěr</v>
      </c>
      <c r="BB650" s="163"/>
      <c r="BC650" s="163"/>
      <c r="BD650" s="163"/>
      <c r="BE650" s="163"/>
      <c r="BF650" s="163"/>
      <c r="BG650" s="163"/>
      <c r="BH650" s="163"/>
    </row>
    <row r="651" customFormat="false" ht="12.75" hidden="false" customHeight="false" outlineLevel="1" collapsed="false">
      <c r="A651" s="164"/>
      <c r="B651" s="165"/>
      <c r="C651" s="190" t="s">
        <v>2804</v>
      </c>
      <c r="D651" s="191"/>
      <c r="E651" s="192" t="n">
        <v>1</v>
      </c>
      <c r="F651" s="193"/>
      <c r="G651" s="193"/>
      <c r="H651" s="167"/>
      <c r="I651" s="168"/>
      <c r="J651" s="163"/>
      <c r="K651" s="163"/>
      <c r="L651" s="163"/>
      <c r="M651" s="163"/>
      <c r="N651" s="163"/>
      <c r="O651" s="163"/>
      <c r="P651" s="163"/>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c r="AQ651" s="163"/>
      <c r="AR651" s="163"/>
      <c r="AS651" s="163"/>
      <c r="AT651" s="163"/>
      <c r="AU651" s="163"/>
      <c r="AV651" s="163"/>
      <c r="AW651" s="163"/>
      <c r="AX651" s="163"/>
      <c r="AY651" s="163"/>
      <c r="AZ651" s="163"/>
      <c r="BA651" s="163"/>
      <c r="BB651" s="163"/>
      <c r="BC651" s="163"/>
      <c r="BD651" s="163"/>
      <c r="BE651" s="163"/>
      <c r="BF651" s="163"/>
      <c r="BG651" s="163"/>
      <c r="BH651" s="163"/>
    </row>
    <row r="652" customFormat="false" ht="12.75" hidden="false" customHeight="false" outlineLevel="1" collapsed="false">
      <c r="A652" s="154" t="n">
        <v>127</v>
      </c>
      <c r="B652" s="155" t="s">
        <v>2805</v>
      </c>
      <c r="C652" s="156" t="s">
        <v>2806</v>
      </c>
      <c r="D652" s="157" t="s">
        <v>160</v>
      </c>
      <c r="E652" s="158" t="n">
        <v>0.0133</v>
      </c>
      <c r="F652" s="159"/>
      <c r="G652" s="160" t="n">
        <f aca="false">E652*F652</f>
        <v>0</v>
      </c>
      <c r="H652" s="161" t="s">
        <v>161</v>
      </c>
      <c r="I652" s="162" t="s">
        <v>74</v>
      </c>
      <c r="J652" s="163"/>
      <c r="K652" s="163"/>
      <c r="L652" s="163"/>
      <c r="M652" s="163"/>
      <c r="N652" s="163"/>
      <c r="O652" s="163"/>
      <c r="P652" s="163"/>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c r="AQ652" s="163"/>
      <c r="AR652" s="163"/>
      <c r="AS652" s="163"/>
      <c r="AT652" s="163"/>
      <c r="AU652" s="163"/>
      <c r="AV652" s="163"/>
      <c r="AW652" s="163"/>
      <c r="AX652" s="163"/>
      <c r="AY652" s="163"/>
      <c r="AZ652" s="163"/>
      <c r="BA652" s="163"/>
      <c r="BB652" s="163"/>
      <c r="BC652" s="163"/>
      <c r="BD652" s="163"/>
      <c r="BE652" s="163"/>
      <c r="BF652" s="163"/>
      <c r="BG652" s="163"/>
      <c r="BH652" s="163"/>
    </row>
    <row r="653" customFormat="false" ht="12.75" hidden="false" customHeight="true" outlineLevel="1" collapsed="false">
      <c r="A653" s="164"/>
      <c r="B653" s="165"/>
      <c r="C653" s="166" t="s">
        <v>2807</v>
      </c>
      <c r="D653" s="166"/>
      <c r="E653" s="166"/>
      <c r="F653" s="166"/>
      <c r="G653" s="166"/>
      <c r="H653" s="167"/>
      <c r="I653" s="168"/>
      <c r="J653" s="163"/>
      <c r="K653" s="163"/>
      <c r="L653" s="163"/>
      <c r="M653" s="163"/>
      <c r="N653" s="163"/>
      <c r="O653" s="163"/>
      <c r="P653" s="163"/>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c r="AQ653" s="163"/>
      <c r="AR653" s="163"/>
      <c r="AS653" s="163"/>
      <c r="AT653" s="163"/>
      <c r="AU653" s="163"/>
      <c r="AV653" s="163"/>
      <c r="AW653" s="163"/>
      <c r="AX653" s="163"/>
      <c r="AY653" s="163"/>
      <c r="AZ653" s="163"/>
      <c r="BA653" s="169" t="str">
        <f aca="false">C653</f>
        <v>Úhelník rovnoramenný L jakost 11375   70x 70x 8 mm</v>
      </c>
      <c r="BB653" s="163"/>
      <c r="BC653" s="163"/>
      <c r="BD653" s="163"/>
      <c r="BE653" s="163"/>
      <c r="BF653" s="163"/>
      <c r="BG653" s="163"/>
      <c r="BH653" s="163"/>
    </row>
    <row r="654" customFormat="false" ht="12.75" hidden="false" customHeight="false" outlineLevel="1" collapsed="false">
      <c r="A654" s="164"/>
      <c r="B654" s="165"/>
      <c r="C654" s="190" t="s">
        <v>2808</v>
      </c>
      <c r="D654" s="191"/>
      <c r="E654" s="192" t="n">
        <v>0.0133</v>
      </c>
      <c r="F654" s="193"/>
      <c r="G654" s="193"/>
      <c r="H654" s="167"/>
      <c r="I654" s="168"/>
      <c r="J654" s="163"/>
      <c r="K654" s="163"/>
      <c r="L654" s="163"/>
      <c r="M654" s="163"/>
      <c r="N654" s="163"/>
      <c r="O654" s="163"/>
      <c r="P654" s="163"/>
      <c r="Q654" s="163"/>
      <c r="R654" s="163"/>
      <c r="S654" s="163"/>
      <c r="T654" s="163"/>
      <c r="U654" s="163"/>
      <c r="V654" s="163"/>
      <c r="W654" s="163"/>
      <c r="X654" s="163"/>
      <c r="Y654" s="163"/>
      <c r="Z654" s="163"/>
      <c r="AA654" s="163"/>
      <c r="AB654" s="163"/>
      <c r="AC654" s="163"/>
      <c r="AD654" s="163"/>
      <c r="AE654" s="163"/>
      <c r="AF654" s="163"/>
      <c r="AG654" s="163"/>
      <c r="AH654" s="163"/>
      <c r="AI654" s="163"/>
      <c r="AJ654" s="163"/>
      <c r="AK654" s="163"/>
      <c r="AL654" s="163"/>
      <c r="AM654" s="163"/>
      <c r="AN654" s="163"/>
      <c r="AO654" s="163"/>
      <c r="AP654" s="163"/>
      <c r="AQ654" s="163"/>
      <c r="AR654" s="163"/>
      <c r="AS654" s="163"/>
      <c r="AT654" s="163"/>
      <c r="AU654" s="163"/>
      <c r="AV654" s="163"/>
      <c r="AW654" s="163"/>
      <c r="AX654" s="163"/>
      <c r="AY654" s="163"/>
      <c r="AZ654" s="163"/>
      <c r="BA654" s="163"/>
      <c r="BB654" s="163"/>
      <c r="BC654" s="163"/>
      <c r="BD654" s="163"/>
      <c r="BE654" s="163"/>
      <c r="BF654" s="163"/>
      <c r="BG654" s="163"/>
      <c r="BH654" s="163"/>
    </row>
    <row r="655" customFormat="false" ht="12.75" hidden="false" customHeight="false" outlineLevel="1" collapsed="false">
      <c r="A655" s="154" t="n">
        <v>128</v>
      </c>
      <c r="B655" s="155" t="s">
        <v>1916</v>
      </c>
      <c r="C655" s="156" t="s">
        <v>1917</v>
      </c>
      <c r="D655" s="157" t="s">
        <v>160</v>
      </c>
      <c r="E655" s="158" t="n">
        <v>0.0315</v>
      </c>
      <c r="F655" s="159"/>
      <c r="G655" s="160" t="n">
        <f aca="false">E655*F655</f>
        <v>0</v>
      </c>
      <c r="H655" s="161" t="s">
        <v>161</v>
      </c>
      <c r="I655" s="162" t="s">
        <v>74</v>
      </c>
      <c r="J655" s="163"/>
      <c r="K655" s="163"/>
      <c r="L655" s="163"/>
      <c r="M655" s="163"/>
      <c r="N655" s="163"/>
      <c r="O655" s="163"/>
      <c r="P655" s="163"/>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c r="AQ655" s="163"/>
      <c r="AR655" s="163"/>
      <c r="AS655" s="163"/>
      <c r="AT655" s="163"/>
      <c r="AU655" s="163"/>
      <c r="AV655" s="163"/>
      <c r="AW655" s="163"/>
      <c r="AX655" s="163"/>
      <c r="AY655" s="163"/>
      <c r="AZ655" s="163"/>
      <c r="BA655" s="163"/>
      <c r="BB655" s="163"/>
      <c r="BC655" s="163"/>
      <c r="BD655" s="163"/>
      <c r="BE655" s="163"/>
      <c r="BF655" s="163"/>
      <c r="BG655" s="163"/>
      <c r="BH655" s="163"/>
    </row>
    <row r="656" customFormat="false" ht="12.75" hidden="false" customHeight="true" outlineLevel="1" collapsed="false">
      <c r="A656" s="164"/>
      <c r="B656" s="165"/>
      <c r="C656" s="166" t="s">
        <v>2809</v>
      </c>
      <c r="D656" s="166"/>
      <c r="E656" s="166"/>
      <c r="F656" s="166"/>
      <c r="G656" s="166"/>
      <c r="H656" s="167"/>
      <c r="I656" s="168"/>
      <c r="J656" s="163"/>
      <c r="K656" s="163"/>
      <c r="L656" s="163"/>
      <c r="M656" s="163"/>
      <c r="N656" s="163"/>
      <c r="O656" s="163"/>
      <c r="P656" s="163"/>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c r="AQ656" s="163"/>
      <c r="AR656" s="163"/>
      <c r="AS656" s="163"/>
      <c r="AT656" s="163"/>
      <c r="AU656" s="163"/>
      <c r="AV656" s="163"/>
      <c r="AW656" s="163"/>
      <c r="AX656" s="163"/>
      <c r="AY656" s="163"/>
      <c r="AZ656" s="163"/>
      <c r="BA656" s="169" t="str">
        <f aca="false">C656</f>
        <v>Plech hladký jakost 11375.1  10x1000x2000 mm</v>
      </c>
      <c r="BB656" s="163"/>
      <c r="BC656" s="163"/>
      <c r="BD656" s="163"/>
      <c r="BE656" s="163"/>
      <c r="BF656" s="163"/>
      <c r="BG656" s="163"/>
      <c r="BH656" s="163"/>
    </row>
    <row r="657" customFormat="false" ht="12.75" hidden="false" customHeight="false" outlineLevel="1" collapsed="false">
      <c r="A657" s="164"/>
      <c r="B657" s="165"/>
      <c r="C657" s="190" t="s">
        <v>2810</v>
      </c>
      <c r="D657" s="191"/>
      <c r="E657" s="192" t="n">
        <v>0.0315</v>
      </c>
      <c r="F657" s="193"/>
      <c r="G657" s="193"/>
      <c r="H657" s="167"/>
      <c r="I657" s="168"/>
      <c r="J657" s="163"/>
      <c r="K657" s="163"/>
      <c r="L657" s="163"/>
      <c r="M657" s="163"/>
      <c r="N657" s="163"/>
      <c r="O657" s="163"/>
      <c r="P657" s="163"/>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c r="AQ657" s="163"/>
      <c r="AR657" s="163"/>
      <c r="AS657" s="163"/>
      <c r="AT657" s="163"/>
      <c r="AU657" s="163"/>
      <c r="AV657" s="163"/>
      <c r="AW657" s="163"/>
      <c r="AX657" s="163"/>
      <c r="AY657" s="163"/>
      <c r="AZ657" s="163"/>
      <c r="BA657" s="163"/>
      <c r="BB657" s="163"/>
      <c r="BC657" s="163"/>
      <c r="BD657" s="163"/>
      <c r="BE657" s="163"/>
      <c r="BF657" s="163"/>
      <c r="BG657" s="163"/>
      <c r="BH657" s="163"/>
    </row>
    <row r="658" customFormat="false" ht="12.75" hidden="false" customHeight="false" outlineLevel="1" collapsed="false">
      <c r="A658" s="154" t="n">
        <v>129</v>
      </c>
      <c r="B658" s="155" t="s">
        <v>2811</v>
      </c>
      <c r="C658" s="156" t="s">
        <v>2812</v>
      </c>
      <c r="D658" s="157" t="s">
        <v>160</v>
      </c>
      <c r="E658" s="158" t="n">
        <v>0.5599</v>
      </c>
      <c r="F658" s="159"/>
      <c r="G658" s="160" t="n">
        <f aca="false">E658*F658</f>
        <v>0</v>
      </c>
      <c r="H658" s="161" t="s">
        <v>161</v>
      </c>
      <c r="I658" s="162" t="s">
        <v>74</v>
      </c>
      <c r="J658" s="163"/>
      <c r="K658" s="163"/>
      <c r="L658" s="163"/>
      <c r="M658" s="163"/>
      <c r="N658" s="163"/>
      <c r="O658" s="163"/>
      <c r="P658" s="163"/>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c r="AQ658" s="163"/>
      <c r="AR658" s="163"/>
      <c r="AS658" s="163"/>
      <c r="AT658" s="163"/>
      <c r="AU658" s="163"/>
      <c r="AV658" s="163"/>
      <c r="AW658" s="163"/>
      <c r="AX658" s="163"/>
      <c r="AY658" s="163"/>
      <c r="AZ658" s="163"/>
      <c r="BA658" s="163"/>
      <c r="BB658" s="163"/>
      <c r="BC658" s="163"/>
      <c r="BD658" s="163"/>
      <c r="BE658" s="163"/>
      <c r="BF658" s="163"/>
      <c r="BG658" s="163"/>
      <c r="BH658" s="163"/>
    </row>
    <row r="659" customFormat="false" ht="12.75" hidden="false" customHeight="true" outlineLevel="1" collapsed="false">
      <c r="A659" s="164"/>
      <c r="B659" s="165"/>
      <c r="C659" s="166" t="s">
        <v>2813</v>
      </c>
      <c r="D659" s="166"/>
      <c r="E659" s="166"/>
      <c r="F659" s="166"/>
      <c r="G659" s="166"/>
      <c r="H659" s="167"/>
      <c r="I659" s="168"/>
      <c r="J659" s="163"/>
      <c r="K659" s="163"/>
      <c r="L659" s="163"/>
      <c r="M659" s="163"/>
      <c r="N659" s="163"/>
      <c r="O659" s="163"/>
      <c r="P659" s="163"/>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c r="AQ659" s="163"/>
      <c r="AR659" s="163"/>
      <c r="AS659" s="163"/>
      <c r="AT659" s="163"/>
      <c r="AU659" s="163"/>
      <c r="AV659" s="163"/>
      <c r="AW659" s="163"/>
      <c r="AX659" s="163"/>
      <c r="AY659" s="163"/>
      <c r="AZ659" s="163"/>
      <c r="BA659" s="169" t="str">
        <f aca="false">C659</f>
        <v>Profil čtvercový uzavř.svařovaný  S235  45 x 3 mm</v>
      </c>
      <c r="BB659" s="163"/>
      <c r="BC659" s="163"/>
      <c r="BD659" s="163"/>
      <c r="BE659" s="163"/>
      <c r="BF659" s="163"/>
      <c r="BG659" s="163"/>
      <c r="BH659" s="163"/>
    </row>
    <row r="660" customFormat="false" ht="12.75" hidden="false" customHeight="false" outlineLevel="1" collapsed="false">
      <c r="A660" s="164"/>
      <c r="B660" s="165"/>
      <c r="C660" s="190" t="s">
        <v>2814</v>
      </c>
      <c r="D660" s="191"/>
      <c r="E660" s="192" t="n">
        <v>0.5599</v>
      </c>
      <c r="F660" s="193"/>
      <c r="G660" s="193"/>
      <c r="H660" s="167"/>
      <c r="I660" s="168"/>
      <c r="J660" s="163"/>
      <c r="K660" s="163"/>
      <c r="L660" s="163"/>
      <c r="M660" s="163"/>
      <c r="N660" s="163"/>
      <c r="O660" s="163"/>
      <c r="P660" s="163"/>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c r="AQ660" s="163"/>
      <c r="AR660" s="163"/>
      <c r="AS660" s="163"/>
      <c r="AT660" s="163"/>
      <c r="AU660" s="163"/>
      <c r="AV660" s="163"/>
      <c r="AW660" s="163"/>
      <c r="AX660" s="163"/>
      <c r="AY660" s="163"/>
      <c r="AZ660" s="163"/>
      <c r="BA660" s="163"/>
      <c r="BB660" s="163"/>
      <c r="BC660" s="163"/>
      <c r="BD660" s="163"/>
      <c r="BE660" s="163"/>
      <c r="BF660" s="163"/>
      <c r="BG660" s="163"/>
      <c r="BH660" s="163"/>
    </row>
    <row r="661" customFormat="false" ht="12.75" hidden="false" customHeight="false" outlineLevel="1" collapsed="false">
      <c r="A661" s="154" t="n">
        <v>130</v>
      </c>
      <c r="B661" s="155" t="s">
        <v>2815</v>
      </c>
      <c r="C661" s="156" t="s">
        <v>2816</v>
      </c>
      <c r="D661" s="157" t="s">
        <v>160</v>
      </c>
      <c r="E661" s="158" t="n">
        <v>0.0915</v>
      </c>
      <c r="F661" s="159"/>
      <c r="G661" s="160" t="n">
        <f aca="false">E661*F661</f>
        <v>0</v>
      </c>
      <c r="H661" s="161" t="s">
        <v>161</v>
      </c>
      <c r="I661" s="162" t="s">
        <v>74</v>
      </c>
      <c r="J661" s="163"/>
      <c r="K661" s="163"/>
      <c r="L661" s="163"/>
      <c r="M661" s="163"/>
      <c r="N661" s="163"/>
      <c r="O661" s="163"/>
      <c r="P661" s="163"/>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c r="AQ661" s="163"/>
      <c r="AR661" s="163"/>
      <c r="AS661" s="163"/>
      <c r="AT661" s="163"/>
      <c r="AU661" s="163"/>
      <c r="AV661" s="163"/>
      <c r="AW661" s="163"/>
      <c r="AX661" s="163"/>
      <c r="AY661" s="163"/>
      <c r="AZ661" s="163"/>
      <c r="BA661" s="163"/>
      <c r="BB661" s="163"/>
      <c r="BC661" s="163"/>
      <c r="BD661" s="163"/>
      <c r="BE661" s="163"/>
      <c r="BF661" s="163"/>
      <c r="BG661" s="163"/>
      <c r="BH661" s="163"/>
    </row>
    <row r="662" customFormat="false" ht="12.75" hidden="false" customHeight="true" outlineLevel="1" collapsed="false">
      <c r="A662" s="164"/>
      <c r="B662" s="165"/>
      <c r="C662" s="166" t="s">
        <v>2817</v>
      </c>
      <c r="D662" s="166"/>
      <c r="E662" s="166"/>
      <c r="F662" s="166"/>
      <c r="G662" s="166"/>
      <c r="H662" s="167"/>
      <c r="I662" s="168"/>
      <c r="J662" s="163"/>
      <c r="K662" s="163"/>
      <c r="L662" s="163"/>
      <c r="M662" s="163"/>
      <c r="N662" s="163"/>
      <c r="O662" s="163"/>
      <c r="P662" s="163"/>
      <c r="Q662" s="163"/>
      <c r="R662" s="163"/>
      <c r="S662" s="163"/>
      <c r="T662" s="163"/>
      <c r="U662" s="163"/>
      <c r="V662" s="163"/>
      <c r="W662" s="163"/>
      <c r="X662" s="163"/>
      <c r="Y662" s="163"/>
      <c r="Z662" s="163"/>
      <c r="AA662" s="163"/>
      <c r="AB662" s="163"/>
      <c r="AC662" s="163"/>
      <c r="AD662" s="163"/>
      <c r="AE662" s="163"/>
      <c r="AF662" s="163"/>
      <c r="AG662" s="163"/>
      <c r="AH662" s="163"/>
      <c r="AI662" s="163"/>
      <c r="AJ662" s="163"/>
      <c r="AK662" s="163"/>
      <c r="AL662" s="163"/>
      <c r="AM662" s="163"/>
      <c r="AN662" s="163"/>
      <c r="AO662" s="163"/>
      <c r="AP662" s="163"/>
      <c r="AQ662" s="163"/>
      <c r="AR662" s="163"/>
      <c r="AS662" s="163"/>
      <c r="AT662" s="163"/>
      <c r="AU662" s="163"/>
      <c r="AV662" s="163"/>
      <c r="AW662" s="163"/>
      <c r="AX662" s="163"/>
      <c r="AY662" s="163"/>
      <c r="AZ662" s="163"/>
      <c r="BA662" s="169" t="str">
        <f aca="false">C662</f>
        <v>Profil čtvercový uzavř.svařovaný  S235  50 x 4 mm</v>
      </c>
      <c r="BB662" s="163"/>
      <c r="BC662" s="163"/>
      <c r="BD662" s="163"/>
      <c r="BE662" s="163"/>
      <c r="BF662" s="163"/>
      <c r="BG662" s="163"/>
      <c r="BH662" s="163"/>
    </row>
    <row r="663" customFormat="false" ht="12.75" hidden="false" customHeight="false" outlineLevel="1" collapsed="false">
      <c r="A663" s="164"/>
      <c r="B663" s="165"/>
      <c r="C663" s="190" t="s">
        <v>2818</v>
      </c>
      <c r="D663" s="191"/>
      <c r="E663" s="192" t="n">
        <v>0.0915</v>
      </c>
      <c r="F663" s="193"/>
      <c r="G663" s="193"/>
      <c r="H663" s="167"/>
      <c r="I663" s="168"/>
      <c r="J663" s="163"/>
      <c r="K663" s="163"/>
      <c r="L663" s="163"/>
      <c r="M663" s="163"/>
      <c r="N663" s="163"/>
      <c r="O663" s="163"/>
      <c r="P663" s="163"/>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c r="AQ663" s="163"/>
      <c r="AR663" s="163"/>
      <c r="AS663" s="163"/>
      <c r="AT663" s="163"/>
      <c r="AU663" s="163"/>
      <c r="AV663" s="163"/>
      <c r="AW663" s="163"/>
      <c r="AX663" s="163"/>
      <c r="AY663" s="163"/>
      <c r="AZ663" s="163"/>
      <c r="BA663" s="163"/>
      <c r="BB663" s="163"/>
      <c r="BC663" s="163"/>
      <c r="BD663" s="163"/>
      <c r="BE663" s="163"/>
      <c r="BF663" s="163"/>
      <c r="BG663" s="163"/>
      <c r="BH663" s="163"/>
    </row>
    <row r="664" customFormat="false" ht="22.7" hidden="false" customHeight="true" outlineLevel="1" collapsed="false">
      <c r="A664" s="164"/>
      <c r="B664" s="189" t="s">
        <v>2009</v>
      </c>
      <c r="C664" s="189"/>
      <c r="D664" s="189"/>
      <c r="E664" s="189"/>
      <c r="F664" s="189"/>
      <c r="G664" s="189"/>
      <c r="H664" s="167"/>
      <c r="I664" s="168"/>
      <c r="J664" s="163"/>
      <c r="K664" s="163" t="n">
        <v>1</v>
      </c>
      <c r="L664" s="163"/>
      <c r="M664" s="163"/>
      <c r="N664" s="163"/>
      <c r="O664" s="163"/>
      <c r="P664" s="163"/>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c r="AQ664" s="163"/>
      <c r="AR664" s="163"/>
      <c r="AS664" s="163"/>
      <c r="AT664" s="163"/>
      <c r="AU664" s="163"/>
      <c r="AV664" s="163"/>
      <c r="AW664" s="163"/>
      <c r="AX664" s="163"/>
      <c r="AY664" s="163"/>
      <c r="AZ664" s="163"/>
      <c r="BA664" s="163"/>
      <c r="BB664" s="163"/>
      <c r="BC664" s="163"/>
      <c r="BD664" s="163"/>
      <c r="BE664" s="163"/>
      <c r="BF664" s="163"/>
      <c r="BG664" s="163"/>
      <c r="BH664" s="163"/>
    </row>
    <row r="665" customFormat="false" ht="12.75" hidden="false" customHeight="true" outlineLevel="1" collapsed="false">
      <c r="A665" s="164"/>
      <c r="B665" s="189" t="s">
        <v>1742</v>
      </c>
      <c r="C665" s="189"/>
      <c r="D665" s="189"/>
      <c r="E665" s="189"/>
      <c r="F665" s="189"/>
      <c r="G665" s="189"/>
      <c r="H665" s="167"/>
      <c r="I665" s="168"/>
      <c r="J665" s="163"/>
      <c r="K665" s="163"/>
      <c r="L665" s="163"/>
      <c r="M665" s="163"/>
      <c r="N665" s="163"/>
      <c r="O665" s="163"/>
      <c r="P665" s="163"/>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c r="AQ665" s="163"/>
      <c r="AR665" s="163"/>
      <c r="AS665" s="163"/>
      <c r="AT665" s="163"/>
      <c r="AU665" s="163"/>
      <c r="AV665" s="163"/>
      <c r="AW665" s="163"/>
      <c r="AX665" s="163"/>
      <c r="AY665" s="163"/>
      <c r="AZ665" s="163"/>
      <c r="BA665" s="163"/>
      <c r="BB665" s="163"/>
      <c r="BC665" s="163"/>
      <c r="BD665" s="163"/>
      <c r="BE665" s="163"/>
      <c r="BF665" s="163"/>
      <c r="BG665" s="163"/>
      <c r="BH665" s="163"/>
    </row>
    <row r="666" customFormat="false" ht="12.75" hidden="false" customHeight="false" outlineLevel="1" collapsed="false">
      <c r="A666" s="154" t="n">
        <v>131</v>
      </c>
      <c r="B666" s="155" t="s">
        <v>2819</v>
      </c>
      <c r="C666" s="156" t="s">
        <v>2820</v>
      </c>
      <c r="D666" s="157" t="s">
        <v>494</v>
      </c>
      <c r="E666" s="158" t="n">
        <v>0.657</v>
      </c>
      <c r="F666" s="159"/>
      <c r="G666" s="160" t="n">
        <f aca="false">E666*F666</f>
        <v>0</v>
      </c>
      <c r="H666" s="161" t="s">
        <v>1901</v>
      </c>
      <c r="I666" s="162" t="s">
        <v>74</v>
      </c>
      <c r="J666" s="163"/>
      <c r="K666" s="163"/>
      <c r="L666" s="163"/>
      <c r="M666" s="163"/>
      <c r="N666" s="163"/>
      <c r="O666" s="163"/>
      <c r="P666" s="163"/>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c r="AQ666" s="163"/>
      <c r="AR666" s="163"/>
      <c r="AS666" s="163"/>
      <c r="AT666" s="163"/>
      <c r="AU666" s="163"/>
      <c r="AV666" s="163"/>
      <c r="AW666" s="163"/>
      <c r="AX666" s="163"/>
      <c r="AY666" s="163"/>
      <c r="AZ666" s="163"/>
      <c r="BA666" s="163"/>
      <c r="BB666" s="163"/>
      <c r="BC666" s="163"/>
      <c r="BD666" s="163"/>
      <c r="BE666" s="163"/>
      <c r="BF666" s="163"/>
      <c r="BG666" s="163"/>
      <c r="BH666" s="163"/>
    </row>
    <row r="667" customFormat="false" ht="12.75" hidden="false" customHeight="false" outlineLevel="0" collapsed="false">
      <c r="A667" s="146" t="s">
        <v>68</v>
      </c>
      <c r="B667" s="147" t="s">
        <v>2114</v>
      </c>
      <c r="C667" s="148" t="s">
        <v>2115</v>
      </c>
      <c r="D667" s="149"/>
      <c r="E667" s="150"/>
      <c r="F667" s="170" t="n">
        <f aca="false">SUM(G668:G685)</f>
        <v>0</v>
      </c>
      <c r="G667" s="170"/>
      <c r="H667" s="152"/>
      <c r="I667" s="153"/>
    </row>
    <row r="668" customFormat="false" ht="22.7" hidden="false" customHeight="true" outlineLevel="1" collapsed="false">
      <c r="A668" s="164"/>
      <c r="B668" s="188" t="s">
        <v>2116</v>
      </c>
      <c r="C668" s="188"/>
      <c r="D668" s="188"/>
      <c r="E668" s="188"/>
      <c r="F668" s="188"/>
      <c r="G668" s="188"/>
      <c r="H668" s="167"/>
      <c r="I668" s="168"/>
      <c r="J668" s="163"/>
      <c r="K668" s="163" t="n">
        <v>1</v>
      </c>
      <c r="L668" s="163"/>
      <c r="M668" s="163"/>
      <c r="N668" s="163"/>
      <c r="O668" s="163"/>
      <c r="P668" s="163"/>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c r="AQ668" s="163"/>
      <c r="AR668" s="163"/>
      <c r="AS668" s="163"/>
      <c r="AT668" s="163"/>
      <c r="AU668" s="163"/>
      <c r="AV668" s="163"/>
      <c r="AW668" s="163"/>
      <c r="AX668" s="163"/>
      <c r="AY668" s="163"/>
      <c r="AZ668" s="163"/>
      <c r="BA668" s="163"/>
      <c r="BB668" s="163"/>
      <c r="BC668" s="163"/>
      <c r="BD668" s="163"/>
      <c r="BE668" s="163"/>
      <c r="BF668" s="163"/>
      <c r="BG668" s="163"/>
      <c r="BH668" s="163"/>
    </row>
    <row r="669" customFormat="false" ht="12.75" hidden="false" customHeight="false" outlineLevel="1" collapsed="false">
      <c r="A669" s="154" t="n">
        <v>132</v>
      </c>
      <c r="B669" s="155" t="s">
        <v>2821</v>
      </c>
      <c r="C669" s="156" t="s">
        <v>2822</v>
      </c>
      <c r="D669" s="157" t="s">
        <v>126</v>
      </c>
      <c r="E669" s="158" t="n">
        <v>15.2</v>
      </c>
      <c r="F669" s="159"/>
      <c r="G669" s="160" t="n">
        <f aca="false">E669*F669</f>
        <v>0</v>
      </c>
      <c r="H669" s="161" t="s">
        <v>877</v>
      </c>
      <c r="I669" s="162" t="s">
        <v>74</v>
      </c>
      <c r="J669" s="163"/>
      <c r="K669" s="163"/>
      <c r="L669" s="163"/>
      <c r="M669" s="163"/>
      <c r="N669" s="163"/>
      <c r="O669" s="163"/>
      <c r="P669" s="163"/>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c r="AQ669" s="163"/>
      <c r="AR669" s="163"/>
      <c r="AS669" s="163"/>
      <c r="AT669" s="163"/>
      <c r="AU669" s="163"/>
      <c r="AV669" s="163"/>
      <c r="AW669" s="163"/>
      <c r="AX669" s="163"/>
      <c r="AY669" s="163"/>
      <c r="AZ669" s="163"/>
      <c r="BA669" s="163"/>
      <c r="BB669" s="163"/>
      <c r="BC669" s="163"/>
      <c r="BD669" s="163"/>
      <c r="BE669" s="163"/>
      <c r="BF669" s="163"/>
      <c r="BG669" s="163"/>
      <c r="BH669" s="163"/>
    </row>
    <row r="670" customFormat="false" ht="12.75" hidden="false" customHeight="true" outlineLevel="1" collapsed="false">
      <c r="A670" s="164"/>
      <c r="B670" s="165"/>
      <c r="C670" s="166" t="s">
        <v>2823</v>
      </c>
      <c r="D670" s="166"/>
      <c r="E670" s="166"/>
      <c r="F670" s="166"/>
      <c r="G670" s="166"/>
      <c r="H670" s="167"/>
      <c r="I670" s="168"/>
      <c r="J670" s="163"/>
      <c r="K670" s="163"/>
      <c r="L670" s="163"/>
      <c r="M670" s="163"/>
      <c r="N670" s="163"/>
      <c r="O670" s="163"/>
      <c r="P670" s="163"/>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c r="AQ670" s="163"/>
      <c r="AR670" s="163"/>
      <c r="AS670" s="163"/>
      <c r="AT670" s="163"/>
      <c r="AU670" s="163"/>
      <c r="AV670" s="163"/>
      <c r="AW670" s="163"/>
      <c r="AX670" s="163"/>
      <c r="AY670" s="163"/>
      <c r="AZ670" s="163"/>
      <c r="BA670" s="169" t="str">
        <f aca="false">C670</f>
        <v>Obklad soklíků keram.rovných do MC,20x10, H 10 cm</v>
      </c>
      <c r="BB670" s="163"/>
      <c r="BC670" s="163"/>
      <c r="BD670" s="163"/>
      <c r="BE670" s="163"/>
      <c r="BF670" s="163"/>
      <c r="BG670" s="163"/>
      <c r="BH670" s="163"/>
    </row>
    <row r="671" customFormat="false" ht="12.75" hidden="false" customHeight="false" outlineLevel="1" collapsed="false">
      <c r="A671" s="164"/>
      <c r="B671" s="165"/>
      <c r="C671" s="190" t="s">
        <v>2644</v>
      </c>
      <c r="D671" s="191"/>
      <c r="E671" s="192" t="n">
        <v>15.2</v>
      </c>
      <c r="F671" s="193"/>
      <c r="G671" s="193"/>
      <c r="H671" s="167"/>
      <c r="I671" s="168"/>
      <c r="J671" s="163"/>
      <c r="K671" s="163"/>
      <c r="L671" s="163"/>
      <c r="M671" s="163"/>
      <c r="N671" s="163"/>
      <c r="O671" s="163"/>
      <c r="P671" s="163"/>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c r="AQ671" s="163"/>
      <c r="AR671" s="163"/>
      <c r="AS671" s="163"/>
      <c r="AT671" s="163"/>
      <c r="AU671" s="163"/>
      <c r="AV671" s="163"/>
      <c r="AW671" s="163"/>
      <c r="AX671" s="163"/>
      <c r="AY671" s="163"/>
      <c r="AZ671" s="163"/>
      <c r="BA671" s="163"/>
      <c r="BB671" s="163"/>
      <c r="BC671" s="163"/>
      <c r="BD671" s="163"/>
      <c r="BE671" s="163"/>
      <c r="BF671" s="163"/>
      <c r="BG671" s="163"/>
      <c r="BH671" s="163"/>
    </row>
    <row r="672" customFormat="false" ht="22.7" hidden="false" customHeight="true" outlineLevel="1" collapsed="false">
      <c r="A672" s="164"/>
      <c r="B672" s="189" t="s">
        <v>2120</v>
      </c>
      <c r="C672" s="189"/>
      <c r="D672" s="189"/>
      <c r="E672" s="189"/>
      <c r="F672" s="189"/>
      <c r="G672" s="189"/>
      <c r="H672" s="167"/>
      <c r="I672" s="168"/>
      <c r="J672" s="163"/>
      <c r="K672" s="163" t="n">
        <v>1</v>
      </c>
      <c r="L672" s="163"/>
      <c r="M672" s="163"/>
      <c r="N672" s="163"/>
      <c r="O672" s="163"/>
      <c r="P672" s="163"/>
      <c r="Q672" s="163"/>
      <c r="R672" s="163"/>
      <c r="S672" s="163"/>
      <c r="T672" s="163"/>
      <c r="U672" s="163"/>
      <c r="V672" s="163"/>
      <c r="W672" s="163"/>
      <c r="X672" s="163"/>
      <c r="Y672" s="163"/>
      <c r="Z672" s="163"/>
      <c r="AA672" s="163"/>
      <c r="AB672" s="163"/>
      <c r="AC672" s="163"/>
      <c r="AD672" s="163"/>
      <c r="AE672" s="163"/>
      <c r="AF672" s="163"/>
      <c r="AG672" s="163"/>
      <c r="AH672" s="163"/>
      <c r="AI672" s="163"/>
      <c r="AJ672" s="163"/>
      <c r="AK672" s="163"/>
      <c r="AL672" s="163"/>
      <c r="AM672" s="163"/>
      <c r="AN672" s="163"/>
      <c r="AO672" s="163"/>
      <c r="AP672" s="163"/>
      <c r="AQ672" s="163"/>
      <c r="AR672" s="163"/>
      <c r="AS672" s="163"/>
      <c r="AT672" s="163"/>
      <c r="AU672" s="163"/>
      <c r="AV672" s="163"/>
      <c r="AW672" s="163"/>
      <c r="AX672" s="163"/>
      <c r="AY672" s="163"/>
      <c r="AZ672" s="163"/>
      <c r="BA672" s="163"/>
      <c r="BB672" s="163"/>
      <c r="BC672" s="163"/>
      <c r="BD672" s="163"/>
      <c r="BE672" s="163"/>
      <c r="BF672" s="163"/>
      <c r="BG672" s="163"/>
      <c r="BH672" s="163"/>
    </row>
    <row r="673" customFormat="false" ht="12.75" hidden="false" customHeight="false" outlineLevel="1" collapsed="false">
      <c r="A673" s="154" t="n">
        <v>133</v>
      </c>
      <c r="B673" s="155" t="s">
        <v>2824</v>
      </c>
      <c r="C673" s="156" t="s">
        <v>2122</v>
      </c>
      <c r="D673" s="157" t="s">
        <v>118</v>
      </c>
      <c r="E673" s="158" t="n">
        <v>22.04</v>
      </c>
      <c r="F673" s="159"/>
      <c r="G673" s="160" t="n">
        <f aca="false">E673*F673</f>
        <v>0</v>
      </c>
      <c r="H673" s="161" t="s">
        <v>877</v>
      </c>
      <c r="I673" s="162" t="s">
        <v>74</v>
      </c>
      <c r="J673" s="163"/>
      <c r="K673" s="163"/>
      <c r="L673" s="163"/>
      <c r="M673" s="163"/>
      <c r="N673" s="163"/>
      <c r="O673" s="163"/>
      <c r="P673" s="163"/>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c r="AQ673" s="163"/>
      <c r="AR673" s="163"/>
      <c r="AS673" s="163"/>
      <c r="AT673" s="163"/>
      <c r="AU673" s="163"/>
      <c r="AV673" s="163"/>
      <c r="AW673" s="163"/>
      <c r="AX673" s="163"/>
      <c r="AY673" s="163"/>
      <c r="AZ673" s="163"/>
      <c r="BA673" s="163"/>
      <c r="BB673" s="163"/>
      <c r="BC673" s="163"/>
      <c r="BD673" s="163"/>
      <c r="BE673" s="163"/>
      <c r="BF673" s="163"/>
      <c r="BG673" s="163"/>
      <c r="BH673" s="163"/>
    </row>
    <row r="674" customFormat="false" ht="12.75" hidden="false" customHeight="true" outlineLevel="1" collapsed="false">
      <c r="A674" s="164"/>
      <c r="B674" s="165"/>
      <c r="C674" s="166" t="s">
        <v>2825</v>
      </c>
      <c r="D674" s="166"/>
      <c r="E674" s="166"/>
      <c r="F674" s="166"/>
      <c r="G674" s="166"/>
      <c r="H674" s="167"/>
      <c r="I674" s="168"/>
      <c r="J674" s="163"/>
      <c r="K674" s="163"/>
      <c r="L674" s="163"/>
      <c r="M674" s="163"/>
      <c r="N674" s="163"/>
      <c r="O674" s="163"/>
      <c r="P674" s="163"/>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c r="AQ674" s="163"/>
      <c r="AR674" s="163"/>
      <c r="AS674" s="163"/>
      <c r="AT674" s="163"/>
      <c r="AU674" s="163"/>
      <c r="AV674" s="163"/>
      <c r="AW674" s="163"/>
      <c r="AX674" s="163"/>
      <c r="AY674" s="163"/>
      <c r="AZ674" s="163"/>
      <c r="BA674" s="169" t="str">
        <f aca="false">C674</f>
        <v>Montáž podlah keram.,hladké, tmel, 30x30 cm</v>
      </c>
      <c r="BB674" s="163"/>
      <c r="BC674" s="163"/>
      <c r="BD674" s="163"/>
      <c r="BE674" s="163"/>
      <c r="BF674" s="163"/>
      <c r="BG674" s="163"/>
      <c r="BH674" s="163"/>
    </row>
    <row r="675" customFormat="false" ht="12.75" hidden="false" customHeight="false" outlineLevel="1" collapsed="false">
      <c r="A675" s="164"/>
      <c r="B675" s="165"/>
      <c r="C675" s="190" t="s">
        <v>2826</v>
      </c>
      <c r="D675" s="191"/>
      <c r="E675" s="192" t="n">
        <v>22.04</v>
      </c>
      <c r="F675" s="193"/>
      <c r="G675" s="193"/>
      <c r="H675" s="167"/>
      <c r="I675" s="168"/>
      <c r="J675" s="163"/>
      <c r="K675" s="163"/>
      <c r="L675" s="163"/>
      <c r="M675" s="163"/>
      <c r="N675" s="163"/>
      <c r="O675" s="163"/>
      <c r="P675" s="163"/>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c r="AQ675" s="163"/>
      <c r="AR675" s="163"/>
      <c r="AS675" s="163"/>
      <c r="AT675" s="163"/>
      <c r="AU675" s="163"/>
      <c r="AV675" s="163"/>
      <c r="AW675" s="163"/>
      <c r="AX675" s="163"/>
      <c r="AY675" s="163"/>
      <c r="AZ675" s="163"/>
      <c r="BA675" s="163"/>
      <c r="BB675" s="163"/>
      <c r="BC675" s="163"/>
      <c r="BD675" s="163"/>
      <c r="BE675" s="163"/>
      <c r="BF675" s="163"/>
      <c r="BG675" s="163"/>
      <c r="BH675" s="163"/>
    </row>
    <row r="676" customFormat="false" ht="22.7" hidden="false" customHeight="true" outlineLevel="1" collapsed="false">
      <c r="A676" s="164"/>
      <c r="B676" s="189" t="s">
        <v>2132</v>
      </c>
      <c r="C676" s="189"/>
      <c r="D676" s="189"/>
      <c r="E676" s="189"/>
      <c r="F676" s="189"/>
      <c r="G676" s="189"/>
      <c r="H676" s="167"/>
      <c r="I676" s="168"/>
      <c r="J676" s="163"/>
      <c r="K676" s="163" t="n">
        <v>1</v>
      </c>
      <c r="L676" s="163"/>
      <c r="M676" s="163"/>
      <c r="N676" s="163"/>
      <c r="O676" s="163"/>
      <c r="P676" s="163"/>
      <c r="Q676" s="163"/>
      <c r="R676" s="163"/>
      <c r="S676" s="163"/>
      <c r="T676" s="163"/>
      <c r="U676" s="163"/>
      <c r="V676" s="163"/>
      <c r="W676" s="163"/>
      <c r="X676" s="163"/>
      <c r="Y676" s="163"/>
      <c r="Z676" s="163"/>
      <c r="AA676" s="163"/>
      <c r="AB676" s="163"/>
      <c r="AC676" s="163"/>
      <c r="AD676" s="163"/>
      <c r="AE676" s="163"/>
      <c r="AF676" s="163"/>
      <c r="AG676" s="163"/>
      <c r="AH676" s="163"/>
      <c r="AI676" s="163"/>
      <c r="AJ676" s="163"/>
      <c r="AK676" s="163"/>
      <c r="AL676" s="163"/>
      <c r="AM676" s="163"/>
      <c r="AN676" s="163"/>
      <c r="AO676" s="163"/>
      <c r="AP676" s="163"/>
      <c r="AQ676" s="163"/>
      <c r="AR676" s="163"/>
      <c r="AS676" s="163"/>
      <c r="AT676" s="163"/>
      <c r="AU676" s="163"/>
      <c r="AV676" s="163"/>
      <c r="AW676" s="163"/>
      <c r="AX676" s="163"/>
      <c r="AY676" s="163"/>
      <c r="AZ676" s="163"/>
      <c r="BA676" s="163"/>
      <c r="BB676" s="163"/>
      <c r="BC676" s="163"/>
      <c r="BD676" s="163"/>
      <c r="BE676" s="163"/>
      <c r="BF676" s="163"/>
      <c r="BG676" s="163"/>
      <c r="BH676" s="163"/>
    </row>
    <row r="677" customFormat="false" ht="12.75" hidden="false" customHeight="false" outlineLevel="1" collapsed="false">
      <c r="A677" s="154" t="n">
        <v>134</v>
      </c>
      <c r="B677" s="155" t="s">
        <v>2133</v>
      </c>
      <c r="C677" s="156" t="s">
        <v>2134</v>
      </c>
      <c r="D677" s="157" t="s">
        <v>118</v>
      </c>
      <c r="E677" s="158" t="n">
        <v>22.04</v>
      </c>
      <c r="F677" s="159"/>
      <c r="G677" s="160" t="n">
        <f aca="false">E677*F677</f>
        <v>0</v>
      </c>
      <c r="H677" s="161" t="s">
        <v>877</v>
      </c>
      <c r="I677" s="162" t="s">
        <v>74</v>
      </c>
      <c r="J677" s="163"/>
      <c r="K677" s="163"/>
      <c r="L677" s="163"/>
      <c r="M677" s="163"/>
      <c r="N677" s="163"/>
      <c r="O677" s="163"/>
      <c r="P677" s="163"/>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c r="AQ677" s="163"/>
      <c r="AR677" s="163"/>
      <c r="AS677" s="163"/>
      <c r="AT677" s="163"/>
      <c r="AU677" s="163"/>
      <c r="AV677" s="163"/>
      <c r="AW677" s="163"/>
      <c r="AX677" s="163"/>
      <c r="AY677" s="163"/>
      <c r="AZ677" s="163"/>
      <c r="BA677" s="163"/>
      <c r="BB677" s="163"/>
      <c r="BC677" s="163"/>
      <c r="BD677" s="163"/>
      <c r="BE677" s="163"/>
      <c r="BF677" s="163"/>
      <c r="BG677" s="163"/>
      <c r="BH677" s="163"/>
    </row>
    <row r="678" customFormat="false" ht="12.75" hidden="false" customHeight="true" outlineLevel="1" collapsed="false">
      <c r="A678" s="164"/>
      <c r="B678" s="165"/>
      <c r="C678" s="166" t="s">
        <v>2827</v>
      </c>
      <c r="D678" s="166"/>
      <c r="E678" s="166"/>
      <c r="F678" s="166"/>
      <c r="G678" s="166"/>
      <c r="H678" s="167"/>
      <c r="I678" s="168"/>
      <c r="J678" s="163"/>
      <c r="K678" s="163"/>
      <c r="L678" s="163"/>
      <c r="M678" s="163"/>
      <c r="N678" s="163"/>
      <c r="O678" s="163"/>
      <c r="P678" s="163"/>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c r="AQ678" s="163"/>
      <c r="AR678" s="163"/>
      <c r="AS678" s="163"/>
      <c r="AT678" s="163"/>
      <c r="AU678" s="163"/>
      <c r="AV678" s="163"/>
      <c r="AW678" s="163"/>
      <c r="AX678" s="163"/>
      <c r="AY678" s="163"/>
      <c r="AZ678" s="163"/>
      <c r="BA678" s="169" t="str">
        <f aca="false">C678</f>
        <v>Příplatek za spárování vodotěsnou hmotou - plošně</v>
      </c>
      <c r="BB678" s="163"/>
      <c r="BC678" s="163"/>
      <c r="BD678" s="163"/>
      <c r="BE678" s="163"/>
      <c r="BF678" s="163"/>
      <c r="BG678" s="163"/>
      <c r="BH678" s="163"/>
    </row>
    <row r="679" customFormat="false" ht="12.75" hidden="false" customHeight="false" outlineLevel="1" collapsed="false">
      <c r="A679" s="164"/>
      <c r="B679" s="165"/>
      <c r="C679" s="190" t="s">
        <v>2826</v>
      </c>
      <c r="D679" s="191"/>
      <c r="E679" s="192" t="n">
        <v>22.04</v>
      </c>
      <c r="F679" s="193"/>
      <c r="G679" s="193"/>
      <c r="H679" s="167"/>
      <c r="I679" s="168"/>
      <c r="J679" s="163"/>
      <c r="K679" s="163"/>
      <c r="L679" s="163"/>
      <c r="M679" s="163"/>
      <c r="N679" s="163"/>
      <c r="O679" s="163"/>
      <c r="P679" s="163"/>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c r="AQ679" s="163"/>
      <c r="AR679" s="163"/>
      <c r="AS679" s="163"/>
      <c r="AT679" s="163"/>
      <c r="AU679" s="163"/>
      <c r="AV679" s="163"/>
      <c r="AW679" s="163"/>
      <c r="AX679" s="163"/>
      <c r="AY679" s="163"/>
      <c r="AZ679" s="163"/>
      <c r="BA679" s="163"/>
      <c r="BB679" s="163"/>
      <c r="BC679" s="163"/>
      <c r="BD679" s="163"/>
      <c r="BE679" s="163"/>
      <c r="BF679" s="163"/>
      <c r="BG679" s="163"/>
      <c r="BH679" s="163"/>
    </row>
    <row r="680" customFormat="false" ht="12.75" hidden="false" customHeight="false" outlineLevel="1" collapsed="false">
      <c r="A680" s="154" t="n">
        <v>135</v>
      </c>
      <c r="B680" s="155" t="s">
        <v>2828</v>
      </c>
      <c r="C680" s="156" t="s">
        <v>2829</v>
      </c>
      <c r="D680" s="157" t="s">
        <v>118</v>
      </c>
      <c r="E680" s="158" t="n">
        <v>25.916</v>
      </c>
      <c r="F680" s="159"/>
      <c r="G680" s="160" t="n">
        <f aca="false">E680*F680</f>
        <v>0</v>
      </c>
      <c r="H680" s="161" t="s">
        <v>161</v>
      </c>
      <c r="I680" s="162" t="s">
        <v>74</v>
      </c>
      <c r="J680" s="163"/>
      <c r="K680" s="163"/>
      <c r="L680" s="163"/>
      <c r="M680" s="163"/>
      <c r="N680" s="163"/>
      <c r="O680" s="163"/>
      <c r="P680" s="163"/>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c r="AQ680" s="163"/>
      <c r="AR680" s="163"/>
      <c r="AS680" s="163"/>
      <c r="AT680" s="163"/>
      <c r="AU680" s="163"/>
      <c r="AV680" s="163"/>
      <c r="AW680" s="163"/>
      <c r="AX680" s="163"/>
      <c r="AY680" s="163"/>
      <c r="AZ680" s="163"/>
      <c r="BA680" s="163"/>
      <c r="BB680" s="163"/>
      <c r="BC680" s="163"/>
      <c r="BD680" s="163"/>
      <c r="BE680" s="163"/>
      <c r="BF680" s="163"/>
      <c r="BG680" s="163"/>
      <c r="BH680" s="163"/>
    </row>
    <row r="681" customFormat="false" ht="12.75" hidden="false" customHeight="true" outlineLevel="1" collapsed="false">
      <c r="A681" s="164"/>
      <c r="B681" s="165"/>
      <c r="C681" s="166" t="s">
        <v>2830</v>
      </c>
      <c r="D681" s="166"/>
      <c r="E681" s="166"/>
      <c r="F681" s="166"/>
      <c r="G681" s="166"/>
      <c r="H681" s="167"/>
      <c r="I681" s="168"/>
      <c r="J681" s="163"/>
      <c r="K681" s="163"/>
      <c r="L681" s="163"/>
      <c r="M681" s="163"/>
      <c r="N681" s="163"/>
      <c r="O681" s="163"/>
      <c r="P681" s="163"/>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c r="AQ681" s="163"/>
      <c r="AR681" s="163"/>
      <c r="AS681" s="163"/>
      <c r="AT681" s="163"/>
      <c r="AU681" s="163"/>
      <c r="AV681" s="163"/>
      <c r="AW681" s="163"/>
      <c r="AX681" s="163"/>
      <c r="AY681" s="163"/>
      <c r="AZ681" s="163"/>
      <c r="BA681" s="169" t="str">
        <f aca="false">C681</f>
        <v>Dlažba  300x300x9 mm</v>
      </c>
      <c r="BB681" s="163"/>
      <c r="BC681" s="163"/>
      <c r="BD681" s="163"/>
      <c r="BE681" s="163"/>
      <c r="BF681" s="163"/>
      <c r="BG681" s="163"/>
      <c r="BH681" s="163"/>
    </row>
    <row r="682" customFormat="false" ht="12.75" hidden="false" customHeight="false" outlineLevel="1" collapsed="false">
      <c r="A682" s="164"/>
      <c r="B682" s="165"/>
      <c r="C682" s="190" t="s">
        <v>2831</v>
      </c>
      <c r="D682" s="191"/>
      <c r="E682" s="192" t="n">
        <v>25.916</v>
      </c>
      <c r="F682" s="193"/>
      <c r="G682" s="193"/>
      <c r="H682" s="167"/>
      <c r="I682" s="168"/>
      <c r="J682" s="163"/>
      <c r="K682" s="163"/>
      <c r="L682" s="163"/>
      <c r="M682" s="163"/>
      <c r="N682" s="163"/>
      <c r="O682" s="163"/>
      <c r="P682" s="163"/>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c r="AQ682" s="163"/>
      <c r="AR682" s="163"/>
      <c r="AS682" s="163"/>
      <c r="AT682" s="163"/>
      <c r="AU682" s="163"/>
      <c r="AV682" s="163"/>
      <c r="AW682" s="163"/>
      <c r="AX682" s="163"/>
      <c r="AY682" s="163"/>
      <c r="AZ682" s="163"/>
      <c r="BA682" s="163"/>
      <c r="BB682" s="163"/>
      <c r="BC682" s="163"/>
      <c r="BD682" s="163"/>
      <c r="BE682" s="163"/>
      <c r="BF682" s="163"/>
      <c r="BG682" s="163"/>
      <c r="BH682" s="163"/>
    </row>
    <row r="683" customFormat="false" ht="22.7" hidden="false" customHeight="true" outlineLevel="1" collapsed="false">
      <c r="A683" s="164"/>
      <c r="B683" s="189" t="s">
        <v>2156</v>
      </c>
      <c r="C683" s="189"/>
      <c r="D683" s="189"/>
      <c r="E683" s="189"/>
      <c r="F683" s="189"/>
      <c r="G683" s="189"/>
      <c r="H683" s="167"/>
      <c r="I683" s="168"/>
      <c r="J683" s="163"/>
      <c r="K683" s="163" t="n">
        <v>1</v>
      </c>
      <c r="L683" s="163"/>
      <c r="M683" s="163"/>
      <c r="N683" s="163"/>
      <c r="O683" s="163"/>
      <c r="P683" s="163"/>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c r="AQ683" s="163"/>
      <c r="AR683" s="163"/>
      <c r="AS683" s="163"/>
      <c r="AT683" s="163"/>
      <c r="AU683" s="163"/>
      <c r="AV683" s="163"/>
      <c r="AW683" s="163"/>
      <c r="AX683" s="163"/>
      <c r="AY683" s="163"/>
      <c r="AZ683" s="163"/>
      <c r="BA683" s="163"/>
      <c r="BB683" s="163"/>
      <c r="BC683" s="163"/>
      <c r="BD683" s="163"/>
      <c r="BE683" s="163"/>
      <c r="BF683" s="163"/>
      <c r="BG683" s="163"/>
      <c r="BH683" s="163"/>
    </row>
    <row r="684" customFormat="false" ht="12.75" hidden="false" customHeight="true" outlineLevel="1" collapsed="false">
      <c r="A684" s="164"/>
      <c r="B684" s="189" t="s">
        <v>1742</v>
      </c>
      <c r="C684" s="189"/>
      <c r="D684" s="189"/>
      <c r="E684" s="189"/>
      <c r="F684" s="189"/>
      <c r="G684" s="189"/>
      <c r="H684" s="167"/>
      <c r="I684" s="168"/>
      <c r="J684" s="163"/>
      <c r="K684" s="163"/>
      <c r="L684" s="163"/>
      <c r="M684" s="163"/>
      <c r="N684" s="163"/>
      <c r="O684" s="163"/>
      <c r="P684" s="163"/>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c r="AQ684" s="163"/>
      <c r="AR684" s="163"/>
      <c r="AS684" s="163"/>
      <c r="AT684" s="163"/>
      <c r="AU684" s="163"/>
      <c r="AV684" s="163"/>
      <c r="AW684" s="163"/>
      <c r="AX684" s="163"/>
      <c r="AY684" s="163"/>
      <c r="AZ684" s="163"/>
      <c r="BA684" s="163"/>
      <c r="BB684" s="163"/>
      <c r="BC684" s="163"/>
      <c r="BD684" s="163"/>
      <c r="BE684" s="163"/>
      <c r="BF684" s="163"/>
      <c r="BG684" s="163"/>
      <c r="BH684" s="163"/>
    </row>
    <row r="685" customFormat="false" ht="12.75" hidden="false" customHeight="false" outlineLevel="1" collapsed="false">
      <c r="A685" s="154" t="n">
        <v>136</v>
      </c>
      <c r="B685" s="155" t="s">
        <v>2832</v>
      </c>
      <c r="C685" s="156" t="s">
        <v>2662</v>
      </c>
      <c r="D685" s="157" t="s">
        <v>494</v>
      </c>
      <c r="E685" s="158" t="n">
        <v>0.69865</v>
      </c>
      <c r="F685" s="159"/>
      <c r="G685" s="160" t="n">
        <f aca="false">E685*F685</f>
        <v>0</v>
      </c>
      <c r="H685" s="161" t="s">
        <v>877</v>
      </c>
      <c r="I685" s="162" t="s">
        <v>74</v>
      </c>
      <c r="J685" s="163"/>
      <c r="K685" s="163"/>
      <c r="L685" s="163"/>
      <c r="M685" s="163"/>
      <c r="N685" s="163"/>
      <c r="O685" s="163"/>
      <c r="P685" s="163"/>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c r="AQ685" s="163"/>
      <c r="AR685" s="163"/>
      <c r="AS685" s="163"/>
      <c r="AT685" s="163"/>
      <c r="AU685" s="163"/>
      <c r="AV685" s="163"/>
      <c r="AW685" s="163"/>
      <c r="AX685" s="163"/>
      <c r="AY685" s="163"/>
      <c r="AZ685" s="163"/>
      <c r="BA685" s="163"/>
      <c r="BB685" s="163"/>
      <c r="BC685" s="163"/>
      <c r="BD685" s="163"/>
      <c r="BE685" s="163"/>
      <c r="BF685" s="163"/>
      <c r="BG685" s="163"/>
      <c r="BH685" s="163"/>
    </row>
    <row r="686" customFormat="false" ht="12.75" hidden="false" customHeight="false" outlineLevel="0" collapsed="false">
      <c r="A686" s="146" t="s">
        <v>68</v>
      </c>
      <c r="B686" s="147" t="s">
        <v>2833</v>
      </c>
      <c r="C686" s="148" t="s">
        <v>2834</v>
      </c>
      <c r="D686" s="149"/>
      <c r="E686" s="150"/>
      <c r="F686" s="170" t="n">
        <f aca="false">SUM(G687:G695)</f>
        <v>0</v>
      </c>
      <c r="G686" s="170"/>
      <c r="H686" s="152"/>
      <c r="I686" s="153"/>
    </row>
    <row r="687" customFormat="false" ht="22.7" hidden="false" customHeight="true" outlineLevel="1" collapsed="false">
      <c r="A687" s="164"/>
      <c r="B687" s="188" t="s">
        <v>2835</v>
      </c>
      <c r="C687" s="188"/>
      <c r="D687" s="188"/>
      <c r="E687" s="188"/>
      <c r="F687" s="188"/>
      <c r="G687" s="188"/>
      <c r="H687" s="167"/>
      <c r="I687" s="168"/>
      <c r="J687" s="163"/>
      <c r="K687" s="163" t="n">
        <v>1</v>
      </c>
      <c r="L687" s="163"/>
      <c r="M687" s="163"/>
      <c r="N687" s="163"/>
      <c r="O687" s="163"/>
      <c r="P687" s="163"/>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c r="AQ687" s="163"/>
      <c r="AR687" s="163"/>
      <c r="AS687" s="163"/>
      <c r="AT687" s="163"/>
      <c r="AU687" s="163"/>
      <c r="AV687" s="163"/>
      <c r="AW687" s="163"/>
      <c r="AX687" s="163"/>
      <c r="AY687" s="163"/>
      <c r="AZ687" s="163"/>
      <c r="BA687" s="163"/>
      <c r="BB687" s="163"/>
      <c r="BC687" s="163"/>
      <c r="BD687" s="163"/>
      <c r="BE687" s="163"/>
      <c r="BF687" s="163"/>
      <c r="BG687" s="163"/>
      <c r="BH687" s="163"/>
    </row>
    <row r="688" customFormat="false" ht="22.7" hidden="false" customHeight="true" outlineLevel="1" collapsed="false">
      <c r="A688" s="164"/>
      <c r="B688" s="189" t="s">
        <v>2836</v>
      </c>
      <c r="C688" s="189"/>
      <c r="D688" s="189"/>
      <c r="E688" s="189"/>
      <c r="F688" s="189"/>
      <c r="G688" s="189"/>
      <c r="H688" s="167"/>
      <c r="I688" s="168"/>
      <c r="J688" s="163"/>
      <c r="K688" s="163" t="n">
        <v>2</v>
      </c>
      <c r="L688" s="163"/>
      <c r="M688" s="163"/>
      <c r="N688" s="163"/>
      <c r="O688" s="163"/>
      <c r="P688" s="163"/>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c r="AQ688" s="163"/>
      <c r="AR688" s="163"/>
      <c r="AS688" s="163"/>
      <c r="AT688" s="163"/>
      <c r="AU688" s="163"/>
      <c r="AV688" s="163"/>
      <c r="AW688" s="163"/>
      <c r="AX688" s="163"/>
      <c r="AY688" s="163"/>
      <c r="AZ688" s="163"/>
      <c r="BA688" s="163"/>
      <c r="BB688" s="163"/>
      <c r="BC688" s="163"/>
      <c r="BD688" s="163"/>
      <c r="BE688" s="163"/>
      <c r="BF688" s="163"/>
      <c r="BG688" s="163"/>
      <c r="BH688" s="163"/>
    </row>
    <row r="689" customFormat="false" ht="12.75" hidden="false" customHeight="false" outlineLevel="1" collapsed="false">
      <c r="A689" s="154" t="n">
        <v>137</v>
      </c>
      <c r="B689" s="155" t="s">
        <v>2837</v>
      </c>
      <c r="C689" s="156" t="s">
        <v>2838</v>
      </c>
      <c r="D689" s="157" t="s">
        <v>118</v>
      </c>
      <c r="E689" s="158" t="n">
        <v>428.9</v>
      </c>
      <c r="F689" s="159"/>
      <c r="G689" s="160" t="n">
        <f aca="false">E689*F689</f>
        <v>0</v>
      </c>
      <c r="H689" s="161" t="s">
        <v>691</v>
      </c>
      <c r="I689" s="162" t="s">
        <v>74</v>
      </c>
      <c r="J689" s="163"/>
      <c r="K689" s="163"/>
      <c r="L689" s="163"/>
      <c r="M689" s="163"/>
      <c r="N689" s="163"/>
      <c r="O689" s="163"/>
      <c r="P689" s="163"/>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c r="AQ689" s="163"/>
      <c r="AR689" s="163"/>
      <c r="AS689" s="163"/>
      <c r="AT689" s="163"/>
      <c r="AU689" s="163"/>
      <c r="AV689" s="163"/>
      <c r="AW689" s="163"/>
      <c r="AX689" s="163"/>
      <c r="AY689" s="163"/>
      <c r="AZ689" s="163"/>
      <c r="BA689" s="163"/>
      <c r="BB689" s="163"/>
      <c r="BC689" s="163"/>
      <c r="BD689" s="163"/>
      <c r="BE689" s="163"/>
      <c r="BF689" s="163"/>
      <c r="BG689" s="163"/>
      <c r="BH689" s="163"/>
    </row>
    <row r="690" customFormat="false" ht="12.75" hidden="false" customHeight="true" outlineLevel="1" collapsed="false">
      <c r="A690" s="164"/>
      <c r="B690" s="165"/>
      <c r="C690" s="166" t="s">
        <v>2839</v>
      </c>
      <c r="D690" s="166"/>
      <c r="E690" s="166"/>
      <c r="F690" s="166"/>
      <c r="G690" s="166"/>
      <c r="H690" s="167"/>
      <c r="I690" s="168"/>
      <c r="J690" s="163"/>
      <c r="K690" s="163"/>
      <c r="L690" s="163"/>
      <c r="M690" s="163"/>
      <c r="N690" s="163"/>
      <c r="O690" s="163"/>
      <c r="P690" s="163"/>
      <c r="Q690" s="163"/>
      <c r="R690" s="163"/>
      <c r="S690" s="163"/>
      <c r="T690" s="163"/>
      <c r="U690" s="163"/>
      <c r="V690" s="163"/>
      <c r="W690" s="163"/>
      <c r="X690" s="163"/>
      <c r="Y690" s="163"/>
      <c r="Z690" s="163"/>
      <c r="AA690" s="163"/>
      <c r="AB690" s="163"/>
      <c r="AC690" s="163"/>
      <c r="AD690" s="163"/>
      <c r="AE690" s="163"/>
      <c r="AF690" s="163"/>
      <c r="AG690" s="163"/>
      <c r="AH690" s="163"/>
      <c r="AI690" s="163"/>
      <c r="AJ690" s="163"/>
      <c r="AK690" s="163"/>
      <c r="AL690" s="163"/>
      <c r="AM690" s="163"/>
      <c r="AN690" s="163"/>
      <c r="AO690" s="163"/>
      <c r="AP690" s="163"/>
      <c r="AQ690" s="163"/>
      <c r="AR690" s="163"/>
      <c r="AS690" s="163"/>
      <c r="AT690" s="163"/>
      <c r="AU690" s="163"/>
      <c r="AV690" s="163"/>
      <c r="AW690" s="163"/>
      <c r="AX690" s="163"/>
      <c r="AY690" s="163"/>
      <c r="AZ690" s="163"/>
      <c r="BA690" s="169" t="str">
        <f aca="false">C690</f>
        <v>Fólie PE pod lamelové podlahy</v>
      </c>
      <c r="BB690" s="163"/>
      <c r="BC690" s="163"/>
      <c r="BD690" s="163"/>
      <c r="BE690" s="163"/>
      <c r="BF690" s="163"/>
      <c r="BG690" s="163"/>
      <c r="BH690" s="163"/>
    </row>
    <row r="691" customFormat="false" ht="12.75" hidden="false" customHeight="false" outlineLevel="1" collapsed="false">
      <c r="A691" s="164"/>
      <c r="B691" s="165"/>
      <c r="C691" s="190" t="s">
        <v>2840</v>
      </c>
      <c r="D691" s="191"/>
      <c r="E691" s="192"/>
      <c r="F691" s="193"/>
      <c r="G691" s="193"/>
      <c r="H691" s="167"/>
      <c r="I691" s="168"/>
      <c r="J691" s="163"/>
      <c r="K691" s="163"/>
      <c r="L691" s="163"/>
      <c r="M691" s="163"/>
      <c r="N691" s="163"/>
      <c r="O691" s="163"/>
      <c r="P691" s="163"/>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c r="AQ691" s="163"/>
      <c r="AR691" s="163"/>
      <c r="AS691" s="163"/>
      <c r="AT691" s="163"/>
      <c r="AU691" s="163"/>
      <c r="AV691" s="163"/>
      <c r="AW691" s="163"/>
      <c r="AX691" s="163"/>
      <c r="AY691" s="163"/>
      <c r="AZ691" s="163"/>
      <c r="BA691" s="163"/>
      <c r="BB691" s="163"/>
      <c r="BC691" s="163"/>
      <c r="BD691" s="163"/>
      <c r="BE691" s="163"/>
      <c r="BF691" s="163"/>
      <c r="BG691" s="163"/>
      <c r="BH691" s="163"/>
    </row>
    <row r="692" customFormat="false" ht="22.5" hidden="false" customHeight="false" outlineLevel="1" collapsed="false">
      <c r="A692" s="164"/>
      <c r="B692" s="165"/>
      <c r="C692" s="190" t="s">
        <v>2841</v>
      </c>
      <c r="D692" s="191"/>
      <c r="E692" s="192" t="n">
        <v>153.4</v>
      </c>
      <c r="F692" s="193"/>
      <c r="G692" s="193"/>
      <c r="H692" s="167"/>
      <c r="I692" s="168"/>
      <c r="J692" s="163"/>
      <c r="K692" s="163"/>
      <c r="L692" s="163"/>
      <c r="M692" s="163"/>
      <c r="N692" s="163"/>
      <c r="O692" s="163"/>
      <c r="P692" s="163"/>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c r="AQ692" s="163"/>
      <c r="AR692" s="163"/>
      <c r="AS692" s="163"/>
      <c r="AT692" s="163"/>
      <c r="AU692" s="163"/>
      <c r="AV692" s="163"/>
      <c r="AW692" s="163"/>
      <c r="AX692" s="163"/>
      <c r="AY692" s="163"/>
      <c r="AZ692" s="163"/>
      <c r="BA692" s="163"/>
      <c r="BB692" s="163"/>
      <c r="BC692" s="163"/>
      <c r="BD692" s="163"/>
      <c r="BE692" s="163"/>
      <c r="BF692" s="163"/>
      <c r="BG692" s="163"/>
      <c r="BH692" s="163"/>
    </row>
    <row r="693" customFormat="false" ht="12.75" hidden="false" customHeight="false" outlineLevel="1" collapsed="false">
      <c r="A693" s="164"/>
      <c r="B693" s="165"/>
      <c r="C693" s="190" t="s">
        <v>2842</v>
      </c>
      <c r="D693" s="191"/>
      <c r="E693" s="192" t="n">
        <v>82</v>
      </c>
      <c r="F693" s="193"/>
      <c r="G693" s="193"/>
      <c r="H693" s="167"/>
      <c r="I693" s="168"/>
      <c r="J693" s="163"/>
      <c r="K693" s="163"/>
      <c r="L693" s="163"/>
      <c r="M693" s="163"/>
      <c r="N693" s="163"/>
      <c r="O693" s="163"/>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c r="AQ693" s="163"/>
      <c r="AR693" s="163"/>
      <c r="AS693" s="163"/>
      <c r="AT693" s="163"/>
      <c r="AU693" s="163"/>
      <c r="AV693" s="163"/>
      <c r="AW693" s="163"/>
      <c r="AX693" s="163"/>
      <c r="AY693" s="163"/>
      <c r="AZ693" s="163"/>
      <c r="BA693" s="163"/>
      <c r="BB693" s="163"/>
      <c r="BC693" s="163"/>
      <c r="BD693" s="163"/>
      <c r="BE693" s="163"/>
      <c r="BF693" s="163"/>
      <c r="BG693" s="163"/>
      <c r="BH693" s="163"/>
    </row>
    <row r="694" customFormat="false" ht="12.75" hidden="false" customHeight="false" outlineLevel="1" collapsed="false">
      <c r="A694" s="164"/>
      <c r="B694" s="165"/>
      <c r="C694" s="190" t="s">
        <v>2843</v>
      </c>
      <c r="D694" s="191"/>
      <c r="E694" s="192" t="n">
        <v>72.8</v>
      </c>
      <c r="F694" s="193"/>
      <c r="G694" s="193"/>
      <c r="H694" s="167"/>
      <c r="I694" s="168"/>
      <c r="J694" s="163"/>
      <c r="K694" s="163"/>
      <c r="L694" s="163"/>
      <c r="M694" s="163"/>
      <c r="N694" s="163"/>
      <c r="O694" s="163"/>
      <c r="P694" s="163"/>
      <c r="Q694" s="163"/>
      <c r="R694" s="163"/>
      <c r="S694" s="163"/>
      <c r="T694" s="163"/>
      <c r="U694" s="163"/>
      <c r="V694" s="163"/>
      <c r="W694" s="163"/>
      <c r="X694" s="163"/>
      <c r="Y694" s="163"/>
      <c r="Z694" s="163"/>
      <c r="AA694" s="163"/>
      <c r="AB694" s="163"/>
      <c r="AC694" s="163"/>
      <c r="AD694" s="163"/>
      <c r="AE694" s="163"/>
      <c r="AF694" s="163"/>
      <c r="AG694" s="163"/>
      <c r="AH694" s="163"/>
      <c r="AI694" s="163"/>
      <c r="AJ694" s="163"/>
      <c r="AK694" s="163"/>
      <c r="AL694" s="163"/>
      <c r="AM694" s="163"/>
      <c r="AN694" s="163"/>
      <c r="AO694" s="163"/>
      <c r="AP694" s="163"/>
      <c r="AQ694" s="163"/>
      <c r="AR694" s="163"/>
      <c r="AS694" s="163"/>
      <c r="AT694" s="163"/>
      <c r="AU694" s="163"/>
      <c r="AV694" s="163"/>
      <c r="AW694" s="163"/>
      <c r="AX694" s="163"/>
      <c r="AY694" s="163"/>
      <c r="AZ694" s="163"/>
      <c r="BA694" s="163"/>
      <c r="BB694" s="163"/>
      <c r="BC694" s="163"/>
      <c r="BD694" s="163"/>
      <c r="BE694" s="163"/>
      <c r="BF694" s="163"/>
      <c r="BG694" s="163"/>
      <c r="BH694" s="163"/>
    </row>
    <row r="695" customFormat="false" ht="12.75" hidden="false" customHeight="false" outlineLevel="1" collapsed="false">
      <c r="A695" s="164"/>
      <c r="B695" s="165"/>
      <c r="C695" s="190" t="s">
        <v>2844</v>
      </c>
      <c r="D695" s="191"/>
      <c r="E695" s="192" t="n">
        <v>120.7</v>
      </c>
      <c r="F695" s="193"/>
      <c r="G695" s="193"/>
      <c r="H695" s="167"/>
      <c r="I695" s="168"/>
      <c r="J695" s="163"/>
      <c r="K695" s="163"/>
      <c r="L695" s="163"/>
      <c r="M695" s="163"/>
      <c r="N695" s="163"/>
      <c r="O695" s="163"/>
      <c r="P695" s="163"/>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c r="AQ695" s="163"/>
      <c r="AR695" s="163"/>
      <c r="AS695" s="163"/>
      <c r="AT695" s="163"/>
      <c r="AU695" s="163"/>
      <c r="AV695" s="163"/>
      <c r="AW695" s="163"/>
      <c r="AX695" s="163"/>
      <c r="AY695" s="163"/>
      <c r="AZ695" s="163"/>
      <c r="BA695" s="163"/>
      <c r="BB695" s="163"/>
      <c r="BC695" s="163"/>
      <c r="BD695" s="163"/>
      <c r="BE695" s="163"/>
      <c r="BF695" s="163"/>
      <c r="BG695" s="163"/>
      <c r="BH695" s="163"/>
    </row>
    <row r="696" customFormat="false" ht="12.75" hidden="false" customHeight="false" outlineLevel="0" collapsed="false">
      <c r="A696" s="146" t="s">
        <v>68</v>
      </c>
      <c r="B696" s="147" t="s">
        <v>872</v>
      </c>
      <c r="C696" s="148" t="s">
        <v>873</v>
      </c>
      <c r="D696" s="149"/>
      <c r="E696" s="150"/>
      <c r="F696" s="170" t="n">
        <f aca="false">SUM(G697:G703)</f>
        <v>0</v>
      </c>
      <c r="G696" s="170"/>
      <c r="H696" s="152"/>
      <c r="I696" s="153"/>
    </row>
    <row r="697" customFormat="false" ht="22.7" hidden="false" customHeight="true" outlineLevel="1" collapsed="false">
      <c r="A697" s="164"/>
      <c r="B697" s="188" t="s">
        <v>2845</v>
      </c>
      <c r="C697" s="188"/>
      <c r="D697" s="188"/>
      <c r="E697" s="188"/>
      <c r="F697" s="188"/>
      <c r="G697" s="188"/>
      <c r="H697" s="167"/>
      <c r="I697" s="168"/>
      <c r="J697" s="163"/>
      <c r="K697" s="163" t="n">
        <v>1</v>
      </c>
      <c r="L697" s="163"/>
      <c r="M697" s="163"/>
      <c r="N697" s="163"/>
      <c r="O697" s="163"/>
      <c r="P697" s="163"/>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c r="AQ697" s="163"/>
      <c r="AR697" s="163"/>
      <c r="AS697" s="163"/>
      <c r="AT697" s="163"/>
      <c r="AU697" s="163"/>
      <c r="AV697" s="163"/>
      <c r="AW697" s="163"/>
      <c r="AX697" s="163"/>
      <c r="AY697" s="163"/>
      <c r="AZ697" s="163"/>
      <c r="BA697" s="163"/>
      <c r="BB697" s="163"/>
      <c r="BC697" s="163"/>
      <c r="BD697" s="163"/>
      <c r="BE697" s="163"/>
      <c r="BF697" s="163"/>
      <c r="BG697" s="163"/>
      <c r="BH697" s="163"/>
    </row>
    <row r="698" customFormat="false" ht="12.75" hidden="false" customHeight="true" outlineLevel="1" collapsed="false">
      <c r="A698" s="164"/>
      <c r="B698" s="189" t="s">
        <v>2846</v>
      </c>
      <c r="C698" s="189"/>
      <c r="D698" s="189"/>
      <c r="E698" s="189"/>
      <c r="F698" s="189"/>
      <c r="G698" s="189"/>
      <c r="H698" s="167"/>
      <c r="I698" s="168"/>
      <c r="J698" s="163"/>
      <c r="K698" s="163"/>
      <c r="L698" s="163"/>
      <c r="M698" s="163"/>
      <c r="N698" s="163"/>
      <c r="O698" s="163"/>
      <c r="P698" s="163"/>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c r="AQ698" s="163"/>
      <c r="AR698" s="163"/>
      <c r="AS698" s="163"/>
      <c r="AT698" s="163"/>
      <c r="AU698" s="163"/>
      <c r="AV698" s="163"/>
      <c r="AW698" s="163"/>
      <c r="AX698" s="163"/>
      <c r="AY698" s="163"/>
      <c r="AZ698" s="163"/>
      <c r="BA698" s="163"/>
      <c r="BB698" s="163"/>
      <c r="BC698" s="163"/>
      <c r="BD698" s="163"/>
      <c r="BE698" s="163"/>
      <c r="BF698" s="163"/>
      <c r="BG698" s="163"/>
      <c r="BH698" s="163"/>
    </row>
    <row r="699" customFormat="false" ht="12.75" hidden="false" customHeight="false" outlineLevel="1" collapsed="false">
      <c r="A699" s="154" t="n">
        <v>138</v>
      </c>
      <c r="B699" s="155" t="s">
        <v>2847</v>
      </c>
      <c r="C699" s="156" t="s">
        <v>2848</v>
      </c>
      <c r="D699" s="157" t="s">
        <v>118</v>
      </c>
      <c r="E699" s="158" t="n">
        <v>15.6</v>
      </c>
      <c r="F699" s="159"/>
      <c r="G699" s="160" t="n">
        <f aca="false">E699*F699</f>
        <v>0</v>
      </c>
      <c r="H699" s="161" t="s">
        <v>2707</v>
      </c>
      <c r="I699" s="162" t="s">
        <v>74</v>
      </c>
      <c r="J699" s="163"/>
      <c r="K699" s="163"/>
      <c r="L699" s="163"/>
      <c r="M699" s="163"/>
      <c r="N699" s="163"/>
      <c r="O699" s="163"/>
      <c r="P699" s="163"/>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c r="AQ699" s="163"/>
      <c r="AR699" s="163"/>
      <c r="AS699" s="163"/>
      <c r="AT699" s="163"/>
      <c r="AU699" s="163"/>
      <c r="AV699" s="163"/>
      <c r="AW699" s="163"/>
      <c r="AX699" s="163"/>
      <c r="AY699" s="163"/>
      <c r="AZ699" s="163"/>
      <c r="BA699" s="163"/>
      <c r="BB699" s="163"/>
      <c r="BC699" s="163"/>
      <c r="BD699" s="163"/>
      <c r="BE699" s="163"/>
      <c r="BF699" s="163"/>
      <c r="BG699" s="163"/>
      <c r="BH699" s="163"/>
    </row>
    <row r="700" customFormat="false" ht="12.75" hidden="false" customHeight="true" outlineLevel="1" collapsed="false">
      <c r="A700" s="164"/>
      <c r="B700" s="165"/>
      <c r="C700" s="166" t="s">
        <v>2849</v>
      </c>
      <c r="D700" s="166"/>
      <c r="E700" s="166"/>
      <c r="F700" s="166"/>
      <c r="G700" s="166"/>
      <c r="H700" s="167"/>
      <c r="I700" s="168"/>
      <c r="J700" s="163"/>
      <c r="K700" s="163"/>
      <c r="L700" s="163"/>
      <c r="M700" s="163"/>
      <c r="N700" s="163"/>
      <c r="O700" s="163"/>
      <c r="P700" s="163"/>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c r="AQ700" s="163"/>
      <c r="AR700" s="163"/>
      <c r="AS700" s="163"/>
      <c r="AT700" s="163"/>
      <c r="AU700" s="163"/>
      <c r="AV700" s="163"/>
      <c r="AW700" s="163"/>
      <c r="AX700" s="163"/>
      <c r="AY700" s="163"/>
      <c r="AZ700" s="163"/>
      <c r="BA700" s="169" t="str">
        <f aca="false">C700</f>
        <v>Obklad vnitřní pórovinový 15 x 15 cm</v>
      </c>
      <c r="BB700" s="163"/>
      <c r="BC700" s="163"/>
      <c r="BD700" s="163"/>
      <c r="BE700" s="163"/>
      <c r="BF700" s="163"/>
      <c r="BG700" s="163"/>
      <c r="BH700" s="163"/>
    </row>
    <row r="701" customFormat="false" ht="12.75" hidden="false" customHeight="false" outlineLevel="1" collapsed="false">
      <c r="A701" s="164"/>
      <c r="B701" s="165"/>
      <c r="C701" s="190" t="s">
        <v>2850</v>
      </c>
      <c r="D701" s="191"/>
      <c r="E701" s="192" t="n">
        <v>15.6</v>
      </c>
      <c r="F701" s="193"/>
      <c r="G701" s="193"/>
      <c r="H701" s="167"/>
      <c r="I701" s="168"/>
      <c r="J701" s="163"/>
      <c r="K701" s="163"/>
      <c r="L701" s="163"/>
      <c r="M701" s="163"/>
      <c r="N701" s="163"/>
      <c r="O701" s="163"/>
      <c r="P701" s="163"/>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c r="AQ701" s="163"/>
      <c r="AR701" s="163"/>
      <c r="AS701" s="163"/>
      <c r="AT701" s="163"/>
      <c r="AU701" s="163"/>
      <c r="AV701" s="163"/>
      <c r="AW701" s="163"/>
      <c r="AX701" s="163"/>
      <c r="AY701" s="163"/>
      <c r="AZ701" s="163"/>
      <c r="BA701" s="163"/>
      <c r="BB701" s="163"/>
      <c r="BC701" s="163"/>
      <c r="BD701" s="163"/>
      <c r="BE701" s="163"/>
      <c r="BF701" s="163"/>
      <c r="BG701" s="163"/>
      <c r="BH701" s="163"/>
    </row>
    <row r="702" customFormat="false" ht="22.7" hidden="false" customHeight="true" outlineLevel="1" collapsed="false">
      <c r="A702" s="164"/>
      <c r="B702" s="189" t="s">
        <v>2169</v>
      </c>
      <c r="C702" s="189"/>
      <c r="D702" s="189"/>
      <c r="E702" s="189"/>
      <c r="F702" s="189"/>
      <c r="G702" s="189"/>
      <c r="H702" s="167"/>
      <c r="I702" s="168"/>
      <c r="J702" s="163"/>
      <c r="K702" s="163" t="n">
        <v>1</v>
      </c>
      <c r="L702" s="163"/>
      <c r="M702" s="163"/>
      <c r="N702" s="163"/>
      <c r="O702" s="163"/>
      <c r="P702" s="163"/>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c r="AQ702" s="163"/>
      <c r="AR702" s="163"/>
      <c r="AS702" s="163"/>
      <c r="AT702" s="163"/>
      <c r="AU702" s="163"/>
      <c r="AV702" s="163"/>
      <c r="AW702" s="163"/>
      <c r="AX702" s="163"/>
      <c r="AY702" s="163"/>
      <c r="AZ702" s="163"/>
      <c r="BA702" s="163"/>
      <c r="BB702" s="163"/>
      <c r="BC702" s="163"/>
      <c r="BD702" s="163"/>
      <c r="BE702" s="163"/>
      <c r="BF702" s="163"/>
      <c r="BG702" s="163"/>
      <c r="BH702" s="163"/>
    </row>
    <row r="703" customFormat="false" ht="12.75" hidden="false" customHeight="false" outlineLevel="1" collapsed="false">
      <c r="A703" s="154" t="n">
        <v>139</v>
      </c>
      <c r="B703" s="155" t="s">
        <v>2851</v>
      </c>
      <c r="C703" s="156" t="s">
        <v>2662</v>
      </c>
      <c r="D703" s="157" t="s">
        <v>494</v>
      </c>
      <c r="E703" s="158" t="n">
        <v>0</v>
      </c>
      <c r="F703" s="159"/>
      <c r="G703" s="160" t="n">
        <f aca="false">E703*F703</f>
        <v>0</v>
      </c>
      <c r="H703" s="161" t="s">
        <v>877</v>
      </c>
      <c r="I703" s="162" t="s">
        <v>74</v>
      </c>
      <c r="J703" s="163"/>
      <c r="K703" s="163"/>
      <c r="L703" s="163"/>
      <c r="M703" s="163"/>
      <c r="N703" s="163"/>
      <c r="O703" s="163"/>
      <c r="P703" s="163"/>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c r="AQ703" s="163"/>
      <c r="AR703" s="163"/>
      <c r="AS703" s="163"/>
      <c r="AT703" s="163"/>
      <c r="AU703" s="163"/>
      <c r="AV703" s="163"/>
      <c r="AW703" s="163"/>
      <c r="AX703" s="163"/>
      <c r="AY703" s="163"/>
      <c r="AZ703" s="163"/>
      <c r="BA703" s="163"/>
      <c r="BB703" s="163"/>
      <c r="BC703" s="163"/>
      <c r="BD703" s="163"/>
      <c r="BE703" s="163"/>
      <c r="BF703" s="163"/>
      <c r="BG703" s="163"/>
      <c r="BH703" s="163"/>
    </row>
    <row r="704" customFormat="false" ht="12.75" hidden="false" customHeight="false" outlineLevel="0" collapsed="false">
      <c r="A704" s="146" t="s">
        <v>68</v>
      </c>
      <c r="B704" s="147" t="s">
        <v>891</v>
      </c>
      <c r="C704" s="148" t="s">
        <v>892</v>
      </c>
      <c r="D704" s="149"/>
      <c r="E704" s="150"/>
      <c r="F704" s="170" t="n">
        <f aca="false">SUM(G705:G750)</f>
        <v>0</v>
      </c>
      <c r="G704" s="170"/>
      <c r="H704" s="152"/>
      <c r="I704" s="153"/>
    </row>
    <row r="705" customFormat="false" ht="22.7" hidden="false" customHeight="true" outlineLevel="1" collapsed="false">
      <c r="A705" s="164"/>
      <c r="B705" s="188" t="s">
        <v>2176</v>
      </c>
      <c r="C705" s="188"/>
      <c r="D705" s="188"/>
      <c r="E705" s="188"/>
      <c r="F705" s="188"/>
      <c r="G705" s="188"/>
      <c r="H705" s="167"/>
      <c r="I705" s="168"/>
      <c r="J705" s="163"/>
      <c r="K705" s="163" t="n">
        <v>1</v>
      </c>
      <c r="L705" s="163"/>
      <c r="M705" s="163"/>
      <c r="N705" s="163"/>
      <c r="O705" s="163"/>
      <c r="P705" s="163"/>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c r="AQ705" s="163"/>
      <c r="AR705" s="163"/>
      <c r="AS705" s="163"/>
      <c r="AT705" s="163"/>
      <c r="AU705" s="163"/>
      <c r="AV705" s="163"/>
      <c r="AW705" s="163"/>
      <c r="AX705" s="163"/>
      <c r="AY705" s="163"/>
      <c r="AZ705" s="163"/>
      <c r="BA705" s="163"/>
      <c r="BB705" s="163"/>
      <c r="BC705" s="163"/>
      <c r="BD705" s="163"/>
      <c r="BE705" s="163"/>
      <c r="BF705" s="163"/>
      <c r="BG705" s="163"/>
      <c r="BH705" s="163"/>
    </row>
    <row r="706" customFormat="false" ht="12.75" hidden="false" customHeight="false" outlineLevel="1" collapsed="false">
      <c r="A706" s="154" t="n">
        <v>140</v>
      </c>
      <c r="B706" s="155" t="s">
        <v>2852</v>
      </c>
      <c r="C706" s="156" t="s">
        <v>2190</v>
      </c>
      <c r="D706" s="157" t="s">
        <v>118</v>
      </c>
      <c r="E706" s="158" t="n">
        <v>124.745</v>
      </c>
      <c r="F706" s="159"/>
      <c r="G706" s="160" t="n">
        <f aca="false">E706*F706</f>
        <v>0</v>
      </c>
      <c r="H706" s="161" t="s">
        <v>897</v>
      </c>
      <c r="I706" s="162" t="s">
        <v>74</v>
      </c>
      <c r="J706" s="163"/>
      <c r="K706" s="163"/>
      <c r="L706" s="163"/>
      <c r="M706" s="163"/>
      <c r="N706" s="163"/>
      <c r="O706" s="163"/>
      <c r="P706" s="163"/>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c r="AQ706" s="163"/>
      <c r="AR706" s="163"/>
      <c r="AS706" s="163"/>
      <c r="AT706" s="163"/>
      <c r="AU706" s="163"/>
      <c r="AV706" s="163"/>
      <c r="AW706" s="163"/>
      <c r="AX706" s="163"/>
      <c r="AY706" s="163"/>
      <c r="AZ706" s="163"/>
      <c r="BA706" s="163"/>
      <c r="BB706" s="163"/>
      <c r="BC706" s="163"/>
      <c r="BD706" s="163"/>
      <c r="BE706" s="163"/>
      <c r="BF706" s="163"/>
      <c r="BG706" s="163"/>
      <c r="BH706" s="163"/>
    </row>
    <row r="707" customFormat="false" ht="12.75" hidden="false" customHeight="true" outlineLevel="1" collapsed="false">
      <c r="A707" s="164"/>
      <c r="B707" s="165"/>
      <c r="C707" s="166" t="s">
        <v>2853</v>
      </c>
      <c r="D707" s="166"/>
      <c r="E707" s="166"/>
      <c r="F707" s="166"/>
      <c r="G707" s="166"/>
      <c r="H707" s="167"/>
      <c r="I707" s="168"/>
      <c r="J707" s="163"/>
      <c r="K707" s="163"/>
      <c r="L707" s="163"/>
      <c r="M707" s="163"/>
      <c r="N707" s="163"/>
      <c r="O707" s="163"/>
      <c r="P707" s="163"/>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c r="AQ707" s="163"/>
      <c r="AR707" s="163"/>
      <c r="AS707" s="163"/>
      <c r="AT707" s="163"/>
      <c r="AU707" s="163"/>
      <c r="AV707" s="163"/>
      <c r="AW707" s="163"/>
      <c r="AX707" s="163"/>
      <c r="AY707" s="163"/>
      <c r="AZ707" s="163"/>
      <c r="BA707" s="169" t="str">
        <f aca="false">C707</f>
        <v>Nátěr syntetický kovových konstrukcí 2x email</v>
      </c>
      <c r="BB707" s="163"/>
      <c r="BC707" s="163"/>
      <c r="BD707" s="163"/>
      <c r="BE707" s="163"/>
      <c r="BF707" s="163"/>
      <c r="BG707" s="163"/>
      <c r="BH707" s="163"/>
    </row>
    <row r="708" customFormat="false" ht="12.75" hidden="false" customHeight="false" outlineLevel="1" collapsed="false">
      <c r="A708" s="164"/>
      <c r="B708" s="165"/>
      <c r="C708" s="202"/>
      <c r="D708" s="203"/>
      <c r="E708" s="204"/>
      <c r="F708" s="205"/>
      <c r="G708" s="205"/>
      <c r="H708" s="167"/>
      <c r="I708" s="168"/>
      <c r="J708" s="163"/>
      <c r="K708" s="163"/>
      <c r="L708" s="163"/>
      <c r="M708" s="163"/>
      <c r="N708" s="163"/>
      <c r="O708" s="163"/>
      <c r="P708" s="163"/>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c r="AQ708" s="163"/>
      <c r="AR708" s="163"/>
      <c r="AS708" s="163"/>
      <c r="AT708" s="163"/>
      <c r="AU708" s="163"/>
      <c r="AV708" s="163"/>
      <c r="AW708" s="163"/>
      <c r="AX708" s="163"/>
      <c r="AY708" s="163"/>
      <c r="AZ708" s="163"/>
      <c r="BA708" s="163"/>
      <c r="BB708" s="163"/>
      <c r="BC708" s="163"/>
      <c r="BD708" s="163"/>
      <c r="BE708" s="163"/>
      <c r="BF708" s="163"/>
      <c r="BG708" s="163"/>
      <c r="BH708" s="163"/>
    </row>
    <row r="709" customFormat="false" ht="12.75" hidden="false" customHeight="true" outlineLevel="1" collapsed="false">
      <c r="A709" s="164"/>
      <c r="B709" s="165"/>
      <c r="C709" s="166" t="s">
        <v>2179</v>
      </c>
      <c r="D709" s="166"/>
      <c r="E709" s="166"/>
      <c r="F709" s="166"/>
      <c r="G709" s="166"/>
      <c r="H709" s="167"/>
      <c r="I709" s="168"/>
      <c r="J709" s="163"/>
      <c r="K709" s="163"/>
      <c r="L709" s="163"/>
      <c r="M709" s="163"/>
      <c r="N709" s="163"/>
      <c r="O709" s="163"/>
      <c r="P709" s="163"/>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c r="AQ709" s="163"/>
      <c r="AR709" s="163"/>
      <c r="AS709" s="163"/>
      <c r="AT709" s="163"/>
      <c r="AU709" s="163"/>
      <c r="AV709" s="163"/>
      <c r="AW709" s="163"/>
      <c r="AX709" s="163"/>
      <c r="AY709" s="163"/>
      <c r="AZ709" s="163"/>
      <c r="BA709" s="169" t="str">
        <f aca="false">C709</f>
        <v>včetně pomocného lešení.</v>
      </c>
      <c r="BB709" s="163"/>
      <c r="BC709" s="163"/>
      <c r="BD709" s="163"/>
      <c r="BE709" s="163"/>
      <c r="BF709" s="163"/>
      <c r="BG709" s="163"/>
      <c r="BH709" s="163"/>
    </row>
    <row r="710" customFormat="false" ht="12.75" hidden="false" customHeight="false" outlineLevel="1" collapsed="false">
      <c r="A710" s="164"/>
      <c r="B710" s="165"/>
      <c r="C710" s="190" t="s">
        <v>2854</v>
      </c>
      <c r="D710" s="191"/>
      <c r="E710" s="192" t="n">
        <v>53.02</v>
      </c>
      <c r="F710" s="193"/>
      <c r="G710" s="193"/>
      <c r="H710" s="167"/>
      <c r="I710" s="168"/>
      <c r="J710" s="163"/>
      <c r="K710" s="163"/>
      <c r="L710" s="163"/>
      <c r="M710" s="163"/>
      <c r="N710" s="163"/>
      <c r="O710" s="163"/>
      <c r="P710" s="163"/>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c r="AQ710" s="163"/>
      <c r="AR710" s="163"/>
      <c r="AS710" s="163"/>
      <c r="AT710" s="163"/>
      <c r="AU710" s="163"/>
      <c r="AV710" s="163"/>
      <c r="AW710" s="163"/>
      <c r="AX710" s="163"/>
      <c r="AY710" s="163"/>
      <c r="AZ710" s="163"/>
      <c r="BA710" s="163"/>
      <c r="BB710" s="163"/>
      <c r="BC710" s="163"/>
      <c r="BD710" s="163"/>
      <c r="BE710" s="163"/>
      <c r="BF710" s="163"/>
      <c r="BG710" s="163"/>
      <c r="BH710" s="163"/>
    </row>
    <row r="711" customFormat="false" ht="12.75" hidden="false" customHeight="false" outlineLevel="1" collapsed="false">
      <c r="A711" s="164"/>
      <c r="B711" s="165"/>
      <c r="C711" s="190" t="s">
        <v>2855</v>
      </c>
      <c r="D711" s="191"/>
      <c r="E711" s="192" t="n">
        <v>18.875</v>
      </c>
      <c r="F711" s="193"/>
      <c r="G711" s="193"/>
      <c r="H711" s="167"/>
      <c r="I711" s="168"/>
      <c r="J711" s="163"/>
      <c r="K711" s="163"/>
      <c r="L711" s="163"/>
      <c r="M711" s="163"/>
      <c r="N711" s="163"/>
      <c r="O711" s="163"/>
      <c r="P711" s="163"/>
      <c r="Q711" s="163"/>
      <c r="R711" s="163"/>
      <c r="S711" s="163"/>
      <c r="T711" s="163"/>
      <c r="U711" s="163"/>
      <c r="V711" s="163"/>
      <c r="W711" s="163"/>
      <c r="X711" s="163"/>
      <c r="Y711" s="163"/>
      <c r="Z711" s="163"/>
      <c r="AA711" s="163"/>
      <c r="AB711" s="163"/>
      <c r="AC711" s="163"/>
      <c r="AD711" s="163"/>
      <c r="AE711" s="163"/>
      <c r="AF711" s="163"/>
      <c r="AG711" s="163"/>
      <c r="AH711" s="163"/>
      <c r="AI711" s="163"/>
      <c r="AJ711" s="163"/>
      <c r="AK711" s="163"/>
      <c r="AL711" s="163"/>
      <c r="AM711" s="163"/>
      <c r="AN711" s="163"/>
      <c r="AO711" s="163"/>
      <c r="AP711" s="163"/>
      <c r="AQ711" s="163"/>
      <c r="AR711" s="163"/>
      <c r="AS711" s="163"/>
      <c r="AT711" s="163"/>
      <c r="AU711" s="163"/>
      <c r="AV711" s="163"/>
      <c r="AW711" s="163"/>
      <c r="AX711" s="163"/>
      <c r="AY711" s="163"/>
      <c r="AZ711" s="163"/>
      <c r="BA711" s="163"/>
      <c r="BB711" s="163"/>
      <c r="BC711" s="163"/>
      <c r="BD711" s="163"/>
      <c r="BE711" s="163"/>
      <c r="BF711" s="163"/>
      <c r="BG711" s="163"/>
      <c r="BH711" s="163"/>
    </row>
    <row r="712" customFormat="false" ht="12.75" hidden="false" customHeight="false" outlineLevel="1" collapsed="false">
      <c r="A712" s="164"/>
      <c r="B712" s="165"/>
      <c r="C712" s="190" t="s">
        <v>2856</v>
      </c>
      <c r="D712" s="191"/>
      <c r="E712" s="192" t="n">
        <v>3.92</v>
      </c>
      <c r="F712" s="193"/>
      <c r="G712" s="193"/>
      <c r="H712" s="167"/>
      <c r="I712" s="168"/>
      <c r="J712" s="163"/>
      <c r="K712" s="163"/>
      <c r="L712" s="163"/>
      <c r="M712" s="163"/>
      <c r="N712" s="163"/>
      <c r="O712" s="163"/>
      <c r="P712" s="163"/>
      <c r="Q712" s="163"/>
      <c r="R712" s="163"/>
      <c r="S712" s="163"/>
      <c r="T712" s="163"/>
      <c r="U712" s="163"/>
      <c r="V712" s="163"/>
      <c r="W712" s="163"/>
      <c r="X712" s="163"/>
      <c r="Y712" s="163"/>
      <c r="Z712" s="163"/>
      <c r="AA712" s="163"/>
      <c r="AB712" s="163"/>
      <c r="AC712" s="163"/>
      <c r="AD712" s="163"/>
      <c r="AE712" s="163"/>
      <c r="AF712" s="163"/>
      <c r="AG712" s="163"/>
      <c r="AH712" s="163"/>
      <c r="AI712" s="163"/>
      <c r="AJ712" s="163"/>
      <c r="AK712" s="163"/>
      <c r="AL712" s="163"/>
      <c r="AM712" s="163"/>
      <c r="AN712" s="163"/>
      <c r="AO712" s="163"/>
      <c r="AP712" s="163"/>
      <c r="AQ712" s="163"/>
      <c r="AR712" s="163"/>
      <c r="AS712" s="163"/>
      <c r="AT712" s="163"/>
      <c r="AU712" s="163"/>
      <c r="AV712" s="163"/>
      <c r="AW712" s="163"/>
      <c r="AX712" s="163"/>
      <c r="AY712" s="163"/>
      <c r="AZ712" s="163"/>
      <c r="BA712" s="163"/>
      <c r="BB712" s="163"/>
      <c r="BC712" s="163"/>
      <c r="BD712" s="163"/>
      <c r="BE712" s="163"/>
      <c r="BF712" s="163"/>
      <c r="BG712" s="163"/>
      <c r="BH712" s="163"/>
    </row>
    <row r="713" customFormat="false" ht="12.75" hidden="false" customHeight="false" outlineLevel="1" collapsed="false">
      <c r="A713" s="164"/>
      <c r="B713" s="165"/>
      <c r="C713" s="190" t="s">
        <v>2857</v>
      </c>
      <c r="D713" s="191"/>
      <c r="E713" s="192" t="n">
        <v>48.93</v>
      </c>
      <c r="F713" s="193"/>
      <c r="G713" s="193"/>
      <c r="H713" s="167"/>
      <c r="I713" s="168"/>
      <c r="J713" s="163"/>
      <c r="K713" s="163"/>
      <c r="L713" s="163"/>
      <c r="M713" s="163"/>
      <c r="N713" s="163"/>
      <c r="O713" s="163"/>
      <c r="P713" s="163"/>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c r="AQ713" s="163"/>
      <c r="AR713" s="163"/>
      <c r="AS713" s="163"/>
      <c r="AT713" s="163"/>
      <c r="AU713" s="163"/>
      <c r="AV713" s="163"/>
      <c r="AW713" s="163"/>
      <c r="AX713" s="163"/>
      <c r="AY713" s="163"/>
      <c r="AZ713" s="163"/>
      <c r="BA713" s="163"/>
      <c r="BB713" s="163"/>
      <c r="BC713" s="163"/>
      <c r="BD713" s="163"/>
      <c r="BE713" s="163"/>
      <c r="BF713" s="163"/>
      <c r="BG713" s="163"/>
      <c r="BH713" s="163"/>
    </row>
    <row r="714" customFormat="false" ht="12.75" hidden="false" customHeight="false" outlineLevel="1" collapsed="false">
      <c r="A714" s="154" t="n">
        <v>141</v>
      </c>
      <c r="B714" s="155" t="s">
        <v>2858</v>
      </c>
      <c r="C714" s="156" t="s">
        <v>2859</v>
      </c>
      <c r="D714" s="157" t="s">
        <v>118</v>
      </c>
      <c r="E714" s="158" t="n">
        <v>53.018</v>
      </c>
      <c r="F714" s="159"/>
      <c r="G714" s="160" t="n">
        <f aca="false">E714*F714</f>
        <v>0</v>
      </c>
      <c r="H714" s="161" t="s">
        <v>897</v>
      </c>
      <c r="I714" s="162" t="s">
        <v>74</v>
      </c>
      <c r="J714" s="163"/>
      <c r="K714" s="163"/>
      <c r="L714" s="163"/>
      <c r="M714" s="163"/>
      <c r="N714" s="163"/>
      <c r="O714" s="163"/>
      <c r="P714" s="163"/>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c r="AQ714" s="163"/>
      <c r="AR714" s="163"/>
      <c r="AS714" s="163"/>
      <c r="AT714" s="163"/>
      <c r="AU714" s="163"/>
      <c r="AV714" s="163"/>
      <c r="AW714" s="163"/>
      <c r="AX714" s="163"/>
      <c r="AY714" s="163"/>
      <c r="AZ714" s="163"/>
      <c r="BA714" s="163"/>
      <c r="BB714" s="163"/>
      <c r="BC714" s="163"/>
      <c r="BD714" s="163"/>
      <c r="BE714" s="163"/>
      <c r="BF714" s="163"/>
      <c r="BG714" s="163"/>
      <c r="BH714" s="163"/>
    </row>
    <row r="715" customFormat="false" ht="12.75" hidden="false" customHeight="true" outlineLevel="1" collapsed="false">
      <c r="A715" s="164"/>
      <c r="B715" s="165"/>
      <c r="C715" s="166" t="s">
        <v>2860</v>
      </c>
      <c r="D715" s="166"/>
      <c r="E715" s="166"/>
      <c r="F715" s="166"/>
      <c r="G715" s="166"/>
      <c r="H715" s="167"/>
      <c r="I715" s="168"/>
      <c r="J715" s="163"/>
      <c r="K715" s="163"/>
      <c r="L715" s="163"/>
      <c r="M715" s="163"/>
      <c r="N715" s="163"/>
      <c r="O715" s="163"/>
      <c r="P715" s="163"/>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c r="AQ715" s="163"/>
      <c r="AR715" s="163"/>
      <c r="AS715" s="163"/>
      <c r="AT715" s="163"/>
      <c r="AU715" s="163"/>
      <c r="AV715" s="163"/>
      <c r="AW715" s="163"/>
      <c r="AX715" s="163"/>
      <c r="AY715" s="163"/>
      <c r="AZ715" s="163"/>
      <c r="BA715" s="169" t="str">
        <f aca="false">C715</f>
        <v>Nátěr syntetický kovových konstrukcí základní</v>
      </c>
      <c r="BB715" s="163"/>
      <c r="BC715" s="163"/>
      <c r="BD715" s="163"/>
      <c r="BE715" s="163"/>
      <c r="BF715" s="163"/>
      <c r="BG715" s="163"/>
      <c r="BH715" s="163"/>
    </row>
    <row r="716" customFormat="false" ht="12.75" hidden="false" customHeight="false" outlineLevel="1" collapsed="false">
      <c r="A716" s="164"/>
      <c r="B716" s="165"/>
      <c r="C716" s="190" t="s">
        <v>2570</v>
      </c>
      <c r="D716" s="191"/>
      <c r="E716" s="192"/>
      <c r="F716" s="193"/>
      <c r="G716" s="193"/>
      <c r="H716" s="167"/>
      <c r="I716" s="168"/>
      <c r="J716" s="163"/>
      <c r="K716" s="163"/>
      <c r="L716" s="163"/>
      <c r="M716" s="163"/>
      <c r="N716" s="163"/>
      <c r="O716" s="163"/>
      <c r="P716" s="163"/>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c r="AQ716" s="163"/>
      <c r="AR716" s="163"/>
      <c r="AS716" s="163"/>
      <c r="AT716" s="163"/>
      <c r="AU716" s="163"/>
      <c r="AV716" s="163"/>
      <c r="AW716" s="163"/>
      <c r="AX716" s="163"/>
      <c r="AY716" s="163"/>
      <c r="AZ716" s="163"/>
      <c r="BA716" s="163"/>
      <c r="BB716" s="163"/>
      <c r="BC716" s="163"/>
      <c r="BD716" s="163"/>
      <c r="BE716" s="163"/>
      <c r="BF716" s="163"/>
      <c r="BG716" s="163"/>
      <c r="BH716" s="163"/>
    </row>
    <row r="717" customFormat="false" ht="12.75" hidden="false" customHeight="false" outlineLevel="1" collapsed="false">
      <c r="A717" s="164"/>
      <c r="B717" s="165"/>
      <c r="C717" s="190" t="s">
        <v>2861</v>
      </c>
      <c r="D717" s="191"/>
      <c r="E717" s="192" t="n">
        <v>3</v>
      </c>
      <c r="F717" s="193"/>
      <c r="G717" s="193"/>
      <c r="H717" s="167"/>
      <c r="I717" s="168"/>
      <c r="J717" s="163"/>
      <c r="K717" s="163"/>
      <c r="L717" s="163"/>
      <c r="M717" s="163"/>
      <c r="N717" s="163"/>
      <c r="O717" s="163"/>
      <c r="P717" s="163"/>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c r="AQ717" s="163"/>
      <c r="AR717" s="163"/>
      <c r="AS717" s="163"/>
      <c r="AT717" s="163"/>
      <c r="AU717" s="163"/>
      <c r="AV717" s="163"/>
      <c r="AW717" s="163"/>
      <c r="AX717" s="163"/>
      <c r="AY717" s="163"/>
      <c r="AZ717" s="163"/>
      <c r="BA717" s="163"/>
      <c r="BB717" s="163"/>
      <c r="BC717" s="163"/>
      <c r="BD717" s="163"/>
      <c r="BE717" s="163"/>
      <c r="BF717" s="163"/>
      <c r="BG717" s="163"/>
      <c r="BH717" s="163"/>
    </row>
    <row r="718" customFormat="false" ht="12.75" hidden="false" customHeight="false" outlineLevel="1" collapsed="false">
      <c r="A718" s="164"/>
      <c r="B718" s="165"/>
      <c r="C718" s="190" t="s">
        <v>2862</v>
      </c>
      <c r="D718" s="191"/>
      <c r="E718" s="192" t="n">
        <v>50.018</v>
      </c>
      <c r="F718" s="193"/>
      <c r="G718" s="193"/>
      <c r="H718" s="167"/>
      <c r="I718" s="168"/>
      <c r="J718" s="163"/>
      <c r="K718" s="163"/>
      <c r="L718" s="163"/>
      <c r="M718" s="163"/>
      <c r="N718" s="163"/>
      <c r="O718" s="163"/>
      <c r="P718" s="163"/>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c r="AQ718" s="163"/>
      <c r="AR718" s="163"/>
      <c r="AS718" s="163"/>
      <c r="AT718" s="163"/>
      <c r="AU718" s="163"/>
      <c r="AV718" s="163"/>
      <c r="AW718" s="163"/>
      <c r="AX718" s="163"/>
      <c r="AY718" s="163"/>
      <c r="AZ718" s="163"/>
      <c r="BA718" s="163"/>
      <c r="BB718" s="163"/>
      <c r="BC718" s="163"/>
      <c r="BD718" s="163"/>
      <c r="BE718" s="163"/>
      <c r="BF718" s="163"/>
      <c r="BG718" s="163"/>
      <c r="BH718" s="163"/>
    </row>
    <row r="719" customFormat="false" ht="22.7" hidden="false" customHeight="true" outlineLevel="1" collapsed="false">
      <c r="A719" s="164"/>
      <c r="B719" s="189" t="s">
        <v>2181</v>
      </c>
      <c r="C719" s="189"/>
      <c r="D719" s="189"/>
      <c r="E719" s="189"/>
      <c r="F719" s="189"/>
      <c r="G719" s="189"/>
      <c r="H719" s="167"/>
      <c r="I719" s="168"/>
      <c r="J719" s="163"/>
      <c r="K719" s="163" t="n">
        <v>1</v>
      </c>
      <c r="L719" s="163"/>
      <c r="M719" s="163"/>
      <c r="N719" s="163"/>
      <c r="O719" s="163"/>
      <c r="P719" s="163"/>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c r="AQ719" s="163"/>
      <c r="AR719" s="163"/>
      <c r="AS719" s="163"/>
      <c r="AT719" s="163"/>
      <c r="AU719" s="163"/>
      <c r="AV719" s="163"/>
      <c r="AW719" s="163"/>
      <c r="AX719" s="163"/>
      <c r="AY719" s="163"/>
      <c r="AZ719" s="163"/>
      <c r="BA719" s="163"/>
      <c r="BB719" s="163"/>
      <c r="BC719" s="163"/>
      <c r="BD719" s="163"/>
      <c r="BE719" s="163"/>
      <c r="BF719" s="163"/>
      <c r="BG719" s="163"/>
      <c r="BH719" s="163"/>
    </row>
    <row r="720" customFormat="false" ht="12.75" hidden="false" customHeight="true" outlineLevel="1" collapsed="false">
      <c r="A720" s="164"/>
      <c r="B720" s="189" t="s">
        <v>894</v>
      </c>
      <c r="C720" s="189"/>
      <c r="D720" s="189"/>
      <c r="E720" s="189"/>
      <c r="F720" s="189"/>
      <c r="G720" s="189"/>
      <c r="H720" s="167"/>
      <c r="I720" s="168"/>
      <c r="J720" s="163"/>
      <c r="K720" s="163"/>
      <c r="L720" s="163"/>
      <c r="M720" s="163"/>
      <c r="N720" s="163"/>
      <c r="O720" s="163"/>
      <c r="P720" s="163"/>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c r="AQ720" s="163"/>
      <c r="AR720" s="163"/>
      <c r="AS720" s="163"/>
      <c r="AT720" s="163"/>
      <c r="AU720" s="163"/>
      <c r="AV720" s="163"/>
      <c r="AW720" s="163"/>
      <c r="AX720" s="163"/>
      <c r="AY720" s="163"/>
      <c r="AZ720" s="163"/>
      <c r="BA720" s="163"/>
      <c r="BB720" s="163"/>
      <c r="BC720" s="163"/>
      <c r="BD720" s="163"/>
      <c r="BE720" s="163"/>
      <c r="BF720" s="163"/>
      <c r="BG720" s="163"/>
      <c r="BH720" s="163"/>
    </row>
    <row r="721" customFormat="false" ht="12.75" hidden="false" customHeight="false" outlineLevel="1" collapsed="false">
      <c r="A721" s="154" t="n">
        <v>142</v>
      </c>
      <c r="B721" s="155" t="s">
        <v>2863</v>
      </c>
      <c r="C721" s="156" t="s">
        <v>2864</v>
      </c>
      <c r="D721" s="157" t="s">
        <v>126</v>
      </c>
      <c r="E721" s="158" t="n">
        <v>345.85</v>
      </c>
      <c r="F721" s="159"/>
      <c r="G721" s="160" t="n">
        <f aca="false">E721*F721</f>
        <v>0</v>
      </c>
      <c r="H721" s="161" t="s">
        <v>897</v>
      </c>
      <c r="I721" s="162" t="s">
        <v>74</v>
      </c>
      <c r="J721" s="163"/>
      <c r="K721" s="163"/>
      <c r="L721" s="163"/>
      <c r="M721" s="163"/>
      <c r="N721" s="163"/>
      <c r="O721" s="163"/>
      <c r="P721" s="163"/>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c r="AQ721" s="163"/>
      <c r="AR721" s="163"/>
      <c r="AS721" s="163"/>
      <c r="AT721" s="163"/>
      <c r="AU721" s="163"/>
      <c r="AV721" s="163"/>
      <c r="AW721" s="163"/>
      <c r="AX721" s="163"/>
      <c r="AY721" s="163"/>
      <c r="AZ721" s="163"/>
      <c r="BA721" s="163"/>
      <c r="BB721" s="163"/>
      <c r="BC721" s="163"/>
      <c r="BD721" s="163"/>
      <c r="BE721" s="163"/>
      <c r="BF721" s="163"/>
      <c r="BG721" s="163"/>
      <c r="BH721" s="163"/>
    </row>
    <row r="722" customFormat="false" ht="12.75" hidden="false" customHeight="true" outlineLevel="1" collapsed="false">
      <c r="A722" s="164"/>
      <c r="B722" s="165"/>
      <c r="C722" s="166" t="s">
        <v>2865</v>
      </c>
      <c r="D722" s="166"/>
      <c r="E722" s="166"/>
      <c r="F722" s="166"/>
      <c r="G722" s="166"/>
      <c r="H722" s="167"/>
      <c r="I722" s="168"/>
      <c r="J722" s="163"/>
      <c r="K722" s="163"/>
      <c r="L722" s="163"/>
      <c r="M722" s="163"/>
      <c r="N722" s="163"/>
      <c r="O722" s="163"/>
      <c r="P722" s="163"/>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c r="AQ722" s="163"/>
      <c r="AR722" s="163"/>
      <c r="AS722" s="163"/>
      <c r="AT722" s="163"/>
      <c r="AU722" s="163"/>
      <c r="AV722" s="163"/>
      <c r="AW722" s="163"/>
      <c r="AX722" s="163"/>
      <c r="AY722" s="163"/>
      <c r="AZ722" s="163"/>
      <c r="BA722" s="169" t="str">
        <f aca="false">C722</f>
        <v>Nátěr syntet. potrubí do DN 50 mm  Z+2x +1x email</v>
      </c>
      <c r="BB722" s="163"/>
      <c r="BC722" s="163"/>
      <c r="BD722" s="163"/>
      <c r="BE722" s="163"/>
      <c r="BF722" s="163"/>
      <c r="BG722" s="163"/>
      <c r="BH722" s="163"/>
    </row>
    <row r="723" customFormat="false" ht="12.75" hidden="false" customHeight="false" outlineLevel="1" collapsed="false">
      <c r="A723" s="164"/>
      <c r="B723" s="165"/>
      <c r="C723" s="190" t="s">
        <v>2866</v>
      </c>
      <c r="D723" s="191"/>
      <c r="E723" s="192" t="n">
        <v>51.25</v>
      </c>
      <c r="F723" s="193"/>
      <c r="G723" s="193"/>
      <c r="H723" s="167"/>
      <c r="I723" s="168"/>
      <c r="J723" s="163"/>
      <c r="K723" s="163"/>
      <c r="L723" s="163"/>
      <c r="M723" s="163"/>
      <c r="N723" s="163"/>
      <c r="O723" s="163"/>
      <c r="P723" s="163"/>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c r="AQ723" s="163"/>
      <c r="AR723" s="163"/>
      <c r="AS723" s="163"/>
      <c r="AT723" s="163"/>
      <c r="AU723" s="163"/>
      <c r="AV723" s="163"/>
      <c r="AW723" s="163"/>
      <c r="AX723" s="163"/>
      <c r="AY723" s="163"/>
      <c r="AZ723" s="163"/>
      <c r="BA723" s="163"/>
      <c r="BB723" s="163"/>
      <c r="BC723" s="163"/>
      <c r="BD723" s="163"/>
      <c r="BE723" s="163"/>
      <c r="BF723" s="163"/>
      <c r="BG723" s="163"/>
      <c r="BH723" s="163"/>
    </row>
    <row r="724" customFormat="false" ht="12.75" hidden="false" customHeight="false" outlineLevel="1" collapsed="false">
      <c r="A724" s="164"/>
      <c r="B724" s="165"/>
      <c r="C724" s="190" t="s">
        <v>2867</v>
      </c>
      <c r="D724" s="191"/>
      <c r="E724" s="192" t="n">
        <v>294.6</v>
      </c>
      <c r="F724" s="193"/>
      <c r="G724" s="193"/>
      <c r="H724" s="167"/>
      <c r="I724" s="168"/>
      <c r="J724" s="163"/>
      <c r="K724" s="163"/>
      <c r="L724" s="163"/>
      <c r="M724" s="163"/>
      <c r="N724" s="163"/>
      <c r="O724" s="163"/>
      <c r="P724" s="163"/>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c r="AQ724" s="163"/>
      <c r="AR724" s="163"/>
      <c r="AS724" s="163"/>
      <c r="AT724" s="163"/>
      <c r="AU724" s="163"/>
      <c r="AV724" s="163"/>
      <c r="AW724" s="163"/>
      <c r="AX724" s="163"/>
      <c r="AY724" s="163"/>
      <c r="AZ724" s="163"/>
      <c r="BA724" s="163"/>
      <c r="BB724" s="163"/>
      <c r="BC724" s="163"/>
      <c r="BD724" s="163"/>
      <c r="BE724" s="163"/>
      <c r="BF724" s="163"/>
      <c r="BG724" s="163"/>
      <c r="BH724" s="163"/>
    </row>
    <row r="725" customFormat="false" ht="22.7" hidden="false" customHeight="true" outlineLevel="1" collapsed="false">
      <c r="A725" s="164"/>
      <c r="B725" s="189" t="s">
        <v>904</v>
      </c>
      <c r="C725" s="189"/>
      <c r="D725" s="189"/>
      <c r="E725" s="189"/>
      <c r="F725" s="189"/>
      <c r="G725" s="189"/>
      <c r="H725" s="167"/>
      <c r="I725" s="168"/>
      <c r="J725" s="163"/>
      <c r="K725" s="163" t="n">
        <v>1</v>
      </c>
      <c r="L725" s="163"/>
      <c r="M725" s="163"/>
      <c r="N725" s="163"/>
      <c r="O725" s="163"/>
      <c r="P725" s="163"/>
      <c r="Q725" s="163"/>
      <c r="R725" s="163"/>
      <c r="S725" s="163"/>
      <c r="T725" s="163"/>
      <c r="U725" s="163"/>
      <c r="V725" s="163"/>
      <c r="W725" s="163"/>
      <c r="X725" s="163"/>
      <c r="Y725" s="163"/>
      <c r="Z725" s="163"/>
      <c r="AA725" s="163"/>
      <c r="AB725" s="163"/>
      <c r="AC725" s="163"/>
      <c r="AD725" s="163"/>
      <c r="AE725" s="163"/>
      <c r="AF725" s="163"/>
      <c r="AG725" s="163"/>
      <c r="AH725" s="163"/>
      <c r="AI725" s="163"/>
      <c r="AJ725" s="163"/>
      <c r="AK725" s="163"/>
      <c r="AL725" s="163"/>
      <c r="AM725" s="163"/>
      <c r="AN725" s="163"/>
      <c r="AO725" s="163"/>
      <c r="AP725" s="163"/>
      <c r="AQ725" s="163"/>
      <c r="AR725" s="163"/>
      <c r="AS725" s="163"/>
      <c r="AT725" s="163"/>
      <c r="AU725" s="163"/>
      <c r="AV725" s="163"/>
      <c r="AW725" s="163"/>
      <c r="AX725" s="163"/>
      <c r="AY725" s="163"/>
      <c r="AZ725" s="163"/>
      <c r="BA725" s="163"/>
      <c r="BB725" s="163"/>
      <c r="BC725" s="163"/>
      <c r="BD725" s="163"/>
      <c r="BE725" s="163"/>
      <c r="BF725" s="163"/>
      <c r="BG725" s="163"/>
      <c r="BH725" s="163"/>
    </row>
    <row r="726" customFormat="false" ht="12.75" hidden="false" customHeight="false" outlineLevel="1" collapsed="false">
      <c r="A726" s="154" t="n">
        <v>143</v>
      </c>
      <c r="B726" s="155" t="s">
        <v>2868</v>
      </c>
      <c r="C726" s="156" t="s">
        <v>2869</v>
      </c>
      <c r="D726" s="157" t="s">
        <v>118</v>
      </c>
      <c r="E726" s="158" t="n">
        <v>419.79</v>
      </c>
      <c r="F726" s="159"/>
      <c r="G726" s="160" t="n">
        <f aca="false">E726*F726</f>
        <v>0</v>
      </c>
      <c r="H726" s="161" t="s">
        <v>897</v>
      </c>
      <c r="I726" s="162" t="s">
        <v>74</v>
      </c>
      <c r="J726" s="163"/>
      <c r="K726" s="163"/>
      <c r="L726" s="163"/>
      <c r="M726" s="163"/>
      <c r="N726" s="163"/>
      <c r="O726" s="163"/>
      <c r="P726" s="163"/>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c r="AQ726" s="163"/>
      <c r="AR726" s="163"/>
      <c r="AS726" s="163"/>
      <c r="AT726" s="163"/>
      <c r="AU726" s="163"/>
      <c r="AV726" s="163"/>
      <c r="AW726" s="163"/>
      <c r="AX726" s="163"/>
      <c r="AY726" s="163"/>
      <c r="AZ726" s="163"/>
      <c r="BA726" s="163"/>
      <c r="BB726" s="163"/>
      <c r="BC726" s="163"/>
      <c r="BD726" s="163"/>
      <c r="BE726" s="163"/>
      <c r="BF726" s="163"/>
      <c r="BG726" s="163"/>
      <c r="BH726" s="163"/>
    </row>
    <row r="727" customFormat="false" ht="12.75" hidden="false" customHeight="true" outlineLevel="1" collapsed="false">
      <c r="A727" s="164"/>
      <c r="B727" s="165"/>
      <c r="C727" s="166" t="s">
        <v>2870</v>
      </c>
      <c r="D727" s="166"/>
      <c r="E727" s="166"/>
      <c r="F727" s="166"/>
      <c r="G727" s="166"/>
      <c r="H727" s="167"/>
      <c r="I727" s="168"/>
      <c r="J727" s="163"/>
      <c r="K727" s="163"/>
      <c r="L727" s="163"/>
      <c r="M727" s="163"/>
      <c r="N727" s="163"/>
      <c r="O727" s="163"/>
      <c r="P727" s="163"/>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c r="AQ727" s="163"/>
      <c r="AR727" s="163"/>
      <c r="AS727" s="163"/>
      <c r="AT727" s="163"/>
      <c r="AU727" s="163"/>
      <c r="AV727" s="163"/>
      <c r="AW727" s="163"/>
      <c r="AX727" s="163"/>
      <c r="AY727" s="163"/>
      <c r="AZ727" s="163"/>
      <c r="BA727" s="169" t="str">
        <f aca="false">C727</f>
        <v>Nátěr lazurovací truhlářských výrobků 2+1, Paulín</v>
      </c>
      <c r="BB727" s="163"/>
      <c r="BC727" s="163"/>
      <c r="BD727" s="163"/>
      <c r="BE727" s="163"/>
      <c r="BF727" s="163"/>
      <c r="BG727" s="163"/>
      <c r="BH727" s="163"/>
    </row>
    <row r="728" customFormat="false" ht="12.75" hidden="false" customHeight="false" outlineLevel="1" collapsed="false">
      <c r="A728" s="164"/>
      <c r="B728" s="165"/>
      <c r="C728" s="202"/>
      <c r="D728" s="203"/>
      <c r="E728" s="204"/>
      <c r="F728" s="205"/>
      <c r="G728" s="205"/>
      <c r="H728" s="167"/>
      <c r="I728" s="168"/>
      <c r="J728" s="163"/>
      <c r="K728" s="163"/>
      <c r="L728" s="163"/>
      <c r="M728" s="163"/>
      <c r="N728" s="163"/>
      <c r="O728" s="163"/>
      <c r="P728" s="163"/>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c r="AQ728" s="163"/>
      <c r="AR728" s="163"/>
      <c r="AS728" s="163"/>
      <c r="AT728" s="163"/>
      <c r="AU728" s="163"/>
      <c r="AV728" s="163"/>
      <c r="AW728" s="163"/>
      <c r="AX728" s="163"/>
      <c r="AY728" s="163"/>
      <c r="AZ728" s="163"/>
      <c r="BA728" s="163"/>
      <c r="BB728" s="163"/>
      <c r="BC728" s="163"/>
      <c r="BD728" s="163"/>
      <c r="BE728" s="163"/>
      <c r="BF728" s="163"/>
      <c r="BG728" s="163"/>
      <c r="BH728" s="163"/>
    </row>
    <row r="729" customFormat="false" ht="12.75" hidden="false" customHeight="true" outlineLevel="1" collapsed="false">
      <c r="A729" s="164"/>
      <c r="B729" s="165"/>
      <c r="C729" s="166" t="s">
        <v>907</v>
      </c>
      <c r="D729" s="166"/>
      <c r="E729" s="166"/>
      <c r="F729" s="166"/>
      <c r="G729" s="166"/>
      <c r="H729" s="167"/>
      <c r="I729" s="168"/>
      <c r="J729" s="163"/>
      <c r="K729" s="163"/>
      <c r="L729" s="163"/>
      <c r="M729" s="163"/>
      <c r="N729" s="163"/>
      <c r="O729" s="163"/>
      <c r="P729" s="163"/>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c r="AQ729" s="163"/>
      <c r="AR729" s="163"/>
      <c r="AS729" s="163"/>
      <c r="AT729" s="163"/>
      <c r="AU729" s="163"/>
      <c r="AV729" s="163"/>
      <c r="AW729" s="163"/>
      <c r="AX729" s="163"/>
      <c r="AY729" s="163"/>
      <c r="AZ729" s="163"/>
      <c r="BA729" s="169" t="str">
        <f aca="false">C729</f>
        <v>včetně montáže, dodávkya demontáže lešení.</v>
      </c>
      <c r="BB729" s="163"/>
      <c r="BC729" s="163"/>
      <c r="BD729" s="163"/>
      <c r="BE729" s="163"/>
      <c r="BF729" s="163"/>
      <c r="BG729" s="163"/>
      <c r="BH729" s="163"/>
    </row>
    <row r="730" customFormat="false" ht="12.75" hidden="false" customHeight="false" outlineLevel="1" collapsed="false">
      <c r="A730" s="164"/>
      <c r="B730" s="165"/>
      <c r="C730" s="190" t="s">
        <v>2871</v>
      </c>
      <c r="D730" s="191"/>
      <c r="E730" s="192" t="n">
        <v>309.15</v>
      </c>
      <c r="F730" s="193"/>
      <c r="G730" s="193"/>
      <c r="H730" s="167"/>
      <c r="I730" s="168"/>
      <c r="J730" s="163"/>
      <c r="K730" s="163"/>
      <c r="L730" s="163"/>
      <c r="M730" s="163"/>
      <c r="N730" s="163"/>
      <c r="O730" s="163"/>
      <c r="P730" s="163"/>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c r="AQ730" s="163"/>
      <c r="AR730" s="163"/>
      <c r="AS730" s="163"/>
      <c r="AT730" s="163"/>
      <c r="AU730" s="163"/>
      <c r="AV730" s="163"/>
      <c r="AW730" s="163"/>
      <c r="AX730" s="163"/>
      <c r="AY730" s="163"/>
      <c r="AZ730" s="163"/>
      <c r="BA730" s="163"/>
      <c r="BB730" s="163"/>
      <c r="BC730" s="163"/>
      <c r="BD730" s="163"/>
      <c r="BE730" s="163"/>
      <c r="BF730" s="163"/>
      <c r="BG730" s="163"/>
      <c r="BH730" s="163"/>
    </row>
    <row r="731" customFormat="false" ht="12.75" hidden="false" customHeight="false" outlineLevel="1" collapsed="false">
      <c r="A731" s="164"/>
      <c r="B731" s="165"/>
      <c r="C731" s="190" t="s">
        <v>2872</v>
      </c>
      <c r="D731" s="191"/>
      <c r="E731" s="192" t="n">
        <v>110.64</v>
      </c>
      <c r="F731" s="193"/>
      <c r="G731" s="193"/>
      <c r="H731" s="167"/>
      <c r="I731" s="168"/>
      <c r="J731" s="163"/>
      <c r="K731" s="163"/>
      <c r="L731" s="163"/>
      <c r="M731" s="163"/>
      <c r="N731" s="163"/>
      <c r="O731" s="163"/>
      <c r="P731" s="163"/>
      <c r="Q731" s="163"/>
      <c r="R731" s="163"/>
      <c r="S731" s="163"/>
      <c r="T731" s="163"/>
      <c r="U731" s="163"/>
      <c r="V731" s="163"/>
      <c r="W731" s="163"/>
      <c r="X731" s="163"/>
      <c r="Y731" s="163"/>
      <c r="Z731" s="163"/>
      <c r="AA731" s="163"/>
      <c r="AB731" s="163"/>
      <c r="AC731" s="163"/>
      <c r="AD731" s="163"/>
      <c r="AE731" s="163"/>
      <c r="AF731" s="163"/>
      <c r="AG731" s="163"/>
      <c r="AH731" s="163"/>
      <c r="AI731" s="163"/>
      <c r="AJ731" s="163"/>
      <c r="AK731" s="163"/>
      <c r="AL731" s="163"/>
      <c r="AM731" s="163"/>
      <c r="AN731" s="163"/>
      <c r="AO731" s="163"/>
      <c r="AP731" s="163"/>
      <c r="AQ731" s="163"/>
      <c r="AR731" s="163"/>
      <c r="AS731" s="163"/>
      <c r="AT731" s="163"/>
      <c r="AU731" s="163"/>
      <c r="AV731" s="163"/>
      <c r="AW731" s="163"/>
      <c r="AX731" s="163"/>
      <c r="AY731" s="163"/>
      <c r="AZ731" s="163"/>
      <c r="BA731" s="163"/>
      <c r="BB731" s="163"/>
      <c r="BC731" s="163"/>
      <c r="BD731" s="163"/>
      <c r="BE731" s="163"/>
      <c r="BF731" s="163"/>
      <c r="BG731" s="163"/>
      <c r="BH731" s="163"/>
    </row>
    <row r="732" customFormat="false" ht="22.7" hidden="false" customHeight="true" outlineLevel="1" collapsed="false">
      <c r="A732" s="164"/>
      <c r="B732" s="189" t="s">
        <v>2873</v>
      </c>
      <c r="C732" s="189"/>
      <c r="D732" s="189"/>
      <c r="E732" s="189"/>
      <c r="F732" s="189"/>
      <c r="G732" s="189"/>
      <c r="H732" s="167"/>
      <c r="I732" s="168"/>
      <c r="J732" s="163"/>
      <c r="K732" s="163" t="n">
        <v>1</v>
      </c>
      <c r="L732" s="163"/>
      <c r="M732" s="163"/>
      <c r="N732" s="163"/>
      <c r="O732" s="163"/>
      <c r="P732" s="163"/>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c r="AQ732" s="163"/>
      <c r="AR732" s="163"/>
      <c r="AS732" s="163"/>
      <c r="AT732" s="163"/>
      <c r="AU732" s="163"/>
      <c r="AV732" s="163"/>
      <c r="AW732" s="163"/>
      <c r="AX732" s="163"/>
      <c r="AY732" s="163"/>
      <c r="AZ732" s="163"/>
      <c r="BA732" s="163"/>
      <c r="BB732" s="163"/>
      <c r="BC732" s="163"/>
      <c r="BD732" s="163"/>
      <c r="BE732" s="163"/>
      <c r="BF732" s="163"/>
      <c r="BG732" s="163"/>
      <c r="BH732" s="163"/>
    </row>
    <row r="733" customFormat="false" ht="12.75" hidden="false" customHeight="false" outlineLevel="1" collapsed="false">
      <c r="A733" s="154" t="n">
        <v>144</v>
      </c>
      <c r="B733" s="155" t="s">
        <v>2874</v>
      </c>
      <c r="C733" s="156" t="s">
        <v>2875</v>
      </c>
      <c r="D733" s="157" t="s">
        <v>118</v>
      </c>
      <c r="E733" s="158" t="n">
        <v>124.75</v>
      </c>
      <c r="F733" s="159"/>
      <c r="G733" s="160" t="n">
        <f aca="false">E733*F733</f>
        <v>0</v>
      </c>
      <c r="H733" s="161" t="s">
        <v>897</v>
      </c>
      <c r="I733" s="162" t="s">
        <v>74</v>
      </c>
      <c r="J733" s="163"/>
      <c r="K733" s="163"/>
      <c r="L733" s="163"/>
      <c r="M733" s="163"/>
      <c r="N733" s="163"/>
      <c r="O733" s="163"/>
      <c r="P733" s="163"/>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c r="AQ733" s="163"/>
      <c r="AR733" s="163"/>
      <c r="AS733" s="163"/>
      <c r="AT733" s="163"/>
      <c r="AU733" s="163"/>
      <c r="AV733" s="163"/>
      <c r="AW733" s="163"/>
      <c r="AX733" s="163"/>
      <c r="AY733" s="163"/>
      <c r="AZ733" s="163"/>
      <c r="BA733" s="163"/>
      <c r="BB733" s="163"/>
      <c r="BC733" s="163"/>
      <c r="BD733" s="163"/>
      <c r="BE733" s="163"/>
      <c r="BF733" s="163"/>
      <c r="BG733" s="163"/>
      <c r="BH733" s="163"/>
    </row>
    <row r="734" customFormat="false" ht="12.75" hidden="false" customHeight="true" outlineLevel="1" collapsed="false">
      <c r="A734" s="164"/>
      <c r="B734" s="165"/>
      <c r="C734" s="166" t="s">
        <v>2876</v>
      </c>
      <c r="D734" s="166"/>
      <c r="E734" s="166"/>
      <c r="F734" s="166"/>
      <c r="G734" s="166"/>
      <c r="H734" s="167"/>
      <c r="I734" s="168"/>
      <c r="J734" s="163"/>
      <c r="K734" s="163"/>
      <c r="L734" s="163"/>
      <c r="M734" s="163"/>
      <c r="N734" s="163"/>
      <c r="O734" s="163"/>
      <c r="P734" s="163"/>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c r="AQ734" s="163"/>
      <c r="AR734" s="163"/>
      <c r="AS734" s="163"/>
      <c r="AT734" s="163"/>
      <c r="AU734" s="163"/>
      <c r="AV734" s="163"/>
      <c r="AW734" s="163"/>
      <c r="AX734" s="163"/>
      <c r="AY734" s="163"/>
      <c r="AZ734" s="163"/>
      <c r="BA734" s="169" t="str">
        <f aca="false">C734</f>
        <v>Odmaštění chemickými rozpouštědly</v>
      </c>
      <c r="BB734" s="163"/>
      <c r="BC734" s="163"/>
      <c r="BD734" s="163"/>
      <c r="BE734" s="163"/>
      <c r="BF734" s="163"/>
      <c r="BG734" s="163"/>
      <c r="BH734" s="163"/>
    </row>
    <row r="735" customFormat="false" ht="12.75" hidden="false" customHeight="false" outlineLevel="1" collapsed="false">
      <c r="A735" s="164"/>
      <c r="B735" s="165"/>
      <c r="C735" s="190" t="s">
        <v>2877</v>
      </c>
      <c r="D735" s="191"/>
      <c r="E735" s="192" t="n">
        <v>124.75</v>
      </c>
      <c r="F735" s="193"/>
      <c r="G735" s="193"/>
      <c r="H735" s="167"/>
      <c r="I735" s="168"/>
      <c r="J735" s="163"/>
      <c r="K735" s="163"/>
      <c r="L735" s="163"/>
      <c r="M735" s="163"/>
      <c r="N735" s="163"/>
      <c r="O735" s="163"/>
      <c r="P735" s="163"/>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c r="AQ735" s="163"/>
      <c r="AR735" s="163"/>
      <c r="AS735" s="163"/>
      <c r="AT735" s="163"/>
      <c r="AU735" s="163"/>
      <c r="AV735" s="163"/>
      <c r="AW735" s="163"/>
      <c r="AX735" s="163"/>
      <c r="AY735" s="163"/>
      <c r="AZ735" s="163"/>
      <c r="BA735" s="163"/>
      <c r="BB735" s="163"/>
      <c r="BC735" s="163"/>
      <c r="BD735" s="163"/>
      <c r="BE735" s="163"/>
      <c r="BF735" s="163"/>
      <c r="BG735" s="163"/>
      <c r="BH735" s="163"/>
    </row>
    <row r="736" customFormat="false" ht="12.75" hidden="false" customHeight="false" outlineLevel="1" collapsed="false">
      <c r="A736" s="154" t="n">
        <v>145</v>
      </c>
      <c r="B736" s="155" t="s">
        <v>2874</v>
      </c>
      <c r="C736" s="156" t="s">
        <v>2875</v>
      </c>
      <c r="D736" s="157" t="s">
        <v>118</v>
      </c>
      <c r="E736" s="158" t="n">
        <v>34.585</v>
      </c>
      <c r="F736" s="159"/>
      <c r="G736" s="160" t="n">
        <f aca="false">E736*F736</f>
        <v>0</v>
      </c>
      <c r="H736" s="161" t="s">
        <v>897</v>
      </c>
      <c r="I736" s="162" t="s">
        <v>74</v>
      </c>
      <c r="J736" s="163"/>
      <c r="K736" s="163"/>
      <c r="L736" s="163"/>
      <c r="M736" s="163"/>
      <c r="N736" s="163"/>
      <c r="O736" s="163"/>
      <c r="P736" s="163"/>
      <c r="Q736" s="163"/>
      <c r="R736" s="163"/>
      <c r="S736" s="163"/>
      <c r="T736" s="163"/>
      <c r="U736" s="163"/>
      <c r="V736" s="163"/>
      <c r="W736" s="163"/>
      <c r="X736" s="163"/>
      <c r="Y736" s="163"/>
      <c r="Z736" s="163"/>
      <c r="AA736" s="163"/>
      <c r="AB736" s="163"/>
      <c r="AC736" s="163"/>
      <c r="AD736" s="163"/>
      <c r="AE736" s="163"/>
      <c r="AF736" s="163"/>
      <c r="AG736" s="163"/>
      <c r="AH736" s="163"/>
      <c r="AI736" s="163"/>
      <c r="AJ736" s="163"/>
      <c r="AK736" s="163"/>
      <c r="AL736" s="163"/>
      <c r="AM736" s="163"/>
      <c r="AN736" s="163"/>
      <c r="AO736" s="163"/>
      <c r="AP736" s="163"/>
      <c r="AQ736" s="163"/>
      <c r="AR736" s="163"/>
      <c r="AS736" s="163"/>
      <c r="AT736" s="163"/>
      <c r="AU736" s="163"/>
      <c r="AV736" s="163"/>
      <c r="AW736" s="163"/>
      <c r="AX736" s="163"/>
      <c r="AY736" s="163"/>
      <c r="AZ736" s="163"/>
      <c r="BA736" s="163"/>
      <c r="BB736" s="163"/>
      <c r="BC736" s="163"/>
      <c r="BD736" s="163"/>
      <c r="BE736" s="163"/>
      <c r="BF736" s="163"/>
      <c r="BG736" s="163"/>
      <c r="BH736" s="163"/>
    </row>
    <row r="737" customFormat="false" ht="12.75" hidden="false" customHeight="true" outlineLevel="1" collapsed="false">
      <c r="A737" s="164"/>
      <c r="B737" s="165"/>
      <c r="C737" s="166" t="s">
        <v>2876</v>
      </c>
      <c r="D737" s="166"/>
      <c r="E737" s="166"/>
      <c r="F737" s="166"/>
      <c r="G737" s="166"/>
      <c r="H737" s="167"/>
      <c r="I737" s="168"/>
      <c r="J737" s="163"/>
      <c r="K737" s="163"/>
      <c r="L737" s="163"/>
      <c r="M737" s="163"/>
      <c r="N737" s="163"/>
      <c r="O737" s="163"/>
      <c r="P737" s="163"/>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c r="AQ737" s="163"/>
      <c r="AR737" s="163"/>
      <c r="AS737" s="163"/>
      <c r="AT737" s="163"/>
      <c r="AU737" s="163"/>
      <c r="AV737" s="163"/>
      <c r="AW737" s="163"/>
      <c r="AX737" s="163"/>
      <c r="AY737" s="163"/>
      <c r="AZ737" s="163"/>
      <c r="BA737" s="169" t="str">
        <f aca="false">C737</f>
        <v>Odmaštění chemickými rozpouštědly</v>
      </c>
      <c r="BB737" s="163"/>
      <c r="BC737" s="163"/>
      <c r="BD737" s="163"/>
      <c r="BE737" s="163"/>
      <c r="BF737" s="163"/>
      <c r="BG737" s="163"/>
      <c r="BH737" s="163"/>
    </row>
    <row r="738" customFormat="false" ht="12.75" hidden="false" customHeight="false" outlineLevel="1" collapsed="false">
      <c r="A738" s="164"/>
      <c r="B738" s="165"/>
      <c r="C738" s="190" t="s">
        <v>2878</v>
      </c>
      <c r="D738" s="191"/>
      <c r="E738" s="192" t="n">
        <v>34.585</v>
      </c>
      <c r="F738" s="193"/>
      <c r="G738" s="193"/>
      <c r="H738" s="167"/>
      <c r="I738" s="168"/>
      <c r="J738" s="163"/>
      <c r="K738" s="163"/>
      <c r="L738" s="163"/>
      <c r="M738" s="163"/>
      <c r="N738" s="163"/>
      <c r="O738" s="163"/>
      <c r="P738" s="163"/>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c r="AQ738" s="163"/>
      <c r="AR738" s="163"/>
      <c r="AS738" s="163"/>
      <c r="AT738" s="163"/>
      <c r="AU738" s="163"/>
      <c r="AV738" s="163"/>
      <c r="AW738" s="163"/>
      <c r="AX738" s="163"/>
      <c r="AY738" s="163"/>
      <c r="AZ738" s="163"/>
      <c r="BA738" s="163"/>
      <c r="BB738" s="163"/>
      <c r="BC738" s="163"/>
      <c r="BD738" s="163"/>
      <c r="BE738" s="163"/>
      <c r="BF738" s="163"/>
      <c r="BG738" s="163"/>
      <c r="BH738" s="163"/>
    </row>
    <row r="739" customFormat="false" ht="12.75" hidden="false" customHeight="false" outlineLevel="1" collapsed="false">
      <c r="A739" s="154" t="n">
        <v>146</v>
      </c>
      <c r="B739" s="155" t="s">
        <v>2879</v>
      </c>
      <c r="C739" s="156" t="s">
        <v>2880</v>
      </c>
      <c r="D739" s="157" t="s">
        <v>118</v>
      </c>
      <c r="E739" s="158" t="n">
        <v>34.585</v>
      </c>
      <c r="F739" s="159"/>
      <c r="G739" s="160" t="n">
        <f aca="false">E739*F739</f>
        <v>0</v>
      </c>
      <c r="H739" s="161" t="s">
        <v>897</v>
      </c>
      <c r="I739" s="162" t="s">
        <v>74</v>
      </c>
      <c r="J739" s="163"/>
      <c r="K739" s="163"/>
      <c r="L739" s="163"/>
      <c r="M739" s="163"/>
      <c r="N739" s="163"/>
      <c r="O739" s="163"/>
      <c r="P739" s="163"/>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c r="AQ739" s="163"/>
      <c r="AR739" s="163"/>
      <c r="AS739" s="163"/>
      <c r="AT739" s="163"/>
      <c r="AU739" s="163"/>
      <c r="AV739" s="163"/>
      <c r="AW739" s="163"/>
      <c r="AX739" s="163"/>
      <c r="AY739" s="163"/>
      <c r="AZ739" s="163"/>
      <c r="BA739" s="163"/>
      <c r="BB739" s="163"/>
      <c r="BC739" s="163"/>
      <c r="BD739" s="163"/>
      <c r="BE739" s="163"/>
      <c r="BF739" s="163"/>
      <c r="BG739" s="163"/>
      <c r="BH739" s="163"/>
    </row>
    <row r="740" customFormat="false" ht="12.75" hidden="false" customHeight="true" outlineLevel="1" collapsed="false">
      <c r="A740" s="164"/>
      <c r="B740" s="165"/>
      <c r="C740" s="166" t="s">
        <v>2881</v>
      </c>
      <c r="D740" s="166"/>
      <c r="E740" s="166"/>
      <c r="F740" s="166"/>
      <c r="G740" s="166"/>
      <c r="H740" s="167"/>
      <c r="I740" s="168"/>
      <c r="J740" s="163"/>
      <c r="K740" s="163"/>
      <c r="L740" s="163"/>
      <c r="M740" s="163"/>
      <c r="N740" s="163"/>
      <c r="O740" s="163"/>
      <c r="P740" s="163"/>
      <c r="Q740" s="163"/>
      <c r="R740" s="163"/>
      <c r="S740" s="163"/>
      <c r="T740" s="163"/>
      <c r="U740" s="163"/>
      <c r="V740" s="163"/>
      <c r="W740" s="163"/>
      <c r="X740" s="163"/>
      <c r="Y740" s="163"/>
      <c r="Z740" s="163"/>
      <c r="AA740" s="163"/>
      <c r="AB740" s="163"/>
      <c r="AC740" s="163"/>
      <c r="AD740" s="163"/>
      <c r="AE740" s="163"/>
      <c r="AF740" s="163"/>
      <c r="AG740" s="163"/>
      <c r="AH740" s="163"/>
      <c r="AI740" s="163"/>
      <c r="AJ740" s="163"/>
      <c r="AK740" s="163"/>
      <c r="AL740" s="163"/>
      <c r="AM740" s="163"/>
      <c r="AN740" s="163"/>
      <c r="AO740" s="163"/>
      <c r="AP740" s="163"/>
      <c r="AQ740" s="163"/>
      <c r="AR740" s="163"/>
      <c r="AS740" s="163"/>
      <c r="AT740" s="163"/>
      <c r="AU740" s="163"/>
      <c r="AV740" s="163"/>
      <c r="AW740" s="163"/>
      <c r="AX740" s="163"/>
      <c r="AY740" s="163"/>
      <c r="AZ740" s="163"/>
      <c r="BA740" s="169" t="str">
        <f aca="false">C740</f>
        <v>Odrezivění kovových konstrukcí</v>
      </c>
      <c r="BB740" s="163"/>
      <c r="BC740" s="163"/>
      <c r="BD740" s="163"/>
      <c r="BE740" s="163"/>
      <c r="BF740" s="163"/>
      <c r="BG740" s="163"/>
      <c r="BH740" s="163"/>
    </row>
    <row r="741" customFormat="false" ht="12.75" hidden="false" customHeight="false" outlineLevel="1" collapsed="false">
      <c r="A741" s="164"/>
      <c r="B741" s="165"/>
      <c r="C741" s="190" t="s">
        <v>2878</v>
      </c>
      <c r="D741" s="191"/>
      <c r="E741" s="192" t="n">
        <v>34.585</v>
      </c>
      <c r="F741" s="193"/>
      <c r="G741" s="193"/>
      <c r="H741" s="167"/>
      <c r="I741" s="168"/>
      <c r="J741" s="163"/>
      <c r="K741" s="163"/>
      <c r="L741" s="163"/>
      <c r="M741" s="163"/>
      <c r="N741" s="163"/>
      <c r="O741" s="163"/>
      <c r="P741" s="163"/>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c r="AQ741" s="163"/>
      <c r="AR741" s="163"/>
      <c r="AS741" s="163"/>
      <c r="AT741" s="163"/>
      <c r="AU741" s="163"/>
      <c r="AV741" s="163"/>
      <c r="AW741" s="163"/>
      <c r="AX741" s="163"/>
      <c r="AY741" s="163"/>
      <c r="AZ741" s="163"/>
      <c r="BA741" s="163"/>
      <c r="BB741" s="163"/>
      <c r="BC741" s="163"/>
      <c r="BD741" s="163"/>
      <c r="BE741" s="163"/>
      <c r="BF741" s="163"/>
      <c r="BG741" s="163"/>
      <c r="BH741" s="163"/>
    </row>
    <row r="742" customFormat="false" ht="12.75" hidden="false" customHeight="false" outlineLevel="1" collapsed="false">
      <c r="A742" s="154" t="n">
        <v>147</v>
      </c>
      <c r="B742" s="155" t="s">
        <v>2882</v>
      </c>
      <c r="C742" s="156" t="s">
        <v>2883</v>
      </c>
      <c r="D742" s="157" t="s">
        <v>232</v>
      </c>
      <c r="E742" s="158" t="n">
        <v>2</v>
      </c>
      <c r="F742" s="159"/>
      <c r="G742" s="160" t="n">
        <f aca="false">E742*F742</f>
        <v>0</v>
      </c>
      <c r="H742" s="161"/>
      <c r="I742" s="162" t="s">
        <v>86</v>
      </c>
      <c r="J742" s="163"/>
      <c r="K742" s="163"/>
      <c r="L742" s="163"/>
      <c r="M742" s="163"/>
      <c r="N742" s="163"/>
      <c r="O742" s="163"/>
      <c r="P742" s="163"/>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c r="AQ742" s="163"/>
      <c r="AR742" s="163"/>
      <c r="AS742" s="163"/>
      <c r="AT742" s="163"/>
      <c r="AU742" s="163"/>
      <c r="AV742" s="163"/>
      <c r="AW742" s="163"/>
      <c r="AX742" s="163"/>
      <c r="AY742" s="163"/>
      <c r="AZ742" s="163"/>
      <c r="BA742" s="163"/>
      <c r="BB742" s="163"/>
      <c r="BC742" s="163"/>
      <c r="BD742" s="163"/>
      <c r="BE742" s="163"/>
      <c r="BF742" s="163"/>
      <c r="BG742" s="163"/>
      <c r="BH742" s="163"/>
    </row>
    <row r="743" customFormat="false" ht="12.75" hidden="false" customHeight="true" outlineLevel="1" collapsed="false">
      <c r="A743" s="164"/>
      <c r="B743" s="165"/>
      <c r="C743" s="166" t="s">
        <v>2883</v>
      </c>
      <c r="D743" s="166"/>
      <c r="E743" s="166"/>
      <c r="F743" s="166"/>
      <c r="G743" s="166"/>
      <c r="H743" s="167"/>
      <c r="I743" s="168"/>
      <c r="J743" s="163"/>
      <c r="K743" s="163"/>
      <c r="L743" s="163"/>
      <c r="M743" s="163"/>
      <c r="N743" s="163"/>
      <c r="O743" s="163"/>
      <c r="P743" s="163"/>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c r="AQ743" s="163"/>
      <c r="AR743" s="163"/>
      <c r="AS743" s="163"/>
      <c r="AT743" s="163"/>
      <c r="AU743" s="163"/>
      <c r="AV743" s="163"/>
      <c r="AW743" s="163"/>
      <c r="AX743" s="163"/>
      <c r="AY743" s="163"/>
      <c r="AZ743" s="163"/>
      <c r="BA743" s="169" t="str">
        <f aca="false">C743</f>
        <v>Nátěr ochranného úhelníku nebo trubky+držáky</v>
      </c>
      <c r="BB743" s="163"/>
      <c r="BC743" s="163"/>
      <c r="BD743" s="163"/>
      <c r="BE743" s="163"/>
      <c r="BF743" s="163"/>
      <c r="BG743" s="163"/>
      <c r="BH743" s="163"/>
    </row>
    <row r="744" customFormat="false" ht="12.75" hidden="false" customHeight="false" outlineLevel="1" collapsed="false">
      <c r="A744" s="164"/>
      <c r="B744" s="165"/>
      <c r="C744" s="190" t="s">
        <v>2884</v>
      </c>
      <c r="D744" s="191"/>
      <c r="E744" s="192" t="n">
        <v>2</v>
      </c>
      <c r="F744" s="193"/>
      <c r="G744" s="193"/>
      <c r="H744" s="167"/>
      <c r="I744" s="168"/>
      <c r="J744" s="163"/>
      <c r="K744" s="163"/>
      <c r="L744" s="163"/>
      <c r="M744" s="163"/>
      <c r="N744" s="163"/>
      <c r="O744" s="163"/>
      <c r="P744" s="163"/>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c r="AQ744" s="163"/>
      <c r="AR744" s="163"/>
      <c r="AS744" s="163"/>
      <c r="AT744" s="163"/>
      <c r="AU744" s="163"/>
      <c r="AV744" s="163"/>
      <c r="AW744" s="163"/>
      <c r="AX744" s="163"/>
      <c r="AY744" s="163"/>
      <c r="AZ744" s="163"/>
      <c r="BA744" s="163"/>
      <c r="BB744" s="163"/>
      <c r="BC744" s="163"/>
      <c r="BD744" s="163"/>
      <c r="BE744" s="163"/>
      <c r="BF744" s="163"/>
      <c r="BG744" s="163"/>
      <c r="BH744" s="163"/>
    </row>
    <row r="745" customFormat="false" ht="12.75" hidden="false" customHeight="false" outlineLevel="1" collapsed="false">
      <c r="A745" s="154" t="n">
        <v>148</v>
      </c>
      <c r="B745" s="155" t="s">
        <v>2885</v>
      </c>
      <c r="C745" s="156" t="s">
        <v>2886</v>
      </c>
      <c r="D745" s="157" t="s">
        <v>108</v>
      </c>
      <c r="E745" s="158" t="n">
        <v>3.17</v>
      </c>
      <c r="F745" s="159"/>
      <c r="G745" s="160" t="n">
        <f aca="false">E745*F745</f>
        <v>0</v>
      </c>
      <c r="H745" s="161"/>
      <c r="I745" s="162" t="s">
        <v>86</v>
      </c>
      <c r="J745" s="163"/>
      <c r="K745" s="163"/>
      <c r="L745" s="163"/>
      <c r="M745" s="163"/>
      <c r="N745" s="163"/>
      <c r="O745" s="163"/>
      <c r="P745" s="163"/>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c r="AQ745" s="163"/>
      <c r="AR745" s="163"/>
      <c r="AS745" s="163"/>
      <c r="AT745" s="163"/>
      <c r="AU745" s="163"/>
      <c r="AV745" s="163"/>
      <c r="AW745" s="163"/>
      <c r="AX745" s="163"/>
      <c r="AY745" s="163"/>
      <c r="AZ745" s="163"/>
      <c r="BA745" s="163"/>
      <c r="BB745" s="163"/>
      <c r="BC745" s="163"/>
      <c r="BD745" s="163"/>
      <c r="BE745" s="163"/>
      <c r="BF745" s="163"/>
      <c r="BG745" s="163"/>
      <c r="BH745" s="163"/>
    </row>
    <row r="746" customFormat="false" ht="12.75" hidden="false" customHeight="true" outlineLevel="1" collapsed="false">
      <c r="A746" s="164"/>
      <c r="B746" s="165"/>
      <c r="C746" s="166" t="s">
        <v>2886</v>
      </c>
      <c r="D746" s="166"/>
      <c r="E746" s="166"/>
      <c r="F746" s="166"/>
      <c r="G746" s="166"/>
      <c r="H746" s="167"/>
      <c r="I746" s="168"/>
      <c r="J746" s="163"/>
      <c r="K746" s="163"/>
      <c r="L746" s="163"/>
      <c r="M746" s="163"/>
      <c r="N746" s="163"/>
      <c r="O746" s="163"/>
      <c r="P746" s="163"/>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c r="AQ746" s="163"/>
      <c r="AR746" s="163"/>
      <c r="AS746" s="163"/>
      <c r="AT746" s="163"/>
      <c r="AU746" s="163"/>
      <c r="AV746" s="163"/>
      <c r="AW746" s="163"/>
      <c r="AX746" s="163"/>
      <c r="AY746" s="163"/>
      <c r="AZ746" s="163"/>
      <c r="BA746" s="169" t="str">
        <f aca="false">C746</f>
        <v>Ochranný nátěr řeziva máčením</v>
      </c>
      <c r="BB746" s="163"/>
      <c r="BC746" s="163"/>
      <c r="BD746" s="163"/>
      <c r="BE746" s="163"/>
      <c r="BF746" s="163"/>
      <c r="BG746" s="163"/>
      <c r="BH746" s="163"/>
    </row>
    <row r="747" customFormat="false" ht="12.75" hidden="false" customHeight="false" outlineLevel="1" collapsed="false">
      <c r="A747" s="164"/>
      <c r="B747" s="165"/>
      <c r="C747" s="190" t="s">
        <v>2887</v>
      </c>
      <c r="D747" s="191"/>
      <c r="E747" s="192" t="n">
        <v>3.17</v>
      </c>
      <c r="F747" s="193"/>
      <c r="G747" s="193"/>
      <c r="H747" s="167"/>
      <c r="I747" s="168"/>
      <c r="J747" s="163"/>
      <c r="K747" s="163"/>
      <c r="L747" s="163"/>
      <c r="M747" s="163"/>
      <c r="N747" s="163"/>
      <c r="O747" s="163"/>
      <c r="P747" s="163"/>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c r="AQ747" s="163"/>
      <c r="AR747" s="163"/>
      <c r="AS747" s="163"/>
      <c r="AT747" s="163"/>
      <c r="AU747" s="163"/>
      <c r="AV747" s="163"/>
      <c r="AW747" s="163"/>
      <c r="AX747" s="163"/>
      <c r="AY747" s="163"/>
      <c r="AZ747" s="163"/>
      <c r="BA747" s="163"/>
      <c r="BB747" s="163"/>
      <c r="BC747" s="163"/>
      <c r="BD747" s="163"/>
      <c r="BE747" s="163"/>
      <c r="BF747" s="163"/>
      <c r="BG747" s="163"/>
      <c r="BH747" s="163"/>
    </row>
    <row r="748" customFormat="false" ht="12.75" hidden="false" customHeight="false" outlineLevel="1" collapsed="false">
      <c r="A748" s="154" t="n">
        <v>149</v>
      </c>
      <c r="B748" s="155" t="s">
        <v>2888</v>
      </c>
      <c r="C748" s="156" t="s">
        <v>2889</v>
      </c>
      <c r="D748" s="157" t="s">
        <v>118</v>
      </c>
      <c r="E748" s="158" t="n">
        <v>5.1</v>
      </c>
      <c r="F748" s="159"/>
      <c r="G748" s="160" t="n">
        <f aca="false">E748*F748</f>
        <v>0</v>
      </c>
      <c r="H748" s="161"/>
      <c r="I748" s="162" t="s">
        <v>86</v>
      </c>
      <c r="J748" s="163"/>
      <c r="K748" s="163"/>
      <c r="L748" s="163"/>
      <c r="M748" s="163"/>
      <c r="N748" s="163"/>
      <c r="O748" s="163"/>
      <c r="P748" s="163"/>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c r="AQ748" s="163"/>
      <c r="AR748" s="163"/>
      <c r="AS748" s="163"/>
      <c r="AT748" s="163"/>
      <c r="AU748" s="163"/>
      <c r="AV748" s="163"/>
      <c r="AW748" s="163"/>
      <c r="AX748" s="163"/>
      <c r="AY748" s="163"/>
      <c r="AZ748" s="163"/>
      <c r="BA748" s="163"/>
      <c r="BB748" s="163"/>
      <c r="BC748" s="163"/>
      <c r="BD748" s="163"/>
      <c r="BE748" s="163"/>
      <c r="BF748" s="163"/>
      <c r="BG748" s="163"/>
      <c r="BH748" s="163"/>
    </row>
    <row r="749" customFormat="false" ht="12.75" hidden="false" customHeight="true" outlineLevel="1" collapsed="false">
      <c r="A749" s="164"/>
      <c r="B749" s="165"/>
      <c r="C749" s="166" t="s">
        <v>2889</v>
      </c>
      <c r="D749" s="166"/>
      <c r="E749" s="166"/>
      <c r="F749" s="166"/>
      <c r="G749" s="166"/>
      <c r="H749" s="167"/>
      <c r="I749" s="168"/>
      <c r="J749" s="163"/>
      <c r="K749" s="163"/>
      <c r="L749" s="163"/>
      <c r="M749" s="163"/>
      <c r="N749" s="163"/>
      <c r="O749" s="163"/>
      <c r="P749" s="163"/>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c r="AQ749" s="163"/>
      <c r="AR749" s="163"/>
      <c r="AS749" s="163"/>
      <c r="AT749" s="163"/>
      <c r="AU749" s="163"/>
      <c r="AV749" s="163"/>
      <c r="AW749" s="163"/>
      <c r="AX749" s="163"/>
      <c r="AY749" s="163"/>
      <c r="AZ749" s="163"/>
      <c r="BA749" s="169" t="str">
        <f aca="false">C749</f>
        <v>Nátěr mříží</v>
      </c>
      <c r="BB749" s="163"/>
      <c r="BC749" s="163"/>
      <c r="BD749" s="163"/>
      <c r="BE749" s="163"/>
      <c r="BF749" s="163"/>
      <c r="BG749" s="163"/>
      <c r="BH749" s="163"/>
    </row>
    <row r="750" customFormat="false" ht="12.75" hidden="false" customHeight="false" outlineLevel="1" collapsed="false">
      <c r="A750" s="164"/>
      <c r="B750" s="165"/>
      <c r="C750" s="190" t="s">
        <v>2890</v>
      </c>
      <c r="D750" s="191"/>
      <c r="E750" s="192" t="n">
        <v>5.1</v>
      </c>
      <c r="F750" s="193"/>
      <c r="G750" s="193"/>
      <c r="H750" s="167"/>
      <c r="I750" s="168"/>
      <c r="J750" s="163"/>
      <c r="K750" s="163"/>
      <c r="L750" s="163"/>
      <c r="M750" s="163"/>
      <c r="N750" s="163"/>
      <c r="O750" s="163"/>
      <c r="P750" s="163"/>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c r="AQ750" s="163"/>
      <c r="AR750" s="163"/>
      <c r="AS750" s="163"/>
      <c r="AT750" s="163"/>
      <c r="AU750" s="163"/>
      <c r="AV750" s="163"/>
      <c r="AW750" s="163"/>
      <c r="AX750" s="163"/>
      <c r="AY750" s="163"/>
      <c r="AZ750" s="163"/>
      <c r="BA750" s="163"/>
      <c r="BB750" s="163"/>
      <c r="BC750" s="163"/>
      <c r="BD750" s="163"/>
      <c r="BE750" s="163"/>
      <c r="BF750" s="163"/>
      <c r="BG750" s="163"/>
      <c r="BH750" s="163"/>
    </row>
    <row r="751" customFormat="false" ht="12.75" hidden="false" customHeight="false" outlineLevel="0" collapsed="false">
      <c r="A751" s="146" t="s">
        <v>68</v>
      </c>
      <c r="B751" s="147" t="s">
        <v>920</v>
      </c>
      <c r="C751" s="148" t="s">
        <v>921</v>
      </c>
      <c r="D751" s="149"/>
      <c r="E751" s="150"/>
      <c r="F751" s="170" t="n">
        <f aca="false">SUM(G752:G755)</f>
        <v>0</v>
      </c>
      <c r="G751" s="170"/>
      <c r="H751" s="152"/>
      <c r="I751" s="153"/>
    </row>
    <row r="752" customFormat="false" ht="22.7" hidden="false" customHeight="true" outlineLevel="1" collapsed="false">
      <c r="A752" s="164"/>
      <c r="B752" s="188" t="s">
        <v>922</v>
      </c>
      <c r="C752" s="188"/>
      <c r="D752" s="188"/>
      <c r="E752" s="188"/>
      <c r="F752" s="188"/>
      <c r="G752" s="188"/>
      <c r="H752" s="167"/>
      <c r="I752" s="168"/>
      <c r="J752" s="163"/>
      <c r="K752" s="163" t="n">
        <v>1</v>
      </c>
      <c r="L752" s="163"/>
      <c r="M752" s="163"/>
      <c r="N752" s="163"/>
      <c r="O752" s="163"/>
      <c r="P752" s="163"/>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c r="AQ752" s="163"/>
      <c r="AR752" s="163"/>
      <c r="AS752" s="163"/>
      <c r="AT752" s="163"/>
      <c r="AU752" s="163"/>
      <c r="AV752" s="163"/>
      <c r="AW752" s="163"/>
      <c r="AX752" s="163"/>
      <c r="AY752" s="163"/>
      <c r="AZ752" s="163"/>
      <c r="BA752" s="163"/>
      <c r="BB752" s="163"/>
      <c r="BC752" s="163"/>
      <c r="BD752" s="163"/>
      <c r="BE752" s="163"/>
      <c r="BF752" s="163"/>
      <c r="BG752" s="163"/>
      <c r="BH752" s="163"/>
    </row>
    <row r="753" customFormat="false" ht="12.75" hidden="false" customHeight="false" outlineLevel="1" collapsed="false">
      <c r="A753" s="154" t="n">
        <v>150</v>
      </c>
      <c r="B753" s="155" t="s">
        <v>2891</v>
      </c>
      <c r="C753" s="156" t="s">
        <v>2892</v>
      </c>
      <c r="D753" s="157" t="s">
        <v>118</v>
      </c>
      <c r="E753" s="158" t="n">
        <v>256.83</v>
      </c>
      <c r="F753" s="159"/>
      <c r="G753" s="160" t="n">
        <f aca="false">E753*F753</f>
        <v>0</v>
      </c>
      <c r="H753" s="161" t="s">
        <v>925</v>
      </c>
      <c r="I753" s="162" t="s">
        <v>74</v>
      </c>
      <c r="J753" s="163"/>
      <c r="K753" s="163"/>
      <c r="L753" s="163"/>
      <c r="M753" s="163"/>
      <c r="N753" s="163"/>
      <c r="O753" s="163"/>
      <c r="P753" s="163"/>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c r="AQ753" s="163"/>
      <c r="AR753" s="163"/>
      <c r="AS753" s="163"/>
      <c r="AT753" s="163"/>
      <c r="AU753" s="163"/>
      <c r="AV753" s="163"/>
      <c r="AW753" s="163"/>
      <c r="AX753" s="163"/>
      <c r="AY753" s="163"/>
      <c r="AZ753" s="163"/>
      <c r="BA753" s="163"/>
      <c r="BB753" s="163"/>
      <c r="BC753" s="163"/>
      <c r="BD753" s="163"/>
      <c r="BE753" s="163"/>
      <c r="BF753" s="163"/>
      <c r="BG753" s="163"/>
      <c r="BH753" s="163"/>
    </row>
    <row r="754" customFormat="false" ht="12.75" hidden="false" customHeight="true" outlineLevel="1" collapsed="false">
      <c r="A754" s="164"/>
      <c r="B754" s="165"/>
      <c r="C754" s="166" t="s">
        <v>2893</v>
      </c>
      <c r="D754" s="166"/>
      <c r="E754" s="166"/>
      <c r="F754" s="166"/>
      <c r="G754" s="166"/>
      <c r="H754" s="167"/>
      <c r="I754" s="168"/>
      <c r="J754" s="163"/>
      <c r="K754" s="163"/>
      <c r="L754" s="163"/>
      <c r="M754" s="163"/>
      <c r="N754" s="163"/>
      <c r="O754" s="163"/>
      <c r="P754" s="163"/>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c r="AQ754" s="163"/>
      <c r="AR754" s="163"/>
      <c r="AS754" s="163"/>
      <c r="AT754" s="163"/>
      <c r="AU754" s="163"/>
      <c r="AV754" s="163"/>
      <c r="AW754" s="163"/>
      <c r="AX754" s="163"/>
      <c r="AY754" s="163"/>
      <c r="AZ754" s="163"/>
      <c r="BA754" s="169" t="str">
        <f aca="false">C754</f>
        <v>Malba disperzní interiérová , výška do 3,8 m</v>
      </c>
      <c r="BB754" s="163"/>
      <c r="BC754" s="163"/>
      <c r="BD754" s="163"/>
      <c r="BE754" s="163"/>
      <c r="BF754" s="163"/>
      <c r="BG754" s="163"/>
      <c r="BH754" s="163"/>
    </row>
    <row r="755" customFormat="false" ht="12.75" hidden="false" customHeight="false" outlineLevel="1" collapsed="false">
      <c r="A755" s="164"/>
      <c r="B755" s="165"/>
      <c r="C755" s="190" t="s">
        <v>2894</v>
      </c>
      <c r="D755" s="191"/>
      <c r="E755" s="192" t="n">
        <v>256.83</v>
      </c>
      <c r="F755" s="193"/>
      <c r="G755" s="193"/>
      <c r="H755" s="167"/>
      <c r="I755" s="168"/>
      <c r="J755" s="163"/>
      <c r="K755" s="163"/>
      <c r="L755" s="163"/>
      <c r="M755" s="163"/>
      <c r="N755" s="163"/>
      <c r="O755" s="163"/>
      <c r="P755" s="163"/>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c r="AQ755" s="163"/>
      <c r="AR755" s="163"/>
      <c r="AS755" s="163"/>
      <c r="AT755" s="163"/>
      <c r="AU755" s="163"/>
      <c r="AV755" s="163"/>
      <c r="AW755" s="163"/>
      <c r="AX755" s="163"/>
      <c r="AY755" s="163"/>
      <c r="AZ755" s="163"/>
      <c r="BA755" s="163"/>
      <c r="BB755" s="163"/>
      <c r="BC755" s="163"/>
      <c r="BD755" s="163"/>
      <c r="BE755" s="163"/>
      <c r="BF755" s="163"/>
      <c r="BG755" s="163"/>
      <c r="BH755" s="163"/>
    </row>
    <row r="756" customFormat="false" ht="12.75" hidden="false" customHeight="false" outlineLevel="0" collapsed="false">
      <c r="A756" s="146" t="s">
        <v>68</v>
      </c>
      <c r="B756" s="147" t="s">
        <v>2895</v>
      </c>
      <c r="C756" s="148" t="s">
        <v>2896</v>
      </c>
      <c r="D756" s="149"/>
      <c r="E756" s="150"/>
      <c r="F756" s="170" t="n">
        <f aca="false">SUM(G757:G764)</f>
        <v>0</v>
      </c>
      <c r="G756" s="170"/>
      <c r="H756" s="152"/>
      <c r="I756" s="153"/>
    </row>
    <row r="757" customFormat="false" ht="22.7" hidden="false" customHeight="true" outlineLevel="1" collapsed="false">
      <c r="A757" s="164"/>
      <c r="B757" s="188" t="s">
        <v>2897</v>
      </c>
      <c r="C757" s="188"/>
      <c r="D757" s="188"/>
      <c r="E757" s="188"/>
      <c r="F757" s="188"/>
      <c r="G757" s="188"/>
      <c r="H757" s="167"/>
      <c r="I757" s="168"/>
      <c r="J757" s="163"/>
      <c r="K757" s="163" t="n">
        <v>1</v>
      </c>
      <c r="L757" s="163"/>
      <c r="M757" s="163"/>
      <c r="N757" s="163"/>
      <c r="O757" s="163"/>
      <c r="P757" s="163"/>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c r="AQ757" s="163"/>
      <c r="AR757" s="163"/>
      <c r="AS757" s="163"/>
      <c r="AT757" s="163"/>
      <c r="AU757" s="163"/>
      <c r="AV757" s="163"/>
      <c r="AW757" s="163"/>
      <c r="AX757" s="163"/>
      <c r="AY757" s="163"/>
      <c r="AZ757" s="163"/>
      <c r="BA757" s="163"/>
      <c r="BB757" s="163"/>
      <c r="BC757" s="163"/>
      <c r="BD757" s="163"/>
      <c r="BE757" s="163"/>
      <c r="BF757" s="163"/>
      <c r="BG757" s="163"/>
      <c r="BH757" s="163"/>
    </row>
    <row r="758" customFormat="false" ht="12.75" hidden="false" customHeight="false" outlineLevel="1" collapsed="false">
      <c r="A758" s="154" t="n">
        <v>151</v>
      </c>
      <c r="B758" s="155" t="s">
        <v>2898</v>
      </c>
      <c r="C758" s="156" t="s">
        <v>2899</v>
      </c>
      <c r="D758" s="157" t="s">
        <v>118</v>
      </c>
      <c r="E758" s="158" t="n">
        <v>22</v>
      </c>
      <c r="F758" s="159"/>
      <c r="G758" s="160" t="n">
        <f aca="false">E758*F758</f>
        <v>0</v>
      </c>
      <c r="H758" s="161" t="s">
        <v>2900</v>
      </c>
      <c r="I758" s="162" t="s">
        <v>74</v>
      </c>
      <c r="J758" s="163"/>
      <c r="K758" s="163"/>
      <c r="L758" s="163"/>
      <c r="M758" s="163"/>
      <c r="N758" s="163"/>
      <c r="O758" s="163"/>
      <c r="P758" s="163"/>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c r="AQ758" s="163"/>
      <c r="AR758" s="163"/>
      <c r="AS758" s="163"/>
      <c r="AT758" s="163"/>
      <c r="AU758" s="163"/>
      <c r="AV758" s="163"/>
      <c r="AW758" s="163"/>
      <c r="AX758" s="163"/>
      <c r="AY758" s="163"/>
      <c r="AZ758" s="163"/>
      <c r="BA758" s="163"/>
      <c r="BB758" s="163"/>
      <c r="BC758" s="163"/>
      <c r="BD758" s="163"/>
      <c r="BE758" s="163"/>
      <c r="BF758" s="163"/>
      <c r="BG758" s="163"/>
      <c r="BH758" s="163"/>
    </row>
    <row r="759" customFormat="false" ht="12.75" hidden="false" customHeight="true" outlineLevel="1" collapsed="false">
      <c r="A759" s="164"/>
      <c r="B759" s="165"/>
      <c r="C759" s="166" t="s">
        <v>2901</v>
      </c>
      <c r="D759" s="166"/>
      <c r="E759" s="166"/>
      <c r="F759" s="166"/>
      <c r="G759" s="166"/>
      <c r="H759" s="167"/>
      <c r="I759" s="168"/>
      <c r="J759" s="163"/>
      <c r="K759" s="163"/>
      <c r="L759" s="163"/>
      <c r="M759" s="163"/>
      <c r="N759" s="163"/>
      <c r="O759" s="163"/>
      <c r="P759" s="163"/>
      <c r="Q759" s="163"/>
      <c r="R759" s="163"/>
      <c r="S759" s="163"/>
      <c r="T759" s="163"/>
      <c r="U759" s="163"/>
      <c r="V759" s="163"/>
      <c r="W759" s="163"/>
      <c r="X759" s="163"/>
      <c r="Y759" s="163"/>
      <c r="Z759" s="163"/>
      <c r="AA759" s="163"/>
      <c r="AB759" s="163"/>
      <c r="AC759" s="163"/>
      <c r="AD759" s="163"/>
      <c r="AE759" s="163"/>
      <c r="AF759" s="163"/>
      <c r="AG759" s="163"/>
      <c r="AH759" s="163"/>
      <c r="AI759" s="163"/>
      <c r="AJ759" s="163"/>
      <c r="AK759" s="163"/>
      <c r="AL759" s="163"/>
      <c r="AM759" s="163"/>
      <c r="AN759" s="163"/>
      <c r="AO759" s="163"/>
      <c r="AP759" s="163"/>
      <c r="AQ759" s="163"/>
      <c r="AR759" s="163"/>
      <c r="AS759" s="163"/>
      <c r="AT759" s="163"/>
      <c r="AU759" s="163"/>
      <c r="AV759" s="163"/>
      <c r="AW759" s="163"/>
      <c r="AX759" s="163"/>
      <c r="AY759" s="163"/>
      <c r="AZ759" s="163"/>
      <c r="BA759" s="169" t="str">
        <f aca="false">C759</f>
        <v>Vysklívání stěn - sklo ploché do 1 m2</v>
      </c>
      <c r="BB759" s="163"/>
      <c r="BC759" s="163"/>
      <c r="BD759" s="163"/>
      <c r="BE759" s="163"/>
      <c r="BF759" s="163"/>
      <c r="BG759" s="163"/>
      <c r="BH759" s="163"/>
    </row>
    <row r="760" customFormat="false" ht="12.75" hidden="false" customHeight="false" outlineLevel="1" collapsed="false">
      <c r="A760" s="164"/>
      <c r="B760" s="165"/>
      <c r="C760" s="190" t="s">
        <v>2902</v>
      </c>
      <c r="D760" s="191"/>
      <c r="E760" s="192" t="n">
        <v>22</v>
      </c>
      <c r="F760" s="193"/>
      <c r="G760" s="193"/>
      <c r="H760" s="167"/>
      <c r="I760" s="168"/>
      <c r="J760" s="163"/>
      <c r="K760" s="163"/>
      <c r="L760" s="163"/>
      <c r="M760" s="163"/>
      <c r="N760" s="163"/>
      <c r="O760" s="163"/>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c r="AQ760" s="163"/>
      <c r="AR760" s="163"/>
      <c r="AS760" s="163"/>
      <c r="AT760" s="163"/>
      <c r="AU760" s="163"/>
      <c r="AV760" s="163"/>
      <c r="AW760" s="163"/>
      <c r="AX760" s="163"/>
      <c r="AY760" s="163"/>
      <c r="AZ760" s="163"/>
      <c r="BA760" s="163"/>
      <c r="BB760" s="163"/>
      <c r="BC760" s="163"/>
      <c r="BD760" s="163"/>
      <c r="BE760" s="163"/>
      <c r="BF760" s="163"/>
      <c r="BG760" s="163"/>
      <c r="BH760" s="163"/>
    </row>
    <row r="761" customFormat="false" ht="22.7" hidden="false" customHeight="true" outlineLevel="1" collapsed="false">
      <c r="A761" s="164"/>
      <c r="B761" s="189" t="s">
        <v>2903</v>
      </c>
      <c r="C761" s="189"/>
      <c r="D761" s="189"/>
      <c r="E761" s="189"/>
      <c r="F761" s="189"/>
      <c r="G761" s="189"/>
      <c r="H761" s="167"/>
      <c r="I761" s="168"/>
      <c r="J761" s="163"/>
      <c r="K761" s="163" t="n">
        <v>1</v>
      </c>
      <c r="L761" s="163"/>
      <c r="M761" s="163"/>
      <c r="N761" s="163"/>
      <c r="O761" s="163"/>
      <c r="P761" s="163"/>
      <c r="Q761" s="163"/>
      <c r="R761" s="163"/>
      <c r="S761" s="163"/>
      <c r="T761" s="163"/>
      <c r="U761" s="163"/>
      <c r="V761" s="163"/>
      <c r="W761" s="163"/>
      <c r="X761" s="163"/>
      <c r="Y761" s="163"/>
      <c r="Z761" s="163"/>
      <c r="AA761" s="163"/>
      <c r="AB761" s="163"/>
      <c r="AC761" s="163"/>
      <c r="AD761" s="163"/>
      <c r="AE761" s="163"/>
      <c r="AF761" s="163"/>
      <c r="AG761" s="163"/>
      <c r="AH761" s="163"/>
      <c r="AI761" s="163"/>
      <c r="AJ761" s="163"/>
      <c r="AK761" s="163"/>
      <c r="AL761" s="163"/>
      <c r="AM761" s="163"/>
      <c r="AN761" s="163"/>
      <c r="AO761" s="163"/>
      <c r="AP761" s="163"/>
      <c r="AQ761" s="163"/>
      <c r="AR761" s="163"/>
      <c r="AS761" s="163"/>
      <c r="AT761" s="163"/>
      <c r="AU761" s="163"/>
      <c r="AV761" s="163"/>
      <c r="AW761" s="163"/>
      <c r="AX761" s="163"/>
      <c r="AY761" s="163"/>
      <c r="AZ761" s="163"/>
      <c r="BA761" s="163"/>
      <c r="BB761" s="163"/>
      <c r="BC761" s="163"/>
      <c r="BD761" s="163"/>
      <c r="BE761" s="163"/>
      <c r="BF761" s="163"/>
      <c r="BG761" s="163"/>
      <c r="BH761" s="163"/>
    </row>
    <row r="762" customFormat="false" ht="12.75" hidden="false" customHeight="false" outlineLevel="1" collapsed="false">
      <c r="A762" s="154" t="n">
        <v>152</v>
      </c>
      <c r="B762" s="155" t="s">
        <v>2904</v>
      </c>
      <c r="C762" s="156" t="s">
        <v>2905</v>
      </c>
      <c r="D762" s="157" t="s">
        <v>118</v>
      </c>
      <c r="E762" s="158" t="n">
        <v>22</v>
      </c>
      <c r="F762" s="159"/>
      <c r="G762" s="160" t="n">
        <f aca="false">E762*F762</f>
        <v>0</v>
      </c>
      <c r="H762" s="161" t="s">
        <v>2707</v>
      </c>
      <c r="I762" s="162" t="s">
        <v>74</v>
      </c>
      <c r="J762" s="163"/>
      <c r="K762" s="163"/>
      <c r="L762" s="163"/>
      <c r="M762" s="163"/>
      <c r="N762" s="163"/>
      <c r="O762" s="163"/>
      <c r="P762" s="163"/>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c r="AQ762" s="163"/>
      <c r="AR762" s="163"/>
      <c r="AS762" s="163"/>
      <c r="AT762" s="163"/>
      <c r="AU762" s="163"/>
      <c r="AV762" s="163"/>
      <c r="AW762" s="163"/>
      <c r="AX762" s="163"/>
      <c r="AY762" s="163"/>
      <c r="AZ762" s="163"/>
      <c r="BA762" s="163"/>
      <c r="BB762" s="163"/>
      <c r="BC762" s="163"/>
      <c r="BD762" s="163"/>
      <c r="BE762" s="163"/>
      <c r="BF762" s="163"/>
      <c r="BG762" s="163"/>
      <c r="BH762" s="163"/>
    </row>
    <row r="763" customFormat="false" ht="12.75" hidden="false" customHeight="true" outlineLevel="1" collapsed="false">
      <c r="A763" s="164"/>
      <c r="B763" s="165"/>
      <c r="C763" s="166" t="s">
        <v>2906</v>
      </c>
      <c r="D763" s="166"/>
      <c r="E763" s="166"/>
      <c r="F763" s="166"/>
      <c r="G763" s="166"/>
      <c r="H763" s="167"/>
      <c r="I763" s="168"/>
      <c r="J763" s="163"/>
      <c r="K763" s="163"/>
      <c r="L763" s="163"/>
      <c r="M763" s="163"/>
      <c r="N763" s="163"/>
      <c r="O763" s="163"/>
      <c r="P763" s="163"/>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c r="AQ763" s="163"/>
      <c r="AR763" s="163"/>
      <c r="AS763" s="163"/>
      <c r="AT763" s="163"/>
      <c r="AU763" s="163"/>
      <c r="AV763" s="163"/>
      <c r="AW763" s="163"/>
      <c r="AX763" s="163"/>
      <c r="AY763" s="163"/>
      <c r="AZ763" s="163"/>
      <c r="BA763" s="169" t="str">
        <f aca="false">C763</f>
        <v>Zasklívání drátosklem tloušťky 6-8 mm, na tmel</v>
      </c>
      <c r="BB763" s="163"/>
      <c r="BC763" s="163"/>
      <c r="BD763" s="163"/>
      <c r="BE763" s="163"/>
      <c r="BF763" s="163"/>
      <c r="BG763" s="163"/>
      <c r="BH763" s="163"/>
    </row>
    <row r="764" customFormat="false" ht="12.75" hidden="false" customHeight="false" outlineLevel="1" collapsed="false">
      <c r="A764" s="164"/>
      <c r="B764" s="165"/>
      <c r="C764" s="190" t="s">
        <v>2907</v>
      </c>
      <c r="D764" s="191"/>
      <c r="E764" s="192" t="n">
        <v>22</v>
      </c>
      <c r="F764" s="193"/>
      <c r="G764" s="193"/>
      <c r="H764" s="167"/>
      <c r="I764" s="168"/>
      <c r="J764" s="163"/>
      <c r="K764" s="163"/>
      <c r="L764" s="163"/>
      <c r="M764" s="163"/>
      <c r="N764" s="163"/>
      <c r="O764" s="163"/>
      <c r="P764" s="163"/>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c r="AQ764" s="163"/>
      <c r="AR764" s="163"/>
      <c r="AS764" s="163"/>
      <c r="AT764" s="163"/>
      <c r="AU764" s="163"/>
      <c r="AV764" s="163"/>
      <c r="AW764" s="163"/>
      <c r="AX764" s="163"/>
      <c r="AY764" s="163"/>
      <c r="AZ764" s="163"/>
      <c r="BA764" s="163"/>
      <c r="BB764" s="163"/>
      <c r="BC764" s="163"/>
      <c r="BD764" s="163"/>
      <c r="BE764" s="163"/>
      <c r="BF764" s="163"/>
      <c r="BG764" s="163"/>
      <c r="BH764" s="163"/>
    </row>
    <row r="765" customFormat="false" ht="12.75" hidden="false" customHeight="false" outlineLevel="0" collapsed="false">
      <c r="A765" s="146" t="s">
        <v>68</v>
      </c>
      <c r="B765" s="147" t="s">
        <v>2908</v>
      </c>
      <c r="C765" s="148" t="s">
        <v>2909</v>
      </c>
      <c r="D765" s="149"/>
      <c r="E765" s="150"/>
      <c r="F765" s="170" t="n">
        <f aca="false">SUM(G766:G770)</f>
        <v>0</v>
      </c>
      <c r="G765" s="170"/>
      <c r="H765" s="152"/>
      <c r="I765" s="153"/>
    </row>
    <row r="766" customFormat="false" ht="12.75" hidden="false" customHeight="false" outlineLevel="1" collapsed="false">
      <c r="A766" s="154" t="n">
        <v>153</v>
      </c>
      <c r="B766" s="155" t="s">
        <v>2910</v>
      </c>
      <c r="C766" s="156" t="s">
        <v>2911</v>
      </c>
      <c r="D766" s="157" t="s">
        <v>93</v>
      </c>
      <c r="E766" s="158" t="n">
        <v>1</v>
      </c>
      <c r="F766" s="159"/>
      <c r="G766" s="160" t="n">
        <f aca="false">E766*F766</f>
        <v>0</v>
      </c>
      <c r="H766" s="161"/>
      <c r="I766" s="162" t="s">
        <v>86</v>
      </c>
      <c r="J766" s="163"/>
      <c r="K766" s="163"/>
      <c r="L766" s="163"/>
      <c r="M766" s="163"/>
      <c r="N766" s="163"/>
      <c r="O766" s="163"/>
      <c r="P766" s="163"/>
      <c r="Q766" s="163"/>
      <c r="R766" s="163"/>
      <c r="S766" s="163"/>
      <c r="T766" s="163"/>
      <c r="U766" s="163"/>
      <c r="V766" s="163"/>
      <c r="W766" s="163"/>
      <c r="X766" s="163"/>
      <c r="Y766" s="163"/>
      <c r="Z766" s="163"/>
      <c r="AA766" s="163"/>
      <c r="AB766" s="163"/>
      <c r="AC766" s="163"/>
      <c r="AD766" s="163"/>
      <c r="AE766" s="163"/>
      <c r="AF766" s="163"/>
      <c r="AG766" s="163"/>
      <c r="AH766" s="163"/>
      <c r="AI766" s="163"/>
      <c r="AJ766" s="163"/>
      <c r="AK766" s="163"/>
      <c r="AL766" s="163"/>
      <c r="AM766" s="163"/>
      <c r="AN766" s="163"/>
      <c r="AO766" s="163"/>
      <c r="AP766" s="163"/>
      <c r="AQ766" s="163"/>
      <c r="AR766" s="163"/>
      <c r="AS766" s="163"/>
      <c r="AT766" s="163"/>
      <c r="AU766" s="163"/>
      <c r="AV766" s="163"/>
      <c r="AW766" s="163"/>
      <c r="AX766" s="163"/>
      <c r="AY766" s="163"/>
      <c r="AZ766" s="163"/>
      <c r="BA766" s="163"/>
      <c r="BB766" s="163"/>
      <c r="BC766" s="163"/>
      <c r="BD766" s="163"/>
      <c r="BE766" s="163"/>
      <c r="BF766" s="163"/>
      <c r="BG766" s="163"/>
      <c r="BH766" s="163"/>
    </row>
    <row r="767" customFormat="false" ht="12.75" hidden="false" customHeight="true" outlineLevel="1" collapsed="false">
      <c r="A767" s="164"/>
      <c r="B767" s="165"/>
      <c r="C767" s="166" t="s">
        <v>2912</v>
      </c>
      <c r="D767" s="166"/>
      <c r="E767" s="166"/>
      <c r="F767" s="166"/>
      <c r="G767" s="166"/>
      <c r="H767" s="167"/>
      <c r="I767" s="168"/>
      <c r="J767" s="163"/>
      <c r="K767" s="163"/>
      <c r="L767" s="163"/>
      <c r="M767" s="163"/>
      <c r="N767" s="163"/>
      <c r="O767" s="163"/>
      <c r="P767" s="163"/>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c r="AQ767" s="163"/>
      <c r="AR767" s="163"/>
      <c r="AS767" s="163"/>
      <c r="AT767" s="163"/>
      <c r="AU767" s="163"/>
      <c r="AV767" s="163"/>
      <c r="AW767" s="163"/>
      <c r="AX767" s="163"/>
      <c r="AY767" s="163"/>
      <c r="AZ767" s="163"/>
      <c r="BA767" s="169" t="str">
        <f aca="false">C767</f>
        <v>Úprava bleskosvodu</v>
      </c>
      <c r="BB767" s="163"/>
      <c r="BC767" s="163"/>
      <c r="BD767" s="163"/>
      <c r="BE767" s="163"/>
      <c r="BF767" s="163"/>
      <c r="BG767" s="163"/>
      <c r="BH767" s="163"/>
    </row>
    <row r="768" customFormat="false" ht="12.75" hidden="false" customHeight="false" outlineLevel="1" collapsed="false">
      <c r="A768" s="164"/>
      <c r="B768" s="165"/>
      <c r="C768" s="190" t="s">
        <v>2913</v>
      </c>
      <c r="D768" s="191"/>
      <c r="E768" s="192" t="n">
        <v>1</v>
      </c>
      <c r="F768" s="193"/>
      <c r="G768" s="193"/>
      <c r="H768" s="167"/>
      <c r="I768" s="168"/>
      <c r="J768" s="163"/>
      <c r="K768" s="163"/>
      <c r="L768" s="163"/>
      <c r="M768" s="163"/>
      <c r="N768" s="163"/>
      <c r="O768" s="163"/>
      <c r="P768" s="163"/>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c r="AQ768" s="163"/>
      <c r="AR768" s="163"/>
      <c r="AS768" s="163"/>
      <c r="AT768" s="163"/>
      <c r="AU768" s="163"/>
      <c r="AV768" s="163"/>
      <c r="AW768" s="163"/>
      <c r="AX768" s="163"/>
      <c r="AY768" s="163"/>
      <c r="AZ768" s="163"/>
      <c r="BA768" s="163"/>
      <c r="BB768" s="163"/>
      <c r="BC768" s="163"/>
      <c r="BD768" s="163"/>
      <c r="BE768" s="163"/>
      <c r="BF768" s="163"/>
      <c r="BG768" s="163"/>
      <c r="BH768" s="163"/>
    </row>
    <row r="769" customFormat="false" ht="12.75" hidden="false" customHeight="false" outlineLevel="1" collapsed="false">
      <c r="A769" s="154" t="n">
        <v>154</v>
      </c>
      <c r="B769" s="155" t="s">
        <v>2914</v>
      </c>
      <c r="C769" s="156" t="s">
        <v>2915</v>
      </c>
      <c r="D769" s="157" t="s">
        <v>93</v>
      </c>
      <c r="E769" s="158" t="n">
        <v>1</v>
      </c>
      <c r="F769" s="159"/>
      <c r="G769" s="160" t="n">
        <f aca="false">E769*F769</f>
        <v>0</v>
      </c>
      <c r="H769" s="161"/>
      <c r="I769" s="162" t="s">
        <v>86</v>
      </c>
      <c r="J769" s="163"/>
      <c r="K769" s="163"/>
      <c r="L769" s="163"/>
      <c r="M769" s="163"/>
      <c r="N769" s="163"/>
      <c r="O769" s="163"/>
      <c r="P769" s="163"/>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c r="AQ769" s="163"/>
      <c r="AR769" s="163"/>
      <c r="AS769" s="163"/>
      <c r="AT769" s="163"/>
      <c r="AU769" s="163"/>
      <c r="AV769" s="163"/>
      <c r="AW769" s="163"/>
      <c r="AX769" s="163"/>
      <c r="AY769" s="163"/>
      <c r="AZ769" s="163"/>
      <c r="BA769" s="163"/>
      <c r="BB769" s="163"/>
      <c r="BC769" s="163"/>
      <c r="BD769" s="163"/>
      <c r="BE769" s="163"/>
      <c r="BF769" s="163"/>
      <c r="BG769" s="163"/>
      <c r="BH769" s="163"/>
    </row>
    <row r="770" customFormat="false" ht="12.75" hidden="false" customHeight="true" outlineLevel="1" collapsed="false">
      <c r="A770" s="164"/>
      <c r="B770" s="165"/>
      <c r="C770" s="166" t="s">
        <v>2915</v>
      </c>
      <c r="D770" s="166"/>
      <c r="E770" s="166"/>
      <c r="F770" s="166"/>
      <c r="G770" s="166"/>
      <c r="H770" s="167"/>
      <c r="I770" s="168"/>
      <c r="J770" s="163"/>
      <c r="K770" s="163"/>
      <c r="L770" s="163"/>
      <c r="M770" s="163"/>
      <c r="N770" s="163"/>
      <c r="O770" s="163"/>
      <c r="P770" s="163"/>
      <c r="Q770" s="163"/>
      <c r="R770" s="163"/>
      <c r="S770" s="163"/>
      <c r="T770" s="163"/>
      <c r="U770" s="163"/>
      <c r="V770" s="163"/>
      <c r="W770" s="163"/>
      <c r="X770" s="163"/>
      <c r="Y770" s="163"/>
      <c r="Z770" s="163"/>
      <c r="AA770" s="163"/>
      <c r="AB770" s="163"/>
      <c r="AC770" s="163"/>
      <c r="AD770" s="163"/>
      <c r="AE770" s="163"/>
      <c r="AF770" s="163"/>
      <c r="AG770" s="163"/>
      <c r="AH770" s="163"/>
      <c r="AI770" s="163"/>
      <c r="AJ770" s="163"/>
      <c r="AK770" s="163"/>
      <c r="AL770" s="163"/>
      <c r="AM770" s="163"/>
      <c r="AN770" s="163"/>
      <c r="AO770" s="163"/>
      <c r="AP770" s="163"/>
      <c r="AQ770" s="163"/>
      <c r="AR770" s="163"/>
      <c r="AS770" s="163"/>
      <c r="AT770" s="163"/>
      <c r="AU770" s="163"/>
      <c r="AV770" s="163"/>
      <c r="AW770" s="163"/>
      <c r="AX770" s="163"/>
      <c r="AY770" s="163"/>
      <c r="AZ770" s="163"/>
      <c r="BA770" s="169" t="str">
        <f aca="false">C770</f>
        <v>Revize bleskosvodu</v>
      </c>
      <c r="BB770" s="163"/>
      <c r="BC770" s="163"/>
      <c r="BD770" s="163"/>
      <c r="BE770" s="163"/>
      <c r="BF770" s="163"/>
      <c r="BG770" s="163"/>
      <c r="BH770" s="163"/>
    </row>
    <row r="771" customFormat="false" ht="12.75" hidden="false" customHeight="false" outlineLevel="0" collapsed="false">
      <c r="A771" s="146" t="s">
        <v>68</v>
      </c>
      <c r="B771" s="147" t="s">
        <v>2916</v>
      </c>
      <c r="C771" s="148" t="s">
        <v>2917</v>
      </c>
      <c r="D771" s="149"/>
      <c r="E771" s="150"/>
      <c r="F771" s="170" t="n">
        <f aca="false">SUM(G772:G775)</f>
        <v>0</v>
      </c>
      <c r="G771" s="170"/>
      <c r="H771" s="152"/>
      <c r="I771" s="153"/>
    </row>
    <row r="772" customFormat="false" ht="12.75" hidden="false" customHeight="false" outlineLevel="1" collapsed="false">
      <c r="A772" s="154" t="n">
        <v>155</v>
      </c>
      <c r="B772" s="155" t="s">
        <v>2918</v>
      </c>
      <c r="C772" s="156" t="s">
        <v>2919</v>
      </c>
      <c r="D772" s="157" t="s">
        <v>118</v>
      </c>
      <c r="E772" s="158" t="n">
        <v>5.51</v>
      </c>
      <c r="F772" s="159"/>
      <c r="G772" s="160" t="n">
        <f aca="false">E772*F772</f>
        <v>0</v>
      </c>
      <c r="H772" s="161"/>
      <c r="I772" s="162" t="s">
        <v>86</v>
      </c>
      <c r="J772" s="163"/>
      <c r="K772" s="163"/>
      <c r="L772" s="163"/>
      <c r="M772" s="163"/>
      <c r="N772" s="163"/>
      <c r="O772" s="163"/>
      <c r="P772" s="163"/>
      <c r="Q772" s="163"/>
      <c r="R772" s="163"/>
      <c r="S772" s="163"/>
      <c r="T772" s="163"/>
      <c r="U772" s="163"/>
      <c r="V772" s="163"/>
      <c r="W772" s="163"/>
      <c r="X772" s="163"/>
      <c r="Y772" s="163"/>
      <c r="Z772" s="163"/>
      <c r="AA772" s="163"/>
      <c r="AB772" s="163"/>
      <c r="AC772" s="163"/>
      <c r="AD772" s="163"/>
      <c r="AE772" s="163"/>
      <c r="AF772" s="163"/>
      <c r="AG772" s="163"/>
      <c r="AH772" s="163"/>
      <c r="AI772" s="163"/>
      <c r="AJ772" s="163"/>
      <c r="AK772" s="163"/>
      <c r="AL772" s="163"/>
      <c r="AM772" s="163"/>
      <c r="AN772" s="163"/>
      <c r="AO772" s="163"/>
      <c r="AP772" s="163"/>
      <c r="AQ772" s="163"/>
      <c r="AR772" s="163"/>
      <c r="AS772" s="163"/>
      <c r="AT772" s="163"/>
      <c r="AU772" s="163"/>
      <c r="AV772" s="163"/>
      <c r="AW772" s="163"/>
      <c r="AX772" s="163"/>
      <c r="AY772" s="163"/>
      <c r="AZ772" s="163"/>
      <c r="BA772" s="163"/>
      <c r="BB772" s="163"/>
      <c r="BC772" s="163"/>
      <c r="BD772" s="163"/>
      <c r="BE772" s="163"/>
      <c r="BF772" s="163"/>
      <c r="BG772" s="163"/>
      <c r="BH772" s="163"/>
    </row>
    <row r="773" customFormat="false" ht="12.75" hidden="false" customHeight="true" outlineLevel="1" collapsed="false">
      <c r="A773" s="164"/>
      <c r="B773" s="165"/>
      <c r="C773" s="166" t="s">
        <v>2919</v>
      </c>
      <c r="D773" s="166"/>
      <c r="E773" s="166"/>
      <c r="F773" s="166"/>
      <c r="G773" s="166"/>
      <c r="H773" s="167"/>
      <c r="I773" s="168"/>
      <c r="J773" s="163"/>
      <c r="K773" s="163"/>
      <c r="L773" s="163"/>
      <c r="M773" s="163"/>
      <c r="N773" s="163"/>
      <c r="O773" s="163"/>
      <c r="P773" s="163"/>
      <c r="Q773" s="163"/>
      <c r="R773" s="163"/>
      <c r="S773" s="163"/>
      <c r="T773" s="163"/>
      <c r="U773" s="163"/>
      <c r="V773" s="163"/>
      <c r="W773" s="163"/>
      <c r="X773" s="163"/>
      <c r="Y773" s="163"/>
      <c r="Z773" s="163"/>
      <c r="AA773" s="163"/>
      <c r="AB773" s="163"/>
      <c r="AC773" s="163"/>
      <c r="AD773" s="163"/>
      <c r="AE773" s="163"/>
      <c r="AF773" s="163"/>
      <c r="AG773" s="163"/>
      <c r="AH773" s="163"/>
      <c r="AI773" s="163"/>
      <c r="AJ773" s="163"/>
      <c r="AK773" s="163"/>
      <c r="AL773" s="163"/>
      <c r="AM773" s="163"/>
      <c r="AN773" s="163"/>
      <c r="AO773" s="163"/>
      <c r="AP773" s="163"/>
      <c r="AQ773" s="163"/>
      <c r="AR773" s="163"/>
      <c r="AS773" s="163"/>
      <c r="AT773" s="163"/>
      <c r="AU773" s="163"/>
      <c r="AV773" s="163"/>
      <c r="AW773" s="163"/>
      <c r="AX773" s="163"/>
      <c r="AY773" s="163"/>
      <c r="AZ773" s="163"/>
      <c r="BA773" s="169" t="str">
        <f aca="false">C773</f>
        <v>Metalizace zinkem 100 mikrom. tř. I, v. 1,9 - 5 m</v>
      </c>
      <c r="BB773" s="163"/>
      <c r="BC773" s="163"/>
      <c r="BD773" s="163"/>
      <c r="BE773" s="163"/>
      <c r="BF773" s="163"/>
      <c r="BG773" s="163"/>
      <c r="BH773" s="163"/>
    </row>
    <row r="774" customFormat="false" ht="12.75" hidden="false" customHeight="false" outlineLevel="1" collapsed="false">
      <c r="A774" s="164"/>
      <c r="B774" s="165"/>
      <c r="C774" s="190" t="s">
        <v>2920</v>
      </c>
      <c r="D774" s="191"/>
      <c r="E774" s="192" t="n">
        <v>2.178</v>
      </c>
      <c r="F774" s="193"/>
      <c r="G774" s="193"/>
      <c r="H774" s="167"/>
      <c r="I774" s="168"/>
      <c r="J774" s="163"/>
      <c r="K774" s="163"/>
      <c r="L774" s="163"/>
      <c r="M774" s="163"/>
      <c r="N774" s="163"/>
      <c r="O774" s="163"/>
      <c r="P774" s="163"/>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c r="AQ774" s="163"/>
      <c r="AR774" s="163"/>
      <c r="AS774" s="163"/>
      <c r="AT774" s="163"/>
      <c r="AU774" s="163"/>
      <c r="AV774" s="163"/>
      <c r="AW774" s="163"/>
      <c r="AX774" s="163"/>
      <c r="AY774" s="163"/>
      <c r="AZ774" s="163"/>
      <c r="BA774" s="163"/>
      <c r="BB774" s="163"/>
      <c r="BC774" s="163"/>
      <c r="BD774" s="163"/>
      <c r="BE774" s="163"/>
      <c r="BF774" s="163"/>
      <c r="BG774" s="163"/>
      <c r="BH774" s="163"/>
    </row>
    <row r="775" customFormat="false" ht="12.75" hidden="false" customHeight="false" outlineLevel="1" collapsed="false">
      <c r="A775" s="164"/>
      <c r="B775" s="165"/>
      <c r="C775" s="190" t="s">
        <v>2921</v>
      </c>
      <c r="D775" s="191"/>
      <c r="E775" s="192" t="n">
        <v>3.332</v>
      </c>
      <c r="F775" s="193"/>
      <c r="G775" s="193"/>
      <c r="H775" s="167"/>
      <c r="I775" s="168"/>
      <c r="J775" s="163"/>
      <c r="K775" s="163"/>
      <c r="L775" s="163"/>
      <c r="M775" s="163"/>
      <c r="N775" s="163"/>
      <c r="O775" s="163"/>
      <c r="P775" s="163"/>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c r="AQ775" s="163"/>
      <c r="AR775" s="163"/>
      <c r="AS775" s="163"/>
      <c r="AT775" s="163"/>
      <c r="AU775" s="163"/>
      <c r="AV775" s="163"/>
      <c r="AW775" s="163"/>
      <c r="AX775" s="163"/>
      <c r="AY775" s="163"/>
      <c r="AZ775" s="163"/>
      <c r="BA775" s="163"/>
      <c r="BB775" s="163"/>
      <c r="BC775" s="163"/>
      <c r="BD775" s="163"/>
      <c r="BE775" s="163"/>
      <c r="BF775" s="163"/>
      <c r="BG775" s="163"/>
      <c r="BH775" s="163"/>
    </row>
    <row r="776" customFormat="false" ht="12.75" hidden="false" customHeight="false" outlineLevel="0" collapsed="false">
      <c r="A776" s="146" t="s">
        <v>68</v>
      </c>
      <c r="B776" s="147" t="s">
        <v>2922</v>
      </c>
      <c r="C776" s="148" t="s">
        <v>2923</v>
      </c>
      <c r="D776" s="149"/>
      <c r="E776" s="150"/>
      <c r="F776" s="170" t="n">
        <f aca="false">SUM(G777:G782)</f>
        <v>0</v>
      </c>
      <c r="G776" s="170"/>
      <c r="H776" s="152"/>
      <c r="I776" s="153"/>
    </row>
    <row r="777" customFormat="false" ht="12.75" hidden="false" customHeight="false" outlineLevel="1" collapsed="false">
      <c r="A777" s="154" t="n">
        <v>156</v>
      </c>
      <c r="B777" s="155" t="s">
        <v>2924</v>
      </c>
      <c r="C777" s="156" t="s">
        <v>2925</v>
      </c>
      <c r="D777" s="157" t="s">
        <v>85</v>
      </c>
      <c r="E777" s="158" t="n">
        <v>3</v>
      </c>
      <c r="F777" s="159"/>
      <c r="G777" s="160" t="n">
        <f aca="false">E777*F777</f>
        <v>0</v>
      </c>
      <c r="H777" s="161"/>
      <c r="I777" s="162" t="s">
        <v>86</v>
      </c>
      <c r="J777" s="163"/>
      <c r="K777" s="163"/>
      <c r="L777" s="163"/>
      <c r="M777" s="163"/>
      <c r="N777" s="163"/>
      <c r="O777" s="163"/>
      <c r="P777" s="163"/>
      <c r="Q777" s="163"/>
      <c r="R777" s="163"/>
      <c r="S777" s="163"/>
      <c r="T777" s="163"/>
      <c r="U777" s="163"/>
      <c r="V777" s="163"/>
      <c r="W777" s="163"/>
      <c r="X777" s="163"/>
      <c r="Y777" s="163"/>
      <c r="Z777" s="163"/>
      <c r="AA777" s="163"/>
      <c r="AB777" s="163"/>
      <c r="AC777" s="163"/>
      <c r="AD777" s="163"/>
      <c r="AE777" s="163"/>
      <c r="AF777" s="163"/>
      <c r="AG777" s="163"/>
      <c r="AH777" s="163"/>
      <c r="AI777" s="163"/>
      <c r="AJ777" s="163"/>
      <c r="AK777" s="163"/>
      <c r="AL777" s="163"/>
      <c r="AM777" s="163"/>
      <c r="AN777" s="163"/>
      <c r="AO777" s="163"/>
      <c r="AP777" s="163"/>
      <c r="AQ777" s="163"/>
      <c r="AR777" s="163"/>
      <c r="AS777" s="163"/>
      <c r="AT777" s="163"/>
      <c r="AU777" s="163"/>
      <c r="AV777" s="163"/>
      <c r="AW777" s="163"/>
      <c r="AX777" s="163"/>
      <c r="AY777" s="163"/>
      <c r="AZ777" s="163"/>
      <c r="BA777" s="163"/>
      <c r="BB777" s="163"/>
      <c r="BC777" s="163"/>
      <c r="BD777" s="163"/>
      <c r="BE777" s="163"/>
      <c r="BF777" s="163"/>
      <c r="BG777" s="163"/>
      <c r="BH777" s="163"/>
    </row>
    <row r="778" customFormat="false" ht="12.75" hidden="false" customHeight="true" outlineLevel="1" collapsed="false">
      <c r="A778" s="164"/>
      <c r="B778" s="165"/>
      <c r="C778" s="166" t="s">
        <v>2926</v>
      </c>
      <c r="D778" s="166"/>
      <c r="E778" s="166"/>
      <c r="F778" s="166"/>
      <c r="G778" s="166"/>
      <c r="H778" s="167"/>
      <c r="I778" s="168"/>
      <c r="J778" s="163"/>
      <c r="K778" s="163"/>
      <c r="L778" s="163"/>
      <c r="M778" s="163"/>
      <c r="N778" s="163"/>
      <c r="O778" s="163"/>
      <c r="P778" s="163"/>
      <c r="Q778" s="163"/>
      <c r="R778" s="163"/>
      <c r="S778" s="163"/>
      <c r="T778" s="163"/>
      <c r="U778" s="163"/>
      <c r="V778" s="163"/>
      <c r="W778" s="163"/>
      <c r="X778" s="163"/>
      <c r="Y778" s="163"/>
      <c r="Z778" s="163"/>
      <c r="AA778" s="163"/>
      <c r="AB778" s="163"/>
      <c r="AC778" s="163"/>
      <c r="AD778" s="163"/>
      <c r="AE778" s="163"/>
      <c r="AF778" s="163"/>
      <c r="AG778" s="163"/>
      <c r="AH778" s="163"/>
      <c r="AI778" s="163"/>
      <c r="AJ778" s="163"/>
      <c r="AK778" s="163"/>
      <c r="AL778" s="163"/>
      <c r="AM778" s="163"/>
      <c r="AN778" s="163"/>
      <c r="AO778" s="163"/>
      <c r="AP778" s="163"/>
      <c r="AQ778" s="163"/>
      <c r="AR778" s="163"/>
      <c r="AS778" s="163"/>
      <c r="AT778" s="163"/>
      <c r="AU778" s="163"/>
      <c r="AV778" s="163"/>
      <c r="AW778" s="163"/>
      <c r="AX778" s="163"/>
      <c r="AY778" s="163"/>
      <c r="AZ778" s="163"/>
      <c r="BA778" s="169" t="str">
        <f aca="false">C778</f>
        <v>Demontáž  světel a čidel z fasády</v>
      </c>
      <c r="BB778" s="163"/>
      <c r="BC778" s="163"/>
      <c r="BD778" s="163"/>
      <c r="BE778" s="163"/>
      <c r="BF778" s="163"/>
      <c r="BG778" s="163"/>
      <c r="BH778" s="163"/>
    </row>
    <row r="779" customFormat="false" ht="12.75" hidden="false" customHeight="false" outlineLevel="1" collapsed="false">
      <c r="A779" s="154" t="n">
        <v>157</v>
      </c>
      <c r="B779" s="155" t="s">
        <v>2927</v>
      </c>
      <c r="C779" s="156" t="s">
        <v>2928</v>
      </c>
      <c r="D779" s="157" t="s">
        <v>85</v>
      </c>
      <c r="E779" s="158" t="n">
        <v>3</v>
      </c>
      <c r="F779" s="159"/>
      <c r="G779" s="160" t="n">
        <f aca="false">E779*F779</f>
        <v>0</v>
      </c>
      <c r="H779" s="161"/>
      <c r="I779" s="162" t="s">
        <v>86</v>
      </c>
      <c r="J779" s="163"/>
      <c r="K779" s="163"/>
      <c r="L779" s="163"/>
      <c r="M779" s="163"/>
      <c r="N779" s="163"/>
      <c r="O779" s="163"/>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c r="AQ779" s="163"/>
      <c r="AR779" s="163"/>
      <c r="AS779" s="163"/>
      <c r="AT779" s="163"/>
      <c r="AU779" s="163"/>
      <c r="AV779" s="163"/>
      <c r="AW779" s="163"/>
      <c r="AX779" s="163"/>
      <c r="AY779" s="163"/>
      <c r="AZ779" s="163"/>
      <c r="BA779" s="163"/>
      <c r="BB779" s="163"/>
      <c r="BC779" s="163"/>
      <c r="BD779" s="163"/>
      <c r="BE779" s="163"/>
      <c r="BF779" s="163"/>
      <c r="BG779" s="163"/>
      <c r="BH779" s="163"/>
    </row>
    <row r="780" customFormat="false" ht="12.75" hidden="false" customHeight="true" outlineLevel="1" collapsed="false">
      <c r="A780" s="164"/>
      <c r="B780" s="165"/>
      <c r="C780" s="166" t="s">
        <v>2928</v>
      </c>
      <c r="D780" s="166"/>
      <c r="E780" s="166"/>
      <c r="F780" s="166"/>
      <c r="G780" s="166"/>
      <c r="H780" s="167"/>
      <c r="I780" s="168"/>
      <c r="J780" s="163"/>
      <c r="K780" s="163"/>
      <c r="L780" s="163"/>
      <c r="M780" s="163"/>
      <c r="N780" s="163"/>
      <c r="O780" s="163"/>
      <c r="P780" s="163"/>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c r="AQ780" s="163"/>
      <c r="AR780" s="163"/>
      <c r="AS780" s="163"/>
      <c r="AT780" s="163"/>
      <c r="AU780" s="163"/>
      <c r="AV780" s="163"/>
      <c r="AW780" s="163"/>
      <c r="AX780" s="163"/>
      <c r="AY780" s="163"/>
      <c r="AZ780" s="163"/>
      <c r="BA780" s="169" t="str">
        <f aca="false">C780</f>
        <v>Zpětná montáž svítidel a čidel</v>
      </c>
      <c r="BB780" s="163"/>
      <c r="BC780" s="163"/>
      <c r="BD780" s="163"/>
      <c r="BE780" s="163"/>
      <c r="BF780" s="163"/>
      <c r="BG780" s="163"/>
      <c r="BH780" s="163"/>
    </row>
    <row r="781" customFormat="false" ht="12.75" hidden="false" customHeight="false" outlineLevel="1" collapsed="false">
      <c r="A781" s="154" t="n">
        <v>158</v>
      </c>
      <c r="B781" s="155" t="s">
        <v>2216</v>
      </c>
      <c r="C781" s="156" t="s">
        <v>2217</v>
      </c>
      <c r="D781" s="157" t="s">
        <v>85</v>
      </c>
      <c r="E781" s="158" t="n">
        <v>2</v>
      </c>
      <c r="F781" s="159"/>
      <c r="G781" s="160" t="n">
        <f aca="false">E781*F781</f>
        <v>0</v>
      </c>
      <c r="H781" s="161"/>
      <c r="I781" s="162" t="s">
        <v>86</v>
      </c>
      <c r="J781" s="163"/>
      <c r="K781" s="163"/>
      <c r="L781" s="163"/>
      <c r="M781" s="163"/>
      <c r="N781" s="163"/>
      <c r="O781" s="163"/>
      <c r="P781" s="163"/>
      <c r="Q781" s="163"/>
      <c r="R781" s="163"/>
      <c r="S781" s="163"/>
      <c r="T781" s="163"/>
      <c r="U781" s="163"/>
      <c r="V781" s="163"/>
      <c r="W781" s="163"/>
      <c r="X781" s="163"/>
      <c r="Y781" s="163"/>
      <c r="Z781" s="163"/>
      <c r="AA781" s="163"/>
      <c r="AB781" s="163"/>
      <c r="AC781" s="163"/>
      <c r="AD781" s="163"/>
      <c r="AE781" s="163"/>
      <c r="AF781" s="163"/>
      <c r="AG781" s="163"/>
      <c r="AH781" s="163"/>
      <c r="AI781" s="163"/>
      <c r="AJ781" s="163"/>
      <c r="AK781" s="163"/>
      <c r="AL781" s="163"/>
      <c r="AM781" s="163"/>
      <c r="AN781" s="163"/>
      <c r="AO781" s="163"/>
      <c r="AP781" s="163"/>
      <c r="AQ781" s="163"/>
      <c r="AR781" s="163"/>
      <c r="AS781" s="163"/>
      <c r="AT781" s="163"/>
      <c r="AU781" s="163"/>
      <c r="AV781" s="163"/>
      <c r="AW781" s="163"/>
      <c r="AX781" s="163"/>
      <c r="AY781" s="163"/>
      <c r="AZ781" s="163"/>
      <c r="BA781" s="163"/>
      <c r="BB781" s="163"/>
      <c r="BC781" s="163"/>
      <c r="BD781" s="163"/>
      <c r="BE781" s="163"/>
      <c r="BF781" s="163"/>
      <c r="BG781" s="163"/>
      <c r="BH781" s="163"/>
    </row>
    <row r="782" customFormat="false" ht="13.5" hidden="false" customHeight="true" outlineLevel="1" collapsed="false">
      <c r="A782" s="197"/>
      <c r="B782" s="198"/>
      <c r="C782" s="199" t="s">
        <v>2217</v>
      </c>
      <c r="D782" s="199"/>
      <c r="E782" s="199"/>
      <c r="F782" s="199"/>
      <c r="G782" s="199"/>
      <c r="H782" s="200"/>
      <c r="I782" s="201"/>
      <c r="J782" s="163"/>
      <c r="K782" s="163"/>
      <c r="L782" s="163"/>
      <c r="M782" s="163"/>
      <c r="N782" s="163"/>
      <c r="O782" s="163"/>
      <c r="P782" s="163"/>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c r="AQ782" s="163"/>
      <c r="AR782" s="163"/>
      <c r="AS782" s="163"/>
      <c r="AT782" s="163"/>
      <c r="AU782" s="163"/>
      <c r="AV782" s="163"/>
      <c r="AW782" s="163"/>
      <c r="AX782" s="163"/>
      <c r="AY782" s="163"/>
      <c r="AZ782" s="163"/>
      <c r="BA782" s="169" t="str">
        <f aca="false">C782</f>
        <v>Demontáž a zpětná montáž vypínačů s úpravou kabelů</v>
      </c>
      <c r="BB782" s="163"/>
      <c r="BC782" s="163"/>
      <c r="BD782" s="163"/>
      <c r="BE782" s="163"/>
      <c r="BF782" s="163"/>
      <c r="BG782" s="163"/>
      <c r="BH782" s="163"/>
    </row>
    <row r="783" customFormat="false" ht="12.75" hidden="true" customHeight="false" outlineLevel="0" collapsed="false">
      <c r="C783" s="180"/>
      <c r="AK783" s="0" t="n">
        <f aca="false">SUM(AK1:AK782)</f>
        <v>0</v>
      </c>
      <c r="AL783" s="0" t="n">
        <f aca="false">SUM(AL1:AL782)</f>
        <v>0</v>
      </c>
    </row>
    <row r="784" customFormat="false" ht="13.5" hidden="true" customHeight="false" outlineLevel="0" collapsed="false">
      <c r="A784" s="181"/>
      <c r="B784" s="182" t="s">
        <v>98</v>
      </c>
      <c r="C784" s="183"/>
      <c r="D784" s="184"/>
      <c r="E784" s="184"/>
      <c r="F784" s="184"/>
      <c r="G784" s="185" t="n">
        <f aca="false">F8+F14+F21+F34+F40+F46+F52+F64+F68+F78+F92+F99+F120+F203+F215+F226+F235+F258+F317+F383+F408+F414+F435+F466+F478+F481+F494+F559+F567+F624+F667+F686+F696+F704+F751+F756+F765+F771+F776</f>
        <v>0</v>
      </c>
    </row>
  </sheetData>
  <sheetProtection sheet="true" password="918b"/>
  <mergeCells count="381">
    <mergeCell ref="A1:G1"/>
    <mergeCell ref="C2:G2"/>
    <mergeCell ref="C3:G3"/>
    <mergeCell ref="C4:G4"/>
    <mergeCell ref="C7:G7"/>
    <mergeCell ref="F8:G8"/>
    <mergeCell ref="C10:G10"/>
    <mergeCell ref="C13:G13"/>
    <mergeCell ref="F14:G14"/>
    <mergeCell ref="B15:G15"/>
    <mergeCell ref="B16:G16"/>
    <mergeCell ref="C18:G18"/>
    <mergeCell ref="F21:G21"/>
    <mergeCell ref="B22:G22"/>
    <mergeCell ref="B23:G23"/>
    <mergeCell ref="C25:G25"/>
    <mergeCell ref="B28:G28"/>
    <mergeCell ref="B29:G29"/>
    <mergeCell ref="C31:G31"/>
    <mergeCell ref="F34:G34"/>
    <mergeCell ref="B35:G35"/>
    <mergeCell ref="B36:G36"/>
    <mergeCell ref="C38:G38"/>
    <mergeCell ref="F40:G40"/>
    <mergeCell ref="B41:G41"/>
    <mergeCell ref="C43:G43"/>
    <mergeCell ref="F46:G46"/>
    <mergeCell ref="B47:G47"/>
    <mergeCell ref="B48:G48"/>
    <mergeCell ref="C50:G50"/>
    <mergeCell ref="F52:G52"/>
    <mergeCell ref="B53:G53"/>
    <mergeCell ref="B54:G54"/>
    <mergeCell ref="C56:G56"/>
    <mergeCell ref="B58:G58"/>
    <mergeCell ref="B59:G59"/>
    <mergeCell ref="C61:G61"/>
    <mergeCell ref="F64:G64"/>
    <mergeCell ref="C66:G66"/>
    <mergeCell ref="F68:G68"/>
    <mergeCell ref="B69:G69"/>
    <mergeCell ref="B70:G70"/>
    <mergeCell ref="C72:G72"/>
    <mergeCell ref="F78:G78"/>
    <mergeCell ref="B79:G79"/>
    <mergeCell ref="B80:G80"/>
    <mergeCell ref="B81:G81"/>
    <mergeCell ref="C83:G83"/>
    <mergeCell ref="B85:G85"/>
    <mergeCell ref="B86:G86"/>
    <mergeCell ref="C88:G88"/>
    <mergeCell ref="C91:G91"/>
    <mergeCell ref="F92:G92"/>
    <mergeCell ref="B93:G93"/>
    <mergeCell ref="B94:G94"/>
    <mergeCell ref="B95:G95"/>
    <mergeCell ref="C97:G97"/>
    <mergeCell ref="F99:G99"/>
    <mergeCell ref="B100:G100"/>
    <mergeCell ref="B101:G101"/>
    <mergeCell ref="C103:G103"/>
    <mergeCell ref="B105:G105"/>
    <mergeCell ref="B106:G106"/>
    <mergeCell ref="C108:G108"/>
    <mergeCell ref="F120:G120"/>
    <mergeCell ref="B121:G121"/>
    <mergeCell ref="B122:G122"/>
    <mergeCell ref="B123:G123"/>
    <mergeCell ref="C125:G125"/>
    <mergeCell ref="B127:G127"/>
    <mergeCell ref="B128:G128"/>
    <mergeCell ref="B129:G129"/>
    <mergeCell ref="C131:G131"/>
    <mergeCell ref="C138:G138"/>
    <mergeCell ref="C141:G141"/>
    <mergeCell ref="C143:G143"/>
    <mergeCell ref="B147:G147"/>
    <mergeCell ref="B148:G148"/>
    <mergeCell ref="B149:G149"/>
    <mergeCell ref="C151:G151"/>
    <mergeCell ref="B155:G155"/>
    <mergeCell ref="B156:G156"/>
    <mergeCell ref="C158:G158"/>
    <mergeCell ref="B161:G161"/>
    <mergeCell ref="C163:G163"/>
    <mergeCell ref="B165:G165"/>
    <mergeCell ref="C167:G167"/>
    <mergeCell ref="B169:G169"/>
    <mergeCell ref="B170:G170"/>
    <mergeCell ref="C172:G172"/>
    <mergeCell ref="B174:G174"/>
    <mergeCell ref="B175:G175"/>
    <mergeCell ref="B176:G176"/>
    <mergeCell ref="C178:G178"/>
    <mergeCell ref="C180:G180"/>
    <mergeCell ref="B182:G182"/>
    <mergeCell ref="C184:G184"/>
    <mergeCell ref="B186:G186"/>
    <mergeCell ref="B187:G187"/>
    <mergeCell ref="B188:G188"/>
    <mergeCell ref="C190:G190"/>
    <mergeCell ref="B192:G192"/>
    <mergeCell ref="C194:G194"/>
    <mergeCell ref="B196:G196"/>
    <mergeCell ref="C198:G198"/>
    <mergeCell ref="C201:G201"/>
    <mergeCell ref="F203:G203"/>
    <mergeCell ref="B204:G204"/>
    <mergeCell ref="B205:G205"/>
    <mergeCell ref="C207:G207"/>
    <mergeCell ref="B209:G209"/>
    <mergeCell ref="B210:G210"/>
    <mergeCell ref="B211:G211"/>
    <mergeCell ref="C213:G213"/>
    <mergeCell ref="F215:G215"/>
    <mergeCell ref="B216:G216"/>
    <mergeCell ref="B217:G217"/>
    <mergeCell ref="B218:G218"/>
    <mergeCell ref="C220:G220"/>
    <mergeCell ref="F226:G226"/>
    <mergeCell ref="B227:G227"/>
    <mergeCell ref="B228:G228"/>
    <mergeCell ref="B229:G229"/>
    <mergeCell ref="C231:G231"/>
    <mergeCell ref="C234:G234"/>
    <mergeCell ref="F235:G235"/>
    <mergeCell ref="B236:G236"/>
    <mergeCell ref="C238:G238"/>
    <mergeCell ref="C240:G240"/>
    <mergeCell ref="B242:G242"/>
    <mergeCell ref="C244:G244"/>
    <mergeCell ref="B246:G246"/>
    <mergeCell ref="C248:G248"/>
    <mergeCell ref="B250:G250"/>
    <mergeCell ref="C252:G252"/>
    <mergeCell ref="F258:G258"/>
    <mergeCell ref="B259:G259"/>
    <mergeCell ref="B260:G260"/>
    <mergeCell ref="C262:G262"/>
    <mergeCell ref="B264:G264"/>
    <mergeCell ref="C266:G266"/>
    <mergeCell ref="B268:G268"/>
    <mergeCell ref="B269:G269"/>
    <mergeCell ref="C271:G271"/>
    <mergeCell ref="B273:G273"/>
    <mergeCell ref="B274:G274"/>
    <mergeCell ref="C276:G276"/>
    <mergeCell ref="B278:G278"/>
    <mergeCell ref="B279:G279"/>
    <mergeCell ref="C281:G281"/>
    <mergeCell ref="C284:G284"/>
    <mergeCell ref="B286:G286"/>
    <mergeCell ref="C288:G288"/>
    <mergeCell ref="C291:G291"/>
    <mergeCell ref="C294:G294"/>
    <mergeCell ref="C297:G297"/>
    <mergeCell ref="C300:G300"/>
    <mergeCell ref="C303:G303"/>
    <mergeCell ref="C306:G306"/>
    <mergeCell ref="C309:G309"/>
    <mergeCell ref="C312:G312"/>
    <mergeCell ref="C315:G315"/>
    <mergeCell ref="F317:G317"/>
    <mergeCell ref="B318:G318"/>
    <mergeCell ref="B319:G319"/>
    <mergeCell ref="B320:G320"/>
    <mergeCell ref="C322:G322"/>
    <mergeCell ref="B324:G324"/>
    <mergeCell ref="B325:G325"/>
    <mergeCell ref="C327:G327"/>
    <mergeCell ref="B331:G331"/>
    <mergeCell ref="C333:G333"/>
    <mergeCell ref="B335:G335"/>
    <mergeCell ref="C337:G337"/>
    <mergeCell ref="C340:G340"/>
    <mergeCell ref="B342:G342"/>
    <mergeCell ref="B343:G343"/>
    <mergeCell ref="C345:G345"/>
    <mergeCell ref="B347:G347"/>
    <mergeCell ref="B348:G348"/>
    <mergeCell ref="C350:G350"/>
    <mergeCell ref="B352:G352"/>
    <mergeCell ref="B353:G353"/>
    <mergeCell ref="C355:G355"/>
    <mergeCell ref="C362:G362"/>
    <mergeCell ref="B366:G366"/>
    <mergeCell ref="B367:G367"/>
    <mergeCell ref="C369:G369"/>
    <mergeCell ref="C373:G373"/>
    <mergeCell ref="C379:G379"/>
    <mergeCell ref="F383:G383"/>
    <mergeCell ref="B384:G384"/>
    <mergeCell ref="B385:G385"/>
    <mergeCell ref="B386:G386"/>
    <mergeCell ref="C388:G388"/>
    <mergeCell ref="C390:G390"/>
    <mergeCell ref="B393:G393"/>
    <mergeCell ref="B394:G394"/>
    <mergeCell ref="C396:G396"/>
    <mergeCell ref="F408:G408"/>
    <mergeCell ref="B409:G409"/>
    <mergeCell ref="B410:G410"/>
    <mergeCell ref="B411:G411"/>
    <mergeCell ref="C413:G413"/>
    <mergeCell ref="F414:G414"/>
    <mergeCell ref="B415:G415"/>
    <mergeCell ref="C417:G417"/>
    <mergeCell ref="C420:G420"/>
    <mergeCell ref="B421:G421"/>
    <mergeCell ref="C423:G423"/>
    <mergeCell ref="B425:G425"/>
    <mergeCell ref="C427:G427"/>
    <mergeCell ref="C429:G429"/>
    <mergeCell ref="C431:G431"/>
    <mergeCell ref="C434:G434"/>
    <mergeCell ref="F435:G435"/>
    <mergeCell ref="B436:G436"/>
    <mergeCell ref="C438:G438"/>
    <mergeCell ref="B440:G440"/>
    <mergeCell ref="C442:G442"/>
    <mergeCell ref="B444:G444"/>
    <mergeCell ref="B445:G445"/>
    <mergeCell ref="C447:G447"/>
    <mergeCell ref="B449:G449"/>
    <mergeCell ref="C451:G451"/>
    <mergeCell ref="C453:G453"/>
    <mergeCell ref="B455:G455"/>
    <mergeCell ref="C457:G457"/>
    <mergeCell ref="C460:G460"/>
    <mergeCell ref="B462:G462"/>
    <mergeCell ref="B463:G463"/>
    <mergeCell ref="C465:G465"/>
    <mergeCell ref="F466:G466"/>
    <mergeCell ref="B467:G467"/>
    <mergeCell ref="C469:G469"/>
    <mergeCell ref="B475:G475"/>
    <mergeCell ref="B476:G476"/>
    <mergeCell ref="F478:G478"/>
    <mergeCell ref="C480:G480"/>
    <mergeCell ref="F481:G481"/>
    <mergeCell ref="B482:G482"/>
    <mergeCell ref="B483:G483"/>
    <mergeCell ref="C485:G485"/>
    <mergeCell ref="B487:G487"/>
    <mergeCell ref="C489:G489"/>
    <mergeCell ref="C492:G492"/>
    <mergeCell ref="F494:G494"/>
    <mergeCell ref="B495:G495"/>
    <mergeCell ref="B496:G496"/>
    <mergeCell ref="C498:G498"/>
    <mergeCell ref="C500:G500"/>
    <mergeCell ref="B503:G503"/>
    <mergeCell ref="B504:G504"/>
    <mergeCell ref="B505:G505"/>
    <mergeCell ref="C507:G507"/>
    <mergeCell ref="C510:G510"/>
    <mergeCell ref="B512:G512"/>
    <mergeCell ref="B513:G513"/>
    <mergeCell ref="C515:G515"/>
    <mergeCell ref="B517:G517"/>
    <mergeCell ref="B518:G518"/>
    <mergeCell ref="B519:G519"/>
    <mergeCell ref="C521:G521"/>
    <mergeCell ref="B523:G523"/>
    <mergeCell ref="B524:G524"/>
    <mergeCell ref="B525:G525"/>
    <mergeCell ref="C527:G527"/>
    <mergeCell ref="C529:G529"/>
    <mergeCell ref="B531:G531"/>
    <mergeCell ref="B532:G532"/>
    <mergeCell ref="C534:G534"/>
    <mergeCell ref="C536:G536"/>
    <mergeCell ref="B538:G538"/>
    <mergeCell ref="B539:G539"/>
    <mergeCell ref="C541:G541"/>
    <mergeCell ref="C543:G543"/>
    <mergeCell ref="C546:G546"/>
    <mergeCell ref="C548:G548"/>
    <mergeCell ref="B550:G550"/>
    <mergeCell ref="C552:G552"/>
    <mergeCell ref="C554:G554"/>
    <mergeCell ref="B556:G556"/>
    <mergeCell ref="B557:G557"/>
    <mergeCell ref="F559:G559"/>
    <mergeCell ref="B560:G560"/>
    <mergeCell ref="B561:G561"/>
    <mergeCell ref="C563:G563"/>
    <mergeCell ref="C565:G565"/>
    <mergeCell ref="F567:G567"/>
    <mergeCell ref="B568:G568"/>
    <mergeCell ref="C570:G570"/>
    <mergeCell ref="C572:G572"/>
    <mergeCell ref="B574:G574"/>
    <mergeCell ref="C576:G576"/>
    <mergeCell ref="B578:G578"/>
    <mergeCell ref="C580:G580"/>
    <mergeCell ref="B582:G582"/>
    <mergeCell ref="C584:G584"/>
    <mergeCell ref="B586:G586"/>
    <mergeCell ref="C588:G588"/>
    <mergeCell ref="C590:G590"/>
    <mergeCell ref="C597:G597"/>
    <mergeCell ref="C599:G599"/>
    <mergeCell ref="C604:G604"/>
    <mergeCell ref="C607:G607"/>
    <mergeCell ref="C613:G613"/>
    <mergeCell ref="C616:G616"/>
    <mergeCell ref="C619:G619"/>
    <mergeCell ref="B621:G621"/>
    <mergeCell ref="B622:G622"/>
    <mergeCell ref="F624:G624"/>
    <mergeCell ref="B625:G625"/>
    <mergeCell ref="C627:G627"/>
    <mergeCell ref="C630:G630"/>
    <mergeCell ref="C635:G635"/>
    <mergeCell ref="B637:G637"/>
    <mergeCell ref="B638:G638"/>
    <mergeCell ref="C640:G640"/>
    <mergeCell ref="C643:G643"/>
    <mergeCell ref="C646:G646"/>
    <mergeCell ref="C650:G650"/>
    <mergeCell ref="C653:G653"/>
    <mergeCell ref="C656:G656"/>
    <mergeCell ref="C659:G659"/>
    <mergeCell ref="C662:G662"/>
    <mergeCell ref="B664:G664"/>
    <mergeCell ref="B665:G665"/>
    <mergeCell ref="F667:G667"/>
    <mergeCell ref="B668:G668"/>
    <mergeCell ref="C670:G670"/>
    <mergeCell ref="B672:G672"/>
    <mergeCell ref="C674:G674"/>
    <mergeCell ref="B676:G676"/>
    <mergeCell ref="C678:G678"/>
    <mergeCell ref="C681:G681"/>
    <mergeCell ref="B683:G683"/>
    <mergeCell ref="B684:G684"/>
    <mergeCell ref="F686:G686"/>
    <mergeCell ref="B687:G687"/>
    <mergeCell ref="B688:G688"/>
    <mergeCell ref="C690:G690"/>
    <mergeCell ref="F696:G696"/>
    <mergeCell ref="B697:G697"/>
    <mergeCell ref="B698:G698"/>
    <mergeCell ref="C700:G700"/>
    <mergeCell ref="B702:G702"/>
    <mergeCell ref="F704:G704"/>
    <mergeCell ref="B705:G705"/>
    <mergeCell ref="C707:G707"/>
    <mergeCell ref="C709:G709"/>
    <mergeCell ref="C715:G715"/>
    <mergeCell ref="B719:G719"/>
    <mergeCell ref="B720:G720"/>
    <mergeCell ref="C722:G722"/>
    <mergeCell ref="B725:G725"/>
    <mergeCell ref="C727:G727"/>
    <mergeCell ref="C729:G729"/>
    <mergeCell ref="B732:G732"/>
    <mergeCell ref="C734:G734"/>
    <mergeCell ref="C737:G737"/>
    <mergeCell ref="C740:G740"/>
    <mergeCell ref="C743:G743"/>
    <mergeCell ref="C746:G746"/>
    <mergeCell ref="C749:G749"/>
    <mergeCell ref="F751:G751"/>
    <mergeCell ref="B752:G752"/>
    <mergeCell ref="C754:G754"/>
    <mergeCell ref="F756:G756"/>
    <mergeCell ref="B757:G757"/>
    <mergeCell ref="C759:G759"/>
    <mergeCell ref="B761:G761"/>
    <mergeCell ref="C763:G763"/>
    <mergeCell ref="F765:G765"/>
    <mergeCell ref="C767:G767"/>
    <mergeCell ref="C770:G770"/>
    <mergeCell ref="F771:G771"/>
    <mergeCell ref="C773:G773"/>
    <mergeCell ref="F776:G776"/>
    <mergeCell ref="C778:G778"/>
    <mergeCell ref="C780:G780"/>
    <mergeCell ref="C782:G78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s>
  <sheetData>
    <row r="1" customFormat="false" ht="13.5" hidden="false" customHeight="true" outlineLevel="0" collapsed="false">
      <c r="A1" s="69" t="s">
        <v>14</v>
      </c>
      <c r="B1" s="70" t="str">
        <f aca="false">Stavba!CisloStavby</f>
        <v>13/04/211</v>
      </c>
      <c r="C1" s="71" t="str">
        <f aca="false">Stavba!NazevStavby</f>
        <v>RÚE ALBERTINUM ŽAMBERK</v>
      </c>
      <c r="D1" s="71"/>
      <c r="E1" s="71"/>
      <c r="F1" s="71"/>
      <c r="G1" s="72"/>
      <c r="H1" s="73"/>
    </row>
    <row r="2" customFormat="false" ht="13.5" hidden="false" customHeight="true" outlineLevel="0" collapsed="false">
      <c r="A2" s="74" t="s">
        <v>41</v>
      </c>
      <c r="B2" s="109" t="s">
        <v>38</v>
      </c>
      <c r="C2" s="109" t="s">
        <v>39</v>
      </c>
      <c r="D2" s="109"/>
      <c r="E2" s="109"/>
      <c r="F2" s="109"/>
      <c r="G2" s="76" t="s">
        <v>42</v>
      </c>
      <c r="H2" s="186" t="s">
        <v>33</v>
      </c>
    </row>
    <row r="3" customFormat="false" ht="13.5" hidden="false" customHeight="true" outlineLevel="0" collapsed="false">
      <c r="H3" s="68"/>
    </row>
    <row r="4" customFormat="false" ht="18" hidden="false" customHeight="true" outlineLevel="0" collapsed="false">
      <c r="A4" s="78" t="s">
        <v>44</v>
      </c>
      <c r="B4" s="78"/>
      <c r="C4" s="78"/>
      <c r="D4" s="78"/>
      <c r="E4" s="78"/>
      <c r="F4" s="78"/>
      <c r="G4" s="78"/>
      <c r="H4" s="78"/>
    </row>
    <row r="5" customFormat="false" ht="12.75" hidden="false" customHeight="true" outlineLevel="0" collapsed="false">
      <c r="H5" s="68"/>
    </row>
    <row r="6" customFormat="false" ht="15.75" hidden="false" customHeight="true" outlineLevel="0" collapsed="false">
      <c r="A6" s="79" t="s">
        <v>45</v>
      </c>
      <c r="B6" s="80" t="str">
        <f aca="false">B2</f>
        <v>04</v>
      </c>
      <c r="H6" s="68"/>
    </row>
    <row r="7" customFormat="false" ht="15.75" hidden="false" customHeight="true" outlineLevel="0" collapsed="false">
      <c r="B7" s="81" t="str">
        <f aca="false">C2</f>
        <v>4D - PRÁDELNA</v>
      </c>
      <c r="C7" s="81"/>
      <c r="D7" s="81"/>
      <c r="E7" s="81"/>
      <c r="F7" s="81"/>
      <c r="G7" s="81"/>
      <c r="H7" s="68"/>
    </row>
    <row r="8" customFormat="false" ht="12.75" hidden="false" customHeight="true" outlineLevel="0" collapsed="false">
      <c r="H8" s="68"/>
    </row>
    <row r="9" customFormat="false" ht="12.75" hidden="false" customHeight="true" outlineLevel="0" collapsed="false">
      <c r="A9" s="79" t="s">
        <v>46</v>
      </c>
      <c r="B9" s="187" t="s">
        <v>99</v>
      </c>
      <c r="C9" s="187" t="s">
        <v>100</v>
      </c>
      <c r="D9" s="79"/>
      <c r="E9" s="79"/>
      <c r="F9" s="79"/>
      <c r="G9" s="79"/>
      <c r="H9" s="82"/>
      <c r="I9" s="79"/>
      <c r="J9" s="79"/>
    </row>
    <row r="10" customFormat="false" ht="12.75" hidden="false" customHeight="true" outlineLevel="0" collapsed="false">
      <c r="A10" s="79"/>
      <c r="B10" s="187" t="s">
        <v>101</v>
      </c>
      <c r="C10" s="187" t="s">
        <v>102</v>
      </c>
      <c r="D10" s="79"/>
      <c r="E10" s="79"/>
      <c r="F10" s="79"/>
      <c r="G10" s="79"/>
      <c r="H10" s="82"/>
      <c r="I10" s="79"/>
      <c r="J10" s="79"/>
    </row>
    <row r="11" customFormat="false" ht="12.75" hidden="false" customHeight="true" outlineLevel="0" collapsed="false">
      <c r="A11" s="79"/>
      <c r="B11" s="187" t="s">
        <v>103</v>
      </c>
      <c r="C11" s="187" t="s">
        <v>104</v>
      </c>
      <c r="D11" s="79"/>
      <c r="E11" s="79"/>
      <c r="F11" s="79"/>
      <c r="G11" s="79"/>
      <c r="H11" s="82"/>
      <c r="I11" s="79"/>
      <c r="J11" s="79"/>
    </row>
    <row r="12" customFormat="false" ht="12.75" hidden="false" customHeight="true" outlineLevel="0" collapsed="false">
      <c r="A12" s="79"/>
      <c r="B12" s="79"/>
      <c r="C12" s="79"/>
      <c r="D12" s="79"/>
      <c r="E12" s="79"/>
      <c r="F12" s="79"/>
      <c r="G12" s="79"/>
      <c r="H12" s="82"/>
      <c r="I12" s="79"/>
      <c r="J12" s="79"/>
    </row>
    <row r="13" customFormat="false" ht="12.75" hidden="false" customHeight="true" outlineLevel="0" collapsed="false">
      <c r="A13" s="79"/>
      <c r="B13" s="187" t="s">
        <v>105</v>
      </c>
      <c r="C13" s="187" t="s">
        <v>106</v>
      </c>
      <c r="D13" s="79"/>
      <c r="E13" s="79"/>
      <c r="F13" s="79"/>
      <c r="G13" s="79"/>
      <c r="H13" s="82"/>
      <c r="I13" s="79"/>
      <c r="J13" s="79"/>
    </row>
    <row r="14" customFormat="false" ht="12.75" hidden="false" customHeight="true" outlineLevel="0" collapsed="false">
      <c r="A14" s="79"/>
      <c r="B14" s="79"/>
      <c r="C14" s="79"/>
      <c r="D14" s="79"/>
      <c r="E14" s="79"/>
      <c r="F14" s="79"/>
      <c r="G14" s="79"/>
      <c r="H14" s="82"/>
      <c r="I14" s="79"/>
      <c r="J14" s="79"/>
    </row>
    <row r="15" customFormat="false" ht="12.75" hidden="false" customHeight="true" outlineLevel="0" collapsed="false">
      <c r="A15" s="79"/>
      <c r="B15" s="187" t="s">
        <v>33</v>
      </c>
      <c r="C15" s="187" t="s">
        <v>107</v>
      </c>
      <c r="D15" s="79"/>
      <c r="E15" s="79"/>
      <c r="F15" s="79"/>
      <c r="G15" s="79"/>
      <c r="H15" s="82"/>
      <c r="I15" s="79"/>
      <c r="J15" s="79"/>
    </row>
    <row r="16" customFormat="false" ht="12.75" hidden="false" customHeight="true" outlineLevel="0" collapsed="false">
      <c r="A16" s="79"/>
      <c r="B16" s="79"/>
      <c r="C16" s="79"/>
      <c r="D16" s="79"/>
      <c r="E16" s="79"/>
      <c r="F16" s="79"/>
      <c r="G16" s="79"/>
      <c r="H16" s="82"/>
      <c r="I16" s="79"/>
      <c r="J16" s="79"/>
    </row>
    <row r="17" customFormat="false" ht="12.75" hidden="false" customHeight="true" outlineLevel="0" collapsed="false">
      <c r="A17" s="79" t="s">
        <v>58</v>
      </c>
      <c r="B17" s="79"/>
      <c r="C17" s="187" t="s">
        <v>108</v>
      </c>
      <c r="D17" s="79"/>
      <c r="E17" s="79"/>
      <c r="F17" s="79"/>
      <c r="G17" s="79"/>
      <c r="H17" s="82"/>
      <c r="I17" s="79"/>
      <c r="J17" s="79"/>
    </row>
    <row r="18" customFormat="false" ht="12.75" hidden="false" customHeight="true" outlineLevel="0" collapsed="false">
      <c r="A18" s="79"/>
      <c r="B18" s="79"/>
      <c r="C18" s="79"/>
      <c r="D18" s="79"/>
      <c r="E18" s="79"/>
      <c r="F18" s="79"/>
      <c r="G18" s="79"/>
      <c r="H18" s="82"/>
      <c r="I18" s="79"/>
      <c r="J18" s="79"/>
    </row>
    <row r="19" customFormat="false" ht="12.75" hidden="false" customHeight="true" outlineLevel="0" collapsed="false">
      <c r="A19" s="110" t="s">
        <v>59</v>
      </c>
      <c r="B19" s="111"/>
      <c r="C19" s="111"/>
      <c r="D19" s="111"/>
      <c r="E19" s="111"/>
      <c r="F19" s="111"/>
      <c r="G19" s="111"/>
      <c r="H19" s="112"/>
      <c r="I19" s="79"/>
      <c r="J19" s="79"/>
    </row>
    <row r="20" customFormat="false" ht="12.75" hidden="false" customHeight="true" outlineLevel="0" collapsed="false">
      <c r="A20" s="113" t="s">
        <v>60</v>
      </c>
      <c r="B20" s="114"/>
      <c r="C20" s="115"/>
      <c r="D20" s="115"/>
      <c r="E20" s="115"/>
      <c r="F20" s="115"/>
      <c r="G20" s="116"/>
      <c r="H20" s="117" t="s">
        <v>61</v>
      </c>
      <c r="I20" s="79"/>
      <c r="J20" s="79"/>
    </row>
    <row r="21" customFormat="false" ht="12.75" hidden="false" customHeight="true" outlineLevel="0" collapsed="false">
      <c r="A21" s="118" t="s">
        <v>111</v>
      </c>
      <c r="B21" s="119" t="s">
        <v>2929</v>
      </c>
      <c r="C21" s="120"/>
      <c r="D21" s="120"/>
      <c r="E21" s="120"/>
      <c r="F21" s="120"/>
      <c r="G21" s="121"/>
      <c r="H21" s="122" t="n">
        <f aca="false">'04 1 Pol'!G796</f>
        <v>0</v>
      </c>
      <c r="I21" s="79"/>
      <c r="J21" s="79"/>
    </row>
    <row r="22" customFormat="false" ht="12.75" hidden="false" customHeight="true" outlineLevel="0" collapsed="false">
      <c r="A22" s="123"/>
      <c r="B22" s="124" t="s">
        <v>62</v>
      </c>
      <c r="C22" s="125"/>
      <c r="D22" s="126" t="str">
        <f aca="false">B2</f>
        <v>04</v>
      </c>
      <c r="E22" s="125"/>
      <c r="F22" s="125"/>
      <c r="G22" s="127"/>
      <c r="H22" s="128" t="n">
        <f aca="false">SUM(H21:H21)</f>
        <v>0</v>
      </c>
      <c r="I22" s="79"/>
      <c r="J22" s="79"/>
    </row>
    <row r="23" customFormat="false" ht="12.75" hidden="false" customHeight="true" outlineLevel="0" collapsed="false">
      <c r="A23" s="79"/>
      <c r="B23" s="79"/>
      <c r="C23" s="79"/>
      <c r="D23" s="79"/>
      <c r="E23" s="79"/>
      <c r="F23" s="79"/>
      <c r="G23" s="79"/>
      <c r="H23" s="82"/>
      <c r="I23" s="79"/>
      <c r="J23" s="79"/>
    </row>
    <row r="24" customFormat="false" ht="12.75" hidden="false" customHeight="true" outlineLevel="0" collapsed="false">
      <c r="A24" s="79"/>
      <c r="B24" s="79"/>
      <c r="C24" s="79"/>
      <c r="D24" s="79"/>
      <c r="E24" s="79"/>
      <c r="F24" s="79"/>
      <c r="G24" s="79"/>
      <c r="H24" s="82"/>
      <c r="I24" s="79"/>
      <c r="J24" s="79"/>
    </row>
    <row r="25" customFormat="false" ht="12.75" hidden="false" customHeight="true" outlineLevel="0" collapsed="false">
      <c r="A25" s="79"/>
      <c r="B25" s="79"/>
      <c r="C25" s="79"/>
      <c r="D25" s="79"/>
      <c r="E25" s="79"/>
      <c r="F25" s="79"/>
      <c r="G25" s="79"/>
      <c r="H25" s="82"/>
      <c r="I25" s="79"/>
      <c r="J25" s="79"/>
    </row>
    <row r="26" customFormat="false" ht="12.75" hidden="false" customHeight="true" outlineLevel="0" collapsed="false">
      <c r="A26" s="79"/>
      <c r="B26" s="79"/>
      <c r="C26" s="79"/>
      <c r="D26" s="79"/>
      <c r="E26" s="79"/>
      <c r="F26" s="79"/>
      <c r="G26" s="79"/>
      <c r="H26" s="82"/>
      <c r="I26" s="79"/>
      <c r="J26" s="79"/>
    </row>
    <row r="27" customFormat="false" ht="12.75" hidden="false" customHeight="true" outlineLevel="0" collapsed="false">
      <c r="A27" s="79"/>
      <c r="B27" s="79"/>
      <c r="C27" s="79"/>
      <c r="D27" s="79"/>
      <c r="E27" s="79"/>
      <c r="F27" s="79"/>
      <c r="G27" s="79"/>
      <c r="H27" s="82"/>
      <c r="I27" s="79"/>
      <c r="J27" s="79"/>
    </row>
    <row r="28" customFormat="false" ht="12.75" hidden="false" customHeight="true" outlineLevel="0" collapsed="false">
      <c r="A28" s="79"/>
      <c r="B28" s="79"/>
      <c r="C28" s="79"/>
      <c r="D28" s="79"/>
      <c r="E28" s="79"/>
      <c r="F28" s="79"/>
      <c r="G28" s="79"/>
      <c r="H28" s="82"/>
      <c r="I28" s="79"/>
      <c r="J28" s="79"/>
    </row>
    <row r="29" customFormat="false" ht="12.75" hidden="false" customHeight="true" outlineLevel="0" collapsed="false">
      <c r="A29" s="79"/>
      <c r="B29" s="79"/>
      <c r="C29" s="79"/>
      <c r="D29" s="79"/>
      <c r="E29" s="79"/>
      <c r="F29" s="79"/>
      <c r="G29" s="79"/>
      <c r="H29" s="82"/>
      <c r="I29" s="79"/>
      <c r="J29" s="79"/>
    </row>
    <row r="30" customFormat="false" ht="12.75" hidden="false" customHeight="true" outlineLevel="0" collapsed="false">
      <c r="A30" s="79"/>
      <c r="B30" s="79"/>
      <c r="C30" s="79"/>
      <c r="D30" s="79"/>
      <c r="E30" s="79"/>
      <c r="F30" s="79"/>
      <c r="G30" s="79"/>
      <c r="H30" s="82"/>
      <c r="I30" s="79"/>
      <c r="J30" s="79"/>
    </row>
    <row r="31" customFormat="false" ht="12.75" hidden="false" customHeight="true" outlineLevel="0" collapsed="false">
      <c r="A31" s="79"/>
      <c r="B31" s="79"/>
      <c r="C31" s="79"/>
      <c r="D31" s="79"/>
      <c r="E31" s="79"/>
      <c r="F31" s="79"/>
      <c r="G31" s="79"/>
      <c r="H31" s="82"/>
      <c r="I31" s="79"/>
      <c r="J31" s="79"/>
    </row>
    <row r="32" customFormat="false" ht="12.75" hidden="false" customHeight="true" outlineLevel="0" collapsed="false">
      <c r="A32" s="79"/>
      <c r="B32" s="79"/>
      <c r="C32" s="79"/>
      <c r="D32" s="79"/>
      <c r="E32" s="79"/>
      <c r="F32" s="79"/>
      <c r="G32" s="79"/>
      <c r="H32" s="82"/>
      <c r="I32" s="79"/>
      <c r="J32" s="79"/>
    </row>
    <row r="33" customFormat="false" ht="12.75" hidden="false" customHeight="true" outlineLevel="0" collapsed="false">
      <c r="A33" s="79"/>
      <c r="B33" s="79"/>
      <c r="C33" s="79"/>
      <c r="D33" s="79"/>
      <c r="E33" s="79"/>
      <c r="F33" s="79"/>
      <c r="G33" s="79"/>
      <c r="H33" s="82"/>
      <c r="I33" s="79"/>
      <c r="J33" s="79"/>
    </row>
    <row r="34" customFormat="false" ht="12.75" hidden="false" customHeight="true" outlineLevel="0" collapsed="false">
      <c r="A34" s="79"/>
      <c r="B34" s="79"/>
      <c r="C34" s="79"/>
      <c r="D34" s="79"/>
      <c r="E34" s="79"/>
      <c r="F34" s="79"/>
      <c r="G34" s="79"/>
      <c r="H34" s="82"/>
      <c r="I34" s="79"/>
      <c r="J34" s="79"/>
    </row>
    <row r="35" customFormat="false" ht="12.75" hidden="false" customHeight="true" outlineLevel="0" collapsed="false">
      <c r="A35" s="79"/>
      <c r="B35" s="79"/>
      <c r="C35" s="79"/>
      <c r="D35" s="79"/>
      <c r="E35" s="79"/>
      <c r="F35" s="79"/>
      <c r="G35" s="79"/>
      <c r="H35" s="82"/>
      <c r="I35" s="79"/>
      <c r="J35" s="79"/>
    </row>
    <row r="36" customFormat="false" ht="12.75" hidden="false" customHeight="true" outlineLevel="0" collapsed="false">
      <c r="A36" s="79"/>
      <c r="B36" s="79"/>
      <c r="C36" s="79"/>
      <c r="D36" s="79"/>
      <c r="E36" s="79"/>
      <c r="F36" s="79"/>
      <c r="G36" s="79"/>
      <c r="H36" s="82"/>
      <c r="I36" s="79"/>
      <c r="J36" s="79"/>
    </row>
    <row r="37" customFormat="false" ht="12.75" hidden="false" customHeight="true" outlineLevel="0" collapsed="false">
      <c r="A37" s="79"/>
      <c r="B37" s="79"/>
      <c r="C37" s="79"/>
      <c r="D37" s="79"/>
      <c r="E37" s="79"/>
      <c r="F37" s="79"/>
      <c r="G37" s="79"/>
      <c r="H37" s="82"/>
      <c r="I37" s="79"/>
      <c r="J37" s="79"/>
    </row>
    <row r="38" customFormat="false" ht="12.75" hidden="false" customHeight="true" outlineLevel="0" collapsed="false">
      <c r="A38" s="79"/>
      <c r="B38" s="79"/>
      <c r="C38" s="79"/>
      <c r="D38" s="79"/>
      <c r="E38" s="79"/>
      <c r="F38" s="79"/>
      <c r="G38" s="79"/>
      <c r="H38" s="82"/>
      <c r="I38" s="79"/>
      <c r="J38" s="79"/>
    </row>
    <row r="39" customFormat="false" ht="12.75" hidden="false" customHeight="true" outlineLevel="0" collapsed="false">
      <c r="A39" s="79"/>
      <c r="B39" s="79"/>
      <c r="C39" s="79"/>
      <c r="D39" s="79"/>
      <c r="E39" s="79"/>
      <c r="F39" s="79"/>
      <c r="G39" s="79"/>
      <c r="H39" s="82"/>
      <c r="I39" s="79"/>
      <c r="J39" s="79"/>
    </row>
    <row r="40" customFormat="false" ht="12.75" hidden="false" customHeight="true" outlineLevel="0" collapsed="false">
      <c r="A40" s="79"/>
      <c r="B40" s="79"/>
      <c r="C40" s="79"/>
      <c r="D40" s="79"/>
      <c r="E40" s="79"/>
      <c r="F40" s="79"/>
      <c r="G40" s="79"/>
      <c r="H40" s="82"/>
      <c r="I40" s="79"/>
      <c r="J40" s="79"/>
    </row>
    <row r="41" customFormat="false" ht="12.75" hidden="false" customHeight="true" outlineLevel="0" collapsed="false">
      <c r="A41" s="79"/>
      <c r="B41" s="79"/>
      <c r="C41" s="79"/>
      <c r="D41" s="79"/>
      <c r="E41" s="79"/>
      <c r="F41" s="79"/>
      <c r="G41" s="79"/>
      <c r="H41" s="82"/>
      <c r="I41" s="79"/>
      <c r="J41" s="79"/>
    </row>
    <row r="42" customFormat="false" ht="12.75" hidden="false" customHeight="true" outlineLevel="0" collapsed="false">
      <c r="A42" s="79"/>
      <c r="B42" s="79"/>
      <c r="C42" s="79"/>
      <c r="D42" s="79"/>
      <c r="E42" s="79"/>
      <c r="F42" s="79"/>
      <c r="G42" s="79"/>
      <c r="H42" s="82"/>
      <c r="I42" s="79"/>
      <c r="J42" s="79"/>
    </row>
    <row r="43" customFormat="false" ht="12.75" hidden="false" customHeight="true" outlineLevel="0" collapsed="false">
      <c r="A43" s="79"/>
      <c r="B43" s="79"/>
      <c r="C43" s="79"/>
      <c r="D43" s="79"/>
      <c r="E43" s="79"/>
      <c r="F43" s="79"/>
      <c r="G43" s="79"/>
      <c r="H43" s="82"/>
      <c r="I43" s="79"/>
      <c r="J43" s="79"/>
    </row>
    <row r="44" customFormat="false" ht="12.75" hidden="false" customHeight="true" outlineLevel="0" collapsed="false">
      <c r="A44" s="79"/>
      <c r="B44" s="79"/>
      <c r="C44" s="79"/>
      <c r="D44" s="79"/>
      <c r="E44" s="79"/>
      <c r="F44" s="79"/>
      <c r="G44" s="79"/>
      <c r="H44" s="82"/>
      <c r="I44" s="79"/>
      <c r="J44" s="79"/>
    </row>
    <row r="45" customFormat="false" ht="12.75" hidden="false" customHeight="true" outlineLevel="0" collapsed="false">
      <c r="A45" s="79"/>
      <c r="B45" s="79"/>
      <c r="C45" s="79"/>
      <c r="D45" s="79"/>
      <c r="E45" s="79"/>
      <c r="F45" s="79"/>
      <c r="G45" s="79"/>
      <c r="H45" s="82"/>
      <c r="I45" s="79"/>
      <c r="J45" s="79"/>
    </row>
    <row r="46" customFormat="false" ht="12.75" hidden="false" customHeight="true" outlineLevel="0" collapsed="false">
      <c r="A46" s="79"/>
      <c r="B46" s="79"/>
      <c r="C46" s="79"/>
      <c r="D46" s="79"/>
      <c r="E46" s="79"/>
      <c r="F46" s="79"/>
      <c r="G46" s="79"/>
      <c r="H46" s="82"/>
      <c r="I46" s="79"/>
      <c r="J46" s="79"/>
    </row>
    <row r="47" customFormat="false" ht="12.75" hidden="false" customHeight="true" outlineLevel="0" collapsed="false">
      <c r="A47" s="79"/>
      <c r="B47" s="79"/>
      <c r="C47" s="79"/>
      <c r="D47" s="79"/>
      <c r="E47" s="79"/>
      <c r="F47" s="79"/>
      <c r="G47" s="79"/>
      <c r="H47" s="82"/>
      <c r="I47" s="79"/>
      <c r="J47" s="79"/>
    </row>
    <row r="48" customFormat="false" ht="12.75" hidden="false" customHeight="true" outlineLevel="0" collapsed="false">
      <c r="A48" s="79"/>
      <c r="B48" s="79"/>
      <c r="C48" s="79"/>
      <c r="D48" s="79"/>
      <c r="E48" s="79"/>
      <c r="F48" s="79"/>
      <c r="G48" s="79"/>
      <c r="H48" s="82"/>
      <c r="I48" s="79"/>
      <c r="J48" s="79"/>
    </row>
    <row r="49" customFormat="false" ht="12.75" hidden="false" customHeight="true" outlineLevel="0" collapsed="false">
      <c r="A49" s="79"/>
      <c r="B49" s="79"/>
      <c r="C49" s="79"/>
      <c r="D49" s="79"/>
      <c r="E49" s="79"/>
      <c r="F49" s="79"/>
      <c r="G49" s="79"/>
      <c r="H49" s="82"/>
      <c r="I49" s="79"/>
      <c r="J49" s="79"/>
    </row>
    <row r="50" customFormat="false" ht="12.75" hidden="false" customHeight="true" outlineLevel="0" collapsed="false">
      <c r="A50" s="79"/>
      <c r="B50" s="79"/>
      <c r="C50" s="79"/>
      <c r="D50" s="79"/>
      <c r="E50" s="79"/>
      <c r="F50" s="79"/>
      <c r="G50" s="79"/>
      <c r="H50" s="82"/>
      <c r="I50" s="79"/>
      <c r="J50" s="79"/>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7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39" min="29" style="0" width="9.06"/>
    <col collapsed="false" customWidth="true" hidden="false" outlineLevel="0" max="52" min="52" style="0" width="112.56"/>
    <col collapsed="false" customWidth="true" hidden="false" outlineLevel="0" max="53" min="53" style="0" width="98.84"/>
  </cols>
  <sheetData>
    <row r="1" customFormat="false" ht="16.5" hidden="false" customHeight="true" outlineLevel="0" collapsed="false">
      <c r="A1" s="83" t="s">
        <v>110</v>
      </c>
      <c r="B1" s="83"/>
      <c r="C1" s="83"/>
      <c r="D1" s="83"/>
      <c r="E1" s="83"/>
      <c r="F1" s="83"/>
      <c r="G1" s="83"/>
    </row>
    <row r="2" customFormat="false" ht="13.5" hidden="false" customHeight="true" outlineLevel="0" collapsed="false">
      <c r="A2" s="84" t="s">
        <v>48</v>
      </c>
      <c r="B2" s="85" t="s">
        <v>15</v>
      </c>
      <c r="C2" s="86" t="s">
        <v>16</v>
      </c>
      <c r="D2" s="86"/>
      <c r="E2" s="86"/>
      <c r="F2" s="86"/>
      <c r="G2" s="86"/>
    </row>
    <row r="3" customFormat="false" ht="12.75" hidden="false" customHeight="true" outlineLevel="0" collapsed="false">
      <c r="A3" s="87" t="s">
        <v>49</v>
      </c>
      <c r="B3" s="88" t="s">
        <v>38</v>
      </c>
      <c r="C3" s="89" t="s">
        <v>39</v>
      </c>
      <c r="D3" s="89"/>
      <c r="E3" s="89"/>
      <c r="F3" s="89"/>
      <c r="G3" s="89"/>
    </row>
    <row r="4" customFormat="false" ht="13.5" hidden="false" customHeight="true" outlineLevel="0" collapsed="false">
      <c r="A4" s="129" t="s">
        <v>50</v>
      </c>
      <c r="B4" s="130" t="s">
        <v>111</v>
      </c>
      <c r="C4" s="131" t="s">
        <v>2929</v>
      </c>
      <c r="D4" s="131"/>
      <c r="E4" s="131"/>
      <c r="F4" s="131"/>
      <c r="G4" s="131"/>
    </row>
    <row r="5" customFormat="false" ht="14.25" hidden="false" customHeight="true" outlineLevel="0" collapsed="false">
      <c r="C5" s="93"/>
      <c r="D5" s="94"/>
    </row>
    <row r="6" customFormat="false" ht="13.5" hidden="false" customHeight="true" outlineLevel="0" collapsed="false">
      <c r="A6" s="132" t="s">
        <v>51</v>
      </c>
      <c r="B6" s="133" t="s">
        <v>52</v>
      </c>
      <c r="C6" s="134" t="s">
        <v>53</v>
      </c>
      <c r="D6" s="135" t="s">
        <v>54</v>
      </c>
      <c r="E6" s="136" t="s">
        <v>55</v>
      </c>
      <c r="F6" s="137" t="s">
        <v>56</v>
      </c>
      <c r="G6" s="138" t="s">
        <v>57</v>
      </c>
      <c r="H6" s="139" t="s">
        <v>64</v>
      </c>
      <c r="I6" s="140" t="s">
        <v>65</v>
      </c>
    </row>
    <row r="7" customFormat="false" ht="14.25" hidden="false" customHeight="true" outlineLevel="0" collapsed="false">
      <c r="A7" s="141"/>
      <c r="B7" s="142" t="s">
        <v>66</v>
      </c>
      <c r="C7" s="143" t="s">
        <v>67</v>
      </c>
      <c r="D7" s="143"/>
      <c r="E7" s="143"/>
      <c r="F7" s="143"/>
      <c r="G7" s="143"/>
      <c r="H7" s="144"/>
      <c r="I7" s="145"/>
    </row>
    <row r="8" customFormat="false" ht="12.75" hidden="false" customHeight="true" outlineLevel="0" collapsed="false">
      <c r="A8" s="146" t="s">
        <v>68</v>
      </c>
      <c r="B8" s="147" t="s">
        <v>2257</v>
      </c>
      <c r="C8" s="148" t="s">
        <v>2258</v>
      </c>
      <c r="D8" s="149"/>
      <c r="E8" s="150"/>
      <c r="F8" s="151" t="n">
        <f aca="false">SUM(G9:G14)</f>
        <v>0</v>
      </c>
      <c r="G8" s="151"/>
      <c r="H8" s="152"/>
      <c r="I8" s="153"/>
    </row>
    <row r="9" customFormat="false" ht="22.7" hidden="false" customHeight="true" outlineLevel="1" collapsed="false">
      <c r="A9" s="164"/>
      <c r="B9" s="188" t="s">
        <v>2259</v>
      </c>
      <c r="C9" s="188"/>
      <c r="D9" s="188"/>
      <c r="E9" s="188"/>
      <c r="F9" s="188"/>
      <c r="G9" s="188"/>
      <c r="H9" s="167"/>
      <c r="I9" s="168"/>
      <c r="J9" s="163"/>
      <c r="K9" s="163" t="n">
        <v>1</v>
      </c>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row>
    <row r="10" customFormat="false" ht="12.75" hidden="false" customHeight="true" outlineLevel="1" collapsed="false">
      <c r="A10" s="164"/>
      <c r="B10" s="189" t="s">
        <v>2260</v>
      </c>
      <c r="C10" s="189"/>
      <c r="D10" s="189"/>
      <c r="E10" s="189"/>
      <c r="F10" s="189"/>
      <c r="G10" s="189"/>
      <c r="H10" s="167"/>
      <c r="I10" s="168"/>
      <c r="J10" s="163"/>
      <c r="K10" s="163"/>
      <c r="L10" s="163"/>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c r="BA10" s="163"/>
      <c r="BB10" s="163"/>
      <c r="BC10" s="163"/>
      <c r="BD10" s="163"/>
      <c r="BE10" s="163"/>
      <c r="BF10" s="163"/>
      <c r="BG10" s="163"/>
      <c r="BH10" s="163"/>
    </row>
    <row r="11" customFormat="false" ht="12.75" hidden="false" customHeight="true" outlineLevel="1" collapsed="false">
      <c r="A11" s="154" t="n">
        <v>1</v>
      </c>
      <c r="B11" s="155" t="s">
        <v>2261</v>
      </c>
      <c r="C11" s="156" t="s">
        <v>2262</v>
      </c>
      <c r="D11" s="157" t="s">
        <v>108</v>
      </c>
      <c r="E11" s="158" t="n">
        <v>6.978</v>
      </c>
      <c r="F11" s="159"/>
      <c r="G11" s="160" t="n">
        <f aca="false">E11*F11</f>
        <v>0</v>
      </c>
      <c r="H11" s="161" t="s">
        <v>1000</v>
      </c>
      <c r="I11" s="162" t="s">
        <v>74</v>
      </c>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row>
    <row r="12" customFormat="false" ht="12.75" hidden="false" customHeight="true" outlineLevel="1" collapsed="false">
      <c r="A12" s="164"/>
      <c r="B12" s="165"/>
      <c r="C12" s="166" t="s">
        <v>2263</v>
      </c>
      <c r="D12" s="166"/>
      <c r="E12" s="166"/>
      <c r="F12" s="166"/>
      <c r="G12" s="166"/>
      <c r="H12" s="167"/>
      <c r="I12" s="168"/>
      <c r="J12" s="163"/>
      <c r="K12" s="163"/>
      <c r="L12" s="163"/>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9" t="str">
        <f aca="false">C12</f>
        <v>Ruční výkop jam, rýh a šachet v hornině tř. 4</v>
      </c>
      <c r="BB12" s="163"/>
      <c r="BC12" s="163"/>
      <c r="BD12" s="163"/>
      <c r="BE12" s="163"/>
      <c r="BF12" s="163"/>
      <c r="BG12" s="163"/>
      <c r="BH12" s="163"/>
    </row>
    <row r="13" customFormat="false" ht="12.75" hidden="false" customHeight="false" outlineLevel="1" collapsed="false">
      <c r="A13" s="164"/>
      <c r="B13" s="165"/>
      <c r="C13" s="190" t="s">
        <v>2930</v>
      </c>
      <c r="D13" s="191"/>
      <c r="E13" s="192" t="n">
        <v>2.646</v>
      </c>
      <c r="F13" s="193"/>
      <c r="G13" s="193"/>
      <c r="H13" s="167"/>
      <c r="I13" s="168"/>
      <c r="J13" s="163"/>
      <c r="K13" s="163"/>
      <c r="L13" s="163"/>
      <c r="M13" s="163"/>
      <c r="N13" s="163"/>
      <c r="O13" s="163"/>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c r="BA13" s="163"/>
      <c r="BB13" s="163"/>
      <c r="BC13" s="163"/>
      <c r="BD13" s="163"/>
      <c r="BE13" s="163"/>
      <c r="BF13" s="163"/>
      <c r="BG13" s="163"/>
      <c r="BH13" s="163"/>
    </row>
    <row r="14" customFormat="false" ht="22.5" hidden="false" customHeight="false" outlineLevel="1" collapsed="false">
      <c r="A14" s="164"/>
      <c r="B14" s="165"/>
      <c r="C14" s="190" t="s">
        <v>2931</v>
      </c>
      <c r="D14" s="191"/>
      <c r="E14" s="192" t="n">
        <v>4.332</v>
      </c>
      <c r="F14" s="193"/>
      <c r="G14" s="193"/>
      <c r="H14" s="167"/>
      <c r="I14" s="168"/>
      <c r="J14" s="163"/>
      <c r="K14" s="163"/>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c r="AQ14" s="163"/>
      <c r="AR14" s="163"/>
      <c r="AS14" s="163"/>
      <c r="AT14" s="163"/>
      <c r="AU14" s="163"/>
      <c r="AV14" s="163"/>
      <c r="AW14" s="163"/>
      <c r="AX14" s="163"/>
      <c r="AY14" s="163"/>
      <c r="AZ14" s="163"/>
      <c r="BA14" s="163"/>
      <c r="BB14" s="163"/>
      <c r="BC14" s="163"/>
      <c r="BD14" s="163"/>
      <c r="BE14" s="163"/>
      <c r="BF14" s="163"/>
      <c r="BG14" s="163"/>
      <c r="BH14" s="163"/>
    </row>
    <row r="15" customFormat="false" ht="12.75" hidden="false" customHeight="true" outlineLevel="0" collapsed="false">
      <c r="A15" s="146" t="s">
        <v>68</v>
      </c>
      <c r="B15" s="147" t="s">
        <v>680</v>
      </c>
      <c r="C15" s="148" t="s">
        <v>681</v>
      </c>
      <c r="D15" s="149"/>
      <c r="E15" s="150"/>
      <c r="F15" s="170" t="n">
        <f aca="false">SUM(G16:G16)</f>
        <v>0</v>
      </c>
      <c r="G15" s="170"/>
      <c r="H15" s="152"/>
      <c r="I15" s="153"/>
    </row>
    <row r="16" customFormat="false" ht="12.75" hidden="false" customHeight="true" outlineLevel="1" collapsed="false">
      <c r="A16" s="154" t="n">
        <v>2</v>
      </c>
      <c r="B16" s="155" t="s">
        <v>682</v>
      </c>
      <c r="C16" s="156" t="s">
        <v>683</v>
      </c>
      <c r="D16" s="157" t="s">
        <v>93</v>
      </c>
      <c r="E16" s="158" t="n">
        <v>1</v>
      </c>
      <c r="F16" s="159"/>
      <c r="G16" s="160" t="n">
        <f aca="false">E16*F16</f>
        <v>0</v>
      </c>
      <c r="H16" s="161"/>
      <c r="I16" s="162" t="s">
        <v>86</v>
      </c>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row>
    <row r="17" customFormat="false" ht="12.75" hidden="false" customHeight="true" outlineLevel="0" collapsed="false">
      <c r="A17" s="146" t="s">
        <v>68</v>
      </c>
      <c r="B17" s="147" t="s">
        <v>2266</v>
      </c>
      <c r="C17" s="148" t="s">
        <v>2267</v>
      </c>
      <c r="D17" s="149"/>
      <c r="E17" s="150"/>
      <c r="F17" s="170" t="n">
        <f aca="false">SUM(G18:G40)</f>
        <v>0</v>
      </c>
      <c r="G17" s="170"/>
      <c r="H17" s="152"/>
      <c r="I17" s="153"/>
    </row>
    <row r="18" customFormat="false" ht="22.7" hidden="false" customHeight="true" outlineLevel="1" collapsed="false">
      <c r="A18" s="164"/>
      <c r="B18" s="188" t="s">
        <v>1037</v>
      </c>
      <c r="C18" s="188"/>
      <c r="D18" s="188"/>
      <c r="E18" s="188"/>
      <c r="F18" s="188"/>
      <c r="G18" s="188"/>
      <c r="H18" s="167"/>
      <c r="I18" s="168"/>
      <c r="J18" s="163"/>
      <c r="K18" s="163" t="n">
        <v>1</v>
      </c>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row>
    <row r="19" customFormat="false" ht="12.75" hidden="false" customHeight="true" outlineLevel="1" collapsed="false">
      <c r="A19" s="164"/>
      <c r="B19" s="189" t="s">
        <v>1038</v>
      </c>
      <c r="C19" s="189"/>
      <c r="D19" s="189"/>
      <c r="E19" s="189"/>
      <c r="F19" s="189"/>
      <c r="G19" s="189"/>
      <c r="H19" s="167"/>
      <c r="I19" s="168"/>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row>
    <row r="20" customFormat="false" ht="12.75" hidden="false" customHeight="true" outlineLevel="1" collapsed="false">
      <c r="A20" s="154" t="n">
        <v>3</v>
      </c>
      <c r="B20" s="155" t="s">
        <v>2932</v>
      </c>
      <c r="C20" s="156" t="s">
        <v>2933</v>
      </c>
      <c r="D20" s="157" t="s">
        <v>108</v>
      </c>
      <c r="E20" s="158" t="n">
        <v>6.978</v>
      </c>
      <c r="F20" s="159"/>
      <c r="G20" s="160" t="n">
        <f aca="false">E20*F20</f>
        <v>0</v>
      </c>
      <c r="H20" s="161" t="s">
        <v>1000</v>
      </c>
      <c r="I20" s="162" t="s">
        <v>74</v>
      </c>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row>
    <row r="21" customFormat="false" ht="12.75" hidden="false" customHeight="true" outlineLevel="1" collapsed="false">
      <c r="A21" s="164"/>
      <c r="B21" s="165"/>
      <c r="C21" s="166" t="s">
        <v>2934</v>
      </c>
      <c r="D21" s="166"/>
      <c r="E21" s="166"/>
      <c r="F21" s="166"/>
      <c r="G21" s="166"/>
      <c r="H21" s="167"/>
      <c r="I21" s="168"/>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c r="BA21" s="169" t="str">
        <f aca="false">C21</f>
        <v>Vodorovné přemístění výkopku z hor.1-4 do 6000 m</v>
      </c>
      <c r="BB21" s="163"/>
      <c r="BC21" s="163"/>
      <c r="BD21" s="163"/>
      <c r="BE21" s="163"/>
      <c r="BF21" s="163"/>
      <c r="BG21" s="163"/>
      <c r="BH21" s="163"/>
    </row>
    <row r="22" customFormat="false" ht="12.75" hidden="false" customHeight="false" outlineLevel="1" collapsed="false">
      <c r="A22" s="164"/>
      <c r="B22" s="165"/>
      <c r="C22" s="190" t="s">
        <v>2935</v>
      </c>
      <c r="D22" s="191"/>
      <c r="E22" s="192" t="n">
        <v>6.978</v>
      </c>
      <c r="F22" s="193"/>
      <c r="G22" s="193"/>
      <c r="H22" s="167"/>
      <c r="I22" s="168"/>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row>
    <row r="23" customFormat="false" ht="22.7" hidden="false" customHeight="true" outlineLevel="1" collapsed="false">
      <c r="A23" s="164"/>
      <c r="B23" s="189" t="s">
        <v>1042</v>
      </c>
      <c r="C23" s="189"/>
      <c r="D23" s="189"/>
      <c r="E23" s="189"/>
      <c r="F23" s="189"/>
      <c r="G23" s="189"/>
      <c r="H23" s="167"/>
      <c r="I23" s="168"/>
      <c r="J23" s="163"/>
      <c r="K23" s="163" t="n">
        <v>2</v>
      </c>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row>
    <row r="24" customFormat="false" ht="12.75" hidden="false" customHeight="true" outlineLevel="1" collapsed="false">
      <c r="A24" s="154" t="n">
        <v>4</v>
      </c>
      <c r="B24" s="155" t="s">
        <v>1043</v>
      </c>
      <c r="C24" s="156" t="s">
        <v>1044</v>
      </c>
      <c r="D24" s="157" t="s">
        <v>108</v>
      </c>
      <c r="E24" s="158" t="n">
        <v>27.912</v>
      </c>
      <c r="F24" s="159"/>
      <c r="G24" s="160" t="n">
        <f aca="false">E24*F24</f>
        <v>0</v>
      </c>
      <c r="H24" s="161" t="s">
        <v>1000</v>
      </c>
      <c r="I24" s="162" t="s">
        <v>74</v>
      </c>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row>
    <row r="25" customFormat="false" ht="12.75" hidden="false" customHeight="true" outlineLevel="1" collapsed="false">
      <c r="A25" s="164"/>
      <c r="B25" s="165"/>
      <c r="C25" s="166" t="s">
        <v>2936</v>
      </c>
      <c r="D25" s="166"/>
      <c r="E25" s="166"/>
      <c r="F25" s="166"/>
      <c r="G25" s="166"/>
      <c r="H25" s="167"/>
      <c r="I25" s="168"/>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9" t="str">
        <f aca="false">C25</f>
        <v>Příplatek k vod. přemístění hor.1-4 za další 1 km</v>
      </c>
      <c r="BB25" s="163"/>
      <c r="BC25" s="163"/>
      <c r="BD25" s="163"/>
      <c r="BE25" s="163"/>
      <c r="BF25" s="163"/>
      <c r="BG25" s="163"/>
      <c r="BH25" s="163"/>
    </row>
    <row r="26" customFormat="false" ht="12.75" hidden="false" customHeight="false" outlineLevel="1" collapsed="false">
      <c r="A26" s="164"/>
      <c r="B26" s="165"/>
      <c r="C26" s="190" t="s">
        <v>2937</v>
      </c>
      <c r="D26" s="191"/>
      <c r="E26" s="192" t="n">
        <v>27.912</v>
      </c>
      <c r="F26" s="193"/>
      <c r="G26" s="193"/>
      <c r="H26" s="167"/>
      <c r="I26" s="168"/>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row>
    <row r="27" customFormat="false" ht="22.7" hidden="false" customHeight="true" outlineLevel="1" collapsed="false">
      <c r="A27" s="164"/>
      <c r="B27" s="189" t="s">
        <v>2271</v>
      </c>
      <c r="C27" s="189"/>
      <c r="D27" s="189"/>
      <c r="E27" s="189"/>
      <c r="F27" s="189"/>
      <c r="G27" s="189"/>
      <c r="H27" s="167"/>
      <c r="I27" s="168"/>
      <c r="J27" s="163"/>
      <c r="K27" s="163" t="n">
        <v>1</v>
      </c>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c r="BA27" s="163"/>
      <c r="BB27" s="163"/>
      <c r="BC27" s="163"/>
      <c r="BD27" s="163"/>
      <c r="BE27" s="163"/>
      <c r="BF27" s="163"/>
      <c r="BG27" s="163"/>
      <c r="BH27" s="163"/>
    </row>
    <row r="28" customFormat="false" ht="12.75" hidden="false" customHeight="true" outlineLevel="1" collapsed="false">
      <c r="A28" s="164"/>
      <c r="B28" s="189" t="s">
        <v>2272</v>
      </c>
      <c r="C28" s="189"/>
      <c r="D28" s="189"/>
      <c r="E28" s="189"/>
      <c r="F28" s="189"/>
      <c r="G28" s="189"/>
      <c r="H28" s="167"/>
      <c r="I28" s="168"/>
      <c r="J28" s="163"/>
      <c r="K28" s="163"/>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row>
    <row r="29" customFormat="false" ht="12.75" hidden="false" customHeight="true" outlineLevel="1" collapsed="false">
      <c r="A29" s="154" t="n">
        <v>5</v>
      </c>
      <c r="B29" s="155" t="s">
        <v>2273</v>
      </c>
      <c r="C29" s="156" t="s">
        <v>2274</v>
      </c>
      <c r="D29" s="157" t="s">
        <v>108</v>
      </c>
      <c r="E29" s="158" t="n">
        <v>6.978</v>
      </c>
      <c r="F29" s="159"/>
      <c r="G29" s="160" t="n">
        <f aca="false">E29*F29</f>
        <v>0</v>
      </c>
      <c r="H29" s="161" t="s">
        <v>1000</v>
      </c>
      <c r="I29" s="162" t="s">
        <v>74</v>
      </c>
      <c r="J29" s="163"/>
      <c r="K29" s="163"/>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c r="AQ29" s="163"/>
      <c r="AR29" s="163"/>
      <c r="AS29" s="163"/>
      <c r="AT29" s="163"/>
      <c r="AU29" s="163"/>
      <c r="AV29" s="163"/>
      <c r="AW29" s="163"/>
      <c r="AX29" s="163"/>
      <c r="AY29" s="163"/>
      <c r="AZ29" s="163"/>
      <c r="BA29" s="163"/>
      <c r="BB29" s="163"/>
      <c r="BC29" s="163"/>
      <c r="BD29" s="163"/>
      <c r="BE29" s="163"/>
      <c r="BF29" s="163"/>
      <c r="BG29" s="163"/>
      <c r="BH29" s="163"/>
    </row>
    <row r="30" customFormat="false" ht="12.75" hidden="false" customHeight="true" outlineLevel="1" collapsed="false">
      <c r="A30" s="164"/>
      <c r="B30" s="165"/>
      <c r="C30" s="166" t="s">
        <v>2275</v>
      </c>
      <c r="D30" s="166"/>
      <c r="E30" s="166"/>
      <c r="F30" s="166"/>
      <c r="G30" s="166"/>
      <c r="H30" s="167"/>
      <c r="I30" s="168"/>
      <c r="J30" s="163"/>
      <c r="K30" s="163"/>
      <c r="L30" s="163"/>
      <c r="M30" s="163"/>
      <c r="N30" s="163"/>
      <c r="O30" s="163"/>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9" t="str">
        <f aca="false">C30</f>
        <v>Vodorovné přemíst.výkopku, kolečko hor.1-4, do 10m</v>
      </c>
      <c r="BB30" s="163"/>
      <c r="BC30" s="163"/>
      <c r="BD30" s="163"/>
      <c r="BE30" s="163"/>
      <c r="BF30" s="163"/>
      <c r="BG30" s="163"/>
      <c r="BH30" s="163"/>
    </row>
    <row r="31" customFormat="false" ht="12.75" hidden="false" customHeight="false" outlineLevel="1" collapsed="false">
      <c r="A31" s="164"/>
      <c r="B31" s="165"/>
      <c r="C31" s="190" t="s">
        <v>2935</v>
      </c>
      <c r="D31" s="191"/>
      <c r="E31" s="192" t="n">
        <v>6.978</v>
      </c>
      <c r="F31" s="193"/>
      <c r="G31" s="193"/>
      <c r="H31" s="167"/>
      <c r="I31" s="168"/>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3"/>
      <c r="BB31" s="163"/>
      <c r="BC31" s="163"/>
      <c r="BD31" s="163"/>
      <c r="BE31" s="163"/>
      <c r="BF31" s="163"/>
      <c r="BG31" s="163"/>
      <c r="BH31" s="163"/>
    </row>
    <row r="32" customFormat="false" ht="22.7" hidden="false" customHeight="true" outlineLevel="1" collapsed="false">
      <c r="A32" s="164"/>
      <c r="B32" s="189" t="s">
        <v>2938</v>
      </c>
      <c r="C32" s="189"/>
      <c r="D32" s="189"/>
      <c r="E32" s="189"/>
      <c r="F32" s="189"/>
      <c r="G32" s="189"/>
      <c r="H32" s="167"/>
      <c r="I32" s="168"/>
      <c r="J32" s="163"/>
      <c r="K32" s="163" t="n">
        <v>2</v>
      </c>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c r="AQ32" s="163"/>
      <c r="AR32" s="163"/>
      <c r="AS32" s="163"/>
      <c r="AT32" s="163"/>
      <c r="AU32" s="163"/>
      <c r="AV32" s="163"/>
      <c r="AW32" s="163"/>
      <c r="AX32" s="163"/>
      <c r="AY32" s="163"/>
      <c r="AZ32" s="163"/>
      <c r="BA32" s="163"/>
      <c r="BB32" s="163"/>
      <c r="BC32" s="163"/>
      <c r="BD32" s="163"/>
      <c r="BE32" s="163"/>
      <c r="BF32" s="163"/>
      <c r="BG32" s="163"/>
      <c r="BH32" s="163"/>
    </row>
    <row r="33" customFormat="false" ht="12.75" hidden="false" customHeight="true" outlineLevel="1" collapsed="false">
      <c r="A33" s="154" t="n">
        <v>6</v>
      </c>
      <c r="B33" s="155" t="s">
        <v>2939</v>
      </c>
      <c r="C33" s="156" t="s">
        <v>2940</v>
      </c>
      <c r="D33" s="157" t="s">
        <v>108</v>
      </c>
      <c r="E33" s="158" t="n">
        <v>6.978</v>
      </c>
      <c r="F33" s="159"/>
      <c r="G33" s="160" t="n">
        <f aca="false">E33*F33</f>
        <v>0</v>
      </c>
      <c r="H33" s="161" t="s">
        <v>1000</v>
      </c>
      <c r="I33" s="162" t="s">
        <v>74</v>
      </c>
      <c r="J33" s="163"/>
      <c r="K33" s="163"/>
      <c r="L33" s="163"/>
      <c r="M33" s="163"/>
      <c r="N33" s="163"/>
      <c r="O33" s="163"/>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c r="BG33" s="163"/>
      <c r="BH33" s="163"/>
    </row>
    <row r="34" customFormat="false" ht="12.75" hidden="false" customHeight="true" outlineLevel="1" collapsed="false">
      <c r="A34" s="164"/>
      <c r="B34" s="165"/>
      <c r="C34" s="166" t="s">
        <v>2941</v>
      </c>
      <c r="D34" s="166"/>
      <c r="E34" s="166"/>
      <c r="F34" s="166"/>
      <c r="G34" s="166"/>
      <c r="H34" s="167"/>
      <c r="I34" s="168"/>
      <c r="J34" s="163"/>
      <c r="K34" s="163"/>
      <c r="L34" s="163"/>
      <c r="M34" s="163"/>
      <c r="N34" s="163"/>
      <c r="O34" s="163"/>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9" t="str">
        <f aca="false">C34</f>
        <v>Příplatek za dalších 10 m nošení výkopku z hor.1-4</v>
      </c>
      <c r="BB34" s="163"/>
      <c r="BC34" s="163"/>
      <c r="BD34" s="163"/>
      <c r="BE34" s="163"/>
      <c r="BF34" s="163"/>
      <c r="BG34" s="163"/>
      <c r="BH34" s="163"/>
    </row>
    <row r="35" customFormat="false" ht="12.75" hidden="false" customHeight="false" outlineLevel="1" collapsed="false">
      <c r="A35" s="164"/>
      <c r="B35" s="165"/>
      <c r="C35" s="190" t="s">
        <v>2935</v>
      </c>
      <c r="D35" s="191"/>
      <c r="E35" s="192" t="n">
        <v>6.978</v>
      </c>
      <c r="F35" s="193"/>
      <c r="G35" s="193"/>
      <c r="H35" s="167"/>
      <c r="I35" s="168"/>
      <c r="J35" s="163"/>
      <c r="K35" s="163"/>
      <c r="L35" s="163"/>
      <c r="M35" s="163"/>
      <c r="N35" s="163"/>
      <c r="O35" s="163"/>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row>
    <row r="36" customFormat="false" ht="22.7" hidden="false" customHeight="true" outlineLevel="1" collapsed="false">
      <c r="A36" s="164"/>
      <c r="B36" s="189" t="s">
        <v>1046</v>
      </c>
      <c r="C36" s="189"/>
      <c r="D36" s="189"/>
      <c r="E36" s="189"/>
      <c r="F36" s="189"/>
      <c r="G36" s="189"/>
      <c r="H36" s="167"/>
      <c r="I36" s="168"/>
      <c r="J36" s="163"/>
      <c r="K36" s="163" t="n">
        <v>1</v>
      </c>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163"/>
      <c r="BD36" s="163"/>
      <c r="BE36" s="163"/>
      <c r="BF36" s="163"/>
      <c r="BG36" s="163"/>
      <c r="BH36" s="163"/>
    </row>
    <row r="37" customFormat="false" ht="22.7" hidden="false" customHeight="true" outlineLevel="1" collapsed="false">
      <c r="A37" s="164"/>
      <c r="B37" s="189" t="s">
        <v>1047</v>
      </c>
      <c r="C37" s="189"/>
      <c r="D37" s="189"/>
      <c r="E37" s="189"/>
      <c r="F37" s="189"/>
      <c r="G37" s="189"/>
      <c r="H37" s="167"/>
      <c r="I37" s="168"/>
      <c r="J37" s="163"/>
      <c r="K37" s="163" t="n">
        <v>2</v>
      </c>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row>
    <row r="38" customFormat="false" ht="12.75" hidden="false" customHeight="true" outlineLevel="1" collapsed="false">
      <c r="A38" s="154" t="n">
        <v>7</v>
      </c>
      <c r="B38" s="155" t="s">
        <v>1048</v>
      </c>
      <c r="C38" s="156" t="s">
        <v>1049</v>
      </c>
      <c r="D38" s="157" t="s">
        <v>108</v>
      </c>
      <c r="E38" s="158" t="n">
        <v>6.978</v>
      </c>
      <c r="F38" s="159"/>
      <c r="G38" s="160" t="n">
        <f aca="false">E38*F38</f>
        <v>0</v>
      </c>
      <c r="H38" s="161" t="s">
        <v>1000</v>
      </c>
      <c r="I38" s="162" t="s">
        <v>74</v>
      </c>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3"/>
      <c r="BB38" s="163"/>
      <c r="BC38" s="163"/>
      <c r="BD38" s="163"/>
      <c r="BE38" s="163"/>
      <c r="BF38" s="163"/>
      <c r="BG38" s="163"/>
      <c r="BH38" s="163"/>
    </row>
    <row r="39" customFormat="false" ht="12.75" hidden="false" customHeight="true" outlineLevel="1" collapsed="false">
      <c r="A39" s="164"/>
      <c r="B39" s="165"/>
      <c r="C39" s="166" t="s">
        <v>2942</v>
      </c>
      <c r="D39" s="166"/>
      <c r="E39" s="166"/>
      <c r="F39" s="166"/>
      <c r="G39" s="166"/>
      <c r="H39" s="167"/>
      <c r="I39" s="168"/>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9" t="str">
        <f aca="false">C39</f>
        <v>Nakládání výkopku z hor.1-4 v množství do 100 m3</v>
      </c>
      <c r="BB39" s="163"/>
      <c r="BC39" s="163"/>
      <c r="BD39" s="163"/>
      <c r="BE39" s="163"/>
      <c r="BF39" s="163"/>
      <c r="BG39" s="163"/>
      <c r="BH39" s="163"/>
    </row>
    <row r="40" customFormat="false" ht="12.75" hidden="false" customHeight="false" outlineLevel="1" collapsed="false">
      <c r="A40" s="164"/>
      <c r="B40" s="165"/>
      <c r="C40" s="190" t="s">
        <v>2935</v>
      </c>
      <c r="D40" s="191"/>
      <c r="E40" s="192" t="n">
        <v>6.978</v>
      </c>
      <c r="F40" s="193"/>
      <c r="G40" s="193"/>
      <c r="H40" s="167"/>
      <c r="I40" s="168"/>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row>
    <row r="41" customFormat="false" ht="12.75" hidden="false" customHeight="true" outlineLevel="0" collapsed="false">
      <c r="A41" s="146" t="s">
        <v>68</v>
      </c>
      <c r="B41" s="147" t="s">
        <v>2276</v>
      </c>
      <c r="C41" s="148" t="s">
        <v>2277</v>
      </c>
      <c r="D41" s="149"/>
      <c r="E41" s="150"/>
      <c r="F41" s="170" t="n">
        <f aca="false">SUM(G42:G44)</f>
        <v>0</v>
      </c>
      <c r="G41" s="170"/>
      <c r="H41" s="152"/>
      <c r="I41" s="153"/>
    </row>
    <row r="42" customFormat="false" ht="12.75" hidden="false" customHeight="true" outlineLevel="1" collapsed="false">
      <c r="A42" s="154" t="n">
        <v>8</v>
      </c>
      <c r="B42" s="155" t="s">
        <v>2943</v>
      </c>
      <c r="C42" s="156" t="s">
        <v>2944</v>
      </c>
      <c r="D42" s="157" t="s">
        <v>108</v>
      </c>
      <c r="E42" s="158" t="n">
        <v>6.978</v>
      </c>
      <c r="F42" s="159"/>
      <c r="G42" s="160" t="n">
        <f aca="false">E42*F42</f>
        <v>0</v>
      </c>
      <c r="H42" s="161"/>
      <c r="I42" s="162" t="s">
        <v>86</v>
      </c>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row>
    <row r="43" customFormat="false" ht="12.75" hidden="false" customHeight="true" outlineLevel="1" collapsed="false">
      <c r="A43" s="164"/>
      <c r="B43" s="165"/>
      <c r="C43" s="166" t="s">
        <v>2944</v>
      </c>
      <c r="D43" s="166"/>
      <c r="E43" s="166"/>
      <c r="F43" s="166"/>
      <c r="G43" s="166"/>
      <c r="H43" s="167"/>
      <c r="I43" s="168"/>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9" t="str">
        <f aca="false">C43</f>
        <v>Uložení sypaniny na skládku</v>
      </c>
      <c r="BB43" s="163"/>
      <c r="BC43" s="163"/>
      <c r="BD43" s="163"/>
      <c r="BE43" s="163"/>
      <c r="BF43" s="163"/>
      <c r="BG43" s="163"/>
      <c r="BH43" s="163"/>
    </row>
    <row r="44" customFormat="false" ht="12.75" hidden="false" customHeight="false" outlineLevel="1" collapsed="false">
      <c r="A44" s="164"/>
      <c r="B44" s="165"/>
      <c r="C44" s="190" t="s">
        <v>2935</v>
      </c>
      <c r="D44" s="191"/>
      <c r="E44" s="192" t="n">
        <v>6.978</v>
      </c>
      <c r="F44" s="193"/>
      <c r="G44" s="193"/>
      <c r="H44" s="167"/>
      <c r="I44" s="168"/>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row>
    <row r="45" customFormat="false" ht="12.75" hidden="false" customHeight="true" outlineLevel="0" collapsed="false">
      <c r="A45" s="146" t="s">
        <v>68</v>
      </c>
      <c r="B45" s="147" t="s">
        <v>2945</v>
      </c>
      <c r="C45" s="148" t="s">
        <v>2946</v>
      </c>
      <c r="D45" s="149"/>
      <c r="E45" s="150"/>
      <c r="F45" s="170" t="n">
        <f aca="false">SUM(G46:G63)</f>
        <v>0</v>
      </c>
      <c r="G45" s="170"/>
      <c r="H45" s="152"/>
      <c r="I45" s="153"/>
    </row>
    <row r="46" customFormat="false" ht="22.7" hidden="false" customHeight="true" outlineLevel="1" collapsed="false">
      <c r="A46" s="164"/>
      <c r="B46" s="188" t="s">
        <v>2947</v>
      </c>
      <c r="C46" s="188"/>
      <c r="D46" s="188"/>
      <c r="E46" s="188"/>
      <c r="F46" s="188"/>
      <c r="G46" s="188"/>
      <c r="H46" s="167"/>
      <c r="I46" s="168"/>
      <c r="J46" s="163"/>
      <c r="K46" s="163" t="n">
        <v>1</v>
      </c>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c r="BG46" s="163"/>
      <c r="BH46" s="163"/>
    </row>
    <row r="47" customFormat="false" ht="12.75" hidden="false" customHeight="true" outlineLevel="1" collapsed="false">
      <c r="A47" s="164"/>
      <c r="B47" s="189" t="s">
        <v>2948</v>
      </c>
      <c r="C47" s="189"/>
      <c r="D47" s="189"/>
      <c r="E47" s="189"/>
      <c r="F47" s="189"/>
      <c r="G47" s="189"/>
      <c r="H47" s="167"/>
      <c r="I47" s="168"/>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row>
    <row r="48" customFormat="false" ht="12.75" hidden="false" customHeight="true" outlineLevel="1" collapsed="false">
      <c r="A48" s="154" t="n">
        <v>9</v>
      </c>
      <c r="B48" s="155" t="s">
        <v>2949</v>
      </c>
      <c r="C48" s="156" t="s">
        <v>2950</v>
      </c>
      <c r="D48" s="157" t="s">
        <v>118</v>
      </c>
      <c r="E48" s="158" t="n">
        <v>48.75</v>
      </c>
      <c r="F48" s="159"/>
      <c r="G48" s="160" t="n">
        <f aca="false">E48*F48</f>
        <v>0</v>
      </c>
      <c r="H48" s="161" t="s">
        <v>2951</v>
      </c>
      <c r="I48" s="162" t="s">
        <v>74</v>
      </c>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row>
    <row r="49" customFormat="false" ht="12.75" hidden="false" customHeight="true" outlineLevel="1" collapsed="false">
      <c r="A49" s="164"/>
      <c r="B49" s="165"/>
      <c r="C49" s="166" t="s">
        <v>2950</v>
      </c>
      <c r="D49" s="166"/>
      <c r="E49" s="166"/>
      <c r="F49" s="166"/>
      <c r="G49" s="166"/>
      <c r="H49" s="167"/>
      <c r="I49" s="168"/>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9" t="str">
        <f aca="false">C49</f>
        <v>Založení trávníku parkového výsevem v rovině</v>
      </c>
      <c r="BB49" s="163"/>
      <c r="BC49" s="163"/>
      <c r="BD49" s="163"/>
      <c r="BE49" s="163"/>
      <c r="BF49" s="163"/>
      <c r="BG49" s="163"/>
      <c r="BH49" s="163"/>
    </row>
    <row r="50" customFormat="false" ht="12.75" hidden="false" customHeight="false" outlineLevel="1" collapsed="false">
      <c r="A50" s="164"/>
      <c r="B50" s="165"/>
      <c r="C50" s="190" t="s">
        <v>2952</v>
      </c>
      <c r="D50" s="191"/>
      <c r="E50" s="192" t="n">
        <v>48.75</v>
      </c>
      <c r="F50" s="193"/>
      <c r="G50" s="193"/>
      <c r="H50" s="167"/>
      <c r="I50" s="168"/>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row>
    <row r="51" customFormat="false" ht="22.7" hidden="false" customHeight="true" outlineLevel="1" collapsed="false">
      <c r="A51" s="164"/>
      <c r="B51" s="189" t="s">
        <v>2953</v>
      </c>
      <c r="C51" s="189"/>
      <c r="D51" s="189"/>
      <c r="E51" s="189"/>
      <c r="F51" s="189"/>
      <c r="G51" s="189"/>
      <c r="H51" s="167"/>
      <c r="I51" s="168"/>
      <c r="J51" s="163"/>
      <c r="K51" s="163" t="n">
        <v>1</v>
      </c>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row>
    <row r="52" customFormat="false" ht="12.75" hidden="false" customHeight="true" outlineLevel="1" collapsed="false">
      <c r="A52" s="164"/>
      <c r="B52" s="189" t="s">
        <v>2954</v>
      </c>
      <c r="C52" s="189"/>
      <c r="D52" s="189"/>
      <c r="E52" s="189"/>
      <c r="F52" s="189"/>
      <c r="G52" s="189"/>
      <c r="H52" s="167"/>
      <c r="I52" s="168"/>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row>
    <row r="53" customFormat="false" ht="12.75" hidden="false" customHeight="false" outlineLevel="1" collapsed="false">
      <c r="A53" s="154" t="n">
        <v>10</v>
      </c>
      <c r="B53" s="155" t="s">
        <v>2955</v>
      </c>
      <c r="C53" s="156" t="s">
        <v>2956</v>
      </c>
      <c r="D53" s="157" t="s">
        <v>118</v>
      </c>
      <c r="E53" s="158" t="n">
        <v>48.75</v>
      </c>
      <c r="F53" s="159"/>
      <c r="G53" s="160" t="n">
        <f aca="false">E53*F53</f>
        <v>0</v>
      </c>
      <c r="H53" s="161" t="s">
        <v>1000</v>
      </c>
      <c r="I53" s="162" t="s">
        <v>74</v>
      </c>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row>
    <row r="54" customFormat="false" ht="12.75" hidden="false" customHeight="true" outlineLevel="1" collapsed="false">
      <c r="A54" s="164"/>
      <c r="B54" s="165"/>
      <c r="C54" s="166" t="s">
        <v>2957</v>
      </c>
      <c r="D54" s="166"/>
      <c r="E54" s="166"/>
      <c r="F54" s="166"/>
      <c r="G54" s="166"/>
      <c r="H54" s="167"/>
      <c r="I54" s="168"/>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9" t="str">
        <f aca="false">C54</f>
        <v>Rozprostření ornice, rovina, tl. do 10 cm do 500m2</v>
      </c>
      <c r="BB54" s="163"/>
      <c r="BC54" s="163"/>
      <c r="BD54" s="163"/>
      <c r="BE54" s="163"/>
      <c r="BF54" s="163"/>
      <c r="BG54" s="163"/>
      <c r="BH54" s="163"/>
    </row>
    <row r="55" customFormat="false" ht="12.75" hidden="false" customHeight="false" outlineLevel="1" collapsed="false">
      <c r="A55" s="164"/>
      <c r="B55" s="165"/>
      <c r="C55" s="190" t="s">
        <v>2958</v>
      </c>
      <c r="D55" s="191"/>
      <c r="E55" s="192" t="n">
        <v>48.75</v>
      </c>
      <c r="F55" s="193"/>
      <c r="G55" s="193"/>
      <c r="H55" s="167"/>
      <c r="I55" s="168"/>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row>
    <row r="56" customFormat="false" ht="22.7" hidden="false" customHeight="true" outlineLevel="1" collapsed="false">
      <c r="A56" s="164"/>
      <c r="B56" s="189" t="s">
        <v>2959</v>
      </c>
      <c r="C56" s="189"/>
      <c r="D56" s="189"/>
      <c r="E56" s="189"/>
      <c r="F56" s="189"/>
      <c r="G56" s="189"/>
      <c r="H56" s="167"/>
      <c r="I56" s="168"/>
      <c r="J56" s="163"/>
      <c r="K56" s="163" t="n">
        <v>1</v>
      </c>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row>
    <row r="57" customFormat="false" ht="12.75" hidden="false" customHeight="true" outlineLevel="1" collapsed="false">
      <c r="A57" s="164"/>
      <c r="B57" s="189" t="s">
        <v>2960</v>
      </c>
      <c r="C57" s="189"/>
      <c r="D57" s="189"/>
      <c r="E57" s="189"/>
      <c r="F57" s="189"/>
      <c r="G57" s="189"/>
      <c r="H57" s="167"/>
      <c r="I57" s="168"/>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row>
    <row r="58" customFormat="false" ht="12.75" hidden="false" customHeight="false" outlineLevel="1" collapsed="false">
      <c r="A58" s="154" t="n">
        <v>11</v>
      </c>
      <c r="B58" s="155" t="s">
        <v>2961</v>
      </c>
      <c r="C58" s="156" t="s">
        <v>2962</v>
      </c>
      <c r="D58" s="157" t="s">
        <v>118</v>
      </c>
      <c r="E58" s="158" t="n">
        <v>48.75</v>
      </c>
      <c r="F58" s="159"/>
      <c r="G58" s="160" t="n">
        <f aca="false">E58*F58</f>
        <v>0</v>
      </c>
      <c r="H58" s="161" t="s">
        <v>2951</v>
      </c>
      <c r="I58" s="162" t="s">
        <v>74</v>
      </c>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row>
    <row r="59" customFormat="false" ht="12.75" hidden="false" customHeight="true" outlineLevel="1" collapsed="false">
      <c r="A59" s="164"/>
      <c r="B59" s="165"/>
      <c r="C59" s="166" t="s">
        <v>2962</v>
      </c>
      <c r="D59" s="166"/>
      <c r="E59" s="166"/>
      <c r="F59" s="166"/>
      <c r="G59" s="166"/>
      <c r="H59" s="167"/>
      <c r="I59" s="168"/>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9" t="str">
        <f aca="false">C59</f>
        <v>Plošná úprava terénu, nerovnosti do 10 cm v rovině</v>
      </c>
      <c r="BB59" s="163"/>
      <c r="BC59" s="163"/>
      <c r="BD59" s="163"/>
      <c r="BE59" s="163"/>
      <c r="BF59" s="163"/>
      <c r="BG59" s="163"/>
      <c r="BH59" s="163"/>
    </row>
    <row r="60" customFormat="false" ht="12.75" hidden="false" customHeight="false" outlineLevel="1" collapsed="false">
      <c r="A60" s="164"/>
      <c r="B60" s="165"/>
      <c r="C60" s="190" t="s">
        <v>2963</v>
      </c>
      <c r="D60" s="191"/>
      <c r="E60" s="192" t="n">
        <v>48.75</v>
      </c>
      <c r="F60" s="193"/>
      <c r="G60" s="193"/>
      <c r="H60" s="167"/>
      <c r="I60" s="168"/>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row>
    <row r="61" customFormat="false" ht="12.75" hidden="false" customHeight="false" outlineLevel="1" collapsed="false">
      <c r="A61" s="154" t="n">
        <v>12</v>
      </c>
      <c r="B61" s="155" t="s">
        <v>2964</v>
      </c>
      <c r="C61" s="156" t="s">
        <v>2965</v>
      </c>
      <c r="D61" s="157" t="s">
        <v>108</v>
      </c>
      <c r="E61" s="158" t="n">
        <v>7.3125</v>
      </c>
      <c r="F61" s="159"/>
      <c r="G61" s="160" t="n">
        <f aca="false">E61*F61</f>
        <v>0</v>
      </c>
      <c r="H61" s="161" t="s">
        <v>161</v>
      </c>
      <c r="I61" s="162" t="s">
        <v>74</v>
      </c>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c r="AY61" s="163"/>
      <c r="AZ61" s="163"/>
      <c r="BA61" s="163"/>
      <c r="BB61" s="163"/>
      <c r="BC61" s="163"/>
      <c r="BD61" s="163"/>
      <c r="BE61" s="163"/>
      <c r="BF61" s="163"/>
      <c r="BG61" s="163"/>
      <c r="BH61" s="163"/>
    </row>
    <row r="62" customFormat="false" ht="12.75" hidden="false" customHeight="true" outlineLevel="1" collapsed="false">
      <c r="A62" s="164"/>
      <c r="B62" s="165"/>
      <c r="C62" s="166" t="s">
        <v>2966</v>
      </c>
      <c r="D62" s="166"/>
      <c r="E62" s="166"/>
      <c r="F62" s="166"/>
      <c r="G62" s="166"/>
      <c r="H62" s="167"/>
      <c r="I62" s="168"/>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c r="AY62" s="163"/>
      <c r="AZ62" s="163"/>
      <c r="BA62" s="169" t="str">
        <f aca="false">C62</f>
        <v>Ornice pro pozemkové úpravy</v>
      </c>
      <c r="BB62" s="163"/>
      <c r="BC62" s="163"/>
      <c r="BD62" s="163"/>
      <c r="BE62" s="163"/>
      <c r="BF62" s="163"/>
      <c r="BG62" s="163"/>
      <c r="BH62" s="163"/>
    </row>
    <row r="63" customFormat="false" ht="12.75" hidden="false" customHeight="false" outlineLevel="1" collapsed="false">
      <c r="A63" s="164"/>
      <c r="B63" s="165"/>
      <c r="C63" s="190" t="s">
        <v>2967</v>
      </c>
      <c r="D63" s="191"/>
      <c r="E63" s="192" t="n">
        <v>7.3125</v>
      </c>
      <c r="F63" s="193"/>
      <c r="G63" s="193"/>
      <c r="H63" s="167"/>
      <c r="I63" s="168"/>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c r="AY63" s="163"/>
      <c r="AZ63" s="163"/>
      <c r="BA63" s="163"/>
      <c r="BB63" s="163"/>
      <c r="BC63" s="163"/>
      <c r="BD63" s="163"/>
      <c r="BE63" s="163"/>
      <c r="BF63" s="163"/>
      <c r="BG63" s="163"/>
      <c r="BH63" s="163"/>
    </row>
    <row r="64" customFormat="false" ht="12.75" hidden="false" customHeight="false" outlineLevel="0" collapsed="false">
      <c r="A64" s="146" t="s">
        <v>68</v>
      </c>
      <c r="B64" s="147" t="s">
        <v>2284</v>
      </c>
      <c r="C64" s="148" t="s">
        <v>2285</v>
      </c>
      <c r="D64" s="149"/>
      <c r="E64" s="150"/>
      <c r="F64" s="170" t="n">
        <f aca="false">SUM(G65:G78)</f>
        <v>0</v>
      </c>
      <c r="G64" s="170"/>
      <c r="H64" s="152"/>
      <c r="I64" s="153"/>
    </row>
    <row r="65" customFormat="false" ht="22.7" hidden="false" customHeight="true" outlineLevel="1" collapsed="false">
      <c r="A65" s="164"/>
      <c r="B65" s="188" t="s">
        <v>2968</v>
      </c>
      <c r="C65" s="188"/>
      <c r="D65" s="188"/>
      <c r="E65" s="188"/>
      <c r="F65" s="188"/>
      <c r="G65" s="188"/>
      <c r="H65" s="167"/>
      <c r="I65" s="168"/>
      <c r="J65" s="163"/>
      <c r="K65" s="163" t="n">
        <v>1</v>
      </c>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c r="AY65" s="163"/>
      <c r="AZ65" s="163"/>
      <c r="BA65" s="163"/>
      <c r="BB65" s="163"/>
      <c r="BC65" s="163"/>
      <c r="BD65" s="163"/>
      <c r="BE65" s="163"/>
      <c r="BF65" s="163"/>
      <c r="BG65" s="163"/>
      <c r="BH65" s="163"/>
    </row>
    <row r="66" customFormat="false" ht="12.75" hidden="false" customHeight="false" outlineLevel="1" collapsed="false">
      <c r="A66" s="154" t="n">
        <v>13</v>
      </c>
      <c r="B66" s="155" t="s">
        <v>2969</v>
      </c>
      <c r="C66" s="156" t="s">
        <v>2970</v>
      </c>
      <c r="D66" s="157" t="s">
        <v>108</v>
      </c>
      <c r="E66" s="158" t="n">
        <v>0.147</v>
      </c>
      <c r="F66" s="159"/>
      <c r="G66" s="160" t="n">
        <f aca="false">E66*F66</f>
        <v>0</v>
      </c>
      <c r="H66" s="161" t="s">
        <v>1068</v>
      </c>
      <c r="I66" s="162" t="s">
        <v>74</v>
      </c>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c r="AY66" s="163"/>
      <c r="AZ66" s="163"/>
      <c r="BA66" s="163"/>
      <c r="BB66" s="163"/>
      <c r="BC66" s="163"/>
      <c r="BD66" s="163"/>
      <c r="BE66" s="163"/>
      <c r="BF66" s="163"/>
      <c r="BG66" s="163"/>
      <c r="BH66" s="163"/>
    </row>
    <row r="67" customFormat="false" ht="12.75" hidden="false" customHeight="true" outlineLevel="1" collapsed="false">
      <c r="A67" s="164"/>
      <c r="B67" s="165"/>
      <c r="C67" s="166" t="s">
        <v>2970</v>
      </c>
      <c r="D67" s="166"/>
      <c r="E67" s="166"/>
      <c r="F67" s="166"/>
      <c r="G67" s="166"/>
      <c r="H67" s="167"/>
      <c r="I67" s="168"/>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c r="AY67" s="163"/>
      <c r="AZ67" s="163"/>
      <c r="BA67" s="169" t="str">
        <f aca="false">C67</f>
        <v>Polštář základu z kameniva hr. drceného 16-63 mm</v>
      </c>
      <c r="BB67" s="163"/>
      <c r="BC67" s="163"/>
      <c r="BD67" s="163"/>
      <c r="BE67" s="163"/>
      <c r="BF67" s="163"/>
      <c r="BG67" s="163"/>
      <c r="BH67" s="163"/>
    </row>
    <row r="68" customFormat="false" ht="12.75" hidden="false" customHeight="false" outlineLevel="1" collapsed="false">
      <c r="A68" s="164"/>
      <c r="B68" s="165"/>
      <c r="C68" s="190" t="s">
        <v>2971</v>
      </c>
      <c r="D68" s="191"/>
      <c r="E68" s="192" t="n">
        <v>0.147</v>
      </c>
      <c r="F68" s="193"/>
      <c r="G68" s="193"/>
      <c r="H68" s="167"/>
      <c r="I68" s="168"/>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c r="AY68" s="163"/>
      <c r="AZ68" s="163"/>
      <c r="BA68" s="163"/>
      <c r="BB68" s="163"/>
      <c r="BC68" s="163"/>
      <c r="BD68" s="163"/>
      <c r="BE68" s="163"/>
      <c r="BF68" s="163"/>
      <c r="BG68" s="163"/>
      <c r="BH68" s="163"/>
    </row>
    <row r="69" customFormat="false" ht="22.7" hidden="false" customHeight="true" outlineLevel="1" collapsed="false">
      <c r="A69" s="164"/>
      <c r="B69" s="189" t="s">
        <v>2972</v>
      </c>
      <c r="C69" s="189"/>
      <c r="D69" s="189"/>
      <c r="E69" s="189"/>
      <c r="F69" s="189"/>
      <c r="G69" s="189"/>
      <c r="H69" s="167"/>
      <c r="I69" s="168"/>
      <c r="J69" s="163"/>
      <c r="K69" s="163" t="n">
        <v>1</v>
      </c>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c r="AY69" s="163"/>
      <c r="AZ69" s="163"/>
      <c r="BA69" s="163"/>
      <c r="BB69" s="163"/>
      <c r="BC69" s="163"/>
      <c r="BD69" s="163"/>
      <c r="BE69" s="163"/>
      <c r="BF69" s="163"/>
      <c r="BG69" s="163"/>
      <c r="BH69" s="163"/>
    </row>
    <row r="70" customFormat="false" ht="12.75" hidden="false" customHeight="true" outlineLevel="1" collapsed="false">
      <c r="A70" s="164"/>
      <c r="B70" s="189" t="s">
        <v>2973</v>
      </c>
      <c r="C70" s="189"/>
      <c r="D70" s="189"/>
      <c r="E70" s="189"/>
      <c r="F70" s="189"/>
      <c r="G70" s="189"/>
      <c r="H70" s="167"/>
      <c r="I70" s="168"/>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c r="AY70" s="163"/>
      <c r="AZ70" s="163"/>
      <c r="BA70" s="163"/>
      <c r="BB70" s="163"/>
      <c r="BC70" s="163"/>
      <c r="BD70" s="163"/>
      <c r="BE70" s="163"/>
      <c r="BF70" s="163"/>
      <c r="BG70" s="163"/>
      <c r="BH70" s="163"/>
    </row>
    <row r="71" customFormat="false" ht="12.75" hidden="false" customHeight="false" outlineLevel="1" collapsed="false">
      <c r="A71" s="154" t="n">
        <v>14</v>
      </c>
      <c r="B71" s="155" t="s">
        <v>2974</v>
      </c>
      <c r="C71" s="156" t="s">
        <v>2975</v>
      </c>
      <c r="D71" s="157" t="s">
        <v>118</v>
      </c>
      <c r="E71" s="158" t="n">
        <v>1.225</v>
      </c>
      <c r="F71" s="159"/>
      <c r="G71" s="160" t="n">
        <f aca="false">E71*F71</f>
        <v>0</v>
      </c>
      <c r="H71" s="161" t="s">
        <v>172</v>
      </c>
      <c r="I71" s="162" t="s">
        <v>74</v>
      </c>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c r="AY71" s="163"/>
      <c r="AZ71" s="163"/>
      <c r="BA71" s="163"/>
      <c r="BB71" s="163"/>
      <c r="BC71" s="163"/>
      <c r="BD71" s="163"/>
      <c r="BE71" s="163"/>
      <c r="BF71" s="163"/>
      <c r="BG71" s="163"/>
      <c r="BH71" s="163"/>
    </row>
    <row r="72" customFormat="false" ht="12.75" hidden="false" customHeight="true" outlineLevel="1" collapsed="false">
      <c r="A72" s="164"/>
      <c r="B72" s="165"/>
      <c r="C72" s="166" t="s">
        <v>2976</v>
      </c>
      <c r="D72" s="166"/>
      <c r="E72" s="166"/>
      <c r="F72" s="166"/>
      <c r="G72" s="166"/>
      <c r="H72" s="167"/>
      <c r="I72" s="168"/>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c r="AY72" s="163"/>
      <c r="AZ72" s="163"/>
      <c r="BA72" s="169" t="str">
        <f aca="false">C72</f>
        <v>Zdivo základové z bednicích tvárnic, tl. 40 cm</v>
      </c>
      <c r="BB72" s="163"/>
      <c r="BC72" s="163"/>
      <c r="BD72" s="163"/>
      <c r="BE72" s="163"/>
      <c r="BF72" s="163"/>
      <c r="BG72" s="163"/>
      <c r="BH72" s="163"/>
    </row>
    <row r="73" customFormat="false" ht="12.75" hidden="false" customHeight="false" outlineLevel="1" collapsed="false">
      <c r="A73" s="164"/>
      <c r="B73" s="165"/>
      <c r="C73" s="190" t="s">
        <v>2977</v>
      </c>
      <c r="D73" s="191"/>
      <c r="E73" s="192" t="n">
        <v>1.225</v>
      </c>
      <c r="F73" s="193"/>
      <c r="G73" s="193"/>
      <c r="H73" s="167"/>
      <c r="I73" s="168"/>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row>
    <row r="74" customFormat="false" ht="22.7" hidden="false" customHeight="true" outlineLevel="1" collapsed="false">
      <c r="A74" s="164"/>
      <c r="B74" s="189" t="s">
        <v>2286</v>
      </c>
      <c r="C74" s="189"/>
      <c r="D74" s="189"/>
      <c r="E74" s="189"/>
      <c r="F74" s="189"/>
      <c r="G74" s="189"/>
      <c r="H74" s="167"/>
      <c r="I74" s="168"/>
      <c r="J74" s="163"/>
      <c r="K74" s="163" t="n">
        <v>1</v>
      </c>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row>
    <row r="75" customFormat="false" ht="22.7" hidden="false" customHeight="true" outlineLevel="1" collapsed="false">
      <c r="A75" s="164"/>
      <c r="B75" s="189" t="s">
        <v>2287</v>
      </c>
      <c r="C75" s="189"/>
      <c r="D75" s="189"/>
      <c r="E75" s="189"/>
      <c r="F75" s="189"/>
      <c r="G75" s="189"/>
      <c r="H75" s="167"/>
      <c r="I75" s="168"/>
      <c r="J75" s="163"/>
      <c r="K75" s="163" t="n">
        <v>2</v>
      </c>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row>
    <row r="76" customFormat="false" ht="12.75" hidden="false" customHeight="false" outlineLevel="1" collapsed="false">
      <c r="A76" s="154" t="n">
        <v>15</v>
      </c>
      <c r="B76" s="155" t="s">
        <v>2288</v>
      </c>
      <c r="C76" s="156" t="s">
        <v>1076</v>
      </c>
      <c r="D76" s="157" t="s">
        <v>108</v>
      </c>
      <c r="E76" s="158" t="n">
        <v>2.54016</v>
      </c>
      <c r="F76" s="159"/>
      <c r="G76" s="160" t="n">
        <f aca="false">E76*F76</f>
        <v>0</v>
      </c>
      <c r="H76" s="161" t="s">
        <v>172</v>
      </c>
      <c r="I76" s="162" t="s">
        <v>74</v>
      </c>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c r="AY76" s="163"/>
      <c r="AZ76" s="163"/>
      <c r="BA76" s="163"/>
      <c r="BB76" s="163"/>
      <c r="BC76" s="163"/>
      <c r="BD76" s="163"/>
      <c r="BE76" s="163"/>
      <c r="BF76" s="163"/>
      <c r="BG76" s="163"/>
      <c r="BH76" s="163"/>
    </row>
    <row r="77" customFormat="false" ht="12.75" hidden="false" customHeight="true" outlineLevel="1" collapsed="false">
      <c r="A77" s="164"/>
      <c r="B77" s="165"/>
      <c r="C77" s="166" t="s">
        <v>2978</v>
      </c>
      <c r="D77" s="166"/>
      <c r="E77" s="166"/>
      <c r="F77" s="166"/>
      <c r="G77" s="166"/>
      <c r="H77" s="167"/>
      <c r="I77" s="168"/>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c r="AY77" s="163"/>
      <c r="AZ77" s="163"/>
      <c r="BA77" s="169" t="str">
        <f aca="false">C77</f>
        <v>Beton základových pasů prostý B 12,5 (C 12/15)</v>
      </c>
      <c r="BB77" s="163"/>
      <c r="BC77" s="163"/>
      <c r="BD77" s="163"/>
      <c r="BE77" s="163"/>
      <c r="BF77" s="163"/>
      <c r="BG77" s="163"/>
      <c r="BH77" s="163"/>
    </row>
    <row r="78" customFormat="false" ht="12.75" hidden="false" customHeight="false" outlineLevel="1" collapsed="false">
      <c r="A78" s="164"/>
      <c r="B78" s="165"/>
      <c r="C78" s="190" t="s">
        <v>2979</v>
      </c>
      <c r="D78" s="191"/>
      <c r="E78" s="192" t="n">
        <v>2.5402</v>
      </c>
      <c r="F78" s="193"/>
      <c r="G78" s="193"/>
      <c r="H78" s="167"/>
      <c r="I78" s="168"/>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3"/>
      <c r="AY78" s="163"/>
      <c r="AZ78" s="163"/>
      <c r="BA78" s="163"/>
      <c r="BB78" s="163"/>
      <c r="BC78" s="163"/>
      <c r="BD78" s="163"/>
      <c r="BE78" s="163"/>
      <c r="BF78" s="163"/>
      <c r="BG78" s="163"/>
      <c r="BH78" s="163"/>
    </row>
    <row r="79" customFormat="false" ht="12.75" hidden="false" customHeight="false" outlineLevel="0" collapsed="false">
      <c r="A79" s="146" t="s">
        <v>68</v>
      </c>
      <c r="B79" s="147" t="s">
        <v>2291</v>
      </c>
      <c r="C79" s="148" t="s">
        <v>2292</v>
      </c>
      <c r="D79" s="149"/>
      <c r="E79" s="150"/>
      <c r="F79" s="170" t="n">
        <f aca="false">SUM(G80:G99)</f>
        <v>0</v>
      </c>
      <c r="G79" s="170"/>
      <c r="H79" s="152"/>
      <c r="I79" s="153"/>
    </row>
    <row r="80" customFormat="false" ht="22.7" hidden="false" customHeight="true" outlineLevel="1" collapsed="false">
      <c r="A80" s="164"/>
      <c r="B80" s="188" t="s">
        <v>2980</v>
      </c>
      <c r="C80" s="188"/>
      <c r="D80" s="188"/>
      <c r="E80" s="188"/>
      <c r="F80" s="188"/>
      <c r="G80" s="188"/>
      <c r="H80" s="167"/>
      <c r="I80" s="168"/>
      <c r="J80" s="163"/>
      <c r="K80" s="163" t="n">
        <v>1</v>
      </c>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3"/>
      <c r="AY80" s="163"/>
      <c r="AZ80" s="163"/>
      <c r="BA80" s="163"/>
      <c r="BB80" s="163"/>
      <c r="BC80" s="163"/>
      <c r="BD80" s="163"/>
      <c r="BE80" s="163"/>
      <c r="BF80" s="163"/>
      <c r="BG80" s="163"/>
      <c r="BH80" s="163"/>
    </row>
    <row r="81" customFormat="false" ht="12.75" hidden="false" customHeight="true" outlineLevel="1" collapsed="false">
      <c r="A81" s="164"/>
      <c r="B81" s="189" t="s">
        <v>1072</v>
      </c>
      <c r="C81" s="189"/>
      <c r="D81" s="189"/>
      <c r="E81" s="189"/>
      <c r="F81" s="189"/>
      <c r="G81" s="189"/>
      <c r="H81" s="167"/>
      <c r="I81" s="168"/>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3"/>
      <c r="BA81" s="163"/>
      <c r="BB81" s="163"/>
      <c r="BC81" s="163"/>
      <c r="BD81" s="163"/>
      <c r="BE81" s="163"/>
      <c r="BF81" s="163"/>
      <c r="BG81" s="163"/>
      <c r="BH81" s="163"/>
    </row>
    <row r="82" customFormat="false" ht="12.75" hidden="false" customHeight="false" outlineLevel="1" collapsed="false">
      <c r="A82" s="154" t="n">
        <v>16</v>
      </c>
      <c r="B82" s="155" t="s">
        <v>2981</v>
      </c>
      <c r="C82" s="156" t="s">
        <v>2299</v>
      </c>
      <c r="D82" s="157" t="s">
        <v>108</v>
      </c>
      <c r="E82" s="158" t="n">
        <v>3.6345</v>
      </c>
      <c r="F82" s="159"/>
      <c r="G82" s="160" t="n">
        <f aca="false">E82*F82</f>
        <v>0</v>
      </c>
      <c r="H82" s="161" t="s">
        <v>187</v>
      </c>
      <c r="I82" s="162" t="s">
        <v>74</v>
      </c>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row>
    <row r="83" customFormat="false" ht="12.75" hidden="false" customHeight="true" outlineLevel="1" collapsed="false">
      <c r="A83" s="164"/>
      <c r="B83" s="165"/>
      <c r="C83" s="166" t="s">
        <v>2982</v>
      </c>
      <c r="D83" s="166"/>
      <c r="E83" s="166"/>
      <c r="F83" s="166"/>
      <c r="G83" s="166"/>
      <c r="H83" s="167"/>
      <c r="I83" s="168"/>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9" t="str">
        <f aca="false">C83</f>
        <v>Zazdívka otvorů plochy do 4 m2 cihlami na MVC</v>
      </c>
      <c r="BB83" s="163"/>
      <c r="BC83" s="163"/>
      <c r="BD83" s="163"/>
      <c r="BE83" s="163"/>
      <c r="BF83" s="163"/>
      <c r="BG83" s="163"/>
      <c r="BH83" s="163"/>
    </row>
    <row r="84" customFormat="false" ht="12.75" hidden="false" customHeight="false" outlineLevel="1" collapsed="false">
      <c r="A84" s="164"/>
      <c r="B84" s="165"/>
      <c r="C84" s="190" t="s">
        <v>2983</v>
      </c>
      <c r="D84" s="191"/>
      <c r="E84" s="192" t="n">
        <v>1.6335</v>
      </c>
      <c r="F84" s="193"/>
      <c r="G84" s="193"/>
      <c r="H84" s="167"/>
      <c r="I84" s="168"/>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row>
    <row r="85" customFormat="false" ht="12.75" hidden="false" customHeight="false" outlineLevel="1" collapsed="false">
      <c r="A85" s="164"/>
      <c r="B85" s="165"/>
      <c r="C85" s="190" t="s">
        <v>2984</v>
      </c>
      <c r="D85" s="191"/>
      <c r="E85" s="192" t="n">
        <v>2.001</v>
      </c>
      <c r="F85" s="193"/>
      <c r="G85" s="193"/>
      <c r="H85" s="167"/>
      <c r="I85" s="168"/>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row>
    <row r="86" customFormat="false" ht="22.7" hidden="false" customHeight="true" outlineLevel="1" collapsed="false">
      <c r="A86" s="164"/>
      <c r="B86" s="189" t="s">
        <v>2985</v>
      </c>
      <c r="C86" s="189"/>
      <c r="D86" s="189"/>
      <c r="E86" s="189"/>
      <c r="F86" s="189"/>
      <c r="G86" s="189"/>
      <c r="H86" s="167"/>
      <c r="I86" s="168"/>
      <c r="J86" s="163"/>
      <c r="K86" s="163" t="n">
        <v>1</v>
      </c>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row>
    <row r="87" customFormat="false" ht="12.75" hidden="false" customHeight="false" outlineLevel="1" collapsed="false">
      <c r="A87" s="154" t="n">
        <v>17</v>
      </c>
      <c r="B87" s="155" t="s">
        <v>2986</v>
      </c>
      <c r="C87" s="156" t="s">
        <v>2987</v>
      </c>
      <c r="D87" s="157" t="s">
        <v>118</v>
      </c>
      <c r="E87" s="158" t="n">
        <v>17.37</v>
      </c>
      <c r="F87" s="159"/>
      <c r="G87" s="160" t="n">
        <f aca="false">E87*F87</f>
        <v>0</v>
      </c>
      <c r="H87" s="161" t="s">
        <v>172</v>
      </c>
      <c r="I87" s="162" t="s">
        <v>74</v>
      </c>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c r="AY87" s="163"/>
      <c r="AZ87" s="163"/>
      <c r="BA87" s="163"/>
      <c r="BB87" s="163"/>
      <c r="BC87" s="163"/>
      <c r="BD87" s="163"/>
      <c r="BE87" s="163"/>
      <c r="BF87" s="163"/>
      <c r="BG87" s="163"/>
      <c r="BH87" s="163"/>
    </row>
    <row r="88" customFormat="false" ht="12.75" hidden="false" customHeight="true" outlineLevel="1" collapsed="false">
      <c r="A88" s="164"/>
      <c r="B88" s="165"/>
      <c r="C88" s="166" t="s">
        <v>2988</v>
      </c>
      <c r="D88" s="166"/>
      <c r="E88" s="166"/>
      <c r="F88" s="166"/>
      <c r="G88" s="166"/>
      <c r="H88" s="167"/>
      <c r="I88" s="168"/>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9" t="str">
        <f aca="false">C88</f>
        <v>Zdivo z keramických bloků na MVC 5 tl. 40 cm</v>
      </c>
      <c r="BB88" s="163"/>
      <c r="BC88" s="163"/>
      <c r="BD88" s="163"/>
      <c r="BE88" s="163"/>
      <c r="BF88" s="163"/>
      <c r="BG88" s="163"/>
      <c r="BH88" s="163"/>
    </row>
    <row r="89" customFormat="false" ht="12.75" hidden="false" customHeight="false" outlineLevel="1" collapsed="false">
      <c r="A89" s="164"/>
      <c r="B89" s="165"/>
      <c r="C89" s="190" t="s">
        <v>2989</v>
      </c>
      <c r="D89" s="191"/>
      <c r="E89" s="192" t="n">
        <v>18.62</v>
      </c>
      <c r="F89" s="193"/>
      <c r="G89" s="193"/>
      <c r="H89" s="167"/>
      <c r="I89" s="168"/>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row>
    <row r="90" customFormat="false" ht="12.75" hidden="false" customHeight="false" outlineLevel="1" collapsed="false">
      <c r="A90" s="164"/>
      <c r="B90" s="165"/>
      <c r="C90" s="190" t="s">
        <v>2990</v>
      </c>
      <c r="D90" s="191"/>
      <c r="E90" s="192" t="n">
        <v>-1.25</v>
      </c>
      <c r="F90" s="193"/>
      <c r="G90" s="193"/>
      <c r="H90" s="167"/>
      <c r="I90" s="168"/>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row>
    <row r="91" customFormat="false" ht="22.7" hidden="false" customHeight="true" outlineLevel="1" collapsed="false">
      <c r="A91" s="164"/>
      <c r="B91" s="189" t="s">
        <v>174</v>
      </c>
      <c r="C91" s="189"/>
      <c r="D91" s="189"/>
      <c r="E91" s="189"/>
      <c r="F91" s="189"/>
      <c r="G91" s="189"/>
      <c r="H91" s="167"/>
      <c r="I91" s="168"/>
      <c r="J91" s="163"/>
      <c r="K91" s="163" t="n">
        <v>1</v>
      </c>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row>
    <row r="92" customFormat="false" ht="22.5" hidden="false" customHeight="true" outlineLevel="1" collapsed="false">
      <c r="A92" s="164"/>
      <c r="B92" s="189" t="s">
        <v>175</v>
      </c>
      <c r="C92" s="189"/>
      <c r="D92" s="189"/>
      <c r="E92" s="189"/>
      <c r="F92" s="189"/>
      <c r="G92" s="189"/>
      <c r="H92" s="167"/>
      <c r="I92" s="168"/>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9" t="str">
        <f aca="false">B92</f>
        <v>svislé nebo šikmé (odkloněné), půdorysně přímé nebo zalomené nadzákladových zdí nosných, výplňových, obkladových, půdních, štítových, poprsních apod. ve volném prostranství, ve volných nebo zapažených jámách, rýhách, šachtách, včetně případných vzpěr,</v>
      </c>
      <c r="BA92" s="163"/>
      <c r="BB92" s="163"/>
      <c r="BC92" s="163"/>
      <c r="BD92" s="163"/>
      <c r="BE92" s="163"/>
      <c r="BF92" s="163"/>
      <c r="BG92" s="163"/>
      <c r="BH92" s="163"/>
    </row>
    <row r="93" customFormat="false" ht="22.7" hidden="false" customHeight="true" outlineLevel="1" collapsed="false">
      <c r="A93" s="164"/>
      <c r="B93" s="189" t="s">
        <v>2991</v>
      </c>
      <c r="C93" s="189"/>
      <c r="D93" s="189"/>
      <c r="E93" s="189"/>
      <c r="F93" s="189"/>
      <c r="G93" s="189"/>
      <c r="H93" s="167"/>
      <c r="I93" s="168"/>
      <c r="J93" s="163"/>
      <c r="K93" s="163" t="n">
        <v>2</v>
      </c>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row>
    <row r="94" customFormat="false" ht="12.75" hidden="false" customHeight="false" outlineLevel="1" collapsed="false">
      <c r="A94" s="154" t="n">
        <v>18</v>
      </c>
      <c r="B94" s="155" t="s">
        <v>2992</v>
      </c>
      <c r="C94" s="156" t="s">
        <v>178</v>
      </c>
      <c r="D94" s="157" t="s">
        <v>118</v>
      </c>
      <c r="E94" s="158" t="n">
        <v>2.14</v>
      </c>
      <c r="F94" s="159"/>
      <c r="G94" s="160" t="n">
        <f aca="false">E94*F94</f>
        <v>0</v>
      </c>
      <c r="H94" s="161" t="s">
        <v>172</v>
      </c>
      <c r="I94" s="162" t="s">
        <v>74</v>
      </c>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row>
    <row r="95" customFormat="false" ht="12.75" hidden="false" customHeight="true" outlineLevel="1" collapsed="false">
      <c r="A95" s="164"/>
      <c r="B95" s="165"/>
      <c r="C95" s="166" t="s">
        <v>2993</v>
      </c>
      <c r="D95" s="166"/>
      <c r="E95" s="166"/>
      <c r="F95" s="166"/>
      <c r="G95" s="166"/>
      <c r="H95" s="167"/>
      <c r="I95" s="168"/>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9" t="str">
        <f aca="false">C95</f>
        <v>Bednění nadzákladových zdí oboustranné - zřízení</v>
      </c>
      <c r="BB95" s="163"/>
      <c r="BC95" s="163"/>
      <c r="BD95" s="163"/>
      <c r="BE95" s="163"/>
      <c r="BF95" s="163"/>
      <c r="BG95" s="163"/>
      <c r="BH95" s="163"/>
    </row>
    <row r="96" customFormat="false" ht="12.75" hidden="false" customHeight="false" outlineLevel="1" collapsed="false">
      <c r="A96" s="164"/>
      <c r="B96" s="165"/>
      <c r="C96" s="190" t="s">
        <v>2994</v>
      </c>
      <c r="D96" s="191"/>
      <c r="E96" s="192" t="n">
        <v>2.14</v>
      </c>
      <c r="F96" s="193"/>
      <c r="G96" s="193"/>
      <c r="H96" s="167"/>
      <c r="I96" s="168"/>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row>
    <row r="97" customFormat="false" ht="12.75" hidden="false" customHeight="false" outlineLevel="1" collapsed="false">
      <c r="A97" s="154" t="n">
        <v>19</v>
      </c>
      <c r="B97" s="155" t="s">
        <v>2995</v>
      </c>
      <c r="C97" s="156" t="s">
        <v>181</v>
      </c>
      <c r="D97" s="157" t="s">
        <v>118</v>
      </c>
      <c r="E97" s="158" t="n">
        <v>2.14</v>
      </c>
      <c r="F97" s="159"/>
      <c r="G97" s="160" t="n">
        <f aca="false">E97*F97</f>
        <v>0</v>
      </c>
      <c r="H97" s="161" t="s">
        <v>172</v>
      </c>
      <c r="I97" s="162" t="s">
        <v>74</v>
      </c>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row>
    <row r="98" customFormat="false" ht="12.75" hidden="false" customHeight="true" outlineLevel="1" collapsed="false">
      <c r="A98" s="164"/>
      <c r="B98" s="165"/>
      <c r="C98" s="166" t="s">
        <v>2996</v>
      </c>
      <c r="D98" s="166"/>
      <c r="E98" s="166"/>
      <c r="F98" s="166"/>
      <c r="G98" s="166"/>
      <c r="H98" s="167"/>
      <c r="I98" s="168"/>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9" t="str">
        <f aca="false">C98</f>
        <v>Bednění nadzákladových zdí oboustranné-odstranění</v>
      </c>
      <c r="BB98" s="163"/>
      <c r="BC98" s="163"/>
      <c r="BD98" s="163"/>
      <c r="BE98" s="163"/>
      <c r="BF98" s="163"/>
      <c r="BG98" s="163"/>
      <c r="BH98" s="163"/>
    </row>
    <row r="99" customFormat="false" ht="12.75" hidden="false" customHeight="false" outlineLevel="1" collapsed="false">
      <c r="A99" s="164"/>
      <c r="B99" s="165"/>
      <c r="C99" s="190" t="s">
        <v>2994</v>
      </c>
      <c r="D99" s="191"/>
      <c r="E99" s="192" t="n">
        <v>2.14</v>
      </c>
      <c r="F99" s="193"/>
      <c r="G99" s="193"/>
      <c r="H99" s="167"/>
      <c r="I99" s="168"/>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row>
    <row r="100" customFormat="false" ht="12.75" hidden="false" customHeight="false" outlineLevel="0" collapsed="false">
      <c r="A100" s="146" t="s">
        <v>68</v>
      </c>
      <c r="B100" s="147" t="s">
        <v>2303</v>
      </c>
      <c r="C100" s="148" t="s">
        <v>2304</v>
      </c>
      <c r="D100" s="149"/>
      <c r="E100" s="150"/>
      <c r="F100" s="170" t="n">
        <f aca="false">SUM(G101:G103)</f>
        <v>0</v>
      </c>
      <c r="G100" s="170"/>
      <c r="H100" s="152"/>
      <c r="I100" s="153"/>
    </row>
    <row r="101" customFormat="false" ht="12.75" hidden="false" customHeight="false" outlineLevel="1" collapsed="false">
      <c r="A101" s="154" t="n">
        <v>20</v>
      </c>
      <c r="B101" s="155" t="s">
        <v>2305</v>
      </c>
      <c r="C101" s="156" t="s">
        <v>2306</v>
      </c>
      <c r="D101" s="157" t="s">
        <v>118</v>
      </c>
      <c r="E101" s="158" t="n">
        <v>2.205</v>
      </c>
      <c r="F101" s="159"/>
      <c r="G101" s="160" t="n">
        <f aca="false">E101*F101</f>
        <v>0</v>
      </c>
      <c r="H101" s="161"/>
      <c r="I101" s="162" t="s">
        <v>86</v>
      </c>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row>
    <row r="102" customFormat="false" ht="12.75" hidden="false" customHeight="true" outlineLevel="1" collapsed="false">
      <c r="A102" s="164"/>
      <c r="B102" s="165"/>
      <c r="C102" s="166" t="s">
        <v>2306</v>
      </c>
      <c r="D102" s="166"/>
      <c r="E102" s="166"/>
      <c r="F102" s="166"/>
      <c r="G102" s="166"/>
      <c r="H102" s="167"/>
      <c r="I102" s="168"/>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163"/>
      <c r="AV102" s="163"/>
      <c r="AW102" s="163"/>
      <c r="AX102" s="163"/>
      <c r="AY102" s="163"/>
      <c r="AZ102" s="163"/>
      <c r="BA102" s="169" t="str">
        <f aca="false">C102</f>
        <v>Oprava kamenného soklu</v>
      </c>
      <c r="BB102" s="163"/>
      <c r="BC102" s="163"/>
      <c r="BD102" s="163"/>
      <c r="BE102" s="163"/>
      <c r="BF102" s="163"/>
      <c r="BG102" s="163"/>
      <c r="BH102" s="163"/>
    </row>
    <row r="103" customFormat="false" ht="12.75" hidden="false" customHeight="false" outlineLevel="1" collapsed="false">
      <c r="A103" s="164"/>
      <c r="B103" s="165"/>
      <c r="C103" s="190" t="s">
        <v>2997</v>
      </c>
      <c r="D103" s="191"/>
      <c r="E103" s="192" t="n">
        <v>2.205</v>
      </c>
      <c r="F103" s="193"/>
      <c r="G103" s="193"/>
      <c r="H103" s="167"/>
      <c r="I103" s="168"/>
      <c r="J103" s="163"/>
      <c r="K103" s="163"/>
      <c r="L103" s="163"/>
      <c r="M103" s="163"/>
      <c r="N103" s="163"/>
      <c r="O103" s="163"/>
      <c r="P103" s="163"/>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c r="AY103" s="163"/>
      <c r="AZ103" s="163"/>
      <c r="BA103" s="163"/>
      <c r="BB103" s="163"/>
      <c r="BC103" s="163"/>
      <c r="BD103" s="163"/>
      <c r="BE103" s="163"/>
      <c r="BF103" s="163"/>
      <c r="BG103" s="163"/>
      <c r="BH103" s="163"/>
    </row>
    <row r="104" customFormat="false" ht="12.75" hidden="false" customHeight="false" outlineLevel="0" collapsed="false">
      <c r="A104" s="146" t="s">
        <v>68</v>
      </c>
      <c r="B104" s="147" t="s">
        <v>2998</v>
      </c>
      <c r="C104" s="148" t="s">
        <v>2999</v>
      </c>
      <c r="D104" s="149"/>
      <c r="E104" s="150"/>
      <c r="F104" s="170" t="n">
        <f aca="false">SUM(G105:G114)</f>
        <v>0</v>
      </c>
      <c r="G104" s="170"/>
      <c r="H104" s="152"/>
      <c r="I104" s="153"/>
    </row>
    <row r="105" customFormat="false" ht="22.7" hidden="false" customHeight="true" outlineLevel="1" collapsed="false">
      <c r="A105" s="164"/>
      <c r="B105" s="188" t="s">
        <v>3000</v>
      </c>
      <c r="C105" s="188"/>
      <c r="D105" s="188"/>
      <c r="E105" s="188"/>
      <c r="F105" s="188"/>
      <c r="G105" s="188"/>
      <c r="H105" s="167"/>
      <c r="I105" s="168"/>
      <c r="J105" s="163"/>
      <c r="K105" s="163" t="n">
        <v>1</v>
      </c>
      <c r="L105" s="163"/>
      <c r="M105" s="163"/>
      <c r="N105" s="163"/>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row>
    <row r="106" customFormat="false" ht="12.75" hidden="false" customHeight="true" outlineLevel="1" collapsed="false">
      <c r="A106" s="164"/>
      <c r="B106" s="189" t="s">
        <v>3001</v>
      </c>
      <c r="C106" s="189"/>
      <c r="D106" s="189"/>
      <c r="E106" s="189"/>
      <c r="F106" s="189"/>
      <c r="G106" s="189"/>
      <c r="H106" s="167"/>
      <c r="I106" s="168"/>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3"/>
      <c r="BD106" s="163"/>
      <c r="BE106" s="163"/>
      <c r="BF106" s="163"/>
      <c r="BG106" s="163"/>
      <c r="BH106" s="163"/>
    </row>
    <row r="107" customFormat="false" ht="12.75" hidden="false" customHeight="false" outlineLevel="1" collapsed="false">
      <c r="A107" s="154" t="n">
        <v>21</v>
      </c>
      <c r="B107" s="155" t="s">
        <v>3002</v>
      </c>
      <c r="C107" s="156" t="s">
        <v>3003</v>
      </c>
      <c r="D107" s="157" t="s">
        <v>126</v>
      </c>
      <c r="E107" s="158" t="n">
        <v>5.35</v>
      </c>
      <c r="F107" s="159"/>
      <c r="G107" s="160" t="n">
        <f aca="false">E107*F107</f>
        <v>0</v>
      </c>
      <c r="H107" s="161" t="s">
        <v>172</v>
      </c>
      <c r="I107" s="162" t="s">
        <v>74</v>
      </c>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c r="AY107" s="163"/>
      <c r="AZ107" s="163"/>
      <c r="BA107" s="163"/>
      <c r="BB107" s="163"/>
      <c r="BC107" s="163"/>
      <c r="BD107" s="163"/>
      <c r="BE107" s="163"/>
      <c r="BF107" s="163"/>
      <c r="BG107" s="163"/>
      <c r="BH107" s="163"/>
    </row>
    <row r="108" customFormat="false" ht="12.75" hidden="false" customHeight="true" outlineLevel="1" collapsed="false">
      <c r="A108" s="164"/>
      <c r="B108" s="165"/>
      <c r="C108" s="166" t="s">
        <v>3004</v>
      </c>
      <c r="D108" s="166"/>
      <c r="E108" s="166"/>
      <c r="F108" s="166"/>
      <c r="G108" s="166"/>
      <c r="H108" s="167"/>
      <c r="I108" s="168"/>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c r="AZ108" s="163"/>
      <c r="BA108" s="169" t="str">
        <f aca="false">C108</f>
        <v>Věnec z pálených věncovek U,výplň C 16/20,š.300 mm</v>
      </c>
      <c r="BB108" s="163"/>
      <c r="BC108" s="163"/>
      <c r="BD108" s="163"/>
      <c r="BE108" s="163"/>
      <c r="BF108" s="163"/>
      <c r="BG108" s="163"/>
      <c r="BH108" s="163"/>
    </row>
    <row r="109" customFormat="false" ht="12.75" hidden="false" customHeight="false" outlineLevel="1" collapsed="false">
      <c r="A109" s="164"/>
      <c r="B109" s="165"/>
      <c r="C109" s="190" t="s">
        <v>3005</v>
      </c>
      <c r="D109" s="191"/>
      <c r="E109" s="192" t="n">
        <v>5.35</v>
      </c>
      <c r="F109" s="193"/>
      <c r="G109" s="193"/>
      <c r="H109" s="167"/>
      <c r="I109" s="168"/>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c r="AY109" s="163"/>
      <c r="AZ109" s="163"/>
      <c r="BA109" s="163"/>
      <c r="BB109" s="163"/>
      <c r="BC109" s="163"/>
      <c r="BD109" s="163"/>
      <c r="BE109" s="163"/>
      <c r="BF109" s="163"/>
      <c r="BG109" s="163"/>
      <c r="BH109" s="163"/>
    </row>
    <row r="110" customFormat="false" ht="22.7" hidden="false" customHeight="true" outlineLevel="1" collapsed="false">
      <c r="A110" s="164"/>
      <c r="B110" s="189" t="s">
        <v>3006</v>
      </c>
      <c r="C110" s="189"/>
      <c r="D110" s="189"/>
      <c r="E110" s="189"/>
      <c r="F110" s="189"/>
      <c r="G110" s="189"/>
      <c r="H110" s="167"/>
      <c r="I110" s="168"/>
      <c r="J110" s="163"/>
      <c r="K110" s="163" t="n">
        <v>1</v>
      </c>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63"/>
      <c r="BC110" s="163"/>
      <c r="BD110" s="163"/>
      <c r="BE110" s="163"/>
      <c r="BF110" s="163"/>
      <c r="BG110" s="163"/>
      <c r="BH110" s="163"/>
    </row>
    <row r="111" customFormat="false" ht="22.7" hidden="false" customHeight="true" outlineLevel="1" collapsed="false">
      <c r="A111" s="164"/>
      <c r="B111" s="189" t="s">
        <v>3007</v>
      </c>
      <c r="C111" s="189"/>
      <c r="D111" s="189"/>
      <c r="E111" s="189"/>
      <c r="F111" s="189"/>
      <c r="G111" s="189"/>
      <c r="H111" s="167"/>
      <c r="I111" s="168"/>
      <c r="J111" s="163"/>
      <c r="K111" s="163" t="n">
        <v>2</v>
      </c>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163"/>
      <c r="AV111" s="163"/>
      <c r="AW111" s="163"/>
      <c r="AX111" s="163"/>
      <c r="AY111" s="163"/>
      <c r="AZ111" s="163"/>
      <c r="BA111" s="163"/>
      <c r="BB111" s="163"/>
      <c r="BC111" s="163"/>
      <c r="BD111" s="163"/>
      <c r="BE111" s="163"/>
      <c r="BF111" s="163"/>
      <c r="BG111" s="163"/>
      <c r="BH111" s="163"/>
    </row>
    <row r="112" customFormat="false" ht="12.75" hidden="false" customHeight="false" outlineLevel="1" collapsed="false">
      <c r="A112" s="154" t="n">
        <v>22</v>
      </c>
      <c r="B112" s="155" t="s">
        <v>3008</v>
      </c>
      <c r="C112" s="156" t="s">
        <v>3009</v>
      </c>
      <c r="D112" s="157" t="s">
        <v>494</v>
      </c>
      <c r="E112" s="158" t="n">
        <v>0.03531</v>
      </c>
      <c r="F112" s="159"/>
      <c r="G112" s="160" t="n">
        <f aca="false">E112*F112</f>
        <v>0</v>
      </c>
      <c r="H112" s="161" t="s">
        <v>172</v>
      </c>
      <c r="I112" s="162" t="s">
        <v>74</v>
      </c>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row>
    <row r="113" customFormat="false" ht="12.75" hidden="false" customHeight="true" outlineLevel="1" collapsed="false">
      <c r="A113" s="164"/>
      <c r="B113" s="165"/>
      <c r="C113" s="166" t="s">
        <v>3010</v>
      </c>
      <c r="D113" s="166"/>
      <c r="E113" s="166"/>
      <c r="F113" s="166"/>
      <c r="G113" s="166"/>
      <c r="H113" s="167"/>
      <c r="I113" s="168"/>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63"/>
      <c r="AY113" s="163"/>
      <c r="AZ113" s="163"/>
      <c r="BA113" s="169" t="str">
        <f aca="false">C113</f>
        <v>Výztuž ztužujících pásů a věnců z oceli 10505</v>
      </c>
      <c r="BB113" s="163"/>
      <c r="BC113" s="163"/>
      <c r="BD113" s="163"/>
      <c r="BE113" s="163"/>
      <c r="BF113" s="163"/>
      <c r="BG113" s="163"/>
      <c r="BH113" s="163"/>
    </row>
    <row r="114" customFormat="false" ht="12.75" hidden="false" customHeight="false" outlineLevel="1" collapsed="false">
      <c r="A114" s="164"/>
      <c r="B114" s="165"/>
      <c r="C114" s="190" t="s">
        <v>3011</v>
      </c>
      <c r="D114" s="191"/>
      <c r="E114" s="192" t="n">
        <v>0.0353</v>
      </c>
      <c r="F114" s="193"/>
      <c r="G114" s="193"/>
      <c r="H114" s="167"/>
      <c r="I114" s="168"/>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63"/>
      <c r="AY114" s="163"/>
      <c r="AZ114" s="163"/>
      <c r="BA114" s="163"/>
      <c r="BB114" s="163"/>
      <c r="BC114" s="163"/>
      <c r="BD114" s="163"/>
      <c r="BE114" s="163"/>
      <c r="BF114" s="163"/>
      <c r="BG114" s="163"/>
      <c r="BH114" s="163"/>
    </row>
    <row r="115" customFormat="false" ht="12.75" hidden="false" customHeight="false" outlineLevel="0" collapsed="false">
      <c r="A115" s="146" t="s">
        <v>68</v>
      </c>
      <c r="B115" s="147" t="s">
        <v>2320</v>
      </c>
      <c r="C115" s="148" t="s">
        <v>2321</v>
      </c>
      <c r="D115" s="149"/>
      <c r="E115" s="150"/>
      <c r="F115" s="170" t="n">
        <f aca="false">SUM(G116:G124)</f>
        <v>0</v>
      </c>
      <c r="G115" s="170"/>
      <c r="H115" s="152"/>
      <c r="I115" s="153"/>
    </row>
    <row r="116" customFormat="false" ht="22.7" hidden="false" customHeight="true" outlineLevel="1" collapsed="false">
      <c r="A116" s="164"/>
      <c r="B116" s="188" t="s">
        <v>2322</v>
      </c>
      <c r="C116" s="188"/>
      <c r="D116" s="188"/>
      <c r="E116" s="188"/>
      <c r="F116" s="188"/>
      <c r="G116" s="188"/>
      <c r="H116" s="167"/>
      <c r="I116" s="168"/>
      <c r="J116" s="163"/>
      <c r="K116" s="163" t="n">
        <v>1</v>
      </c>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63"/>
      <c r="AY116" s="163"/>
      <c r="AZ116" s="163"/>
      <c r="BA116" s="163"/>
      <c r="BB116" s="163"/>
      <c r="BC116" s="163"/>
      <c r="BD116" s="163"/>
      <c r="BE116" s="163"/>
      <c r="BF116" s="163"/>
      <c r="BG116" s="163"/>
      <c r="BH116" s="163"/>
    </row>
    <row r="117" customFormat="false" ht="12.75" hidden="false" customHeight="true" outlineLevel="1" collapsed="false">
      <c r="A117" s="164"/>
      <c r="B117" s="189" t="s">
        <v>2323</v>
      </c>
      <c r="C117" s="189"/>
      <c r="D117" s="189"/>
      <c r="E117" s="189"/>
      <c r="F117" s="189"/>
      <c r="G117" s="189"/>
      <c r="H117" s="167"/>
      <c r="I117" s="168"/>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63"/>
      <c r="AY117" s="163"/>
      <c r="AZ117" s="163"/>
      <c r="BA117" s="163"/>
      <c r="BB117" s="163"/>
      <c r="BC117" s="163"/>
      <c r="BD117" s="163"/>
      <c r="BE117" s="163"/>
      <c r="BF117" s="163"/>
      <c r="BG117" s="163"/>
      <c r="BH117" s="163"/>
    </row>
    <row r="118" customFormat="false" ht="22.7" hidden="false" customHeight="true" outlineLevel="1" collapsed="false">
      <c r="A118" s="164"/>
      <c r="B118" s="189" t="s">
        <v>2324</v>
      </c>
      <c r="C118" s="189"/>
      <c r="D118" s="189"/>
      <c r="E118" s="189"/>
      <c r="F118" s="189"/>
      <c r="G118" s="189"/>
      <c r="H118" s="167"/>
      <c r="I118" s="168"/>
      <c r="J118" s="163"/>
      <c r="K118" s="163" t="n">
        <v>2</v>
      </c>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63"/>
      <c r="AY118" s="163"/>
      <c r="AZ118" s="163"/>
      <c r="BA118" s="163"/>
      <c r="BB118" s="163"/>
      <c r="BC118" s="163"/>
      <c r="BD118" s="163"/>
      <c r="BE118" s="163"/>
      <c r="BF118" s="163"/>
      <c r="BG118" s="163"/>
      <c r="BH118" s="163"/>
    </row>
    <row r="119" customFormat="false" ht="12.75" hidden="false" customHeight="false" outlineLevel="1" collapsed="false">
      <c r="A119" s="154" t="n">
        <v>23</v>
      </c>
      <c r="B119" s="155" t="s">
        <v>2325</v>
      </c>
      <c r="C119" s="156" t="s">
        <v>2326</v>
      </c>
      <c r="D119" s="157" t="s">
        <v>126</v>
      </c>
      <c r="E119" s="158" t="n">
        <v>26</v>
      </c>
      <c r="F119" s="159"/>
      <c r="G119" s="160" t="n">
        <f aca="false">E119*F119</f>
        <v>0</v>
      </c>
      <c r="H119" s="161" t="s">
        <v>172</v>
      </c>
      <c r="I119" s="162" t="s">
        <v>74</v>
      </c>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3"/>
      <c r="BC119" s="163"/>
      <c r="BD119" s="163"/>
      <c r="BE119" s="163"/>
      <c r="BF119" s="163"/>
      <c r="BG119" s="163"/>
      <c r="BH119" s="163"/>
    </row>
    <row r="120" customFormat="false" ht="12.75" hidden="false" customHeight="true" outlineLevel="1" collapsed="false">
      <c r="A120" s="164"/>
      <c r="B120" s="165"/>
      <c r="C120" s="166" t="s">
        <v>2327</v>
      </c>
      <c r="D120" s="166"/>
      <c r="E120" s="166"/>
      <c r="F120" s="166"/>
      <c r="G120" s="166"/>
      <c r="H120" s="167"/>
      <c r="I120" s="168"/>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63"/>
      <c r="AY120" s="163"/>
      <c r="AZ120" s="163"/>
      <c r="BA120" s="169" t="str">
        <f aca="false">C120</f>
        <v>Osazení želbet. stupňů oboustr.zazděné, drsných</v>
      </c>
      <c r="BB120" s="163"/>
      <c r="BC120" s="163"/>
      <c r="BD120" s="163"/>
      <c r="BE120" s="163"/>
      <c r="BF120" s="163"/>
      <c r="BG120" s="163"/>
      <c r="BH120" s="163"/>
    </row>
    <row r="121" customFormat="false" ht="12.75" hidden="false" customHeight="false" outlineLevel="1" collapsed="false">
      <c r="A121" s="164"/>
      <c r="B121" s="165"/>
      <c r="C121" s="190" t="s">
        <v>3012</v>
      </c>
      <c r="D121" s="191"/>
      <c r="E121" s="192" t="n">
        <v>26</v>
      </c>
      <c r="F121" s="193"/>
      <c r="G121" s="193"/>
      <c r="H121" s="167"/>
      <c r="I121" s="168"/>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63"/>
      <c r="AY121" s="163"/>
      <c r="AZ121" s="163"/>
      <c r="BA121" s="163"/>
      <c r="BB121" s="163"/>
      <c r="BC121" s="163"/>
      <c r="BD121" s="163"/>
      <c r="BE121" s="163"/>
      <c r="BF121" s="163"/>
      <c r="BG121" s="163"/>
      <c r="BH121" s="163"/>
    </row>
    <row r="122" customFormat="false" ht="12.75" hidden="false" customHeight="false" outlineLevel="1" collapsed="false">
      <c r="A122" s="154" t="n">
        <v>24</v>
      </c>
      <c r="B122" s="155" t="s">
        <v>2335</v>
      </c>
      <c r="C122" s="156" t="s">
        <v>2336</v>
      </c>
      <c r="D122" s="157" t="s">
        <v>232</v>
      </c>
      <c r="E122" s="158" t="n">
        <v>6</v>
      </c>
      <c r="F122" s="159"/>
      <c r="G122" s="160" t="n">
        <f aca="false">E122*F122</f>
        <v>0</v>
      </c>
      <c r="H122" s="161" t="s">
        <v>161</v>
      </c>
      <c r="I122" s="162" t="s">
        <v>74</v>
      </c>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63"/>
      <c r="AY122" s="163"/>
      <c r="AZ122" s="163"/>
      <c r="BA122" s="163"/>
      <c r="BB122" s="163"/>
      <c r="BC122" s="163"/>
      <c r="BD122" s="163"/>
      <c r="BE122" s="163"/>
      <c r="BF122" s="163"/>
      <c r="BG122" s="163"/>
      <c r="BH122" s="163"/>
    </row>
    <row r="123" customFormat="false" ht="12.75" hidden="false" customHeight="true" outlineLevel="1" collapsed="false">
      <c r="A123" s="164"/>
      <c r="B123" s="165"/>
      <c r="C123" s="166" t="s">
        <v>2337</v>
      </c>
      <c r="D123" s="166"/>
      <c r="E123" s="166"/>
      <c r="F123" s="166"/>
      <c r="G123" s="166"/>
      <c r="H123" s="167"/>
      <c r="I123" s="168"/>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163"/>
      <c r="AV123" s="163"/>
      <c r="AW123" s="163"/>
      <c r="AX123" s="163"/>
      <c r="AY123" s="163"/>
      <c r="AZ123" s="163"/>
      <c r="BA123" s="169" t="str">
        <f aca="false">C123</f>
        <v>Schodišťový stupeň 200x35x14,5 cm</v>
      </c>
      <c r="BB123" s="163"/>
      <c r="BC123" s="163"/>
      <c r="BD123" s="163"/>
      <c r="BE123" s="163"/>
      <c r="BF123" s="163"/>
      <c r="BG123" s="163"/>
      <c r="BH123" s="163"/>
    </row>
    <row r="124" customFormat="false" ht="12.75" hidden="false" customHeight="false" outlineLevel="1" collapsed="false">
      <c r="A124" s="164"/>
      <c r="B124" s="165"/>
      <c r="C124" s="190" t="s">
        <v>3013</v>
      </c>
      <c r="D124" s="191"/>
      <c r="E124" s="192" t="n">
        <v>6</v>
      </c>
      <c r="F124" s="193"/>
      <c r="G124" s="193"/>
      <c r="H124" s="167"/>
      <c r="I124" s="168"/>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163"/>
      <c r="AV124" s="163"/>
      <c r="AW124" s="163"/>
      <c r="AX124" s="163"/>
      <c r="AY124" s="163"/>
      <c r="AZ124" s="163"/>
      <c r="BA124" s="163"/>
      <c r="BB124" s="163"/>
      <c r="BC124" s="163"/>
      <c r="BD124" s="163"/>
      <c r="BE124" s="163"/>
      <c r="BF124" s="163"/>
      <c r="BG124" s="163"/>
      <c r="BH124" s="163"/>
    </row>
    <row r="125" customFormat="false" ht="12.75" hidden="false" customHeight="false" outlineLevel="0" collapsed="false">
      <c r="A125" s="146" t="s">
        <v>68</v>
      </c>
      <c r="B125" s="147" t="s">
        <v>3014</v>
      </c>
      <c r="C125" s="148" t="s">
        <v>3015</v>
      </c>
      <c r="D125" s="149"/>
      <c r="E125" s="150"/>
      <c r="F125" s="170" t="n">
        <f aca="false">SUM(G126:G130)</f>
        <v>0</v>
      </c>
      <c r="G125" s="170"/>
      <c r="H125" s="152"/>
      <c r="I125" s="153"/>
    </row>
    <row r="126" customFormat="false" ht="22.7" hidden="false" customHeight="true" outlineLevel="1" collapsed="false">
      <c r="A126" s="164"/>
      <c r="B126" s="188" t="s">
        <v>3016</v>
      </c>
      <c r="C126" s="188"/>
      <c r="D126" s="188"/>
      <c r="E126" s="188"/>
      <c r="F126" s="188"/>
      <c r="G126" s="188"/>
      <c r="H126" s="167"/>
      <c r="I126" s="168"/>
      <c r="J126" s="163"/>
      <c r="K126" s="163" t="n">
        <v>1</v>
      </c>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63"/>
      <c r="AY126" s="163"/>
      <c r="AZ126" s="163"/>
      <c r="BA126" s="163"/>
      <c r="BB126" s="163"/>
      <c r="BC126" s="163"/>
      <c r="BD126" s="163"/>
      <c r="BE126" s="163"/>
      <c r="BF126" s="163"/>
      <c r="BG126" s="163"/>
      <c r="BH126" s="163"/>
    </row>
    <row r="127" customFormat="false" ht="12.75" hidden="false" customHeight="true" outlineLevel="1" collapsed="false">
      <c r="A127" s="164"/>
      <c r="B127" s="189" t="s">
        <v>3017</v>
      </c>
      <c r="C127" s="189"/>
      <c r="D127" s="189"/>
      <c r="E127" s="189"/>
      <c r="F127" s="189"/>
      <c r="G127" s="189"/>
      <c r="H127" s="167"/>
      <c r="I127" s="168"/>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163"/>
      <c r="AV127" s="163"/>
      <c r="AW127" s="163"/>
      <c r="AX127" s="163"/>
      <c r="AY127" s="163"/>
      <c r="AZ127" s="163"/>
      <c r="BA127" s="163"/>
      <c r="BB127" s="163"/>
      <c r="BC127" s="163"/>
      <c r="BD127" s="163"/>
      <c r="BE127" s="163"/>
      <c r="BF127" s="163"/>
      <c r="BG127" s="163"/>
      <c r="BH127" s="163"/>
    </row>
    <row r="128" customFormat="false" ht="12.75" hidden="false" customHeight="false" outlineLevel="1" collapsed="false">
      <c r="A128" s="154" t="n">
        <v>25</v>
      </c>
      <c r="B128" s="155" t="s">
        <v>3018</v>
      </c>
      <c r="C128" s="156" t="s">
        <v>3019</v>
      </c>
      <c r="D128" s="157" t="s">
        <v>118</v>
      </c>
      <c r="E128" s="158" t="n">
        <v>21.66</v>
      </c>
      <c r="F128" s="159"/>
      <c r="G128" s="160" t="n">
        <f aca="false">E128*F128</f>
        <v>0</v>
      </c>
      <c r="H128" s="161" t="s">
        <v>119</v>
      </c>
      <c r="I128" s="162" t="s">
        <v>74</v>
      </c>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163"/>
      <c r="AV128" s="163"/>
      <c r="AW128" s="163"/>
      <c r="AX128" s="163"/>
      <c r="AY128" s="163"/>
      <c r="AZ128" s="163"/>
      <c r="BA128" s="163"/>
      <c r="BB128" s="163"/>
      <c r="BC128" s="163"/>
      <c r="BD128" s="163"/>
      <c r="BE128" s="163"/>
      <c r="BF128" s="163"/>
      <c r="BG128" s="163"/>
      <c r="BH128" s="163"/>
    </row>
    <row r="129" customFormat="false" ht="12.75" hidden="false" customHeight="true" outlineLevel="1" collapsed="false">
      <c r="A129" s="164"/>
      <c r="B129" s="165"/>
      <c r="C129" s="166" t="s">
        <v>3020</v>
      </c>
      <c r="D129" s="166"/>
      <c r="E129" s="166"/>
      <c r="F129" s="166"/>
      <c r="G129" s="166"/>
      <c r="H129" s="167"/>
      <c r="I129" s="168"/>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163"/>
      <c r="AV129" s="163"/>
      <c r="AW129" s="163"/>
      <c r="AX129" s="163"/>
      <c r="AY129" s="163"/>
      <c r="AZ129" s="163"/>
      <c r="BA129" s="169" t="str">
        <f aca="false">C129</f>
        <v>Podklad ze štěrkopísku po zhutnění tloušťky 10 cm</v>
      </c>
      <c r="BB129" s="163"/>
      <c r="BC129" s="163"/>
      <c r="BD129" s="163"/>
      <c r="BE129" s="163"/>
      <c r="BF129" s="163"/>
      <c r="BG129" s="163"/>
      <c r="BH129" s="163"/>
    </row>
    <row r="130" customFormat="false" ht="22.5" hidden="false" customHeight="false" outlineLevel="1" collapsed="false">
      <c r="A130" s="164"/>
      <c r="B130" s="165"/>
      <c r="C130" s="190" t="s">
        <v>3021</v>
      </c>
      <c r="D130" s="191"/>
      <c r="E130" s="192" t="n">
        <v>21.66</v>
      </c>
      <c r="F130" s="193"/>
      <c r="G130" s="193"/>
      <c r="H130" s="167"/>
      <c r="I130" s="168"/>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163"/>
      <c r="AV130" s="163"/>
      <c r="AW130" s="163"/>
      <c r="AX130" s="163"/>
      <c r="AY130" s="163"/>
      <c r="AZ130" s="163"/>
      <c r="BA130" s="163"/>
      <c r="BB130" s="163"/>
      <c r="BC130" s="163"/>
      <c r="BD130" s="163"/>
      <c r="BE130" s="163"/>
      <c r="BF130" s="163"/>
      <c r="BG130" s="163"/>
      <c r="BH130" s="163"/>
    </row>
    <row r="131" customFormat="false" ht="12.75" hidden="false" customHeight="false" outlineLevel="0" collapsed="false">
      <c r="A131" s="146" t="s">
        <v>68</v>
      </c>
      <c r="B131" s="147" t="s">
        <v>2338</v>
      </c>
      <c r="C131" s="148" t="s">
        <v>2339</v>
      </c>
      <c r="D131" s="149"/>
      <c r="E131" s="150"/>
      <c r="F131" s="170" t="n">
        <f aca="false">SUM(G132:G142)</f>
        <v>0</v>
      </c>
      <c r="G131" s="170"/>
      <c r="H131" s="152"/>
      <c r="I131" s="153"/>
    </row>
    <row r="132" customFormat="false" ht="22.7" hidden="false" customHeight="true" outlineLevel="1" collapsed="false">
      <c r="A132" s="164"/>
      <c r="B132" s="188" t="s">
        <v>209</v>
      </c>
      <c r="C132" s="188"/>
      <c r="D132" s="188"/>
      <c r="E132" s="188"/>
      <c r="F132" s="188"/>
      <c r="G132" s="188"/>
      <c r="H132" s="167"/>
      <c r="I132" s="168"/>
      <c r="J132" s="163"/>
      <c r="K132" s="163" t="n">
        <v>1</v>
      </c>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163"/>
      <c r="AV132" s="163"/>
      <c r="AW132" s="163"/>
      <c r="AX132" s="163"/>
      <c r="AY132" s="163"/>
      <c r="AZ132" s="163"/>
      <c r="BA132" s="163"/>
      <c r="BB132" s="163"/>
      <c r="BC132" s="163"/>
      <c r="BD132" s="163"/>
      <c r="BE132" s="163"/>
      <c r="BF132" s="163"/>
      <c r="BG132" s="163"/>
      <c r="BH132" s="163"/>
    </row>
    <row r="133" customFormat="false" ht="22.5" hidden="false" customHeight="true" outlineLevel="1" collapsed="false">
      <c r="A133" s="164"/>
      <c r="B133" s="189" t="s">
        <v>210</v>
      </c>
      <c r="C133" s="189"/>
      <c r="D133" s="189"/>
      <c r="E133" s="189"/>
      <c r="F133" s="189"/>
      <c r="G133" s="189"/>
      <c r="H133" s="167"/>
      <c r="I133" s="168"/>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63"/>
      <c r="AY133" s="163"/>
      <c r="AZ133" s="169" t="str">
        <f aca="false">B133</f>
        <v>komunikací pro pěší do velikosti dlaždic 0,25 m2 s provedením lože do tl. 30 mm, s vyplněním spár a se smetením přebytečného materiálu na vzdálenost do 3 m</v>
      </c>
      <c r="BA133" s="163"/>
      <c r="BB133" s="163"/>
      <c r="BC133" s="163"/>
      <c r="BD133" s="163"/>
      <c r="BE133" s="163"/>
      <c r="BF133" s="163"/>
      <c r="BG133" s="163"/>
      <c r="BH133" s="163"/>
    </row>
    <row r="134" customFormat="false" ht="22.7" hidden="false" customHeight="true" outlineLevel="1" collapsed="false">
      <c r="A134" s="164"/>
      <c r="B134" s="189" t="s">
        <v>211</v>
      </c>
      <c r="C134" s="189"/>
      <c r="D134" s="189"/>
      <c r="E134" s="189"/>
      <c r="F134" s="189"/>
      <c r="G134" s="189"/>
      <c r="H134" s="167"/>
      <c r="I134" s="168"/>
      <c r="J134" s="163"/>
      <c r="K134" s="163" t="n">
        <v>2</v>
      </c>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row>
    <row r="135" customFormat="false" ht="12.75" hidden="false" customHeight="false" outlineLevel="1" collapsed="false">
      <c r="A135" s="154" t="n">
        <v>26</v>
      </c>
      <c r="B135" s="155" t="s">
        <v>212</v>
      </c>
      <c r="C135" s="156" t="s">
        <v>1095</v>
      </c>
      <c r="D135" s="157" t="s">
        <v>118</v>
      </c>
      <c r="E135" s="158" t="n">
        <v>21.66</v>
      </c>
      <c r="F135" s="159"/>
      <c r="G135" s="160" t="n">
        <f aca="false">E135*F135</f>
        <v>0</v>
      </c>
      <c r="H135" s="161" t="s">
        <v>119</v>
      </c>
      <c r="I135" s="162" t="s">
        <v>74</v>
      </c>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63"/>
      <c r="AY135" s="163"/>
      <c r="AZ135" s="163"/>
      <c r="BA135" s="163"/>
      <c r="BB135" s="163"/>
      <c r="BC135" s="163"/>
      <c r="BD135" s="163"/>
      <c r="BE135" s="163"/>
      <c r="BF135" s="163"/>
      <c r="BG135" s="163"/>
      <c r="BH135" s="163"/>
    </row>
    <row r="136" customFormat="false" ht="12.75" hidden="false" customHeight="true" outlineLevel="1" collapsed="false">
      <c r="A136" s="164"/>
      <c r="B136" s="165"/>
      <c r="C136" s="166" t="s">
        <v>2340</v>
      </c>
      <c r="D136" s="166"/>
      <c r="E136" s="166"/>
      <c r="F136" s="166"/>
      <c r="G136" s="166"/>
      <c r="H136" s="167"/>
      <c r="I136" s="168"/>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63"/>
      <c r="AY136" s="163"/>
      <c r="AZ136" s="163"/>
      <c r="BA136" s="169" t="str">
        <f aca="false">C136</f>
        <v>Kladení dlaždic kom.pro pěší, lože z kameniva těž.</v>
      </c>
      <c r="BB136" s="163"/>
      <c r="BC136" s="163"/>
      <c r="BD136" s="163"/>
      <c r="BE136" s="163"/>
      <c r="BF136" s="163"/>
      <c r="BG136" s="163"/>
      <c r="BH136" s="163"/>
    </row>
    <row r="137" customFormat="false" ht="22.5" hidden="false" customHeight="false" outlineLevel="1" collapsed="false">
      <c r="A137" s="164"/>
      <c r="B137" s="165"/>
      <c r="C137" s="190" t="s">
        <v>3021</v>
      </c>
      <c r="D137" s="191"/>
      <c r="E137" s="192" t="n">
        <v>21.66</v>
      </c>
      <c r="F137" s="193"/>
      <c r="G137" s="193"/>
      <c r="H137" s="167"/>
      <c r="I137" s="168"/>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63"/>
      <c r="AY137" s="163"/>
      <c r="AZ137" s="163"/>
      <c r="BA137" s="163"/>
      <c r="BB137" s="163"/>
      <c r="BC137" s="163"/>
      <c r="BD137" s="163"/>
      <c r="BE137" s="163"/>
      <c r="BF137" s="163"/>
      <c r="BG137" s="163"/>
      <c r="BH137" s="163"/>
    </row>
    <row r="138" customFormat="false" ht="22.7" hidden="false" customHeight="true" outlineLevel="1" collapsed="false">
      <c r="A138" s="164"/>
      <c r="B138" s="189" t="s">
        <v>3022</v>
      </c>
      <c r="C138" s="189"/>
      <c r="D138" s="189"/>
      <c r="E138" s="189"/>
      <c r="F138" s="189"/>
      <c r="G138" s="189"/>
      <c r="H138" s="167"/>
      <c r="I138" s="168"/>
      <c r="J138" s="163"/>
      <c r="K138" s="163" t="n">
        <v>1</v>
      </c>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63"/>
      <c r="AY138" s="163"/>
      <c r="AZ138" s="163"/>
      <c r="BA138" s="163"/>
      <c r="BB138" s="163"/>
      <c r="BC138" s="163"/>
      <c r="BD138" s="163"/>
      <c r="BE138" s="163"/>
      <c r="BF138" s="163"/>
      <c r="BG138" s="163"/>
      <c r="BH138" s="163"/>
    </row>
    <row r="139" customFormat="false" ht="12.75" hidden="false" customHeight="true" outlineLevel="1" collapsed="false">
      <c r="A139" s="164"/>
      <c r="B139" s="189" t="s">
        <v>3023</v>
      </c>
      <c r="C139" s="189"/>
      <c r="D139" s="189"/>
      <c r="E139" s="189"/>
      <c r="F139" s="189"/>
      <c r="G139" s="189"/>
      <c r="H139" s="167"/>
      <c r="I139" s="168"/>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63"/>
      <c r="AY139" s="163"/>
      <c r="AZ139" s="163"/>
      <c r="BA139" s="163"/>
      <c r="BB139" s="163"/>
      <c r="BC139" s="163"/>
      <c r="BD139" s="163"/>
      <c r="BE139" s="163"/>
      <c r="BF139" s="163"/>
      <c r="BG139" s="163"/>
      <c r="BH139" s="163"/>
    </row>
    <row r="140" customFormat="false" ht="12.75" hidden="false" customHeight="false" outlineLevel="1" collapsed="false">
      <c r="A140" s="154" t="n">
        <v>27</v>
      </c>
      <c r="B140" s="155" t="s">
        <v>3024</v>
      </c>
      <c r="C140" s="156" t="s">
        <v>3025</v>
      </c>
      <c r="D140" s="157" t="s">
        <v>126</v>
      </c>
      <c r="E140" s="158" t="n">
        <v>32</v>
      </c>
      <c r="F140" s="159"/>
      <c r="G140" s="160" t="n">
        <f aca="false">E140*F140</f>
        <v>0</v>
      </c>
      <c r="H140" s="161" t="s">
        <v>119</v>
      </c>
      <c r="I140" s="162" t="s">
        <v>74</v>
      </c>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63"/>
      <c r="AY140" s="163"/>
      <c r="AZ140" s="163"/>
      <c r="BA140" s="163"/>
      <c r="BB140" s="163"/>
      <c r="BC140" s="163"/>
      <c r="BD140" s="163"/>
      <c r="BE140" s="163"/>
      <c r="BF140" s="163"/>
      <c r="BG140" s="163"/>
      <c r="BH140" s="163"/>
    </row>
    <row r="141" customFormat="false" ht="12.75" hidden="false" customHeight="true" outlineLevel="1" collapsed="false">
      <c r="A141" s="164"/>
      <c r="B141" s="165"/>
      <c r="C141" s="166" t="s">
        <v>3026</v>
      </c>
      <c r="D141" s="166"/>
      <c r="E141" s="166"/>
      <c r="F141" s="166"/>
      <c r="G141" s="166"/>
      <c r="H141" s="167"/>
      <c r="I141" s="168"/>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63"/>
      <c r="AY141" s="163"/>
      <c r="AZ141" s="163"/>
      <c r="BA141" s="169" t="str">
        <f aca="false">C141</f>
        <v>Vyplnění spár mezi panely živičnou zálivkou</v>
      </c>
      <c r="BB141" s="163"/>
      <c r="BC141" s="163"/>
      <c r="BD141" s="163"/>
      <c r="BE141" s="163"/>
      <c r="BF141" s="163"/>
      <c r="BG141" s="163"/>
      <c r="BH141" s="163"/>
    </row>
    <row r="142" customFormat="false" ht="12.75" hidden="false" customHeight="false" outlineLevel="1" collapsed="false">
      <c r="A142" s="164"/>
      <c r="B142" s="165"/>
      <c r="C142" s="190" t="s">
        <v>3027</v>
      </c>
      <c r="D142" s="191"/>
      <c r="E142" s="192" t="n">
        <v>32</v>
      </c>
      <c r="F142" s="193"/>
      <c r="G142" s="193"/>
      <c r="H142" s="167"/>
      <c r="I142" s="168"/>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63"/>
      <c r="AY142" s="163"/>
      <c r="AZ142" s="163"/>
      <c r="BA142" s="163"/>
      <c r="BB142" s="163"/>
      <c r="BC142" s="163"/>
      <c r="BD142" s="163"/>
      <c r="BE142" s="163"/>
      <c r="BF142" s="163"/>
      <c r="BG142" s="163"/>
      <c r="BH142" s="163"/>
    </row>
    <row r="143" customFormat="false" ht="12.75" hidden="false" customHeight="false" outlineLevel="0" collapsed="false">
      <c r="A143" s="146" t="s">
        <v>68</v>
      </c>
      <c r="B143" s="147" t="s">
        <v>234</v>
      </c>
      <c r="C143" s="148" t="s">
        <v>2342</v>
      </c>
      <c r="D143" s="149"/>
      <c r="E143" s="150"/>
      <c r="F143" s="170" t="n">
        <f aca="false">SUM(G144:G156)</f>
        <v>0</v>
      </c>
      <c r="G143" s="170"/>
      <c r="H143" s="152"/>
      <c r="I143" s="153"/>
    </row>
    <row r="144" customFormat="false" ht="22.7" hidden="false" customHeight="true" outlineLevel="1" collapsed="false">
      <c r="A144" s="164"/>
      <c r="B144" s="188" t="s">
        <v>3028</v>
      </c>
      <c r="C144" s="188"/>
      <c r="D144" s="188"/>
      <c r="E144" s="188"/>
      <c r="F144" s="188"/>
      <c r="G144" s="188"/>
      <c r="H144" s="167"/>
      <c r="I144" s="168"/>
      <c r="J144" s="163"/>
      <c r="K144" s="163" t="n">
        <v>1</v>
      </c>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63"/>
      <c r="AY144" s="163"/>
      <c r="AZ144" s="163"/>
      <c r="BA144" s="163"/>
      <c r="BB144" s="163"/>
      <c r="BC144" s="163"/>
      <c r="BD144" s="163"/>
      <c r="BE144" s="163"/>
      <c r="BF144" s="163"/>
      <c r="BG144" s="163"/>
      <c r="BH144" s="163"/>
    </row>
    <row r="145" customFormat="false" ht="12.75" hidden="false" customHeight="false" outlineLevel="1" collapsed="false">
      <c r="A145" s="154" t="n">
        <v>28</v>
      </c>
      <c r="B145" s="155" t="s">
        <v>3029</v>
      </c>
      <c r="C145" s="156" t="s">
        <v>3030</v>
      </c>
      <c r="D145" s="157" t="s">
        <v>118</v>
      </c>
      <c r="E145" s="158" t="n">
        <v>26.5</v>
      </c>
      <c r="F145" s="159"/>
      <c r="G145" s="160" t="n">
        <f aca="false">E145*F145</f>
        <v>0</v>
      </c>
      <c r="H145" s="161" t="s">
        <v>172</v>
      </c>
      <c r="I145" s="162" t="s">
        <v>74</v>
      </c>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63"/>
      <c r="AY145" s="163"/>
      <c r="AZ145" s="163"/>
      <c r="BA145" s="163"/>
      <c r="BB145" s="163"/>
      <c r="BC145" s="163"/>
      <c r="BD145" s="163"/>
      <c r="BE145" s="163"/>
      <c r="BF145" s="163"/>
      <c r="BG145" s="163"/>
      <c r="BH145" s="163"/>
    </row>
    <row r="146" customFormat="false" ht="12.75" hidden="false" customHeight="true" outlineLevel="1" collapsed="false">
      <c r="A146" s="164"/>
      <c r="B146" s="165"/>
      <c r="C146" s="166" t="s">
        <v>3031</v>
      </c>
      <c r="D146" s="166"/>
      <c r="E146" s="166"/>
      <c r="F146" s="166"/>
      <c r="G146" s="166"/>
      <c r="H146" s="167"/>
      <c r="I146" s="168"/>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63"/>
      <c r="AY146" s="163"/>
      <c r="AZ146" s="163"/>
      <c r="BA146" s="169" t="str">
        <f aca="false">C146</f>
        <v>Omítka vnitřní zdiva, MVC, štuková</v>
      </c>
      <c r="BB146" s="163"/>
      <c r="BC146" s="163"/>
      <c r="BD146" s="163"/>
      <c r="BE146" s="163"/>
      <c r="BF146" s="163"/>
      <c r="BG146" s="163"/>
      <c r="BH146" s="163"/>
    </row>
    <row r="147" customFormat="false" ht="12.75" hidden="false" customHeight="false" outlineLevel="1" collapsed="false">
      <c r="A147" s="164"/>
      <c r="B147" s="165"/>
      <c r="C147" s="190" t="s">
        <v>3032</v>
      </c>
      <c r="D147" s="191"/>
      <c r="E147" s="192" t="n">
        <v>15.19</v>
      </c>
      <c r="F147" s="193"/>
      <c r="G147" s="193"/>
      <c r="H147" s="167"/>
      <c r="I147" s="168"/>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63"/>
      <c r="AY147" s="163"/>
      <c r="AZ147" s="163"/>
      <c r="BA147" s="163"/>
      <c r="BB147" s="163"/>
      <c r="BC147" s="163"/>
      <c r="BD147" s="163"/>
      <c r="BE147" s="163"/>
      <c r="BF147" s="163"/>
      <c r="BG147" s="163"/>
      <c r="BH147" s="163"/>
    </row>
    <row r="148" customFormat="false" ht="12.75" hidden="false" customHeight="false" outlineLevel="1" collapsed="false">
      <c r="A148" s="164"/>
      <c r="B148" s="165"/>
      <c r="C148" s="190" t="s">
        <v>3033</v>
      </c>
      <c r="D148" s="191"/>
      <c r="E148" s="192" t="n">
        <v>11.31</v>
      </c>
      <c r="F148" s="193"/>
      <c r="G148" s="193"/>
      <c r="H148" s="167"/>
      <c r="I148" s="168"/>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63"/>
      <c r="AY148" s="163"/>
      <c r="AZ148" s="163"/>
      <c r="BA148" s="163"/>
      <c r="BB148" s="163"/>
      <c r="BC148" s="163"/>
      <c r="BD148" s="163"/>
      <c r="BE148" s="163"/>
      <c r="BF148" s="163"/>
      <c r="BG148" s="163"/>
      <c r="BH148" s="163"/>
    </row>
    <row r="149" customFormat="false" ht="22.7" hidden="false" customHeight="true" outlineLevel="1" collapsed="false">
      <c r="A149" s="164"/>
      <c r="B149" s="189" t="s">
        <v>271</v>
      </c>
      <c r="C149" s="189"/>
      <c r="D149" s="189"/>
      <c r="E149" s="189"/>
      <c r="F149" s="189"/>
      <c r="G149" s="189"/>
      <c r="H149" s="167"/>
      <c r="I149" s="168"/>
      <c r="J149" s="163"/>
      <c r="K149" s="163" t="n">
        <v>1</v>
      </c>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63"/>
      <c r="AY149" s="163"/>
      <c r="AZ149" s="163"/>
      <c r="BA149" s="163"/>
      <c r="BB149" s="163"/>
      <c r="BC149" s="163"/>
      <c r="BD149" s="163"/>
      <c r="BE149" s="163"/>
      <c r="BF149" s="163"/>
      <c r="BG149" s="163"/>
      <c r="BH149" s="163"/>
    </row>
    <row r="150" customFormat="false" ht="12.75" hidden="false" customHeight="true" outlineLevel="1" collapsed="false">
      <c r="A150" s="164"/>
      <c r="B150" s="189" t="s">
        <v>272</v>
      </c>
      <c r="C150" s="189"/>
      <c r="D150" s="189"/>
      <c r="E150" s="189"/>
      <c r="F150" s="189"/>
      <c r="G150" s="189"/>
      <c r="H150" s="167"/>
      <c r="I150" s="168"/>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63"/>
      <c r="AY150" s="163"/>
      <c r="AZ150" s="163"/>
      <c r="BA150" s="163"/>
      <c r="BB150" s="163"/>
      <c r="BC150" s="163"/>
      <c r="BD150" s="163"/>
      <c r="BE150" s="163"/>
      <c r="BF150" s="163"/>
      <c r="BG150" s="163"/>
      <c r="BH150" s="163"/>
    </row>
    <row r="151" customFormat="false" ht="12.75" hidden="false" customHeight="false" outlineLevel="1" collapsed="false">
      <c r="A151" s="154" t="n">
        <v>29</v>
      </c>
      <c r="B151" s="155" t="s">
        <v>273</v>
      </c>
      <c r="C151" s="156" t="s">
        <v>274</v>
      </c>
      <c r="D151" s="157" t="s">
        <v>118</v>
      </c>
      <c r="E151" s="158" t="n">
        <v>43.47375</v>
      </c>
      <c r="F151" s="159"/>
      <c r="G151" s="160" t="n">
        <f aca="false">E151*F151</f>
        <v>0</v>
      </c>
      <c r="H151" s="161" t="s">
        <v>187</v>
      </c>
      <c r="I151" s="162" t="s">
        <v>74</v>
      </c>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63"/>
      <c r="AY151" s="163"/>
      <c r="AZ151" s="163"/>
      <c r="BA151" s="163"/>
      <c r="BB151" s="163"/>
      <c r="BC151" s="163"/>
      <c r="BD151" s="163"/>
      <c r="BE151" s="163"/>
      <c r="BF151" s="163"/>
      <c r="BG151" s="163"/>
      <c r="BH151" s="163"/>
    </row>
    <row r="152" customFormat="false" ht="12.75" hidden="false" customHeight="true" outlineLevel="1" collapsed="false">
      <c r="A152" s="164"/>
      <c r="B152" s="165"/>
      <c r="C152" s="166" t="s">
        <v>2345</v>
      </c>
      <c r="D152" s="166"/>
      <c r="E152" s="166"/>
      <c r="F152" s="166"/>
      <c r="G152" s="166"/>
      <c r="H152" s="167"/>
      <c r="I152" s="168"/>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63"/>
      <c r="AY152" s="163"/>
      <c r="AZ152" s="163"/>
      <c r="BA152" s="169" t="str">
        <f aca="false">C152</f>
        <v>Omítka vápenná vnitřního ostění - štuková</v>
      </c>
      <c r="BB152" s="163"/>
      <c r="BC152" s="163"/>
      <c r="BD152" s="163"/>
      <c r="BE152" s="163"/>
      <c r="BF152" s="163"/>
      <c r="BG152" s="163"/>
      <c r="BH152" s="163"/>
    </row>
    <row r="153" customFormat="false" ht="22.5" hidden="false" customHeight="false" outlineLevel="1" collapsed="false">
      <c r="A153" s="164"/>
      <c r="B153" s="165"/>
      <c r="C153" s="190" t="s">
        <v>3034</v>
      </c>
      <c r="D153" s="191"/>
      <c r="E153" s="192" t="n">
        <v>19.0538</v>
      </c>
      <c r="F153" s="193"/>
      <c r="G153" s="193"/>
      <c r="H153" s="167"/>
      <c r="I153" s="168"/>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63"/>
      <c r="AY153" s="163"/>
      <c r="AZ153" s="163"/>
      <c r="BA153" s="163"/>
      <c r="BB153" s="163"/>
      <c r="BC153" s="163"/>
      <c r="BD153" s="163"/>
      <c r="BE153" s="163"/>
      <c r="BF153" s="163"/>
      <c r="BG153" s="163"/>
      <c r="BH153" s="163"/>
    </row>
    <row r="154" customFormat="false" ht="12.75" hidden="false" customHeight="false" outlineLevel="1" collapsed="false">
      <c r="A154" s="164"/>
      <c r="B154" s="165"/>
      <c r="C154" s="190" t="s">
        <v>3035</v>
      </c>
      <c r="D154" s="191"/>
      <c r="E154" s="192" t="n">
        <v>12.695</v>
      </c>
      <c r="F154" s="193"/>
      <c r="G154" s="193"/>
      <c r="H154" s="167"/>
      <c r="I154" s="168"/>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63"/>
      <c r="AY154" s="163"/>
      <c r="AZ154" s="163"/>
      <c r="BA154" s="163"/>
      <c r="BB154" s="163"/>
      <c r="BC154" s="163"/>
      <c r="BD154" s="163"/>
      <c r="BE154" s="163"/>
      <c r="BF154" s="163"/>
      <c r="BG154" s="163"/>
      <c r="BH154" s="163"/>
    </row>
    <row r="155" customFormat="false" ht="12.75" hidden="false" customHeight="false" outlineLevel="1" collapsed="false">
      <c r="A155" s="164"/>
      <c r="B155" s="165"/>
      <c r="C155" s="190" t="s">
        <v>3036</v>
      </c>
      <c r="D155" s="191"/>
      <c r="E155" s="192" t="n">
        <v>10.175</v>
      </c>
      <c r="F155" s="193"/>
      <c r="G155" s="193"/>
      <c r="H155" s="167"/>
      <c r="I155" s="168"/>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63"/>
      <c r="AY155" s="163"/>
      <c r="AZ155" s="163"/>
      <c r="BA155" s="163"/>
      <c r="BB155" s="163"/>
      <c r="BC155" s="163"/>
      <c r="BD155" s="163"/>
      <c r="BE155" s="163"/>
      <c r="BF155" s="163"/>
      <c r="BG155" s="163"/>
      <c r="BH155" s="163"/>
    </row>
    <row r="156" customFormat="false" ht="12.75" hidden="false" customHeight="false" outlineLevel="1" collapsed="false">
      <c r="A156" s="164"/>
      <c r="B156" s="165"/>
      <c r="C156" s="190" t="s">
        <v>3037</v>
      </c>
      <c r="D156" s="191"/>
      <c r="E156" s="192" t="n">
        <v>1.55</v>
      </c>
      <c r="F156" s="193"/>
      <c r="G156" s="193"/>
      <c r="H156" s="167"/>
      <c r="I156" s="168"/>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63"/>
      <c r="AY156" s="163"/>
      <c r="AZ156" s="163"/>
      <c r="BA156" s="163"/>
      <c r="BB156" s="163"/>
      <c r="BC156" s="163"/>
      <c r="BD156" s="163"/>
      <c r="BE156" s="163"/>
      <c r="BF156" s="163"/>
      <c r="BG156" s="163"/>
      <c r="BH156" s="163"/>
    </row>
    <row r="157" customFormat="false" ht="12.75" hidden="false" customHeight="false" outlineLevel="0" collapsed="false">
      <c r="A157" s="146" t="s">
        <v>68</v>
      </c>
      <c r="B157" s="147" t="s">
        <v>313</v>
      </c>
      <c r="C157" s="148" t="s">
        <v>2356</v>
      </c>
      <c r="D157" s="149"/>
      <c r="E157" s="150"/>
      <c r="F157" s="170" t="n">
        <f aca="false">SUM(G158:G241)</f>
        <v>0</v>
      </c>
      <c r="G157" s="170"/>
      <c r="H157" s="152"/>
      <c r="I157" s="153"/>
    </row>
    <row r="158" customFormat="false" ht="22.7" hidden="false" customHeight="true" outlineLevel="1" collapsed="false">
      <c r="A158" s="164"/>
      <c r="B158" s="188" t="s">
        <v>2357</v>
      </c>
      <c r="C158" s="188"/>
      <c r="D158" s="188"/>
      <c r="E158" s="188"/>
      <c r="F158" s="188"/>
      <c r="G158" s="188"/>
      <c r="H158" s="167"/>
      <c r="I158" s="168"/>
      <c r="J158" s="163"/>
      <c r="K158" s="163" t="n">
        <v>1</v>
      </c>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63"/>
      <c r="AY158" s="163"/>
      <c r="AZ158" s="163"/>
      <c r="BA158" s="163"/>
      <c r="BB158" s="163"/>
      <c r="BC158" s="163"/>
      <c r="BD158" s="163"/>
      <c r="BE158" s="163"/>
      <c r="BF158" s="163"/>
      <c r="BG158" s="163"/>
      <c r="BH158" s="163"/>
    </row>
    <row r="159" customFormat="false" ht="22.5" hidden="false" customHeight="true" outlineLevel="1" collapsed="false">
      <c r="A159" s="164"/>
      <c r="B159" s="189" t="s">
        <v>2358</v>
      </c>
      <c r="C159" s="189"/>
      <c r="D159" s="189"/>
      <c r="E159" s="189"/>
      <c r="F159" s="189"/>
      <c r="G159" s="189"/>
      <c r="H159" s="167"/>
      <c r="I159" s="168"/>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63"/>
      <c r="AY159" s="163"/>
      <c r="AZ159" s="169" t="str">
        <f aca="false">B159</f>
        <v>nanesení lepicího tmelu na izolační desky, nalepení desek, zajištění talířovými hmoždinkami (6 ks/m2), přebroušení desek, natažení stěrky, vtlačení výztužné tkaniny (1,15 m2/m2), přehlazení stěrky. Kontaktní nátěr a povrchová úprava omítkou nebo obkladem podle popisu položky.</v>
      </c>
      <c r="BA159" s="163"/>
      <c r="BB159" s="163"/>
      <c r="BC159" s="163"/>
      <c r="BD159" s="163"/>
      <c r="BE159" s="163"/>
      <c r="BF159" s="163"/>
      <c r="BG159" s="163"/>
      <c r="BH159" s="163"/>
    </row>
    <row r="160" customFormat="false" ht="12.75" hidden="false" customHeight="true" outlineLevel="1" collapsed="false">
      <c r="A160" s="164"/>
      <c r="B160" s="189" t="s">
        <v>2359</v>
      </c>
      <c r="C160" s="189"/>
      <c r="D160" s="189"/>
      <c r="E160" s="189"/>
      <c r="F160" s="189"/>
      <c r="G160" s="189"/>
      <c r="H160" s="167"/>
      <c r="I160" s="168"/>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63"/>
      <c r="AY160" s="163"/>
      <c r="AZ160" s="163"/>
      <c r="BA160" s="163"/>
      <c r="BB160" s="163"/>
      <c r="BC160" s="163"/>
      <c r="BD160" s="163"/>
      <c r="BE160" s="163"/>
      <c r="BF160" s="163"/>
      <c r="BG160" s="163"/>
      <c r="BH160" s="163"/>
    </row>
    <row r="161" customFormat="false" ht="12.75" hidden="false" customHeight="false" outlineLevel="1" collapsed="false">
      <c r="A161" s="154" t="n">
        <v>30</v>
      </c>
      <c r="B161" s="155" t="s">
        <v>3038</v>
      </c>
      <c r="C161" s="156" t="s">
        <v>3039</v>
      </c>
      <c r="D161" s="157" t="s">
        <v>118</v>
      </c>
      <c r="E161" s="158" t="n">
        <v>44.925</v>
      </c>
      <c r="F161" s="159"/>
      <c r="G161" s="160" t="n">
        <f aca="false">E161*F161</f>
        <v>0</v>
      </c>
      <c r="H161" s="161" t="s">
        <v>172</v>
      </c>
      <c r="I161" s="162" t="s">
        <v>74</v>
      </c>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63"/>
      <c r="AY161" s="163"/>
      <c r="AZ161" s="163"/>
      <c r="BA161" s="163"/>
      <c r="BB161" s="163"/>
      <c r="BC161" s="163"/>
      <c r="BD161" s="163"/>
      <c r="BE161" s="163"/>
      <c r="BF161" s="163"/>
      <c r="BG161" s="163"/>
      <c r="BH161" s="163"/>
    </row>
    <row r="162" customFormat="false" ht="12.75" hidden="false" customHeight="true" outlineLevel="1" collapsed="false">
      <c r="A162" s="164"/>
      <c r="B162" s="165"/>
      <c r="C162" s="166" t="s">
        <v>3040</v>
      </c>
      <c r="D162" s="166"/>
      <c r="E162" s="166"/>
      <c r="F162" s="166"/>
      <c r="G162" s="166"/>
      <c r="H162" s="167"/>
      <c r="I162" s="168"/>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63"/>
      <c r="AY162" s="163"/>
      <c r="AZ162" s="163"/>
      <c r="BA162" s="169" t="str">
        <f aca="false">C162</f>
        <v>Zateplovací systém , sokl, XPS tl. 80 mm</v>
      </c>
      <c r="BB162" s="163"/>
      <c r="BC162" s="163"/>
      <c r="BD162" s="163"/>
      <c r="BE162" s="163"/>
      <c r="BF162" s="163"/>
      <c r="BG162" s="163"/>
      <c r="BH162" s="163"/>
    </row>
    <row r="163" customFormat="false" ht="22.5" hidden="false" customHeight="false" outlineLevel="1" collapsed="false">
      <c r="A163" s="164"/>
      <c r="B163" s="165"/>
      <c r="C163" s="190" t="s">
        <v>3041</v>
      </c>
      <c r="D163" s="191"/>
      <c r="E163" s="192" t="n">
        <v>44.925</v>
      </c>
      <c r="F163" s="193"/>
      <c r="G163" s="193"/>
      <c r="H163" s="167"/>
      <c r="I163" s="168"/>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63"/>
      <c r="AY163" s="163"/>
      <c r="AZ163" s="163"/>
      <c r="BA163" s="163"/>
      <c r="BB163" s="163"/>
      <c r="BC163" s="163"/>
      <c r="BD163" s="163"/>
      <c r="BE163" s="163"/>
      <c r="BF163" s="163"/>
      <c r="BG163" s="163"/>
      <c r="BH163" s="163"/>
    </row>
    <row r="164" customFormat="false" ht="22.7" hidden="false" customHeight="true" outlineLevel="1" collapsed="false">
      <c r="A164" s="164"/>
      <c r="B164" s="189" t="s">
        <v>1202</v>
      </c>
      <c r="C164" s="189"/>
      <c r="D164" s="189"/>
      <c r="E164" s="189"/>
      <c r="F164" s="189"/>
      <c r="G164" s="189"/>
      <c r="H164" s="167"/>
      <c r="I164" s="168"/>
      <c r="J164" s="163"/>
      <c r="K164" s="163" t="n">
        <v>1</v>
      </c>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63"/>
      <c r="AY164" s="163"/>
      <c r="AZ164" s="163"/>
      <c r="BA164" s="163"/>
      <c r="BB164" s="163"/>
      <c r="BC164" s="163"/>
      <c r="BD164" s="163"/>
      <c r="BE164" s="163"/>
      <c r="BF164" s="163"/>
      <c r="BG164" s="163"/>
      <c r="BH164" s="163"/>
    </row>
    <row r="165" customFormat="false" ht="22.5" hidden="false" customHeight="true" outlineLevel="1" collapsed="false">
      <c r="A165" s="164"/>
      <c r="B165" s="189" t="s">
        <v>1203</v>
      </c>
      <c r="C165" s="189"/>
      <c r="D165" s="189"/>
      <c r="E165" s="189"/>
      <c r="F165" s="189"/>
      <c r="G165" s="189"/>
      <c r="H165" s="167"/>
      <c r="I165" s="168"/>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63"/>
      <c r="AY165" s="163"/>
      <c r="AZ165" s="169" t="str">
        <f aca="false">B165</f>
        <v>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v>
      </c>
      <c r="BA165" s="163"/>
      <c r="BB165" s="163"/>
      <c r="BC165" s="163"/>
      <c r="BD165" s="163"/>
      <c r="BE165" s="163"/>
      <c r="BF165" s="163"/>
      <c r="BG165" s="163"/>
      <c r="BH165" s="163"/>
    </row>
    <row r="166" customFormat="false" ht="12.75" hidden="false" customHeight="true" outlineLevel="1" collapsed="false">
      <c r="A166" s="164"/>
      <c r="B166" s="189" t="s">
        <v>1204</v>
      </c>
      <c r="C166" s="189"/>
      <c r="D166" s="189"/>
      <c r="E166" s="189"/>
      <c r="F166" s="189"/>
      <c r="G166" s="189"/>
      <c r="H166" s="167"/>
      <c r="I166" s="168"/>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63"/>
      <c r="AY166" s="163"/>
      <c r="AZ166" s="163"/>
      <c r="BA166" s="163"/>
      <c r="BB166" s="163"/>
      <c r="BC166" s="163"/>
      <c r="BD166" s="163"/>
      <c r="BE166" s="163"/>
      <c r="BF166" s="163"/>
      <c r="BG166" s="163"/>
      <c r="BH166" s="163"/>
    </row>
    <row r="167" customFormat="false" ht="12.75" hidden="false" customHeight="false" outlineLevel="1" collapsed="false">
      <c r="A167" s="154" t="n">
        <v>31</v>
      </c>
      <c r="B167" s="155" t="s">
        <v>3042</v>
      </c>
      <c r="C167" s="156" t="s">
        <v>3043</v>
      </c>
      <c r="D167" s="157" t="s">
        <v>118</v>
      </c>
      <c r="E167" s="158" t="n">
        <v>329.442</v>
      </c>
      <c r="F167" s="159"/>
      <c r="G167" s="160" t="n">
        <f aca="false">E167*F167</f>
        <v>0</v>
      </c>
      <c r="H167" s="161" t="s">
        <v>172</v>
      </c>
      <c r="I167" s="162" t="s">
        <v>74</v>
      </c>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63"/>
      <c r="AY167" s="163"/>
      <c r="AZ167" s="163"/>
      <c r="BA167" s="163"/>
      <c r="BB167" s="163"/>
      <c r="BC167" s="163"/>
      <c r="BD167" s="163"/>
      <c r="BE167" s="163"/>
      <c r="BF167" s="163"/>
      <c r="BG167" s="163"/>
      <c r="BH167" s="163"/>
    </row>
    <row r="168" customFormat="false" ht="12.75" hidden="false" customHeight="true" outlineLevel="1" collapsed="false">
      <c r="A168" s="164"/>
      <c r="B168" s="165"/>
      <c r="C168" s="166" t="s">
        <v>3044</v>
      </c>
      <c r="D168" s="166"/>
      <c r="E168" s="166"/>
      <c r="F168" s="166"/>
      <c r="G168" s="166"/>
      <c r="H168" s="167"/>
      <c r="I168" s="168"/>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63"/>
      <c r="AY168" s="163"/>
      <c r="AZ168" s="163"/>
      <c r="BA168" s="169" t="str">
        <f aca="false">C168</f>
        <v>Zateplovací systém, fasáda, EPS tl.100 mm</v>
      </c>
      <c r="BB168" s="163"/>
      <c r="BC168" s="163"/>
      <c r="BD168" s="163"/>
      <c r="BE168" s="163"/>
      <c r="BF168" s="163"/>
      <c r="BG168" s="163"/>
      <c r="BH168" s="163"/>
    </row>
    <row r="169" customFormat="false" ht="12.75" hidden="false" customHeight="false" outlineLevel="1" collapsed="false">
      <c r="A169" s="164"/>
      <c r="B169" s="165"/>
      <c r="C169" s="190" t="s">
        <v>3045</v>
      </c>
      <c r="D169" s="191"/>
      <c r="E169" s="192"/>
      <c r="F169" s="193"/>
      <c r="G169" s="193"/>
      <c r="H169" s="167"/>
      <c r="I169" s="168"/>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63"/>
      <c r="AY169" s="163"/>
      <c r="AZ169" s="163"/>
      <c r="BA169" s="163"/>
      <c r="BB169" s="163"/>
      <c r="BC169" s="163"/>
      <c r="BD169" s="163"/>
      <c r="BE169" s="163"/>
      <c r="BF169" s="163"/>
      <c r="BG169" s="163"/>
      <c r="BH169" s="163"/>
    </row>
    <row r="170" customFormat="false" ht="12.75" hidden="false" customHeight="false" outlineLevel="1" collapsed="false">
      <c r="A170" s="164"/>
      <c r="B170" s="165"/>
      <c r="C170" s="190" t="s">
        <v>3046</v>
      </c>
      <c r="D170" s="191"/>
      <c r="E170" s="192" t="n">
        <v>123.89</v>
      </c>
      <c r="F170" s="193"/>
      <c r="G170" s="193"/>
      <c r="H170" s="167"/>
      <c r="I170" s="168"/>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63"/>
      <c r="AY170" s="163"/>
      <c r="AZ170" s="163"/>
      <c r="BA170" s="163"/>
      <c r="BB170" s="163"/>
      <c r="BC170" s="163"/>
      <c r="BD170" s="163"/>
      <c r="BE170" s="163"/>
      <c r="BF170" s="163"/>
      <c r="BG170" s="163"/>
      <c r="BH170" s="163"/>
    </row>
    <row r="171" customFormat="false" ht="12.75" hidden="false" customHeight="false" outlineLevel="1" collapsed="false">
      <c r="A171" s="164"/>
      <c r="B171" s="165"/>
      <c r="C171" s="190" t="s">
        <v>3047</v>
      </c>
      <c r="D171" s="191"/>
      <c r="E171" s="192" t="n">
        <v>-18.09</v>
      </c>
      <c r="F171" s="193"/>
      <c r="G171" s="193"/>
      <c r="H171" s="167"/>
      <c r="I171" s="168"/>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63"/>
      <c r="AY171" s="163"/>
      <c r="AZ171" s="163"/>
      <c r="BA171" s="163"/>
      <c r="BB171" s="163"/>
      <c r="BC171" s="163"/>
      <c r="BD171" s="163"/>
      <c r="BE171" s="163"/>
      <c r="BF171" s="163"/>
      <c r="BG171" s="163"/>
      <c r="BH171" s="163"/>
    </row>
    <row r="172" customFormat="false" ht="12.75" hidden="false" customHeight="false" outlineLevel="1" collapsed="false">
      <c r="A172" s="164"/>
      <c r="B172" s="165"/>
      <c r="C172" s="190" t="s">
        <v>3048</v>
      </c>
      <c r="D172" s="191"/>
      <c r="E172" s="192" t="n">
        <v>57.5</v>
      </c>
      <c r="F172" s="193"/>
      <c r="G172" s="193"/>
      <c r="H172" s="167"/>
      <c r="I172" s="168"/>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163"/>
      <c r="AV172" s="163"/>
      <c r="AW172" s="163"/>
      <c r="AX172" s="163"/>
      <c r="AY172" s="163"/>
      <c r="AZ172" s="163"/>
      <c r="BA172" s="163"/>
      <c r="BB172" s="163"/>
      <c r="BC172" s="163"/>
      <c r="BD172" s="163"/>
      <c r="BE172" s="163"/>
      <c r="BF172" s="163"/>
      <c r="BG172" s="163"/>
      <c r="BH172" s="163"/>
    </row>
    <row r="173" customFormat="false" ht="12.75" hidden="false" customHeight="false" outlineLevel="1" collapsed="false">
      <c r="A173" s="164"/>
      <c r="B173" s="165"/>
      <c r="C173" s="190" t="s">
        <v>3049</v>
      </c>
      <c r="D173" s="191"/>
      <c r="E173" s="192" t="n">
        <v>-5.907</v>
      </c>
      <c r="F173" s="193"/>
      <c r="G173" s="193"/>
      <c r="H173" s="167"/>
      <c r="I173" s="168"/>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163"/>
      <c r="AV173" s="163"/>
      <c r="AW173" s="163"/>
      <c r="AX173" s="163"/>
      <c r="AY173" s="163"/>
      <c r="AZ173" s="163"/>
      <c r="BA173" s="163"/>
      <c r="BB173" s="163"/>
      <c r="BC173" s="163"/>
      <c r="BD173" s="163"/>
      <c r="BE173" s="163"/>
      <c r="BF173" s="163"/>
      <c r="BG173" s="163"/>
      <c r="BH173" s="163"/>
    </row>
    <row r="174" customFormat="false" ht="12.75" hidden="false" customHeight="false" outlineLevel="1" collapsed="false">
      <c r="A174" s="164"/>
      <c r="B174" s="165"/>
      <c r="C174" s="190" t="s">
        <v>3050</v>
      </c>
      <c r="D174" s="191"/>
      <c r="E174" s="192" t="n">
        <v>34.2</v>
      </c>
      <c r="F174" s="193"/>
      <c r="G174" s="193"/>
      <c r="H174" s="167"/>
      <c r="I174" s="168"/>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163"/>
      <c r="AV174" s="163"/>
      <c r="AW174" s="163"/>
      <c r="AX174" s="163"/>
      <c r="AY174" s="163"/>
      <c r="AZ174" s="163"/>
      <c r="BA174" s="163"/>
      <c r="BB174" s="163"/>
      <c r="BC174" s="163"/>
      <c r="BD174" s="163"/>
      <c r="BE174" s="163"/>
      <c r="BF174" s="163"/>
      <c r="BG174" s="163"/>
      <c r="BH174" s="163"/>
    </row>
    <row r="175" customFormat="false" ht="12.75" hidden="false" customHeight="false" outlineLevel="1" collapsed="false">
      <c r="A175" s="164"/>
      <c r="B175" s="165"/>
      <c r="C175" s="190" t="s">
        <v>3051</v>
      </c>
      <c r="D175" s="191"/>
      <c r="E175" s="192" t="n">
        <v>-22.926</v>
      </c>
      <c r="F175" s="193"/>
      <c r="G175" s="193"/>
      <c r="H175" s="167"/>
      <c r="I175" s="168"/>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163"/>
      <c r="AV175" s="163"/>
      <c r="AW175" s="163"/>
      <c r="AX175" s="163"/>
      <c r="AY175" s="163"/>
      <c r="AZ175" s="163"/>
      <c r="BA175" s="163"/>
      <c r="BB175" s="163"/>
      <c r="BC175" s="163"/>
      <c r="BD175" s="163"/>
      <c r="BE175" s="163"/>
      <c r="BF175" s="163"/>
      <c r="BG175" s="163"/>
      <c r="BH175" s="163"/>
    </row>
    <row r="176" customFormat="false" ht="12.75" hidden="false" customHeight="false" outlineLevel="1" collapsed="false">
      <c r="A176" s="164"/>
      <c r="B176" s="165"/>
      <c r="C176" s="190" t="s">
        <v>3052</v>
      </c>
      <c r="D176" s="191"/>
      <c r="E176" s="192" t="n">
        <v>31.215</v>
      </c>
      <c r="F176" s="193"/>
      <c r="G176" s="193"/>
      <c r="H176" s="167"/>
      <c r="I176" s="168"/>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163"/>
      <c r="AV176" s="163"/>
      <c r="AW176" s="163"/>
      <c r="AX176" s="163"/>
      <c r="AY176" s="163"/>
      <c r="AZ176" s="163"/>
      <c r="BA176" s="163"/>
      <c r="BB176" s="163"/>
      <c r="BC176" s="163"/>
      <c r="BD176" s="163"/>
      <c r="BE176" s="163"/>
      <c r="BF176" s="163"/>
      <c r="BG176" s="163"/>
      <c r="BH176" s="163"/>
    </row>
    <row r="177" customFormat="false" ht="12.75" hidden="false" customHeight="false" outlineLevel="1" collapsed="false">
      <c r="A177" s="164"/>
      <c r="B177" s="165"/>
      <c r="C177" s="190" t="s">
        <v>3053</v>
      </c>
      <c r="D177" s="191"/>
      <c r="E177" s="192" t="n">
        <v>129.56</v>
      </c>
      <c r="F177" s="193"/>
      <c r="G177" s="193"/>
      <c r="H177" s="167"/>
      <c r="I177" s="168"/>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63"/>
      <c r="AY177" s="163"/>
      <c r="AZ177" s="163"/>
      <c r="BA177" s="163"/>
      <c r="BB177" s="163"/>
      <c r="BC177" s="163"/>
      <c r="BD177" s="163"/>
      <c r="BE177" s="163"/>
      <c r="BF177" s="163"/>
      <c r="BG177" s="163"/>
      <c r="BH177" s="163"/>
    </row>
    <row r="178" customFormat="false" ht="12.75" hidden="false" customHeight="false" outlineLevel="1" collapsed="false">
      <c r="A178" s="154" t="n">
        <v>32</v>
      </c>
      <c r="B178" s="155" t="s">
        <v>3054</v>
      </c>
      <c r="C178" s="156" t="s">
        <v>2365</v>
      </c>
      <c r="D178" s="157" t="s">
        <v>118</v>
      </c>
      <c r="E178" s="158" t="n">
        <v>139.01</v>
      </c>
      <c r="F178" s="159"/>
      <c r="G178" s="160" t="n">
        <f aca="false">E178*F178</f>
        <v>0</v>
      </c>
      <c r="H178" s="161" t="s">
        <v>172</v>
      </c>
      <c r="I178" s="162" t="s">
        <v>74</v>
      </c>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163"/>
      <c r="AV178" s="163"/>
      <c r="AW178" s="163"/>
      <c r="AX178" s="163"/>
      <c r="AY178" s="163"/>
      <c r="AZ178" s="163"/>
      <c r="BA178" s="163"/>
      <c r="BB178" s="163"/>
      <c r="BC178" s="163"/>
      <c r="BD178" s="163"/>
      <c r="BE178" s="163"/>
      <c r="BF178" s="163"/>
      <c r="BG178" s="163"/>
      <c r="BH178" s="163"/>
    </row>
    <row r="179" customFormat="false" ht="12.75" hidden="false" customHeight="true" outlineLevel="1" collapsed="false">
      <c r="A179" s="164"/>
      <c r="B179" s="165"/>
      <c r="C179" s="166" t="s">
        <v>3055</v>
      </c>
      <c r="D179" s="166"/>
      <c r="E179" s="166"/>
      <c r="F179" s="166"/>
      <c r="G179" s="166"/>
      <c r="H179" s="167"/>
      <c r="I179" s="168"/>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63"/>
      <c r="AY179" s="163"/>
      <c r="AZ179" s="163"/>
      <c r="BA179" s="169" t="str">
        <f aca="false">C179</f>
        <v>Zateplovací systém, fasáda, EPS tl. 140 mm</v>
      </c>
      <c r="BB179" s="163"/>
      <c r="BC179" s="163"/>
      <c r="BD179" s="163"/>
      <c r="BE179" s="163"/>
      <c r="BF179" s="163"/>
      <c r="BG179" s="163"/>
      <c r="BH179" s="163"/>
    </row>
    <row r="180" customFormat="false" ht="12.75" hidden="false" customHeight="false" outlineLevel="1" collapsed="false">
      <c r="A180" s="164"/>
      <c r="B180" s="165"/>
      <c r="C180" s="190" t="s">
        <v>3045</v>
      </c>
      <c r="D180" s="191"/>
      <c r="E180" s="192"/>
      <c r="F180" s="193"/>
      <c r="G180" s="193"/>
      <c r="H180" s="167"/>
      <c r="I180" s="168"/>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163"/>
      <c r="AV180" s="163"/>
      <c r="AW180" s="163"/>
      <c r="AX180" s="163"/>
      <c r="AY180" s="163"/>
      <c r="AZ180" s="163"/>
      <c r="BA180" s="163"/>
      <c r="BB180" s="163"/>
      <c r="BC180" s="163"/>
      <c r="BD180" s="163"/>
      <c r="BE180" s="163"/>
      <c r="BF180" s="163"/>
      <c r="BG180" s="163"/>
      <c r="BH180" s="163"/>
    </row>
    <row r="181" customFormat="false" ht="12.75" hidden="false" customHeight="false" outlineLevel="1" collapsed="false">
      <c r="A181" s="164"/>
      <c r="B181" s="165"/>
      <c r="C181" s="190" t="s">
        <v>3056</v>
      </c>
      <c r="D181" s="191"/>
      <c r="E181" s="192" t="n">
        <v>32.85</v>
      </c>
      <c r="F181" s="193"/>
      <c r="G181" s="193"/>
      <c r="H181" s="167"/>
      <c r="I181" s="168"/>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163"/>
      <c r="AV181" s="163"/>
      <c r="AW181" s="163"/>
      <c r="AX181" s="163"/>
      <c r="AY181" s="163"/>
      <c r="AZ181" s="163"/>
      <c r="BA181" s="163"/>
      <c r="BB181" s="163"/>
      <c r="BC181" s="163"/>
      <c r="BD181" s="163"/>
      <c r="BE181" s="163"/>
      <c r="BF181" s="163"/>
      <c r="BG181" s="163"/>
      <c r="BH181" s="163"/>
    </row>
    <row r="182" customFormat="false" ht="12.75" hidden="false" customHeight="false" outlineLevel="1" collapsed="false">
      <c r="A182" s="164"/>
      <c r="B182" s="165"/>
      <c r="C182" s="190" t="s">
        <v>3057</v>
      </c>
      <c r="D182" s="191"/>
      <c r="E182" s="192" t="n">
        <v>26.84</v>
      </c>
      <c r="F182" s="193"/>
      <c r="G182" s="193"/>
      <c r="H182" s="167"/>
      <c r="I182" s="168"/>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163"/>
      <c r="AV182" s="163"/>
      <c r="AW182" s="163"/>
      <c r="AX182" s="163"/>
      <c r="AY182" s="163"/>
      <c r="AZ182" s="163"/>
      <c r="BA182" s="163"/>
      <c r="BB182" s="163"/>
      <c r="BC182" s="163"/>
      <c r="BD182" s="163"/>
      <c r="BE182" s="163"/>
      <c r="BF182" s="163"/>
      <c r="BG182" s="163"/>
      <c r="BH182" s="163"/>
    </row>
    <row r="183" customFormat="false" ht="12.75" hidden="false" customHeight="false" outlineLevel="1" collapsed="false">
      <c r="A183" s="164"/>
      <c r="B183" s="165"/>
      <c r="C183" s="190" t="s">
        <v>3058</v>
      </c>
      <c r="D183" s="191"/>
      <c r="E183" s="192" t="n">
        <v>73.35</v>
      </c>
      <c r="F183" s="193"/>
      <c r="G183" s="193"/>
      <c r="H183" s="167"/>
      <c r="I183" s="168"/>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163"/>
      <c r="AV183" s="163"/>
      <c r="AW183" s="163"/>
      <c r="AX183" s="163"/>
      <c r="AY183" s="163"/>
      <c r="AZ183" s="163"/>
      <c r="BA183" s="163"/>
      <c r="BB183" s="163"/>
      <c r="BC183" s="163"/>
      <c r="BD183" s="163"/>
      <c r="BE183" s="163"/>
      <c r="BF183" s="163"/>
      <c r="BG183" s="163"/>
      <c r="BH183" s="163"/>
    </row>
    <row r="184" customFormat="false" ht="12.75" hidden="false" customHeight="false" outlineLevel="1" collapsed="false">
      <c r="A184" s="164"/>
      <c r="B184" s="165"/>
      <c r="C184" s="190" t="s">
        <v>3059</v>
      </c>
      <c r="D184" s="191"/>
      <c r="E184" s="192" t="n">
        <v>-6.48</v>
      </c>
      <c r="F184" s="193"/>
      <c r="G184" s="193"/>
      <c r="H184" s="167"/>
      <c r="I184" s="168"/>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163"/>
      <c r="AV184" s="163"/>
      <c r="AW184" s="163"/>
      <c r="AX184" s="163"/>
      <c r="AY184" s="163"/>
      <c r="AZ184" s="163"/>
      <c r="BA184" s="163"/>
      <c r="BB184" s="163"/>
      <c r="BC184" s="163"/>
      <c r="BD184" s="163"/>
      <c r="BE184" s="163"/>
      <c r="BF184" s="163"/>
      <c r="BG184" s="163"/>
      <c r="BH184" s="163"/>
    </row>
    <row r="185" customFormat="false" ht="12.75" hidden="false" customHeight="false" outlineLevel="1" collapsed="false">
      <c r="A185" s="164"/>
      <c r="B185" s="165"/>
      <c r="C185" s="190" t="s">
        <v>3060</v>
      </c>
      <c r="D185" s="191"/>
      <c r="E185" s="192" t="n">
        <v>12.45</v>
      </c>
      <c r="F185" s="193"/>
      <c r="G185" s="193"/>
      <c r="H185" s="167"/>
      <c r="I185" s="168"/>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163"/>
      <c r="AV185" s="163"/>
      <c r="AW185" s="163"/>
      <c r="AX185" s="163"/>
      <c r="AY185" s="163"/>
      <c r="AZ185" s="163"/>
      <c r="BA185" s="163"/>
      <c r="BB185" s="163"/>
      <c r="BC185" s="163"/>
      <c r="BD185" s="163"/>
      <c r="BE185" s="163"/>
      <c r="BF185" s="163"/>
      <c r="BG185" s="163"/>
      <c r="BH185" s="163"/>
    </row>
    <row r="186" customFormat="false" ht="22.7" hidden="false" customHeight="true" outlineLevel="1" collapsed="false">
      <c r="A186" s="164"/>
      <c r="B186" s="189" t="s">
        <v>1222</v>
      </c>
      <c r="C186" s="189"/>
      <c r="D186" s="189"/>
      <c r="E186" s="189"/>
      <c r="F186" s="189"/>
      <c r="G186" s="189"/>
      <c r="H186" s="167"/>
      <c r="I186" s="168"/>
      <c r="J186" s="163"/>
      <c r="K186" s="163" t="n">
        <v>1</v>
      </c>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163"/>
      <c r="AV186" s="163"/>
      <c r="AW186" s="163"/>
      <c r="AX186" s="163"/>
      <c r="AY186" s="163"/>
      <c r="AZ186" s="163"/>
      <c r="BA186" s="163"/>
      <c r="BB186" s="163"/>
      <c r="BC186" s="163"/>
      <c r="BD186" s="163"/>
      <c r="BE186" s="163"/>
      <c r="BF186" s="163"/>
      <c r="BG186" s="163"/>
      <c r="BH186" s="163"/>
    </row>
    <row r="187" customFormat="false" ht="22.5" hidden="false" customHeight="true" outlineLevel="1" collapsed="false">
      <c r="A187" s="164"/>
      <c r="B187" s="189" t="s">
        <v>1223</v>
      </c>
      <c r="C187" s="189"/>
      <c r="D187" s="189"/>
      <c r="E187" s="189"/>
      <c r="F187" s="189"/>
      <c r="G187" s="189"/>
      <c r="H187" s="167"/>
      <c r="I187" s="168"/>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163"/>
      <c r="AV187" s="163"/>
      <c r="AW187" s="163"/>
      <c r="AX187" s="163"/>
      <c r="AY187" s="163"/>
      <c r="AZ187" s="169" t="str">
        <f aca="false">B187</f>
        <v>nanesení lepicího tmelu na izolační desky, nalepení desek, přebroušení desek, natažení stěrky, vtlačení výztužné tkaniny (1,15 m2/m2), přehlazení stěrky. Kontaktní nátěr a povrchová úprava omítkou podle popisu položky.</v>
      </c>
      <c r="BA187" s="163"/>
      <c r="BB187" s="163"/>
      <c r="BC187" s="163"/>
      <c r="BD187" s="163"/>
      <c r="BE187" s="163"/>
      <c r="BF187" s="163"/>
      <c r="BG187" s="163"/>
      <c r="BH187" s="163"/>
    </row>
    <row r="188" customFormat="false" ht="12.75" hidden="false" customHeight="true" outlineLevel="1" collapsed="false">
      <c r="A188" s="164"/>
      <c r="B188" s="189" t="s">
        <v>1224</v>
      </c>
      <c r="C188" s="189"/>
      <c r="D188" s="189"/>
      <c r="E188" s="189"/>
      <c r="F188" s="189"/>
      <c r="G188" s="189"/>
      <c r="H188" s="167"/>
      <c r="I188" s="168"/>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163"/>
      <c r="AV188" s="163"/>
      <c r="AW188" s="163"/>
      <c r="AX188" s="163"/>
      <c r="AY188" s="163"/>
      <c r="AZ188" s="163"/>
      <c r="BA188" s="163"/>
      <c r="BB188" s="163"/>
      <c r="BC188" s="163"/>
      <c r="BD188" s="163"/>
      <c r="BE188" s="163"/>
      <c r="BF188" s="163"/>
      <c r="BG188" s="163"/>
      <c r="BH188" s="163"/>
    </row>
    <row r="189" customFormat="false" ht="12.75" hidden="false" customHeight="false" outlineLevel="1" collapsed="false">
      <c r="A189" s="154" t="n">
        <v>33</v>
      </c>
      <c r="B189" s="155" t="s">
        <v>3061</v>
      </c>
      <c r="C189" s="156" t="s">
        <v>3062</v>
      </c>
      <c r="D189" s="157" t="s">
        <v>118</v>
      </c>
      <c r="E189" s="158" t="n">
        <v>56.905</v>
      </c>
      <c r="F189" s="159"/>
      <c r="G189" s="160" t="n">
        <f aca="false">E189*F189</f>
        <v>0</v>
      </c>
      <c r="H189" s="161" t="s">
        <v>172</v>
      </c>
      <c r="I189" s="162" t="s">
        <v>74</v>
      </c>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163"/>
      <c r="AV189" s="163"/>
      <c r="AW189" s="163"/>
      <c r="AX189" s="163"/>
      <c r="AY189" s="163"/>
      <c r="AZ189" s="163"/>
      <c r="BA189" s="163"/>
      <c r="BB189" s="163"/>
      <c r="BC189" s="163"/>
      <c r="BD189" s="163"/>
      <c r="BE189" s="163"/>
      <c r="BF189" s="163"/>
      <c r="BG189" s="163"/>
      <c r="BH189" s="163"/>
    </row>
    <row r="190" customFormat="false" ht="12.75" hidden="false" customHeight="true" outlineLevel="1" collapsed="false">
      <c r="A190" s="164"/>
      <c r="B190" s="165"/>
      <c r="C190" s="166" t="s">
        <v>3063</v>
      </c>
      <c r="D190" s="166"/>
      <c r="E190" s="166"/>
      <c r="F190" s="166"/>
      <c r="G190" s="166"/>
      <c r="H190" s="167"/>
      <c r="I190" s="168"/>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163"/>
      <c r="AV190" s="163"/>
      <c r="AW190" s="163"/>
      <c r="AX190" s="163"/>
      <c r="AY190" s="163"/>
      <c r="AZ190" s="163"/>
      <c r="BA190" s="169" t="str">
        <f aca="false">C190</f>
        <v>Zateplovací systém, ostění, EPS F tl. 40 mm</v>
      </c>
      <c r="BB190" s="163"/>
      <c r="BC190" s="163"/>
      <c r="BD190" s="163"/>
      <c r="BE190" s="163"/>
      <c r="BF190" s="163"/>
      <c r="BG190" s="163"/>
      <c r="BH190" s="163"/>
    </row>
    <row r="191" customFormat="false" ht="22.5" hidden="false" customHeight="false" outlineLevel="1" collapsed="false">
      <c r="A191" s="164"/>
      <c r="B191" s="165"/>
      <c r="C191" s="190" t="s">
        <v>3064</v>
      </c>
      <c r="D191" s="191"/>
      <c r="E191" s="192" t="n">
        <v>40.995</v>
      </c>
      <c r="F191" s="193"/>
      <c r="G191" s="193"/>
      <c r="H191" s="167"/>
      <c r="I191" s="168"/>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163"/>
      <c r="AV191" s="163"/>
      <c r="AW191" s="163"/>
      <c r="AX191" s="163"/>
      <c r="AY191" s="163"/>
      <c r="AZ191" s="163"/>
      <c r="BA191" s="163"/>
      <c r="BB191" s="163"/>
      <c r="BC191" s="163"/>
      <c r="BD191" s="163"/>
      <c r="BE191" s="163"/>
      <c r="BF191" s="163"/>
      <c r="BG191" s="163"/>
      <c r="BH191" s="163"/>
    </row>
    <row r="192" customFormat="false" ht="12.75" hidden="false" customHeight="false" outlineLevel="1" collapsed="false">
      <c r="A192" s="164"/>
      <c r="B192" s="165"/>
      <c r="C192" s="190" t="s">
        <v>3065</v>
      </c>
      <c r="D192" s="191"/>
      <c r="E192" s="192" t="n">
        <v>8.46</v>
      </c>
      <c r="F192" s="193"/>
      <c r="G192" s="193"/>
      <c r="H192" s="167"/>
      <c r="I192" s="168"/>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163"/>
      <c r="AV192" s="163"/>
      <c r="AW192" s="163"/>
      <c r="AX192" s="163"/>
      <c r="AY192" s="163"/>
      <c r="AZ192" s="163"/>
      <c r="BA192" s="163"/>
      <c r="BB192" s="163"/>
      <c r="BC192" s="163"/>
      <c r="BD192" s="163"/>
      <c r="BE192" s="163"/>
      <c r="BF192" s="163"/>
      <c r="BG192" s="163"/>
      <c r="BH192" s="163"/>
    </row>
    <row r="193" customFormat="false" ht="12.75" hidden="false" customHeight="false" outlineLevel="1" collapsed="false">
      <c r="A193" s="164"/>
      <c r="B193" s="165"/>
      <c r="C193" s="190" t="s">
        <v>3066</v>
      </c>
      <c r="D193" s="191"/>
      <c r="E193" s="192" t="n">
        <v>7.45</v>
      </c>
      <c r="F193" s="193"/>
      <c r="G193" s="193"/>
      <c r="H193" s="167"/>
      <c r="I193" s="168"/>
      <c r="J193" s="163"/>
      <c r="K193" s="163"/>
      <c r="L193" s="163"/>
      <c r="M193" s="163"/>
      <c r="N193" s="163"/>
      <c r="O193" s="163"/>
      <c r="P193" s="163"/>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3"/>
      <c r="AP193" s="163"/>
      <c r="AQ193" s="163"/>
      <c r="AR193" s="163"/>
      <c r="AS193" s="163"/>
      <c r="AT193" s="163"/>
      <c r="AU193" s="163"/>
      <c r="AV193" s="163"/>
      <c r="AW193" s="163"/>
      <c r="AX193" s="163"/>
      <c r="AY193" s="163"/>
      <c r="AZ193" s="163"/>
      <c r="BA193" s="163"/>
      <c r="BB193" s="163"/>
      <c r="BC193" s="163"/>
      <c r="BD193" s="163"/>
      <c r="BE193" s="163"/>
      <c r="BF193" s="163"/>
      <c r="BG193" s="163"/>
      <c r="BH193" s="163"/>
    </row>
    <row r="194" customFormat="false" ht="22.7" hidden="false" customHeight="true" outlineLevel="1" collapsed="false">
      <c r="A194" s="164"/>
      <c r="B194" s="189" t="s">
        <v>368</v>
      </c>
      <c r="C194" s="189"/>
      <c r="D194" s="189"/>
      <c r="E194" s="189"/>
      <c r="F194" s="189"/>
      <c r="G194" s="189"/>
      <c r="H194" s="167"/>
      <c r="I194" s="168"/>
      <c r="J194" s="163"/>
      <c r="K194" s="163" t="n">
        <v>1</v>
      </c>
      <c r="L194" s="163"/>
      <c r="M194" s="163"/>
      <c r="N194" s="163"/>
      <c r="O194" s="163"/>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c r="AQ194" s="163"/>
      <c r="AR194" s="163"/>
      <c r="AS194" s="163"/>
      <c r="AT194" s="163"/>
      <c r="AU194" s="163"/>
      <c r="AV194" s="163"/>
      <c r="AW194" s="163"/>
      <c r="AX194" s="163"/>
      <c r="AY194" s="163"/>
      <c r="AZ194" s="163"/>
      <c r="BA194" s="163"/>
      <c r="BB194" s="163"/>
      <c r="BC194" s="163"/>
      <c r="BD194" s="163"/>
      <c r="BE194" s="163"/>
      <c r="BF194" s="163"/>
      <c r="BG194" s="163"/>
      <c r="BH194" s="163"/>
    </row>
    <row r="195" customFormat="false" ht="22.5" hidden="false" customHeight="true" outlineLevel="1" collapsed="false">
      <c r="A195" s="164"/>
      <c r="B195" s="189" t="s">
        <v>369</v>
      </c>
      <c r="C195" s="189"/>
      <c r="D195" s="189"/>
      <c r="E195" s="189"/>
      <c r="F195" s="189"/>
      <c r="G195" s="189"/>
      <c r="H195" s="167"/>
      <c r="I195" s="168"/>
      <c r="J195" s="163"/>
      <c r="K195" s="163"/>
      <c r="L195" s="163"/>
      <c r="M195" s="163"/>
      <c r="N195" s="163"/>
      <c r="O195" s="163"/>
      <c r="P195" s="163"/>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c r="AQ195" s="163"/>
      <c r="AR195" s="163"/>
      <c r="AS195" s="163"/>
      <c r="AT195" s="163"/>
      <c r="AU195" s="163"/>
      <c r="AV195" s="163"/>
      <c r="AW195" s="163"/>
      <c r="AX195" s="163"/>
      <c r="AY195" s="163"/>
      <c r="AZ195" s="169" t="str">
        <f aca="false">B195</f>
        <v>nanesení lepicího tmelu na izolační desky, nalepení desek, natažení stěrky, vtlačení výztužné tkaniny (1,15 m2/m2) a přehlazení stěrky. Položky obsahují  5,0 m parapetních lišt na m2.</v>
      </c>
      <c r="BA195" s="163"/>
      <c r="BB195" s="163"/>
      <c r="BC195" s="163"/>
      <c r="BD195" s="163"/>
      <c r="BE195" s="163"/>
      <c r="BF195" s="163"/>
      <c r="BG195" s="163"/>
      <c r="BH195" s="163"/>
    </row>
    <row r="196" customFormat="false" ht="12.75" hidden="false" customHeight="false" outlineLevel="1" collapsed="false">
      <c r="A196" s="154" t="n">
        <v>34</v>
      </c>
      <c r="B196" s="155" t="s">
        <v>2386</v>
      </c>
      <c r="C196" s="156" t="s">
        <v>2387</v>
      </c>
      <c r="D196" s="157" t="s">
        <v>118</v>
      </c>
      <c r="E196" s="158" t="n">
        <v>6.28</v>
      </c>
      <c r="F196" s="159"/>
      <c r="G196" s="160" t="n">
        <f aca="false">E196*F196</f>
        <v>0</v>
      </c>
      <c r="H196" s="161" t="s">
        <v>172</v>
      </c>
      <c r="I196" s="162" t="s">
        <v>74</v>
      </c>
      <c r="J196" s="163"/>
      <c r="K196" s="163"/>
      <c r="L196" s="163"/>
      <c r="M196" s="163"/>
      <c r="N196" s="163"/>
      <c r="O196" s="163"/>
      <c r="P196" s="163"/>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c r="AQ196" s="163"/>
      <c r="AR196" s="163"/>
      <c r="AS196" s="163"/>
      <c r="AT196" s="163"/>
      <c r="AU196" s="163"/>
      <c r="AV196" s="163"/>
      <c r="AW196" s="163"/>
      <c r="AX196" s="163"/>
      <c r="AY196" s="163"/>
      <c r="AZ196" s="163"/>
      <c r="BA196" s="163"/>
      <c r="BB196" s="163"/>
      <c r="BC196" s="163"/>
      <c r="BD196" s="163"/>
      <c r="BE196" s="163"/>
      <c r="BF196" s="163"/>
      <c r="BG196" s="163"/>
      <c r="BH196" s="163"/>
    </row>
    <row r="197" customFormat="false" ht="12.75" hidden="false" customHeight="true" outlineLevel="1" collapsed="false">
      <c r="A197" s="164"/>
      <c r="B197" s="165"/>
      <c r="C197" s="166" t="s">
        <v>3067</v>
      </c>
      <c r="D197" s="166"/>
      <c r="E197" s="166"/>
      <c r="F197" s="166"/>
      <c r="G197" s="166"/>
      <c r="H197" s="167"/>
      <c r="I197" s="168"/>
      <c r="J197" s="163"/>
      <c r="K197" s="163"/>
      <c r="L197" s="163"/>
      <c r="M197" s="163"/>
      <c r="N197" s="163"/>
      <c r="O197" s="163"/>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c r="AQ197" s="163"/>
      <c r="AR197" s="163"/>
      <c r="AS197" s="163"/>
      <c r="AT197" s="163"/>
      <c r="AU197" s="163"/>
      <c r="AV197" s="163"/>
      <c r="AW197" s="163"/>
      <c r="AX197" s="163"/>
      <c r="AY197" s="163"/>
      <c r="AZ197" s="163"/>
      <c r="BA197" s="169" t="str">
        <f aca="false">C197</f>
        <v>Zatepl. systém  parapet, EPS P tl. 40 mm</v>
      </c>
      <c r="BB197" s="163"/>
      <c r="BC197" s="163"/>
      <c r="BD197" s="163"/>
      <c r="BE197" s="163"/>
      <c r="BF197" s="163"/>
      <c r="BG197" s="163"/>
      <c r="BH197" s="163"/>
    </row>
    <row r="198" customFormat="false" ht="22.5" hidden="false" customHeight="false" outlineLevel="1" collapsed="false">
      <c r="A198" s="164"/>
      <c r="B198" s="165"/>
      <c r="C198" s="190" t="s">
        <v>3068</v>
      </c>
      <c r="D198" s="191"/>
      <c r="E198" s="192" t="n">
        <v>6.28</v>
      </c>
      <c r="F198" s="193"/>
      <c r="G198" s="193"/>
      <c r="H198" s="167"/>
      <c r="I198" s="168"/>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163"/>
      <c r="AV198" s="163"/>
      <c r="AW198" s="163"/>
      <c r="AX198" s="163"/>
      <c r="AY198" s="163"/>
      <c r="AZ198" s="163"/>
      <c r="BA198" s="163"/>
      <c r="BB198" s="163"/>
      <c r="BC198" s="163"/>
      <c r="BD198" s="163"/>
      <c r="BE198" s="163"/>
      <c r="BF198" s="163"/>
      <c r="BG198" s="163"/>
      <c r="BH198" s="163"/>
    </row>
    <row r="199" customFormat="false" ht="22.7" hidden="false" customHeight="true" outlineLevel="1" collapsed="false">
      <c r="A199" s="164"/>
      <c r="B199" s="189" t="s">
        <v>281</v>
      </c>
      <c r="C199" s="189"/>
      <c r="D199" s="189"/>
      <c r="E199" s="189"/>
      <c r="F199" s="189"/>
      <c r="G199" s="189"/>
      <c r="H199" s="167"/>
      <c r="I199" s="168"/>
      <c r="J199" s="163"/>
      <c r="K199" s="163" t="n">
        <v>1</v>
      </c>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163"/>
      <c r="AV199" s="163"/>
      <c r="AW199" s="163"/>
      <c r="AX199" s="163"/>
      <c r="AY199" s="163"/>
      <c r="AZ199" s="163"/>
      <c r="BA199" s="163"/>
      <c r="BB199" s="163"/>
      <c r="BC199" s="163"/>
      <c r="BD199" s="163"/>
      <c r="BE199" s="163"/>
      <c r="BF199" s="163"/>
      <c r="BG199" s="163"/>
      <c r="BH199" s="163"/>
    </row>
    <row r="200" customFormat="false" ht="12.75" hidden="false" customHeight="false" outlineLevel="1" collapsed="false">
      <c r="A200" s="154" t="n">
        <v>35</v>
      </c>
      <c r="B200" s="155" t="s">
        <v>3069</v>
      </c>
      <c r="C200" s="156" t="s">
        <v>3070</v>
      </c>
      <c r="D200" s="157" t="s">
        <v>118</v>
      </c>
      <c r="E200" s="158" t="n">
        <v>143.53</v>
      </c>
      <c r="F200" s="159"/>
      <c r="G200" s="160" t="n">
        <f aca="false">E200*F200</f>
        <v>0</v>
      </c>
      <c r="H200" s="161" t="s">
        <v>172</v>
      </c>
      <c r="I200" s="162" t="s">
        <v>74</v>
      </c>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163"/>
      <c r="AV200" s="163"/>
      <c r="AW200" s="163"/>
      <c r="AX200" s="163"/>
      <c r="AY200" s="163"/>
      <c r="AZ200" s="163"/>
      <c r="BA200" s="163"/>
      <c r="BB200" s="163"/>
      <c r="BC200" s="163"/>
      <c r="BD200" s="163"/>
      <c r="BE200" s="163"/>
      <c r="BF200" s="163"/>
      <c r="BG200" s="163"/>
      <c r="BH200" s="163"/>
    </row>
    <row r="201" customFormat="false" ht="12.75" hidden="false" customHeight="true" outlineLevel="1" collapsed="false">
      <c r="A201" s="164"/>
      <c r="B201" s="165"/>
      <c r="C201" s="166" t="s">
        <v>3071</v>
      </c>
      <c r="D201" s="166"/>
      <c r="E201" s="166"/>
      <c r="F201" s="166"/>
      <c r="G201" s="166"/>
      <c r="H201" s="167"/>
      <c r="I201" s="168"/>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163"/>
      <c r="AV201" s="163"/>
      <c r="AW201" s="163"/>
      <c r="AX201" s="163"/>
      <c r="AY201" s="163"/>
      <c r="AZ201" s="163"/>
      <c r="BA201" s="169" t="str">
        <f aca="false">C201</f>
        <v>Příplatek za počet hmoždinek 8 ks/m2</v>
      </c>
      <c r="BB201" s="163"/>
      <c r="BC201" s="163"/>
      <c r="BD201" s="163"/>
      <c r="BE201" s="163"/>
      <c r="BF201" s="163"/>
      <c r="BG201" s="163"/>
      <c r="BH201" s="163"/>
    </row>
    <row r="202" customFormat="false" ht="12.75" hidden="false" customHeight="false" outlineLevel="1" collapsed="false">
      <c r="A202" s="164"/>
      <c r="B202" s="165"/>
      <c r="C202" s="190" t="s">
        <v>3072</v>
      </c>
      <c r="D202" s="191"/>
      <c r="E202" s="192"/>
      <c r="F202" s="193"/>
      <c r="G202" s="193"/>
      <c r="H202" s="167"/>
      <c r="I202" s="168"/>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163"/>
      <c r="AV202" s="163"/>
      <c r="AW202" s="163"/>
      <c r="AX202" s="163"/>
      <c r="AY202" s="163"/>
      <c r="AZ202" s="163"/>
      <c r="BA202" s="163"/>
      <c r="BB202" s="163"/>
      <c r="BC202" s="163"/>
      <c r="BD202" s="163"/>
      <c r="BE202" s="163"/>
      <c r="BF202" s="163"/>
      <c r="BG202" s="163"/>
      <c r="BH202" s="163"/>
    </row>
    <row r="203" customFormat="false" ht="12.75" hidden="false" customHeight="false" outlineLevel="1" collapsed="false">
      <c r="A203" s="164"/>
      <c r="B203" s="165"/>
      <c r="C203" s="190" t="s">
        <v>3073</v>
      </c>
      <c r="D203" s="191"/>
      <c r="E203" s="192" t="n">
        <v>77.74</v>
      </c>
      <c r="F203" s="193"/>
      <c r="G203" s="193"/>
      <c r="H203" s="167"/>
      <c r="I203" s="168"/>
      <c r="J203" s="163"/>
      <c r="K203" s="163"/>
      <c r="L203" s="163"/>
      <c r="M203" s="163"/>
      <c r="N203" s="163"/>
      <c r="O203" s="163"/>
      <c r="P203" s="163"/>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c r="AQ203" s="163"/>
      <c r="AR203" s="163"/>
      <c r="AS203" s="163"/>
      <c r="AT203" s="163"/>
      <c r="AU203" s="163"/>
      <c r="AV203" s="163"/>
      <c r="AW203" s="163"/>
      <c r="AX203" s="163"/>
      <c r="AY203" s="163"/>
      <c r="AZ203" s="163"/>
      <c r="BA203" s="163"/>
      <c r="BB203" s="163"/>
      <c r="BC203" s="163"/>
      <c r="BD203" s="163"/>
      <c r="BE203" s="163"/>
      <c r="BF203" s="163"/>
      <c r="BG203" s="163"/>
      <c r="BH203" s="163"/>
    </row>
    <row r="204" customFormat="false" ht="12.75" hidden="false" customHeight="false" outlineLevel="1" collapsed="false">
      <c r="A204" s="164"/>
      <c r="B204" s="165"/>
      <c r="C204" s="190" t="s">
        <v>3074</v>
      </c>
      <c r="D204" s="191"/>
      <c r="E204" s="192" t="n">
        <v>65.79</v>
      </c>
      <c r="F204" s="193"/>
      <c r="G204" s="193"/>
      <c r="H204" s="167"/>
      <c r="I204" s="168"/>
      <c r="J204" s="163"/>
      <c r="K204" s="163"/>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163"/>
      <c r="AV204" s="163"/>
      <c r="AW204" s="163"/>
      <c r="AX204" s="163"/>
      <c r="AY204" s="163"/>
      <c r="AZ204" s="163"/>
      <c r="BA204" s="163"/>
      <c r="BB204" s="163"/>
      <c r="BC204" s="163"/>
      <c r="BD204" s="163"/>
      <c r="BE204" s="163"/>
      <c r="BF204" s="163"/>
      <c r="BG204" s="163"/>
      <c r="BH204" s="163"/>
    </row>
    <row r="205" customFormat="false" ht="12.75" hidden="false" customHeight="false" outlineLevel="1" collapsed="false">
      <c r="A205" s="154" t="n">
        <v>36</v>
      </c>
      <c r="B205" s="155" t="s">
        <v>2391</v>
      </c>
      <c r="C205" s="156" t="s">
        <v>2392</v>
      </c>
      <c r="D205" s="157" t="s">
        <v>118</v>
      </c>
      <c r="E205" s="158" t="n">
        <v>325.01</v>
      </c>
      <c r="F205" s="159"/>
      <c r="G205" s="160" t="n">
        <f aca="false">E205*F205</f>
        <v>0</v>
      </c>
      <c r="H205" s="161" t="s">
        <v>172</v>
      </c>
      <c r="I205" s="162" t="s">
        <v>74</v>
      </c>
      <c r="J205" s="163"/>
      <c r="K205" s="163"/>
      <c r="L205" s="163"/>
      <c r="M205" s="163"/>
      <c r="N205" s="163"/>
      <c r="O205" s="163"/>
      <c r="P205" s="163"/>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c r="AQ205" s="163"/>
      <c r="AR205" s="163"/>
      <c r="AS205" s="163"/>
      <c r="AT205" s="163"/>
      <c r="AU205" s="163"/>
      <c r="AV205" s="163"/>
      <c r="AW205" s="163"/>
      <c r="AX205" s="163"/>
      <c r="AY205" s="163"/>
      <c r="AZ205" s="163"/>
      <c r="BA205" s="163"/>
      <c r="BB205" s="163"/>
      <c r="BC205" s="163"/>
      <c r="BD205" s="163"/>
      <c r="BE205" s="163"/>
      <c r="BF205" s="163"/>
      <c r="BG205" s="163"/>
      <c r="BH205" s="163"/>
    </row>
    <row r="206" customFormat="false" ht="12.75" hidden="false" customHeight="true" outlineLevel="1" collapsed="false">
      <c r="A206" s="164"/>
      <c r="B206" s="165"/>
      <c r="C206" s="166" t="s">
        <v>2393</v>
      </c>
      <c r="D206" s="166"/>
      <c r="E206" s="166"/>
      <c r="F206" s="166"/>
      <c r="G206" s="166"/>
      <c r="H206" s="167"/>
      <c r="I206" s="168"/>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163"/>
      <c r="AV206" s="163"/>
      <c r="AW206" s="163"/>
      <c r="AX206" s="163"/>
      <c r="AY206" s="163"/>
      <c r="AZ206" s="163"/>
      <c r="BA206" s="169" t="str">
        <f aca="false">C206</f>
        <v>Příplatek za počet hmoždinek 10 ks/m2</v>
      </c>
      <c r="BB206" s="163"/>
      <c r="BC206" s="163"/>
      <c r="BD206" s="163"/>
      <c r="BE206" s="163"/>
      <c r="BF206" s="163"/>
      <c r="BG206" s="163"/>
      <c r="BH206" s="163"/>
    </row>
    <row r="207" customFormat="false" ht="12.75" hidden="false" customHeight="false" outlineLevel="1" collapsed="false">
      <c r="A207" s="164"/>
      <c r="B207" s="165"/>
      <c r="C207" s="190" t="s">
        <v>3075</v>
      </c>
      <c r="D207" s="191"/>
      <c r="E207" s="192" t="n">
        <v>325.01</v>
      </c>
      <c r="F207" s="193"/>
      <c r="G207" s="193"/>
      <c r="H207" s="167"/>
      <c r="I207" s="168"/>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163"/>
      <c r="AV207" s="163"/>
      <c r="AW207" s="163"/>
      <c r="AX207" s="163"/>
      <c r="AY207" s="163"/>
      <c r="AZ207" s="163"/>
      <c r="BA207" s="163"/>
      <c r="BB207" s="163"/>
      <c r="BC207" s="163"/>
      <c r="BD207" s="163"/>
      <c r="BE207" s="163"/>
      <c r="BF207" s="163"/>
      <c r="BG207" s="163"/>
      <c r="BH207" s="163"/>
    </row>
    <row r="208" customFormat="false" ht="22.7" hidden="false" customHeight="true" outlineLevel="1" collapsed="false">
      <c r="A208" s="164"/>
      <c r="B208" s="189" t="s">
        <v>2395</v>
      </c>
      <c r="C208" s="189"/>
      <c r="D208" s="189"/>
      <c r="E208" s="189"/>
      <c r="F208" s="189"/>
      <c r="G208" s="189"/>
      <c r="H208" s="167"/>
      <c r="I208" s="168"/>
      <c r="J208" s="163"/>
      <c r="K208" s="163" t="n">
        <v>1</v>
      </c>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163"/>
      <c r="AV208" s="163"/>
      <c r="AW208" s="163"/>
      <c r="AX208" s="163"/>
      <c r="AY208" s="163"/>
      <c r="AZ208" s="163"/>
      <c r="BA208" s="163"/>
      <c r="BB208" s="163"/>
      <c r="BC208" s="163"/>
      <c r="BD208" s="163"/>
      <c r="BE208" s="163"/>
      <c r="BF208" s="163"/>
      <c r="BG208" s="163"/>
      <c r="BH208" s="163"/>
    </row>
    <row r="209" customFormat="false" ht="12.75" hidden="false" customHeight="false" outlineLevel="1" collapsed="false">
      <c r="A209" s="154" t="n">
        <v>37</v>
      </c>
      <c r="B209" s="155" t="s">
        <v>3076</v>
      </c>
      <c r="C209" s="156" t="s">
        <v>3077</v>
      </c>
      <c r="D209" s="157" t="s">
        <v>126</v>
      </c>
      <c r="E209" s="158" t="n">
        <v>80.15</v>
      </c>
      <c r="F209" s="159"/>
      <c r="G209" s="160" t="n">
        <f aca="false">E209*F209</f>
        <v>0</v>
      </c>
      <c r="H209" s="161" t="s">
        <v>172</v>
      </c>
      <c r="I209" s="162" t="s">
        <v>74</v>
      </c>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163"/>
      <c r="AV209" s="163"/>
      <c r="AW209" s="163"/>
      <c r="AX209" s="163"/>
      <c r="AY209" s="163"/>
      <c r="AZ209" s="163"/>
      <c r="BA209" s="163"/>
      <c r="BB209" s="163"/>
      <c r="BC209" s="163"/>
      <c r="BD209" s="163"/>
      <c r="BE209" s="163"/>
      <c r="BF209" s="163"/>
      <c r="BG209" s="163"/>
      <c r="BH209" s="163"/>
    </row>
    <row r="210" customFormat="false" ht="12.75" hidden="false" customHeight="true" outlineLevel="1" collapsed="false">
      <c r="A210" s="164"/>
      <c r="B210" s="165"/>
      <c r="C210" s="166" t="s">
        <v>3078</v>
      </c>
      <c r="D210" s="166"/>
      <c r="E210" s="166"/>
      <c r="F210" s="166"/>
      <c r="G210" s="166"/>
      <c r="H210" s="167"/>
      <c r="I210" s="168"/>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163"/>
      <c r="AV210" s="163"/>
      <c r="AW210" s="163"/>
      <c r="AX210" s="163"/>
      <c r="AY210" s="163"/>
      <c r="AZ210" s="163"/>
      <c r="BA210" s="169" t="str">
        <f aca="false">C210</f>
        <v>Soklová lišta  tl. 80 mm</v>
      </c>
      <c r="BB210" s="163"/>
      <c r="BC210" s="163"/>
      <c r="BD210" s="163"/>
      <c r="BE210" s="163"/>
      <c r="BF210" s="163"/>
      <c r="BG210" s="163"/>
      <c r="BH210" s="163"/>
    </row>
    <row r="211" customFormat="false" ht="22.5" hidden="false" customHeight="false" outlineLevel="1" collapsed="false">
      <c r="A211" s="164"/>
      <c r="B211" s="165"/>
      <c r="C211" s="190" t="s">
        <v>3079</v>
      </c>
      <c r="D211" s="191"/>
      <c r="E211" s="192" t="n">
        <v>80.15</v>
      </c>
      <c r="F211" s="193"/>
      <c r="G211" s="193"/>
      <c r="H211" s="167"/>
      <c r="I211" s="168"/>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163"/>
      <c r="AV211" s="163"/>
      <c r="AW211" s="163"/>
      <c r="AX211" s="163"/>
      <c r="AY211" s="163"/>
      <c r="AZ211" s="163"/>
      <c r="BA211" s="163"/>
      <c r="BB211" s="163"/>
      <c r="BC211" s="163"/>
      <c r="BD211" s="163"/>
      <c r="BE211" s="163"/>
      <c r="BF211" s="163"/>
      <c r="BG211" s="163"/>
      <c r="BH211" s="163"/>
    </row>
    <row r="212" customFormat="false" ht="12.75" hidden="false" customHeight="false" outlineLevel="1" collapsed="false">
      <c r="A212" s="154" t="n">
        <v>38</v>
      </c>
      <c r="B212" s="155" t="s">
        <v>3080</v>
      </c>
      <c r="C212" s="156" t="s">
        <v>3081</v>
      </c>
      <c r="D212" s="157" t="s">
        <v>126</v>
      </c>
      <c r="E212" s="158" t="n">
        <v>85.1</v>
      </c>
      <c r="F212" s="159"/>
      <c r="G212" s="160" t="n">
        <f aca="false">E212*F212</f>
        <v>0</v>
      </c>
      <c r="H212" s="161" t="s">
        <v>172</v>
      </c>
      <c r="I212" s="162" t="s">
        <v>74</v>
      </c>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163"/>
      <c r="AV212" s="163"/>
      <c r="AW212" s="163"/>
      <c r="AX212" s="163"/>
      <c r="AY212" s="163"/>
      <c r="AZ212" s="163"/>
      <c r="BA212" s="163"/>
      <c r="BB212" s="163"/>
      <c r="BC212" s="163"/>
      <c r="BD212" s="163"/>
      <c r="BE212" s="163"/>
      <c r="BF212" s="163"/>
      <c r="BG212" s="163"/>
      <c r="BH212" s="163"/>
    </row>
    <row r="213" customFormat="false" ht="12.75" hidden="false" customHeight="true" outlineLevel="1" collapsed="false">
      <c r="A213" s="164"/>
      <c r="B213" s="165"/>
      <c r="C213" s="166" t="s">
        <v>3082</v>
      </c>
      <c r="D213" s="166"/>
      <c r="E213" s="166"/>
      <c r="F213" s="166"/>
      <c r="G213" s="166"/>
      <c r="H213" s="167"/>
      <c r="I213" s="168"/>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163"/>
      <c r="AV213" s="163"/>
      <c r="AW213" s="163"/>
      <c r="AX213" s="163"/>
      <c r="AY213" s="163"/>
      <c r="AZ213" s="163"/>
      <c r="BA213" s="169" t="str">
        <f aca="false">C213</f>
        <v>Soklová lišta  tl. 100 - 140 mm</v>
      </c>
      <c r="BB213" s="163"/>
      <c r="BC213" s="163"/>
      <c r="BD213" s="163"/>
      <c r="BE213" s="163"/>
      <c r="BF213" s="163"/>
      <c r="BG213" s="163"/>
      <c r="BH213" s="163"/>
    </row>
    <row r="214" customFormat="false" ht="22.5" hidden="false" customHeight="false" outlineLevel="1" collapsed="false">
      <c r="A214" s="164"/>
      <c r="B214" s="165"/>
      <c r="C214" s="190" t="s">
        <v>3083</v>
      </c>
      <c r="D214" s="191"/>
      <c r="E214" s="192" t="n">
        <v>85.1</v>
      </c>
      <c r="F214" s="193"/>
      <c r="G214" s="193"/>
      <c r="H214" s="167"/>
      <c r="I214" s="168"/>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163"/>
      <c r="AV214" s="163"/>
      <c r="AW214" s="163"/>
      <c r="AX214" s="163"/>
      <c r="AY214" s="163"/>
      <c r="AZ214" s="163"/>
      <c r="BA214" s="163"/>
      <c r="BB214" s="163"/>
      <c r="BC214" s="163"/>
      <c r="BD214" s="163"/>
      <c r="BE214" s="163"/>
      <c r="BF214" s="163"/>
      <c r="BG214" s="163"/>
      <c r="BH214" s="163"/>
    </row>
    <row r="215" customFormat="false" ht="22.7" hidden="false" customHeight="true" outlineLevel="1" collapsed="false">
      <c r="A215" s="164"/>
      <c r="B215" s="189" t="s">
        <v>1246</v>
      </c>
      <c r="C215" s="189"/>
      <c r="D215" s="189"/>
      <c r="E215" s="189"/>
      <c r="F215" s="189"/>
      <c r="G215" s="189"/>
      <c r="H215" s="167"/>
      <c r="I215" s="168"/>
      <c r="J215" s="163"/>
      <c r="K215" s="163" t="n">
        <v>1</v>
      </c>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163"/>
      <c r="AV215" s="163"/>
      <c r="AW215" s="163"/>
      <c r="AX215" s="163"/>
      <c r="AY215" s="163"/>
      <c r="AZ215" s="163"/>
      <c r="BA215" s="163"/>
      <c r="BB215" s="163"/>
      <c r="BC215" s="163"/>
      <c r="BD215" s="163"/>
      <c r="BE215" s="163"/>
      <c r="BF215" s="163"/>
      <c r="BG215" s="163"/>
      <c r="BH215" s="163"/>
    </row>
    <row r="216" customFormat="false" ht="32.45" hidden="false" customHeight="true" outlineLevel="1" collapsed="false">
      <c r="A216" s="164"/>
      <c r="B216" s="189" t="s">
        <v>1247</v>
      </c>
      <c r="C216" s="189"/>
      <c r="D216" s="189"/>
      <c r="E216" s="189"/>
      <c r="F216" s="189"/>
      <c r="G216" s="189"/>
      <c r="H216" s="167"/>
      <c r="I216" s="168"/>
      <c r="J216" s="163"/>
      <c r="K216" s="163" t="n">
        <v>2</v>
      </c>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163"/>
      <c r="AV216" s="163"/>
      <c r="AW216" s="163"/>
      <c r="AX216" s="163"/>
      <c r="AY216" s="163"/>
      <c r="AZ216" s="169" t="str">
        <f aca="false">B216</f>
        <v>622 40-12 za zvýšenou pracnost u menšího rozsahu omítky při úhrnné ploše jednotlivých otvorů v souvisle omítané fasádě, bez části průčelí jinak upravovaného a bez souvislých pásů oken neohraničených omítkou alespoň ze tří stran</v>
      </c>
      <c r="BA216" s="163"/>
      <c r="BB216" s="163"/>
      <c r="BC216" s="163"/>
      <c r="BD216" s="163"/>
      <c r="BE216" s="163"/>
      <c r="BF216" s="163"/>
      <c r="BG216" s="163"/>
      <c r="BH216" s="163"/>
    </row>
    <row r="217" customFormat="false" ht="12.75" hidden="false" customHeight="false" outlineLevel="1" collapsed="false">
      <c r="A217" s="154" t="n">
        <v>39</v>
      </c>
      <c r="B217" s="155" t="s">
        <v>2400</v>
      </c>
      <c r="C217" s="156" t="s">
        <v>2401</v>
      </c>
      <c r="D217" s="157" t="s">
        <v>118</v>
      </c>
      <c r="E217" s="158" t="n">
        <v>468.47</v>
      </c>
      <c r="F217" s="159"/>
      <c r="G217" s="160" t="n">
        <f aca="false">E217*F217</f>
        <v>0</v>
      </c>
      <c r="H217" s="161" t="s">
        <v>172</v>
      </c>
      <c r="I217" s="162" t="s">
        <v>74</v>
      </c>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163"/>
      <c r="AV217" s="163"/>
      <c r="AW217" s="163"/>
      <c r="AX217" s="163"/>
      <c r="AY217" s="163"/>
      <c r="AZ217" s="163"/>
      <c r="BA217" s="163"/>
      <c r="BB217" s="163"/>
      <c r="BC217" s="163"/>
      <c r="BD217" s="163"/>
      <c r="BE217" s="163"/>
      <c r="BF217" s="163"/>
      <c r="BG217" s="163"/>
      <c r="BH217" s="163"/>
    </row>
    <row r="218" customFormat="false" ht="12.75" hidden="false" customHeight="true" outlineLevel="1" collapsed="false">
      <c r="A218" s="164"/>
      <c r="B218" s="165"/>
      <c r="C218" s="166" t="s">
        <v>2402</v>
      </c>
      <c r="D218" s="166"/>
      <c r="E218" s="166"/>
      <c r="F218" s="166"/>
      <c r="G218" s="166"/>
      <c r="H218" s="167"/>
      <c r="I218" s="168"/>
      <c r="J218" s="163"/>
      <c r="K218" s="163"/>
      <c r="L218" s="163"/>
      <c r="M218" s="163"/>
      <c r="N218" s="163"/>
      <c r="O218" s="163"/>
      <c r="P218" s="163"/>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c r="AQ218" s="163"/>
      <c r="AR218" s="163"/>
      <c r="AS218" s="163"/>
      <c r="AT218" s="163"/>
      <c r="AU218" s="163"/>
      <c r="AV218" s="163"/>
      <c r="AW218" s="163"/>
      <c r="AX218" s="163"/>
      <c r="AY218" s="163"/>
      <c r="AZ218" s="163"/>
      <c r="BA218" s="169" t="str">
        <f aca="false">C218</f>
        <v>Příplatek za pracnost, celková pl. otvorů do 45%</v>
      </c>
      <c r="BB218" s="163"/>
      <c r="BC218" s="163"/>
      <c r="BD218" s="163"/>
      <c r="BE218" s="163"/>
      <c r="BF218" s="163"/>
      <c r="BG218" s="163"/>
      <c r="BH218" s="163"/>
    </row>
    <row r="219" customFormat="false" ht="12.75" hidden="false" customHeight="false" outlineLevel="1" collapsed="false">
      <c r="A219" s="164"/>
      <c r="B219" s="165"/>
      <c r="C219" s="190" t="s">
        <v>3084</v>
      </c>
      <c r="D219" s="191"/>
      <c r="E219" s="192" t="n">
        <v>468.47</v>
      </c>
      <c r="F219" s="193"/>
      <c r="G219" s="193"/>
      <c r="H219" s="167"/>
      <c r="I219" s="168"/>
      <c r="J219" s="163"/>
      <c r="K219" s="163"/>
      <c r="L219" s="163"/>
      <c r="M219" s="163"/>
      <c r="N219" s="163"/>
      <c r="O219" s="163"/>
      <c r="P219" s="163"/>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c r="AQ219" s="163"/>
      <c r="AR219" s="163"/>
      <c r="AS219" s="163"/>
      <c r="AT219" s="163"/>
      <c r="AU219" s="163"/>
      <c r="AV219" s="163"/>
      <c r="AW219" s="163"/>
      <c r="AX219" s="163"/>
      <c r="AY219" s="163"/>
      <c r="AZ219" s="163"/>
      <c r="BA219" s="163"/>
      <c r="BB219" s="163"/>
      <c r="BC219" s="163"/>
      <c r="BD219" s="163"/>
      <c r="BE219" s="163"/>
      <c r="BF219" s="163"/>
      <c r="BG219" s="163"/>
      <c r="BH219" s="163"/>
    </row>
    <row r="220" customFormat="false" ht="22.7" hidden="false" customHeight="true" outlineLevel="1" collapsed="false">
      <c r="A220" s="164"/>
      <c r="B220" s="189" t="s">
        <v>2403</v>
      </c>
      <c r="C220" s="189"/>
      <c r="D220" s="189"/>
      <c r="E220" s="189"/>
      <c r="F220" s="189"/>
      <c r="G220" s="189"/>
      <c r="H220" s="167"/>
      <c r="I220" s="168"/>
      <c r="J220" s="163"/>
      <c r="K220" s="163" t="n">
        <v>1</v>
      </c>
      <c r="L220" s="163"/>
      <c r="M220" s="163"/>
      <c r="N220" s="163"/>
      <c r="O220" s="163"/>
      <c r="P220" s="163"/>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c r="AQ220" s="163"/>
      <c r="AR220" s="163"/>
      <c r="AS220" s="163"/>
      <c r="AT220" s="163"/>
      <c r="AU220" s="163"/>
      <c r="AV220" s="163"/>
      <c r="AW220" s="163"/>
      <c r="AX220" s="163"/>
      <c r="AY220" s="163"/>
      <c r="AZ220" s="163"/>
      <c r="BA220" s="163"/>
      <c r="BB220" s="163"/>
      <c r="BC220" s="163"/>
      <c r="BD220" s="163"/>
      <c r="BE220" s="163"/>
      <c r="BF220" s="163"/>
      <c r="BG220" s="163"/>
      <c r="BH220" s="163"/>
    </row>
    <row r="221" customFormat="false" ht="12.75" hidden="false" customHeight="true" outlineLevel="1" collapsed="false">
      <c r="A221" s="164"/>
      <c r="B221" s="189" t="s">
        <v>2404</v>
      </c>
      <c r="C221" s="189"/>
      <c r="D221" s="189"/>
      <c r="E221" s="189"/>
      <c r="F221" s="189"/>
      <c r="G221" s="189"/>
      <c r="H221" s="167"/>
      <c r="I221" s="168"/>
      <c r="J221" s="163"/>
      <c r="K221" s="163"/>
      <c r="L221" s="163"/>
      <c r="M221" s="163"/>
      <c r="N221" s="163"/>
      <c r="O221" s="163"/>
      <c r="P221" s="163"/>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c r="AQ221" s="163"/>
      <c r="AR221" s="163"/>
      <c r="AS221" s="163"/>
      <c r="AT221" s="163"/>
      <c r="AU221" s="163"/>
      <c r="AV221" s="163"/>
      <c r="AW221" s="163"/>
      <c r="AX221" s="163"/>
      <c r="AY221" s="163"/>
      <c r="AZ221" s="163"/>
      <c r="BA221" s="163"/>
      <c r="BB221" s="163"/>
      <c r="BC221" s="163"/>
      <c r="BD221" s="163"/>
      <c r="BE221" s="163"/>
      <c r="BF221" s="163"/>
      <c r="BG221" s="163"/>
      <c r="BH221" s="163"/>
    </row>
    <row r="222" customFormat="false" ht="22.7" hidden="false" customHeight="true" outlineLevel="1" collapsed="false">
      <c r="A222" s="164"/>
      <c r="B222" s="189" t="s">
        <v>2405</v>
      </c>
      <c r="C222" s="189"/>
      <c r="D222" s="189"/>
      <c r="E222" s="189"/>
      <c r="F222" s="189"/>
      <c r="G222" s="189"/>
      <c r="H222" s="167"/>
      <c r="I222" s="168"/>
      <c r="J222" s="163"/>
      <c r="K222" s="163" t="n">
        <v>2</v>
      </c>
      <c r="L222" s="163"/>
      <c r="M222" s="163"/>
      <c r="N222" s="163"/>
      <c r="O222" s="163"/>
      <c r="P222" s="163"/>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c r="AQ222" s="163"/>
      <c r="AR222" s="163"/>
      <c r="AS222" s="163"/>
      <c r="AT222" s="163"/>
      <c r="AU222" s="163"/>
      <c r="AV222" s="163"/>
      <c r="AW222" s="163"/>
      <c r="AX222" s="163"/>
      <c r="AY222" s="163"/>
      <c r="AZ222" s="163"/>
      <c r="BA222" s="163"/>
      <c r="BB222" s="163"/>
      <c r="BC222" s="163"/>
      <c r="BD222" s="163"/>
      <c r="BE222" s="163"/>
      <c r="BF222" s="163"/>
      <c r="BG222" s="163"/>
      <c r="BH222" s="163"/>
    </row>
    <row r="223" customFormat="false" ht="12.75" hidden="false" customHeight="false" outlineLevel="1" collapsed="false">
      <c r="A223" s="154" t="n">
        <v>40</v>
      </c>
      <c r="B223" s="155" t="s">
        <v>3085</v>
      </c>
      <c r="C223" s="156" t="s">
        <v>3086</v>
      </c>
      <c r="D223" s="157" t="s">
        <v>118</v>
      </c>
      <c r="E223" s="158" t="n">
        <v>468.47</v>
      </c>
      <c r="F223" s="159"/>
      <c r="G223" s="160" t="n">
        <f aca="false">E223*F223</f>
        <v>0</v>
      </c>
      <c r="H223" s="161" t="s">
        <v>187</v>
      </c>
      <c r="I223" s="162" t="s">
        <v>74</v>
      </c>
      <c r="J223" s="163"/>
      <c r="K223" s="163"/>
      <c r="L223" s="163"/>
      <c r="M223" s="163"/>
      <c r="N223" s="163"/>
      <c r="O223" s="163"/>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c r="AQ223" s="163"/>
      <c r="AR223" s="163"/>
      <c r="AS223" s="163"/>
      <c r="AT223" s="163"/>
      <c r="AU223" s="163"/>
      <c r="AV223" s="163"/>
      <c r="AW223" s="163"/>
      <c r="AX223" s="163"/>
      <c r="AY223" s="163"/>
      <c r="AZ223" s="163"/>
      <c r="BA223" s="163"/>
      <c r="BB223" s="163"/>
      <c r="BC223" s="163"/>
      <c r="BD223" s="163"/>
      <c r="BE223" s="163"/>
      <c r="BF223" s="163"/>
      <c r="BG223" s="163"/>
      <c r="BH223" s="163"/>
    </row>
    <row r="224" customFormat="false" ht="12.75" hidden="false" customHeight="true" outlineLevel="1" collapsed="false">
      <c r="A224" s="164"/>
      <c r="B224" s="165"/>
      <c r="C224" s="166" t="s">
        <v>3087</v>
      </c>
      <c r="D224" s="166"/>
      <c r="E224" s="166"/>
      <c r="F224" s="166"/>
      <c r="G224" s="166"/>
      <c r="H224" s="167"/>
      <c r="I224" s="168"/>
      <c r="J224" s="163"/>
      <c r="K224" s="163"/>
      <c r="L224" s="163"/>
      <c r="M224" s="163"/>
      <c r="N224" s="163"/>
      <c r="O224" s="163"/>
      <c r="P224" s="163"/>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c r="AQ224" s="163"/>
      <c r="AR224" s="163"/>
      <c r="AS224" s="163"/>
      <c r="AT224" s="163"/>
      <c r="AU224" s="163"/>
      <c r="AV224" s="163"/>
      <c r="AW224" s="163"/>
      <c r="AX224" s="163"/>
      <c r="AY224" s="163"/>
      <c r="AZ224" s="163"/>
      <c r="BA224" s="169" t="str">
        <f aca="false">C224</f>
        <v>Oprava vnějších omítek vápen. hladk. II, do 20 %</v>
      </c>
      <c r="BB224" s="163"/>
      <c r="BC224" s="163"/>
      <c r="BD224" s="163"/>
      <c r="BE224" s="163"/>
      <c r="BF224" s="163"/>
      <c r="BG224" s="163"/>
      <c r="BH224" s="163"/>
    </row>
    <row r="225" customFormat="false" ht="12.75" hidden="false" customHeight="false" outlineLevel="1" collapsed="false">
      <c r="A225" s="164"/>
      <c r="B225" s="165"/>
      <c r="C225" s="202"/>
      <c r="D225" s="203"/>
      <c r="E225" s="204"/>
      <c r="F225" s="205"/>
      <c r="G225" s="205"/>
      <c r="H225" s="167"/>
      <c r="I225" s="168"/>
      <c r="J225" s="163"/>
      <c r="K225" s="163"/>
      <c r="L225" s="163"/>
      <c r="M225" s="163"/>
      <c r="N225" s="163"/>
      <c r="O225" s="163"/>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c r="AQ225" s="163"/>
      <c r="AR225" s="163"/>
      <c r="AS225" s="163"/>
      <c r="AT225" s="163"/>
      <c r="AU225" s="163"/>
      <c r="AV225" s="163"/>
      <c r="AW225" s="163"/>
      <c r="AX225" s="163"/>
      <c r="AY225" s="163"/>
      <c r="AZ225" s="163"/>
      <c r="BA225" s="163"/>
      <c r="BB225" s="163"/>
      <c r="BC225" s="163"/>
      <c r="BD225" s="163"/>
      <c r="BE225" s="163"/>
      <c r="BF225" s="163"/>
      <c r="BG225" s="163"/>
      <c r="BH225" s="163"/>
    </row>
    <row r="226" customFormat="false" ht="12.75" hidden="false" customHeight="false" outlineLevel="1" collapsed="false">
      <c r="A226" s="164"/>
      <c r="B226" s="165"/>
      <c r="C226" s="202"/>
      <c r="D226" s="203"/>
      <c r="E226" s="204"/>
      <c r="F226" s="205"/>
      <c r="G226" s="205"/>
      <c r="H226" s="167"/>
      <c r="I226" s="168"/>
      <c r="J226" s="163"/>
      <c r="K226" s="163"/>
      <c r="L226" s="163"/>
      <c r="M226" s="163"/>
      <c r="N226" s="163"/>
      <c r="O226" s="163"/>
      <c r="P226" s="163"/>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c r="AQ226" s="163"/>
      <c r="AR226" s="163"/>
      <c r="AS226" s="163"/>
      <c r="AT226" s="163"/>
      <c r="AU226" s="163"/>
      <c r="AV226" s="163"/>
      <c r="AW226" s="163"/>
      <c r="AX226" s="163"/>
      <c r="AY226" s="163"/>
      <c r="AZ226" s="163"/>
      <c r="BA226" s="163"/>
      <c r="BB226" s="163"/>
      <c r="BC226" s="163"/>
      <c r="BD226" s="163"/>
      <c r="BE226" s="163"/>
      <c r="BF226" s="163"/>
      <c r="BG226" s="163"/>
      <c r="BH226" s="163"/>
    </row>
    <row r="227" customFormat="false" ht="12.75" hidden="false" customHeight="true" outlineLevel="1" collapsed="false">
      <c r="A227" s="164"/>
      <c r="B227" s="165"/>
      <c r="C227" s="166" t="s">
        <v>2409</v>
      </c>
      <c r="D227" s="166"/>
      <c r="E227" s="166"/>
      <c r="F227" s="166"/>
      <c r="G227" s="166"/>
      <c r="H227" s="167"/>
      <c r="I227" s="168"/>
      <c r="J227" s="163"/>
      <c r="K227" s="163"/>
      <c r="L227" s="163"/>
      <c r="M227" s="163"/>
      <c r="N227" s="163"/>
      <c r="O227" s="163"/>
      <c r="P227" s="163"/>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c r="AQ227" s="163"/>
      <c r="AR227" s="163"/>
      <c r="AS227" s="163"/>
      <c r="AT227" s="163"/>
      <c r="AU227" s="163"/>
      <c r="AV227" s="163"/>
      <c r="AW227" s="163"/>
      <c r="AX227" s="163"/>
      <c r="AY227" s="163"/>
      <c r="AZ227" s="163"/>
      <c r="BA227" s="169" t="str">
        <f aca="false">C227</f>
        <v>Včetně barvení vždy celé plochy (100%), s výjimkou položek oprav omítek drásaných.</v>
      </c>
      <c r="BB227" s="163"/>
      <c r="BC227" s="163"/>
      <c r="BD227" s="163"/>
      <c r="BE227" s="163"/>
      <c r="BF227" s="163"/>
      <c r="BG227" s="163"/>
      <c r="BH227" s="163"/>
    </row>
    <row r="228" customFormat="false" ht="12.75" hidden="false" customHeight="false" outlineLevel="1" collapsed="false">
      <c r="A228" s="164"/>
      <c r="B228" s="165"/>
      <c r="C228" s="190" t="s">
        <v>3088</v>
      </c>
      <c r="D228" s="191"/>
      <c r="E228" s="192" t="n">
        <v>468.47</v>
      </c>
      <c r="F228" s="193"/>
      <c r="G228" s="193"/>
      <c r="H228" s="167"/>
      <c r="I228" s="168"/>
      <c r="J228" s="163"/>
      <c r="K228" s="163"/>
      <c r="L228" s="163"/>
      <c r="M228" s="163"/>
      <c r="N228" s="163"/>
      <c r="O228" s="163"/>
      <c r="P228" s="163"/>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c r="AQ228" s="163"/>
      <c r="AR228" s="163"/>
      <c r="AS228" s="163"/>
      <c r="AT228" s="163"/>
      <c r="AU228" s="163"/>
      <c r="AV228" s="163"/>
      <c r="AW228" s="163"/>
      <c r="AX228" s="163"/>
      <c r="AY228" s="163"/>
      <c r="AZ228" s="163"/>
      <c r="BA228" s="163"/>
      <c r="BB228" s="163"/>
      <c r="BC228" s="163"/>
      <c r="BD228" s="163"/>
      <c r="BE228" s="163"/>
      <c r="BF228" s="163"/>
      <c r="BG228" s="163"/>
      <c r="BH228" s="163"/>
    </row>
    <row r="229" customFormat="false" ht="22.7" hidden="false" customHeight="true" outlineLevel="1" collapsed="false">
      <c r="A229" s="164"/>
      <c r="B229" s="189" t="s">
        <v>380</v>
      </c>
      <c r="C229" s="189"/>
      <c r="D229" s="189"/>
      <c r="E229" s="189"/>
      <c r="F229" s="189"/>
      <c r="G229" s="189"/>
      <c r="H229" s="167"/>
      <c r="I229" s="168"/>
      <c r="J229" s="163"/>
      <c r="K229" s="163" t="n">
        <v>1</v>
      </c>
      <c r="L229" s="163"/>
      <c r="M229" s="163"/>
      <c r="N229" s="163"/>
      <c r="O229" s="163"/>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c r="AQ229" s="163"/>
      <c r="AR229" s="163"/>
      <c r="AS229" s="163"/>
      <c r="AT229" s="163"/>
      <c r="AU229" s="163"/>
      <c r="AV229" s="163"/>
      <c r="AW229" s="163"/>
      <c r="AX229" s="163"/>
      <c r="AY229" s="163"/>
      <c r="AZ229" s="163"/>
      <c r="BA229" s="163"/>
      <c r="BB229" s="163"/>
      <c r="BC229" s="163"/>
      <c r="BD229" s="163"/>
      <c r="BE229" s="163"/>
      <c r="BF229" s="163"/>
      <c r="BG229" s="163"/>
      <c r="BH229" s="163"/>
    </row>
    <row r="230" customFormat="false" ht="22.5" hidden="false" customHeight="true" outlineLevel="1" collapsed="false">
      <c r="A230" s="164"/>
      <c r="B230" s="189" t="s">
        <v>381</v>
      </c>
      <c r="C230" s="189"/>
      <c r="D230" s="189"/>
      <c r="E230" s="189"/>
      <c r="F230" s="189"/>
      <c r="G230" s="189"/>
      <c r="H230" s="167"/>
      <c r="I230" s="168"/>
      <c r="J230" s="163"/>
      <c r="K230" s="163"/>
      <c r="L230" s="163"/>
      <c r="M230" s="163"/>
      <c r="N230" s="163"/>
      <c r="O230" s="163"/>
      <c r="P230" s="163"/>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c r="AQ230" s="163"/>
      <c r="AR230" s="163"/>
      <c r="AS230" s="163"/>
      <c r="AT230" s="163"/>
      <c r="AU230" s="163"/>
      <c r="AV230" s="163"/>
      <c r="AW230" s="163"/>
      <c r="AX230" s="163"/>
      <c r="AY230" s="163"/>
      <c r="AZ230" s="169" t="str">
        <f aca="false">B230</f>
        <v>nanesení lepicí stěrky na očištěný podklad nebo na izolační desky, nalepení tepelně izolačních fasádních desek z minerálních vláken, zajištění terčovými hmoždinkami, natažení podkladní stěrky, vtlačení výztužné sklolaminátové síťoviny a zahlazení, povrchová úprava omítkou. Vyztužení rohů lištami.</v>
      </c>
      <c r="BA230" s="163"/>
      <c r="BB230" s="163"/>
      <c r="BC230" s="163"/>
      <c r="BD230" s="163"/>
      <c r="BE230" s="163"/>
      <c r="BF230" s="163"/>
      <c r="BG230" s="163"/>
      <c r="BH230" s="163"/>
    </row>
    <row r="231" customFormat="false" ht="22.7" hidden="false" customHeight="true" outlineLevel="1" collapsed="false">
      <c r="A231" s="164"/>
      <c r="B231" s="189" t="s">
        <v>382</v>
      </c>
      <c r="C231" s="189"/>
      <c r="D231" s="189"/>
      <c r="E231" s="189"/>
      <c r="F231" s="189"/>
      <c r="G231" s="189"/>
      <c r="H231" s="167"/>
      <c r="I231" s="168"/>
      <c r="J231" s="163"/>
      <c r="K231" s="163" t="n">
        <v>2</v>
      </c>
      <c r="L231" s="163"/>
      <c r="M231" s="163"/>
      <c r="N231" s="163"/>
      <c r="O231" s="163"/>
      <c r="P231" s="163"/>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c r="AQ231" s="163"/>
      <c r="AR231" s="163"/>
      <c r="AS231" s="163"/>
      <c r="AT231" s="163"/>
      <c r="AU231" s="163"/>
      <c r="AV231" s="163"/>
      <c r="AW231" s="163"/>
      <c r="AX231" s="163"/>
      <c r="AY231" s="163"/>
      <c r="AZ231" s="163"/>
      <c r="BA231" s="163"/>
      <c r="BB231" s="163"/>
      <c r="BC231" s="163"/>
      <c r="BD231" s="163"/>
      <c r="BE231" s="163"/>
      <c r="BF231" s="163"/>
      <c r="BG231" s="163"/>
      <c r="BH231" s="163"/>
    </row>
    <row r="232" customFormat="false" ht="12.75" hidden="false" customHeight="false" outlineLevel="1" collapsed="false">
      <c r="A232" s="154" t="n">
        <v>41</v>
      </c>
      <c r="B232" s="155" t="s">
        <v>383</v>
      </c>
      <c r="C232" s="156" t="s">
        <v>384</v>
      </c>
      <c r="D232" s="157" t="s">
        <v>126</v>
      </c>
      <c r="E232" s="158" t="n">
        <v>38.8</v>
      </c>
      <c r="F232" s="159"/>
      <c r="G232" s="160" t="n">
        <f aca="false">E232*F232</f>
        <v>0</v>
      </c>
      <c r="H232" s="161" t="s">
        <v>172</v>
      </c>
      <c r="I232" s="162" t="s">
        <v>74</v>
      </c>
      <c r="J232" s="163"/>
      <c r="K232" s="163"/>
      <c r="L232" s="163"/>
      <c r="M232" s="163"/>
      <c r="N232" s="163"/>
      <c r="O232" s="163"/>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c r="AQ232" s="163"/>
      <c r="AR232" s="163"/>
      <c r="AS232" s="163"/>
      <c r="AT232" s="163"/>
      <c r="AU232" s="163"/>
      <c r="AV232" s="163"/>
      <c r="AW232" s="163"/>
      <c r="AX232" s="163"/>
      <c r="AY232" s="163"/>
      <c r="AZ232" s="163"/>
      <c r="BA232" s="163"/>
      <c r="BB232" s="163"/>
      <c r="BC232" s="163"/>
      <c r="BD232" s="163"/>
      <c r="BE232" s="163"/>
      <c r="BF232" s="163"/>
      <c r="BG232" s="163"/>
      <c r="BH232" s="163"/>
    </row>
    <row r="233" customFormat="false" ht="12.75" hidden="false" customHeight="true" outlineLevel="1" collapsed="false">
      <c r="A233" s="164"/>
      <c r="B233" s="165"/>
      <c r="C233" s="166" t="s">
        <v>2416</v>
      </c>
      <c r="D233" s="166"/>
      <c r="E233" s="166"/>
      <c r="F233" s="166"/>
      <c r="G233" s="166"/>
      <c r="H233" s="167"/>
      <c r="I233" s="168"/>
      <c r="J233" s="163"/>
      <c r="K233" s="163"/>
      <c r="L233" s="163"/>
      <c r="M233" s="163"/>
      <c r="N233" s="163"/>
      <c r="O233" s="163"/>
      <c r="P233" s="163"/>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c r="AQ233" s="163"/>
      <c r="AR233" s="163"/>
      <c r="AS233" s="163"/>
      <c r="AT233" s="163"/>
      <c r="AU233" s="163"/>
      <c r="AV233" s="163"/>
      <c r="AW233" s="163"/>
      <c r="AX233" s="163"/>
      <c r="AY233" s="163"/>
      <c r="AZ233" s="163"/>
      <c r="BA233" s="169" t="str">
        <f aca="false">C233</f>
        <v>Doplňky zatepl. systémů, rohová lišta s okapničkou</v>
      </c>
      <c r="BB233" s="163"/>
      <c r="BC233" s="163"/>
      <c r="BD233" s="163"/>
      <c r="BE233" s="163"/>
      <c r="BF233" s="163"/>
      <c r="BG233" s="163"/>
      <c r="BH233" s="163"/>
    </row>
    <row r="234" customFormat="false" ht="12.75" hidden="false" customHeight="false" outlineLevel="1" collapsed="false">
      <c r="A234" s="164"/>
      <c r="B234" s="165"/>
      <c r="C234" s="190" t="s">
        <v>3089</v>
      </c>
      <c r="D234" s="191"/>
      <c r="E234" s="192" t="n">
        <v>38.8</v>
      </c>
      <c r="F234" s="193"/>
      <c r="G234" s="193"/>
      <c r="H234" s="167"/>
      <c r="I234" s="168"/>
      <c r="J234" s="163"/>
      <c r="K234" s="163"/>
      <c r="L234" s="163"/>
      <c r="M234" s="163"/>
      <c r="N234" s="163"/>
      <c r="O234" s="163"/>
      <c r="P234" s="163"/>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c r="AQ234" s="163"/>
      <c r="AR234" s="163"/>
      <c r="AS234" s="163"/>
      <c r="AT234" s="163"/>
      <c r="AU234" s="163"/>
      <c r="AV234" s="163"/>
      <c r="AW234" s="163"/>
      <c r="AX234" s="163"/>
      <c r="AY234" s="163"/>
      <c r="AZ234" s="163"/>
      <c r="BA234" s="163"/>
      <c r="BB234" s="163"/>
      <c r="BC234" s="163"/>
      <c r="BD234" s="163"/>
      <c r="BE234" s="163"/>
      <c r="BF234" s="163"/>
      <c r="BG234" s="163"/>
      <c r="BH234" s="163"/>
    </row>
    <row r="235" customFormat="false" ht="22.7" hidden="false" customHeight="true" outlineLevel="1" collapsed="false">
      <c r="A235" s="164"/>
      <c r="B235" s="189" t="s">
        <v>409</v>
      </c>
      <c r="C235" s="189"/>
      <c r="D235" s="189"/>
      <c r="E235" s="189"/>
      <c r="F235" s="189"/>
      <c r="G235" s="189"/>
      <c r="H235" s="167"/>
      <c r="I235" s="168"/>
      <c r="J235" s="163"/>
      <c r="K235" s="163" t="n">
        <v>1</v>
      </c>
      <c r="L235" s="163"/>
      <c r="M235" s="163"/>
      <c r="N235" s="163"/>
      <c r="O235" s="163"/>
      <c r="P235" s="163"/>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c r="AQ235" s="163"/>
      <c r="AR235" s="163"/>
      <c r="AS235" s="163"/>
      <c r="AT235" s="163"/>
      <c r="AU235" s="163"/>
      <c r="AV235" s="163"/>
      <c r="AW235" s="163"/>
      <c r="AX235" s="163"/>
      <c r="AY235" s="163"/>
      <c r="AZ235" s="163"/>
      <c r="BA235" s="163"/>
      <c r="BB235" s="163"/>
      <c r="BC235" s="163"/>
      <c r="BD235" s="163"/>
      <c r="BE235" s="163"/>
      <c r="BF235" s="163"/>
      <c r="BG235" s="163"/>
      <c r="BH235" s="163"/>
    </row>
    <row r="236" customFormat="false" ht="12.75" hidden="false" customHeight="false" outlineLevel="1" collapsed="false">
      <c r="A236" s="154" t="n">
        <v>42</v>
      </c>
      <c r="B236" s="155" t="s">
        <v>410</v>
      </c>
      <c r="C236" s="156" t="s">
        <v>411</v>
      </c>
      <c r="D236" s="157" t="s">
        <v>118</v>
      </c>
      <c r="E236" s="158" t="n">
        <v>448.14</v>
      </c>
      <c r="F236" s="159"/>
      <c r="G236" s="160" t="n">
        <f aca="false">E236*F236</f>
        <v>0</v>
      </c>
      <c r="H236" s="161" t="s">
        <v>172</v>
      </c>
      <c r="I236" s="162" t="s">
        <v>74</v>
      </c>
      <c r="J236" s="163"/>
      <c r="K236" s="163"/>
      <c r="L236" s="163"/>
      <c r="M236" s="163"/>
      <c r="N236" s="163"/>
      <c r="O236" s="163"/>
      <c r="P236" s="163"/>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c r="AQ236" s="163"/>
      <c r="AR236" s="163"/>
      <c r="AS236" s="163"/>
      <c r="AT236" s="163"/>
      <c r="AU236" s="163"/>
      <c r="AV236" s="163"/>
      <c r="AW236" s="163"/>
      <c r="AX236" s="163"/>
      <c r="AY236" s="163"/>
      <c r="AZ236" s="163"/>
      <c r="BA236" s="163"/>
      <c r="BB236" s="163"/>
      <c r="BC236" s="163"/>
      <c r="BD236" s="163"/>
      <c r="BE236" s="163"/>
      <c r="BF236" s="163"/>
      <c r="BG236" s="163"/>
      <c r="BH236" s="163"/>
    </row>
    <row r="237" customFormat="false" ht="12.75" hidden="false" customHeight="true" outlineLevel="1" collapsed="false">
      <c r="A237" s="164"/>
      <c r="B237" s="165"/>
      <c r="C237" s="166" t="s">
        <v>2421</v>
      </c>
      <c r="D237" s="166"/>
      <c r="E237" s="166"/>
      <c r="F237" s="166"/>
      <c r="G237" s="166"/>
      <c r="H237" s="167"/>
      <c r="I237" s="168"/>
      <c r="J237" s="163"/>
      <c r="K237" s="163"/>
      <c r="L237" s="163"/>
      <c r="M237" s="163"/>
      <c r="N237" s="163"/>
      <c r="O237" s="163"/>
      <c r="P237" s="163"/>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c r="AQ237" s="163"/>
      <c r="AR237" s="163"/>
      <c r="AS237" s="163"/>
      <c r="AT237" s="163"/>
      <c r="AU237" s="163"/>
      <c r="AV237" s="163"/>
      <c r="AW237" s="163"/>
      <c r="AX237" s="163"/>
      <c r="AY237" s="163"/>
      <c r="AZ237" s="163"/>
      <c r="BA237" s="169" t="str">
        <f aca="false">C237</f>
        <v>Očištění fasád tlakovou vodou složitost 1 - 2</v>
      </c>
      <c r="BB237" s="163"/>
      <c r="BC237" s="163"/>
      <c r="BD237" s="163"/>
      <c r="BE237" s="163"/>
      <c r="BF237" s="163"/>
      <c r="BG237" s="163"/>
      <c r="BH237" s="163"/>
    </row>
    <row r="238" customFormat="false" ht="12.75" hidden="false" customHeight="false" outlineLevel="1" collapsed="false">
      <c r="A238" s="164"/>
      <c r="B238" s="165"/>
      <c r="C238" s="190" t="s">
        <v>3090</v>
      </c>
      <c r="D238" s="191"/>
      <c r="E238" s="192" t="n">
        <v>448.14</v>
      </c>
      <c r="F238" s="193"/>
      <c r="G238" s="193"/>
      <c r="H238" s="167"/>
      <c r="I238" s="168"/>
      <c r="J238" s="163"/>
      <c r="K238" s="163"/>
      <c r="L238" s="163"/>
      <c r="M238" s="163"/>
      <c r="N238" s="163"/>
      <c r="O238" s="163"/>
      <c r="P238" s="163"/>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c r="AQ238" s="163"/>
      <c r="AR238" s="163"/>
      <c r="AS238" s="163"/>
      <c r="AT238" s="163"/>
      <c r="AU238" s="163"/>
      <c r="AV238" s="163"/>
      <c r="AW238" s="163"/>
      <c r="AX238" s="163"/>
      <c r="AY238" s="163"/>
      <c r="AZ238" s="163"/>
      <c r="BA238" s="163"/>
      <c r="BB238" s="163"/>
      <c r="BC238" s="163"/>
      <c r="BD238" s="163"/>
      <c r="BE238" s="163"/>
      <c r="BF238" s="163"/>
      <c r="BG238" s="163"/>
      <c r="BH238" s="163"/>
    </row>
    <row r="239" customFormat="false" ht="12.75" hidden="false" customHeight="false" outlineLevel="1" collapsed="false">
      <c r="A239" s="154" t="n">
        <v>43</v>
      </c>
      <c r="B239" s="155" t="s">
        <v>3091</v>
      </c>
      <c r="C239" s="156" t="s">
        <v>3092</v>
      </c>
      <c r="D239" s="157" t="s">
        <v>85</v>
      </c>
      <c r="E239" s="158" t="n">
        <v>14</v>
      </c>
      <c r="F239" s="159"/>
      <c r="G239" s="160" t="n">
        <f aca="false">E239*F239</f>
        <v>0</v>
      </c>
      <c r="H239" s="161"/>
      <c r="I239" s="162" t="s">
        <v>86</v>
      </c>
      <c r="J239" s="163"/>
      <c r="K239" s="163"/>
      <c r="L239" s="163"/>
      <c r="M239" s="163"/>
      <c r="N239" s="163"/>
      <c r="O239" s="163"/>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c r="AQ239" s="163"/>
      <c r="AR239" s="163"/>
      <c r="AS239" s="163"/>
      <c r="AT239" s="163"/>
      <c r="AU239" s="163"/>
      <c r="AV239" s="163"/>
      <c r="AW239" s="163"/>
      <c r="AX239" s="163"/>
      <c r="AY239" s="163"/>
      <c r="AZ239" s="163"/>
      <c r="BA239" s="163"/>
      <c r="BB239" s="163"/>
      <c r="BC239" s="163"/>
      <c r="BD239" s="163"/>
      <c r="BE239" s="163"/>
      <c r="BF239" s="163"/>
      <c r="BG239" s="163"/>
      <c r="BH239" s="163"/>
    </row>
    <row r="240" customFormat="false" ht="12.75" hidden="false" customHeight="true" outlineLevel="1" collapsed="false">
      <c r="A240" s="164"/>
      <c r="B240" s="165"/>
      <c r="C240" s="166" t="s">
        <v>3092</v>
      </c>
      <c r="D240" s="166"/>
      <c r="E240" s="166"/>
      <c r="F240" s="166"/>
      <c r="G240" s="166"/>
      <c r="H240" s="167"/>
      <c r="I240" s="168"/>
      <c r="J240" s="163"/>
      <c r="K240" s="163"/>
      <c r="L240" s="163"/>
      <c r="M240" s="163"/>
      <c r="N240" s="163"/>
      <c r="O240" s="163"/>
      <c r="P240" s="163"/>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c r="AQ240" s="163"/>
      <c r="AR240" s="163"/>
      <c r="AS240" s="163"/>
      <c r="AT240" s="163"/>
      <c r="AU240" s="163"/>
      <c r="AV240" s="163"/>
      <c r="AW240" s="163"/>
      <c r="AX240" s="163"/>
      <c r="AY240" s="163"/>
      <c r="AZ240" s="163"/>
      <c r="BA240" s="169" t="str">
        <f aca="false">C240</f>
        <v>Příplatek - detail napojení ocel. konstrukcí a zateplené fasády</v>
      </c>
      <c r="BB240" s="163"/>
      <c r="BC240" s="163"/>
      <c r="BD240" s="163"/>
      <c r="BE240" s="163"/>
      <c r="BF240" s="163"/>
      <c r="BG240" s="163"/>
      <c r="BH240" s="163"/>
    </row>
    <row r="241" customFormat="false" ht="22.5" hidden="false" customHeight="false" outlineLevel="1" collapsed="false">
      <c r="A241" s="164"/>
      <c r="B241" s="165"/>
      <c r="C241" s="190" t="s">
        <v>3093</v>
      </c>
      <c r="D241" s="191"/>
      <c r="E241" s="192" t="n">
        <v>14</v>
      </c>
      <c r="F241" s="193"/>
      <c r="G241" s="193"/>
      <c r="H241" s="167"/>
      <c r="I241" s="168"/>
      <c r="J241" s="163"/>
      <c r="K241" s="163"/>
      <c r="L241" s="163"/>
      <c r="M241" s="163"/>
      <c r="N241" s="163"/>
      <c r="O241" s="163"/>
      <c r="P241" s="163"/>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c r="AQ241" s="163"/>
      <c r="AR241" s="163"/>
      <c r="AS241" s="163"/>
      <c r="AT241" s="163"/>
      <c r="AU241" s="163"/>
      <c r="AV241" s="163"/>
      <c r="AW241" s="163"/>
      <c r="AX241" s="163"/>
      <c r="AY241" s="163"/>
      <c r="AZ241" s="163"/>
      <c r="BA241" s="163"/>
      <c r="BB241" s="163"/>
      <c r="BC241" s="163"/>
      <c r="BD241" s="163"/>
      <c r="BE241" s="163"/>
      <c r="BF241" s="163"/>
      <c r="BG241" s="163"/>
      <c r="BH241" s="163"/>
    </row>
    <row r="242" customFormat="false" ht="12.75" hidden="false" customHeight="false" outlineLevel="0" collapsed="false">
      <c r="A242" s="146" t="s">
        <v>68</v>
      </c>
      <c r="B242" s="147" t="s">
        <v>473</v>
      </c>
      <c r="C242" s="148" t="s">
        <v>474</v>
      </c>
      <c r="D242" s="149"/>
      <c r="E242" s="150"/>
      <c r="F242" s="170" t="n">
        <f aca="false">SUM(G243:G247)</f>
        <v>0</v>
      </c>
      <c r="G242" s="170"/>
      <c r="H242" s="152"/>
      <c r="I242" s="153"/>
    </row>
    <row r="243" customFormat="false" ht="22.7" hidden="false" customHeight="true" outlineLevel="1" collapsed="false">
      <c r="A243" s="164"/>
      <c r="B243" s="188" t="s">
        <v>3094</v>
      </c>
      <c r="C243" s="188"/>
      <c r="D243" s="188"/>
      <c r="E243" s="188"/>
      <c r="F243" s="188"/>
      <c r="G243" s="188"/>
      <c r="H243" s="167"/>
      <c r="I243" s="168"/>
      <c r="J243" s="163"/>
      <c r="K243" s="163" t="n">
        <v>1</v>
      </c>
      <c r="L243" s="163"/>
      <c r="M243" s="163"/>
      <c r="N243" s="163"/>
      <c r="O243" s="163"/>
      <c r="P243" s="163"/>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c r="AQ243" s="163"/>
      <c r="AR243" s="163"/>
      <c r="AS243" s="163"/>
      <c r="AT243" s="163"/>
      <c r="AU243" s="163"/>
      <c r="AV243" s="163"/>
      <c r="AW243" s="163"/>
      <c r="AX243" s="163"/>
      <c r="AY243" s="163"/>
      <c r="AZ243" s="163"/>
      <c r="BA243" s="163"/>
      <c r="BB243" s="163"/>
      <c r="BC243" s="163"/>
      <c r="BD243" s="163"/>
      <c r="BE243" s="163"/>
      <c r="BF243" s="163"/>
      <c r="BG243" s="163"/>
      <c r="BH243" s="163"/>
    </row>
    <row r="244" customFormat="false" ht="12.75" hidden="false" customHeight="true" outlineLevel="1" collapsed="false">
      <c r="A244" s="164"/>
      <c r="B244" s="189" t="s">
        <v>3095</v>
      </c>
      <c r="C244" s="189"/>
      <c r="D244" s="189"/>
      <c r="E244" s="189"/>
      <c r="F244" s="189"/>
      <c r="G244" s="189"/>
      <c r="H244" s="167"/>
      <c r="I244" s="168"/>
      <c r="J244" s="163"/>
      <c r="K244" s="163"/>
      <c r="L244" s="163"/>
      <c r="M244" s="163"/>
      <c r="N244" s="163"/>
      <c r="O244" s="163"/>
      <c r="P244" s="163"/>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c r="AQ244" s="163"/>
      <c r="AR244" s="163"/>
      <c r="AS244" s="163"/>
      <c r="AT244" s="163"/>
      <c r="AU244" s="163"/>
      <c r="AV244" s="163"/>
      <c r="AW244" s="163"/>
      <c r="AX244" s="163"/>
      <c r="AY244" s="163"/>
      <c r="AZ244" s="163"/>
      <c r="BA244" s="163"/>
      <c r="BB244" s="163"/>
      <c r="BC244" s="163"/>
      <c r="BD244" s="163"/>
      <c r="BE244" s="163"/>
      <c r="BF244" s="163"/>
      <c r="BG244" s="163"/>
      <c r="BH244" s="163"/>
    </row>
    <row r="245" customFormat="false" ht="12.75" hidden="false" customHeight="false" outlineLevel="1" collapsed="false">
      <c r="A245" s="154" t="n">
        <v>44</v>
      </c>
      <c r="B245" s="155" t="s">
        <v>3096</v>
      </c>
      <c r="C245" s="156" t="s">
        <v>3097</v>
      </c>
      <c r="D245" s="157" t="s">
        <v>118</v>
      </c>
      <c r="E245" s="158" t="n">
        <v>4.28</v>
      </c>
      <c r="F245" s="159"/>
      <c r="G245" s="160" t="n">
        <f aca="false">E245*F245</f>
        <v>0</v>
      </c>
      <c r="H245" s="161" t="s">
        <v>3098</v>
      </c>
      <c r="I245" s="162" t="s">
        <v>74</v>
      </c>
      <c r="J245" s="163"/>
      <c r="K245" s="163"/>
      <c r="L245" s="163"/>
      <c r="M245" s="163"/>
      <c r="N245" s="163"/>
      <c r="O245" s="163"/>
      <c r="P245" s="163"/>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c r="AQ245" s="163"/>
      <c r="AR245" s="163"/>
      <c r="AS245" s="163"/>
      <c r="AT245" s="163"/>
      <c r="AU245" s="163"/>
      <c r="AV245" s="163"/>
      <c r="AW245" s="163"/>
      <c r="AX245" s="163"/>
      <c r="AY245" s="163"/>
      <c r="AZ245" s="163"/>
      <c r="BA245" s="163"/>
      <c r="BB245" s="163"/>
      <c r="BC245" s="163"/>
      <c r="BD245" s="163"/>
      <c r="BE245" s="163"/>
      <c r="BF245" s="163"/>
      <c r="BG245" s="163"/>
      <c r="BH245" s="163"/>
    </row>
    <row r="246" customFormat="false" ht="12.75" hidden="false" customHeight="true" outlineLevel="1" collapsed="false">
      <c r="A246" s="164"/>
      <c r="B246" s="165"/>
      <c r="C246" s="166" t="s">
        <v>3099</v>
      </c>
      <c r="D246" s="166"/>
      <c r="E246" s="166"/>
      <c r="F246" s="166"/>
      <c r="G246" s="166"/>
      <c r="H246" s="167"/>
      <c r="I246" s="168"/>
      <c r="J246" s="163"/>
      <c r="K246" s="163"/>
      <c r="L246" s="163"/>
      <c r="M246" s="163"/>
      <c r="N246" s="163"/>
      <c r="O246" s="163"/>
      <c r="P246" s="163"/>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c r="AQ246" s="163"/>
      <c r="AR246" s="163"/>
      <c r="AS246" s="163"/>
      <c r="AT246" s="163"/>
      <c r="AU246" s="163"/>
      <c r="AV246" s="163"/>
      <c r="AW246" s="163"/>
      <c r="AX246" s="163"/>
      <c r="AY246" s="163"/>
      <c r="AZ246" s="163"/>
      <c r="BA246" s="169" t="str">
        <f aca="false">C246</f>
        <v>Potěr cem. obyčejný,dřev.hladítko,rovinný do 5 m2</v>
      </c>
      <c r="BB246" s="163"/>
      <c r="BC246" s="163"/>
      <c r="BD246" s="163"/>
      <c r="BE246" s="163"/>
      <c r="BF246" s="163"/>
      <c r="BG246" s="163"/>
      <c r="BH246" s="163"/>
    </row>
    <row r="247" customFormat="false" ht="12.75" hidden="false" customHeight="false" outlineLevel="1" collapsed="false">
      <c r="A247" s="164"/>
      <c r="B247" s="165"/>
      <c r="C247" s="190" t="s">
        <v>3100</v>
      </c>
      <c r="D247" s="191"/>
      <c r="E247" s="192" t="n">
        <v>4.28</v>
      </c>
      <c r="F247" s="193"/>
      <c r="G247" s="193"/>
      <c r="H247" s="167"/>
      <c r="I247" s="168"/>
      <c r="J247" s="163"/>
      <c r="K247" s="163"/>
      <c r="L247" s="163"/>
      <c r="M247" s="163"/>
      <c r="N247" s="163"/>
      <c r="O247" s="163"/>
      <c r="P247" s="163"/>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c r="AQ247" s="163"/>
      <c r="AR247" s="163"/>
      <c r="AS247" s="163"/>
      <c r="AT247" s="163"/>
      <c r="AU247" s="163"/>
      <c r="AV247" s="163"/>
      <c r="AW247" s="163"/>
      <c r="AX247" s="163"/>
      <c r="AY247" s="163"/>
      <c r="AZ247" s="163"/>
      <c r="BA247" s="163"/>
      <c r="BB247" s="163"/>
      <c r="BC247" s="163"/>
      <c r="BD247" s="163"/>
      <c r="BE247" s="163"/>
      <c r="BF247" s="163"/>
      <c r="BG247" s="163"/>
      <c r="BH247" s="163"/>
    </row>
    <row r="248" customFormat="false" ht="12.75" hidden="false" customHeight="false" outlineLevel="0" collapsed="false">
      <c r="A248" s="146" t="s">
        <v>68</v>
      </c>
      <c r="B248" s="147" t="s">
        <v>2434</v>
      </c>
      <c r="C248" s="148" t="s">
        <v>2435</v>
      </c>
      <c r="D248" s="149"/>
      <c r="E248" s="150"/>
      <c r="F248" s="170" t="n">
        <f aca="false">SUM(G249:G254)</f>
        <v>0</v>
      </c>
      <c r="G248" s="170"/>
      <c r="H248" s="152"/>
      <c r="I248" s="153"/>
    </row>
    <row r="249" customFormat="false" ht="22.7" hidden="false" customHeight="true" outlineLevel="1" collapsed="false">
      <c r="A249" s="164"/>
      <c r="B249" s="188" t="s">
        <v>2436</v>
      </c>
      <c r="C249" s="188"/>
      <c r="D249" s="188"/>
      <c r="E249" s="188"/>
      <c r="F249" s="188"/>
      <c r="G249" s="188"/>
      <c r="H249" s="167"/>
      <c r="I249" s="168"/>
      <c r="J249" s="163"/>
      <c r="K249" s="163" t="n">
        <v>1</v>
      </c>
      <c r="L249" s="163"/>
      <c r="M249" s="163"/>
      <c r="N249" s="163"/>
      <c r="O249" s="163"/>
      <c r="P249" s="163"/>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c r="AQ249" s="163"/>
      <c r="AR249" s="163"/>
      <c r="AS249" s="163"/>
      <c r="AT249" s="163"/>
      <c r="AU249" s="163"/>
      <c r="AV249" s="163"/>
      <c r="AW249" s="163"/>
      <c r="AX249" s="163"/>
      <c r="AY249" s="163"/>
      <c r="AZ249" s="163"/>
      <c r="BA249" s="163"/>
      <c r="BB249" s="163"/>
      <c r="BC249" s="163"/>
      <c r="BD249" s="163"/>
      <c r="BE249" s="163"/>
      <c r="BF249" s="163"/>
      <c r="BG249" s="163"/>
      <c r="BH249" s="163"/>
    </row>
    <row r="250" customFormat="false" ht="12.75" hidden="false" customHeight="true" outlineLevel="1" collapsed="false">
      <c r="A250" s="164"/>
      <c r="B250" s="189" t="s">
        <v>2437</v>
      </c>
      <c r="C250" s="189"/>
      <c r="D250" s="189"/>
      <c r="E250" s="189"/>
      <c r="F250" s="189"/>
      <c r="G250" s="189"/>
      <c r="H250" s="167"/>
      <c r="I250" s="168"/>
      <c r="J250" s="163"/>
      <c r="K250" s="163"/>
      <c r="L250" s="163"/>
      <c r="M250" s="163"/>
      <c r="N250" s="163"/>
      <c r="O250" s="163"/>
      <c r="P250" s="163"/>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c r="AQ250" s="163"/>
      <c r="AR250" s="163"/>
      <c r="AS250" s="163"/>
      <c r="AT250" s="163"/>
      <c r="AU250" s="163"/>
      <c r="AV250" s="163"/>
      <c r="AW250" s="163"/>
      <c r="AX250" s="163"/>
      <c r="AY250" s="163"/>
      <c r="AZ250" s="163"/>
      <c r="BA250" s="163"/>
      <c r="BB250" s="163"/>
      <c r="BC250" s="163"/>
      <c r="BD250" s="163"/>
      <c r="BE250" s="163"/>
      <c r="BF250" s="163"/>
      <c r="BG250" s="163"/>
      <c r="BH250" s="163"/>
    </row>
    <row r="251" customFormat="false" ht="22.7" hidden="false" customHeight="true" outlineLevel="1" collapsed="false">
      <c r="A251" s="164"/>
      <c r="B251" s="189" t="s">
        <v>2438</v>
      </c>
      <c r="C251" s="189"/>
      <c r="D251" s="189"/>
      <c r="E251" s="189"/>
      <c r="F251" s="189"/>
      <c r="G251" s="189"/>
      <c r="H251" s="167"/>
      <c r="I251" s="168"/>
      <c r="J251" s="163"/>
      <c r="K251" s="163" t="n">
        <v>2</v>
      </c>
      <c r="L251" s="163"/>
      <c r="M251" s="163"/>
      <c r="N251" s="163"/>
      <c r="O251" s="163"/>
      <c r="P251" s="163"/>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c r="AQ251" s="163"/>
      <c r="AR251" s="163"/>
      <c r="AS251" s="163"/>
      <c r="AT251" s="163"/>
      <c r="AU251" s="163"/>
      <c r="AV251" s="163"/>
      <c r="AW251" s="163"/>
      <c r="AX251" s="163"/>
      <c r="AY251" s="163"/>
      <c r="AZ251" s="163"/>
      <c r="BA251" s="163"/>
      <c r="BB251" s="163"/>
      <c r="BC251" s="163"/>
      <c r="BD251" s="163"/>
      <c r="BE251" s="163"/>
      <c r="BF251" s="163"/>
      <c r="BG251" s="163"/>
      <c r="BH251" s="163"/>
    </row>
    <row r="252" customFormat="false" ht="12.75" hidden="false" customHeight="false" outlineLevel="1" collapsed="false">
      <c r="A252" s="154" t="n">
        <v>45</v>
      </c>
      <c r="B252" s="155" t="s">
        <v>3101</v>
      </c>
      <c r="C252" s="156" t="s">
        <v>3102</v>
      </c>
      <c r="D252" s="157" t="s">
        <v>126</v>
      </c>
      <c r="E252" s="158" t="n">
        <v>31.4</v>
      </c>
      <c r="F252" s="159"/>
      <c r="G252" s="160" t="n">
        <f aca="false">E252*F252</f>
        <v>0</v>
      </c>
      <c r="H252" s="161" t="s">
        <v>172</v>
      </c>
      <c r="I252" s="162" t="s">
        <v>74</v>
      </c>
      <c r="J252" s="163"/>
      <c r="K252" s="163"/>
      <c r="L252" s="163"/>
      <c r="M252" s="163"/>
      <c r="N252" s="163"/>
      <c r="O252" s="163"/>
      <c r="P252" s="163"/>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c r="AQ252" s="163"/>
      <c r="AR252" s="163"/>
      <c r="AS252" s="163"/>
      <c r="AT252" s="163"/>
      <c r="AU252" s="163"/>
      <c r="AV252" s="163"/>
      <c r="AW252" s="163"/>
      <c r="AX252" s="163"/>
      <c r="AY252" s="163"/>
      <c r="AZ252" s="163"/>
      <c r="BA252" s="163"/>
      <c r="BB252" s="163"/>
      <c r="BC252" s="163"/>
      <c r="BD252" s="163"/>
      <c r="BE252" s="163"/>
      <c r="BF252" s="163"/>
      <c r="BG252" s="163"/>
      <c r="BH252" s="163"/>
    </row>
    <row r="253" customFormat="false" ht="12.75" hidden="false" customHeight="true" outlineLevel="1" collapsed="false">
      <c r="A253" s="164"/>
      <c r="B253" s="165"/>
      <c r="C253" s="166" t="s">
        <v>3103</v>
      </c>
      <c r="D253" s="166"/>
      <c r="E253" s="166"/>
      <c r="F253" s="166"/>
      <c r="G253" s="166"/>
      <c r="H253" s="167"/>
      <c r="I253" s="168"/>
      <c r="J253" s="163"/>
      <c r="K253" s="163"/>
      <c r="L253" s="163"/>
      <c r="M253" s="163"/>
      <c r="N253" s="163"/>
      <c r="O253" s="163"/>
      <c r="P253" s="163"/>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c r="AQ253" s="163"/>
      <c r="AR253" s="163"/>
      <c r="AS253" s="163"/>
      <c r="AT253" s="163"/>
      <c r="AU253" s="163"/>
      <c r="AV253" s="163"/>
      <c r="AW253" s="163"/>
      <c r="AX253" s="163"/>
      <c r="AY253" s="163"/>
      <c r="AZ253" s="163"/>
      <c r="BA253" s="169" t="str">
        <f aca="false">C253</f>
        <v>Osazení parapetních desek z plast. hmot š.nad 20cm</v>
      </c>
      <c r="BB253" s="163"/>
      <c r="BC253" s="163"/>
      <c r="BD253" s="163"/>
      <c r="BE253" s="163"/>
      <c r="BF253" s="163"/>
      <c r="BG253" s="163"/>
      <c r="BH253" s="163"/>
    </row>
    <row r="254" customFormat="false" ht="22.5" hidden="false" customHeight="false" outlineLevel="1" collapsed="false">
      <c r="A254" s="164"/>
      <c r="B254" s="165"/>
      <c r="C254" s="190" t="s">
        <v>3104</v>
      </c>
      <c r="D254" s="191"/>
      <c r="E254" s="192" t="n">
        <v>31.4</v>
      </c>
      <c r="F254" s="193"/>
      <c r="G254" s="193"/>
      <c r="H254" s="167"/>
      <c r="I254" s="168"/>
      <c r="J254" s="163"/>
      <c r="K254" s="163"/>
      <c r="L254" s="163"/>
      <c r="M254" s="163"/>
      <c r="N254" s="163"/>
      <c r="O254" s="163"/>
      <c r="P254" s="163"/>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c r="AQ254" s="163"/>
      <c r="AR254" s="163"/>
      <c r="AS254" s="163"/>
      <c r="AT254" s="163"/>
      <c r="AU254" s="163"/>
      <c r="AV254" s="163"/>
      <c r="AW254" s="163"/>
      <c r="AX254" s="163"/>
      <c r="AY254" s="163"/>
      <c r="AZ254" s="163"/>
      <c r="BA254" s="163"/>
      <c r="BB254" s="163"/>
      <c r="BC254" s="163"/>
      <c r="BD254" s="163"/>
      <c r="BE254" s="163"/>
      <c r="BF254" s="163"/>
      <c r="BG254" s="163"/>
      <c r="BH254" s="163"/>
    </row>
    <row r="255" customFormat="false" ht="12.75" hidden="false" customHeight="false" outlineLevel="0" collapsed="false">
      <c r="A255" s="146" t="s">
        <v>68</v>
      </c>
      <c r="B255" s="147" t="s">
        <v>501</v>
      </c>
      <c r="C255" s="148" t="s">
        <v>502</v>
      </c>
      <c r="D255" s="149"/>
      <c r="E255" s="150"/>
      <c r="F255" s="170" t="n">
        <f aca="false">SUM(G256:G278)</f>
        <v>0</v>
      </c>
      <c r="G255" s="170"/>
      <c r="H255" s="152"/>
      <c r="I255" s="153"/>
    </row>
    <row r="256" customFormat="false" ht="22.7" hidden="false" customHeight="true" outlineLevel="1" collapsed="false">
      <c r="A256" s="164"/>
      <c r="B256" s="188" t="s">
        <v>503</v>
      </c>
      <c r="C256" s="188"/>
      <c r="D256" s="188"/>
      <c r="E256" s="188"/>
      <c r="F256" s="188"/>
      <c r="G256" s="188"/>
      <c r="H256" s="167"/>
      <c r="I256" s="168"/>
      <c r="J256" s="163"/>
      <c r="K256" s="163" t="n">
        <v>1</v>
      </c>
      <c r="L256" s="163"/>
      <c r="M256" s="163"/>
      <c r="N256" s="163"/>
      <c r="O256" s="163"/>
      <c r="P256" s="163"/>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c r="AQ256" s="163"/>
      <c r="AR256" s="163"/>
      <c r="AS256" s="163"/>
      <c r="AT256" s="163"/>
      <c r="AU256" s="163"/>
      <c r="AV256" s="163"/>
      <c r="AW256" s="163"/>
      <c r="AX256" s="163"/>
      <c r="AY256" s="163"/>
      <c r="AZ256" s="163"/>
      <c r="BA256" s="163"/>
      <c r="BB256" s="163"/>
      <c r="BC256" s="163"/>
      <c r="BD256" s="163"/>
      <c r="BE256" s="163"/>
      <c r="BF256" s="163"/>
      <c r="BG256" s="163"/>
      <c r="BH256" s="163"/>
    </row>
    <row r="257" customFormat="false" ht="12.75" hidden="false" customHeight="false" outlineLevel="1" collapsed="false">
      <c r="A257" s="154" t="n">
        <v>46</v>
      </c>
      <c r="B257" s="155" t="s">
        <v>504</v>
      </c>
      <c r="C257" s="156" t="s">
        <v>505</v>
      </c>
      <c r="D257" s="157" t="s">
        <v>118</v>
      </c>
      <c r="E257" s="158" t="n">
        <v>671.825</v>
      </c>
      <c r="F257" s="159"/>
      <c r="G257" s="160" t="n">
        <f aca="false">E257*F257</f>
        <v>0</v>
      </c>
      <c r="H257" s="161" t="s">
        <v>506</v>
      </c>
      <c r="I257" s="162" t="s">
        <v>74</v>
      </c>
      <c r="J257" s="163"/>
      <c r="K257" s="163"/>
      <c r="L257" s="163"/>
      <c r="M257" s="163"/>
      <c r="N257" s="163"/>
      <c r="O257" s="163"/>
      <c r="P257" s="163"/>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c r="AQ257" s="163"/>
      <c r="AR257" s="163"/>
      <c r="AS257" s="163"/>
      <c r="AT257" s="163"/>
      <c r="AU257" s="163"/>
      <c r="AV257" s="163"/>
      <c r="AW257" s="163"/>
      <c r="AX257" s="163"/>
      <c r="AY257" s="163"/>
      <c r="AZ257" s="163"/>
      <c r="BA257" s="163"/>
      <c r="BB257" s="163"/>
      <c r="BC257" s="163"/>
      <c r="BD257" s="163"/>
      <c r="BE257" s="163"/>
      <c r="BF257" s="163"/>
      <c r="BG257" s="163"/>
      <c r="BH257" s="163"/>
    </row>
    <row r="258" customFormat="false" ht="12.75" hidden="false" customHeight="true" outlineLevel="1" collapsed="false">
      <c r="A258" s="164"/>
      <c r="B258" s="165"/>
      <c r="C258" s="166" t="s">
        <v>3105</v>
      </c>
      <c r="D258" s="166"/>
      <c r="E258" s="166"/>
      <c r="F258" s="166"/>
      <c r="G258" s="166"/>
      <c r="H258" s="167"/>
      <c r="I258" s="168"/>
      <c r="J258" s="163"/>
      <c r="K258" s="163"/>
      <c r="L258" s="163"/>
      <c r="M258" s="163"/>
      <c r="N258" s="163"/>
      <c r="O258" s="163"/>
      <c r="P258" s="163"/>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c r="AQ258" s="163"/>
      <c r="AR258" s="163"/>
      <c r="AS258" s="163"/>
      <c r="AT258" s="163"/>
      <c r="AU258" s="163"/>
      <c r="AV258" s="163"/>
      <c r="AW258" s="163"/>
      <c r="AX258" s="163"/>
      <c r="AY258" s="163"/>
      <c r="AZ258" s="163"/>
      <c r="BA258" s="169" t="str">
        <f aca="false">C258</f>
        <v>Montáž lešení leh.řad.s podlahami,š.1,5 m, H 10 m</v>
      </c>
      <c r="BB258" s="163"/>
      <c r="BC258" s="163"/>
      <c r="BD258" s="163"/>
      <c r="BE258" s="163"/>
      <c r="BF258" s="163"/>
      <c r="BG258" s="163"/>
      <c r="BH258" s="163"/>
    </row>
    <row r="259" customFormat="false" ht="12.75" hidden="false" customHeight="false" outlineLevel="1" collapsed="false">
      <c r="A259" s="164"/>
      <c r="B259" s="165"/>
      <c r="C259" s="202"/>
      <c r="D259" s="203"/>
      <c r="E259" s="204"/>
      <c r="F259" s="205"/>
      <c r="G259" s="205"/>
      <c r="H259" s="167"/>
      <c r="I259" s="168"/>
      <c r="J259" s="163"/>
      <c r="K259" s="163"/>
      <c r="L259" s="163"/>
      <c r="M259" s="163"/>
      <c r="N259" s="163"/>
      <c r="O259" s="163"/>
      <c r="P259" s="163"/>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c r="AQ259" s="163"/>
      <c r="AR259" s="163"/>
      <c r="AS259" s="163"/>
      <c r="AT259" s="163"/>
      <c r="AU259" s="163"/>
      <c r="AV259" s="163"/>
      <c r="AW259" s="163"/>
      <c r="AX259" s="163"/>
      <c r="AY259" s="163"/>
      <c r="AZ259" s="163"/>
      <c r="BA259" s="163"/>
      <c r="BB259" s="163"/>
      <c r="BC259" s="163"/>
      <c r="BD259" s="163"/>
      <c r="BE259" s="163"/>
      <c r="BF259" s="163"/>
      <c r="BG259" s="163"/>
      <c r="BH259" s="163"/>
    </row>
    <row r="260" customFormat="false" ht="12.75" hidden="false" customHeight="false" outlineLevel="1" collapsed="false">
      <c r="A260" s="164"/>
      <c r="B260" s="165"/>
      <c r="C260" s="202"/>
      <c r="D260" s="203"/>
      <c r="E260" s="204"/>
      <c r="F260" s="205"/>
      <c r="G260" s="205"/>
      <c r="H260" s="167"/>
      <c r="I260" s="168"/>
      <c r="J260" s="163"/>
      <c r="K260" s="163"/>
      <c r="L260" s="163"/>
      <c r="M260" s="163"/>
      <c r="N260" s="163"/>
      <c r="O260" s="163"/>
      <c r="P260" s="163"/>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c r="AQ260" s="163"/>
      <c r="AR260" s="163"/>
      <c r="AS260" s="163"/>
      <c r="AT260" s="163"/>
      <c r="AU260" s="163"/>
      <c r="AV260" s="163"/>
      <c r="AW260" s="163"/>
      <c r="AX260" s="163"/>
      <c r="AY260" s="163"/>
      <c r="AZ260" s="163"/>
      <c r="BA260" s="163"/>
      <c r="BB260" s="163"/>
      <c r="BC260" s="163"/>
      <c r="BD260" s="163"/>
      <c r="BE260" s="163"/>
      <c r="BF260" s="163"/>
      <c r="BG260" s="163"/>
      <c r="BH260" s="163"/>
    </row>
    <row r="261" customFormat="false" ht="12.75" hidden="false" customHeight="true" outlineLevel="1" collapsed="false">
      <c r="A261" s="164"/>
      <c r="B261" s="165"/>
      <c r="C261" s="166" t="s">
        <v>507</v>
      </c>
      <c r="D261" s="166"/>
      <c r="E261" s="166"/>
      <c r="F261" s="166"/>
      <c r="G261" s="166"/>
      <c r="H261" s="167"/>
      <c r="I261" s="168"/>
      <c r="J261" s="163"/>
      <c r="K261" s="163"/>
      <c r="L261" s="163"/>
      <c r="M261" s="163"/>
      <c r="N261" s="163"/>
      <c r="O261" s="163"/>
      <c r="P261" s="163"/>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c r="AQ261" s="163"/>
      <c r="AR261" s="163"/>
      <c r="AS261" s="163"/>
      <c r="AT261" s="163"/>
      <c r="AU261" s="163"/>
      <c r="AV261" s="163"/>
      <c r="AW261" s="163"/>
      <c r="AX261" s="163"/>
      <c r="AY261" s="163"/>
      <c r="AZ261" s="163"/>
      <c r="BA261" s="169" t="str">
        <f aca="false">C261</f>
        <v>Včetně kotvení lešení.</v>
      </c>
      <c r="BB261" s="163"/>
      <c r="BC261" s="163"/>
      <c r="BD261" s="163"/>
      <c r="BE261" s="163"/>
      <c r="BF261" s="163"/>
      <c r="BG261" s="163"/>
      <c r="BH261" s="163"/>
    </row>
    <row r="262" customFormat="false" ht="12.75" hidden="false" customHeight="false" outlineLevel="1" collapsed="false">
      <c r="A262" s="164"/>
      <c r="B262" s="165"/>
      <c r="C262" s="190" t="s">
        <v>3106</v>
      </c>
      <c r="D262" s="191"/>
      <c r="E262" s="192" t="n">
        <v>671.825</v>
      </c>
      <c r="F262" s="193"/>
      <c r="G262" s="193"/>
      <c r="H262" s="167"/>
      <c r="I262" s="168"/>
      <c r="J262" s="163"/>
      <c r="K262" s="163"/>
      <c r="L262" s="163"/>
      <c r="M262" s="163"/>
      <c r="N262" s="163"/>
      <c r="O262" s="163"/>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c r="AQ262" s="163"/>
      <c r="AR262" s="163"/>
      <c r="AS262" s="163"/>
      <c r="AT262" s="163"/>
      <c r="AU262" s="163"/>
      <c r="AV262" s="163"/>
      <c r="AW262" s="163"/>
      <c r="AX262" s="163"/>
      <c r="AY262" s="163"/>
      <c r="AZ262" s="163"/>
      <c r="BA262" s="163"/>
      <c r="BB262" s="163"/>
      <c r="BC262" s="163"/>
      <c r="BD262" s="163"/>
      <c r="BE262" s="163"/>
      <c r="BF262" s="163"/>
      <c r="BG262" s="163"/>
      <c r="BH262" s="163"/>
    </row>
    <row r="263" customFormat="false" ht="22.7" hidden="false" customHeight="true" outlineLevel="1" collapsed="false">
      <c r="A263" s="164"/>
      <c r="B263" s="189" t="s">
        <v>2462</v>
      </c>
      <c r="C263" s="189"/>
      <c r="D263" s="189"/>
      <c r="E263" s="189"/>
      <c r="F263" s="189"/>
      <c r="G263" s="189"/>
      <c r="H263" s="167"/>
      <c r="I263" s="168"/>
      <c r="J263" s="163"/>
      <c r="K263" s="163" t="n">
        <v>2</v>
      </c>
      <c r="L263" s="163"/>
      <c r="M263" s="163"/>
      <c r="N263" s="163"/>
      <c r="O263" s="163"/>
      <c r="P263" s="163"/>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c r="AQ263" s="163"/>
      <c r="AR263" s="163"/>
      <c r="AS263" s="163"/>
      <c r="AT263" s="163"/>
      <c r="AU263" s="163"/>
      <c r="AV263" s="163"/>
      <c r="AW263" s="163"/>
      <c r="AX263" s="163"/>
      <c r="AY263" s="163"/>
      <c r="AZ263" s="163"/>
      <c r="BA263" s="163"/>
      <c r="BB263" s="163"/>
      <c r="BC263" s="163"/>
      <c r="BD263" s="163"/>
      <c r="BE263" s="163"/>
      <c r="BF263" s="163"/>
      <c r="BG263" s="163"/>
      <c r="BH263" s="163"/>
    </row>
    <row r="264" customFormat="false" ht="12.75" hidden="false" customHeight="false" outlineLevel="1" collapsed="false">
      <c r="A264" s="154" t="n">
        <v>47</v>
      </c>
      <c r="B264" s="155" t="s">
        <v>3107</v>
      </c>
      <c r="C264" s="156" t="s">
        <v>3108</v>
      </c>
      <c r="D264" s="157" t="s">
        <v>118</v>
      </c>
      <c r="E264" s="158" t="n">
        <v>1679.5625</v>
      </c>
      <c r="F264" s="159"/>
      <c r="G264" s="160" t="n">
        <f aca="false">E264*F264</f>
        <v>0</v>
      </c>
      <c r="H264" s="161" t="s">
        <v>506</v>
      </c>
      <c r="I264" s="162" t="s">
        <v>74</v>
      </c>
      <c r="J264" s="163"/>
      <c r="K264" s="163"/>
      <c r="L264" s="163"/>
      <c r="M264" s="163"/>
      <c r="N264" s="163"/>
      <c r="O264" s="163"/>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c r="AQ264" s="163"/>
      <c r="AR264" s="163"/>
      <c r="AS264" s="163"/>
      <c r="AT264" s="163"/>
      <c r="AU264" s="163"/>
      <c r="AV264" s="163"/>
      <c r="AW264" s="163"/>
      <c r="AX264" s="163"/>
      <c r="AY264" s="163"/>
      <c r="AZ264" s="163"/>
      <c r="BA264" s="163"/>
      <c r="BB264" s="163"/>
      <c r="BC264" s="163"/>
      <c r="BD264" s="163"/>
      <c r="BE264" s="163"/>
      <c r="BF264" s="163"/>
      <c r="BG264" s="163"/>
      <c r="BH264" s="163"/>
    </row>
    <row r="265" customFormat="false" ht="12.75" hidden="false" customHeight="true" outlineLevel="1" collapsed="false">
      <c r="A265" s="164"/>
      <c r="B265" s="165"/>
      <c r="C265" s="166" t="s">
        <v>3109</v>
      </c>
      <c r="D265" s="166"/>
      <c r="E265" s="166"/>
      <c r="F265" s="166"/>
      <c r="G265" s="166"/>
      <c r="H265" s="167"/>
      <c r="I265" s="168"/>
      <c r="J265" s="163"/>
      <c r="K265" s="163"/>
      <c r="L265" s="163"/>
      <c r="M265" s="163"/>
      <c r="N265" s="163"/>
      <c r="O265" s="163"/>
      <c r="P265" s="163"/>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c r="AQ265" s="163"/>
      <c r="AR265" s="163"/>
      <c r="AS265" s="163"/>
      <c r="AT265" s="163"/>
      <c r="AU265" s="163"/>
      <c r="AV265" s="163"/>
      <c r="AW265" s="163"/>
      <c r="AX265" s="163"/>
      <c r="AY265" s="163"/>
      <c r="AZ265" s="163"/>
      <c r="BA265" s="169" t="str">
        <f aca="false">C265</f>
        <v>Příplatek za každý měsíc použití lešení k pol.1051</v>
      </c>
      <c r="BB265" s="163"/>
      <c r="BC265" s="163"/>
      <c r="BD265" s="163"/>
      <c r="BE265" s="163"/>
      <c r="BF265" s="163"/>
      <c r="BG265" s="163"/>
      <c r="BH265" s="163"/>
    </row>
    <row r="266" customFormat="false" ht="12.75" hidden="false" customHeight="false" outlineLevel="1" collapsed="false">
      <c r="A266" s="164"/>
      <c r="B266" s="165"/>
      <c r="C266" s="194" t="s">
        <v>308</v>
      </c>
      <c r="D266" s="195"/>
      <c r="E266" s="196"/>
      <c r="F266" s="193"/>
      <c r="G266" s="193"/>
      <c r="H266" s="167"/>
      <c r="I266" s="168"/>
      <c r="J266" s="163"/>
      <c r="K266" s="163"/>
      <c r="L266" s="163"/>
      <c r="M266" s="163"/>
      <c r="N266" s="163"/>
      <c r="O266" s="163"/>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c r="AQ266" s="163"/>
      <c r="AR266" s="163"/>
      <c r="AS266" s="163"/>
      <c r="AT266" s="163"/>
      <c r="AU266" s="163"/>
      <c r="AV266" s="163"/>
      <c r="AW266" s="163"/>
      <c r="AX266" s="163"/>
      <c r="AY266" s="163"/>
      <c r="AZ266" s="163"/>
      <c r="BA266" s="163"/>
      <c r="BB266" s="163"/>
      <c r="BC266" s="163"/>
      <c r="BD266" s="163"/>
      <c r="BE266" s="163"/>
      <c r="BF266" s="163"/>
      <c r="BG266" s="163"/>
      <c r="BH266" s="163"/>
    </row>
    <row r="267" customFormat="false" ht="12.75" hidden="false" customHeight="false" outlineLevel="1" collapsed="false">
      <c r="A267" s="164"/>
      <c r="B267" s="165"/>
      <c r="C267" s="194" t="s">
        <v>3110</v>
      </c>
      <c r="D267" s="195"/>
      <c r="E267" s="196" t="n">
        <v>671.825</v>
      </c>
      <c r="F267" s="193"/>
      <c r="G267" s="193"/>
      <c r="H267" s="167"/>
      <c r="I267" s="168"/>
      <c r="J267" s="163"/>
      <c r="K267" s="163"/>
      <c r="L267" s="163"/>
      <c r="M267" s="163"/>
      <c r="N267" s="163"/>
      <c r="O267" s="163"/>
      <c r="P267" s="163"/>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c r="AQ267" s="163"/>
      <c r="AR267" s="163"/>
      <c r="AS267" s="163"/>
      <c r="AT267" s="163"/>
      <c r="AU267" s="163"/>
      <c r="AV267" s="163"/>
      <c r="AW267" s="163"/>
      <c r="AX267" s="163"/>
      <c r="AY267" s="163"/>
      <c r="AZ267" s="163"/>
      <c r="BA267" s="163"/>
      <c r="BB267" s="163"/>
      <c r="BC267" s="163"/>
      <c r="BD267" s="163"/>
      <c r="BE267" s="163"/>
      <c r="BF267" s="163"/>
      <c r="BG267" s="163"/>
      <c r="BH267" s="163"/>
    </row>
    <row r="268" customFormat="false" ht="12.75" hidden="false" customHeight="false" outlineLevel="1" collapsed="false">
      <c r="A268" s="164"/>
      <c r="B268" s="165"/>
      <c r="C268" s="194" t="s">
        <v>311</v>
      </c>
      <c r="D268" s="195"/>
      <c r="E268" s="196"/>
      <c r="F268" s="193"/>
      <c r="G268" s="193"/>
      <c r="H268" s="167"/>
      <c r="I268" s="168"/>
      <c r="J268" s="163"/>
      <c r="K268" s="163"/>
      <c r="L268" s="163"/>
      <c r="M268" s="163"/>
      <c r="N268" s="163"/>
      <c r="O268" s="163"/>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c r="AQ268" s="163"/>
      <c r="AR268" s="163"/>
      <c r="AS268" s="163"/>
      <c r="AT268" s="163"/>
      <c r="AU268" s="163"/>
      <c r="AV268" s="163"/>
      <c r="AW268" s="163"/>
      <c r="AX268" s="163"/>
      <c r="AY268" s="163"/>
      <c r="AZ268" s="163"/>
      <c r="BA268" s="163"/>
      <c r="BB268" s="163"/>
      <c r="BC268" s="163"/>
      <c r="BD268" s="163"/>
      <c r="BE268" s="163"/>
      <c r="BF268" s="163"/>
      <c r="BG268" s="163"/>
      <c r="BH268" s="163"/>
    </row>
    <row r="269" customFormat="false" ht="12.75" hidden="false" customHeight="false" outlineLevel="1" collapsed="false">
      <c r="A269" s="164"/>
      <c r="B269" s="165"/>
      <c r="C269" s="190" t="s">
        <v>3111</v>
      </c>
      <c r="D269" s="191"/>
      <c r="E269" s="192" t="n">
        <v>1679.5625</v>
      </c>
      <c r="F269" s="193"/>
      <c r="G269" s="193"/>
      <c r="H269" s="167"/>
      <c r="I269" s="168"/>
      <c r="J269" s="163"/>
      <c r="K269" s="163"/>
      <c r="L269" s="163"/>
      <c r="M269" s="163"/>
      <c r="N269" s="163"/>
      <c r="O269" s="163"/>
      <c r="P269" s="163"/>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c r="AQ269" s="163"/>
      <c r="AR269" s="163"/>
      <c r="AS269" s="163"/>
      <c r="AT269" s="163"/>
      <c r="AU269" s="163"/>
      <c r="AV269" s="163"/>
      <c r="AW269" s="163"/>
      <c r="AX269" s="163"/>
      <c r="AY269" s="163"/>
      <c r="AZ269" s="163"/>
      <c r="BA269" s="163"/>
      <c r="BB269" s="163"/>
      <c r="BC269" s="163"/>
      <c r="BD269" s="163"/>
      <c r="BE269" s="163"/>
      <c r="BF269" s="163"/>
      <c r="BG269" s="163"/>
      <c r="BH269" s="163"/>
    </row>
    <row r="270" customFormat="false" ht="22.7" hidden="false" customHeight="true" outlineLevel="1" collapsed="false">
      <c r="A270" s="164"/>
      <c r="B270" s="189" t="s">
        <v>524</v>
      </c>
      <c r="C270" s="189"/>
      <c r="D270" s="189"/>
      <c r="E270" s="189"/>
      <c r="F270" s="189"/>
      <c r="G270" s="189"/>
      <c r="H270" s="167"/>
      <c r="I270" s="168"/>
      <c r="J270" s="163"/>
      <c r="K270" s="163" t="n">
        <v>1</v>
      </c>
      <c r="L270" s="163"/>
      <c r="M270" s="163"/>
      <c r="N270" s="163"/>
      <c r="O270" s="163"/>
      <c r="P270" s="163"/>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c r="AQ270" s="163"/>
      <c r="AR270" s="163"/>
      <c r="AS270" s="163"/>
      <c r="AT270" s="163"/>
      <c r="AU270" s="163"/>
      <c r="AV270" s="163"/>
      <c r="AW270" s="163"/>
      <c r="AX270" s="163"/>
      <c r="AY270" s="163"/>
      <c r="AZ270" s="163"/>
      <c r="BA270" s="163"/>
      <c r="BB270" s="163"/>
      <c r="BC270" s="163"/>
      <c r="BD270" s="163"/>
      <c r="BE270" s="163"/>
      <c r="BF270" s="163"/>
      <c r="BG270" s="163"/>
      <c r="BH270" s="163"/>
    </row>
    <row r="271" customFormat="false" ht="12.75" hidden="false" customHeight="false" outlineLevel="1" collapsed="false">
      <c r="A271" s="154" t="n">
        <v>48</v>
      </c>
      <c r="B271" s="155" t="s">
        <v>525</v>
      </c>
      <c r="C271" s="156" t="s">
        <v>526</v>
      </c>
      <c r="D271" s="157" t="s">
        <v>118</v>
      </c>
      <c r="E271" s="158" t="n">
        <v>671.825</v>
      </c>
      <c r="F271" s="159"/>
      <c r="G271" s="160" t="n">
        <f aca="false">E271*F271</f>
        <v>0</v>
      </c>
      <c r="H271" s="161" t="s">
        <v>506</v>
      </c>
      <c r="I271" s="162" t="s">
        <v>74</v>
      </c>
      <c r="J271" s="163"/>
      <c r="K271" s="163"/>
      <c r="L271" s="163"/>
      <c r="M271" s="163"/>
      <c r="N271" s="163"/>
      <c r="O271" s="163"/>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c r="AQ271" s="163"/>
      <c r="AR271" s="163"/>
      <c r="AS271" s="163"/>
      <c r="AT271" s="163"/>
      <c r="AU271" s="163"/>
      <c r="AV271" s="163"/>
      <c r="AW271" s="163"/>
      <c r="AX271" s="163"/>
      <c r="AY271" s="163"/>
      <c r="AZ271" s="163"/>
      <c r="BA271" s="163"/>
      <c r="BB271" s="163"/>
      <c r="BC271" s="163"/>
      <c r="BD271" s="163"/>
      <c r="BE271" s="163"/>
      <c r="BF271" s="163"/>
      <c r="BG271" s="163"/>
      <c r="BH271" s="163"/>
    </row>
    <row r="272" customFormat="false" ht="12.75" hidden="false" customHeight="true" outlineLevel="1" collapsed="false">
      <c r="A272" s="164"/>
      <c r="B272" s="165"/>
      <c r="C272" s="166" t="s">
        <v>3112</v>
      </c>
      <c r="D272" s="166"/>
      <c r="E272" s="166"/>
      <c r="F272" s="166"/>
      <c r="G272" s="166"/>
      <c r="H272" s="167"/>
      <c r="I272" s="168"/>
      <c r="J272" s="163"/>
      <c r="K272" s="163"/>
      <c r="L272" s="163"/>
      <c r="M272" s="163"/>
      <c r="N272" s="163"/>
      <c r="O272" s="163"/>
      <c r="P272" s="163"/>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c r="AQ272" s="163"/>
      <c r="AR272" s="163"/>
      <c r="AS272" s="163"/>
      <c r="AT272" s="163"/>
      <c r="AU272" s="163"/>
      <c r="AV272" s="163"/>
      <c r="AW272" s="163"/>
      <c r="AX272" s="163"/>
      <c r="AY272" s="163"/>
      <c r="AZ272" s="163"/>
      <c r="BA272" s="169" t="str">
        <f aca="false">C272</f>
        <v>Demontáž lešení leh.řad.s podlahami,š.1,5 m,H 10 m</v>
      </c>
      <c r="BB272" s="163"/>
      <c r="BC272" s="163"/>
      <c r="BD272" s="163"/>
      <c r="BE272" s="163"/>
      <c r="BF272" s="163"/>
      <c r="BG272" s="163"/>
      <c r="BH272" s="163"/>
    </row>
    <row r="273" customFormat="false" ht="12.75" hidden="false" customHeight="false" outlineLevel="1" collapsed="false">
      <c r="A273" s="164"/>
      <c r="B273" s="165"/>
      <c r="C273" s="190" t="s">
        <v>3106</v>
      </c>
      <c r="D273" s="191"/>
      <c r="E273" s="192" t="n">
        <v>671.825</v>
      </c>
      <c r="F273" s="193"/>
      <c r="G273" s="193"/>
      <c r="H273" s="167"/>
      <c r="I273" s="168"/>
      <c r="J273" s="163"/>
      <c r="K273" s="163"/>
      <c r="L273" s="163"/>
      <c r="M273" s="163"/>
      <c r="N273" s="163"/>
      <c r="O273" s="163"/>
      <c r="P273" s="163"/>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c r="AQ273" s="163"/>
      <c r="AR273" s="163"/>
      <c r="AS273" s="163"/>
      <c r="AT273" s="163"/>
      <c r="AU273" s="163"/>
      <c r="AV273" s="163"/>
      <c r="AW273" s="163"/>
      <c r="AX273" s="163"/>
      <c r="AY273" s="163"/>
      <c r="AZ273" s="163"/>
      <c r="BA273" s="163"/>
      <c r="BB273" s="163"/>
      <c r="BC273" s="163"/>
      <c r="BD273" s="163"/>
      <c r="BE273" s="163"/>
      <c r="BF273" s="163"/>
      <c r="BG273" s="163"/>
      <c r="BH273" s="163"/>
    </row>
    <row r="274" customFormat="false" ht="22.7" hidden="false" customHeight="true" outlineLevel="1" collapsed="false">
      <c r="A274" s="164"/>
      <c r="B274" s="189" t="s">
        <v>529</v>
      </c>
      <c r="C274" s="189"/>
      <c r="D274" s="189"/>
      <c r="E274" s="189"/>
      <c r="F274" s="189"/>
      <c r="G274" s="189"/>
      <c r="H274" s="167"/>
      <c r="I274" s="168"/>
      <c r="J274" s="163"/>
      <c r="K274" s="163" t="n">
        <v>1</v>
      </c>
      <c r="L274" s="163"/>
      <c r="M274" s="163"/>
      <c r="N274" s="163"/>
      <c r="O274" s="163"/>
      <c r="P274" s="163"/>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c r="AQ274" s="163"/>
      <c r="AR274" s="163"/>
      <c r="AS274" s="163"/>
      <c r="AT274" s="163"/>
      <c r="AU274" s="163"/>
      <c r="AV274" s="163"/>
      <c r="AW274" s="163"/>
      <c r="AX274" s="163"/>
      <c r="AY274" s="163"/>
      <c r="AZ274" s="163"/>
      <c r="BA274" s="163"/>
      <c r="BB274" s="163"/>
      <c r="BC274" s="163"/>
      <c r="BD274" s="163"/>
      <c r="BE274" s="163"/>
      <c r="BF274" s="163"/>
      <c r="BG274" s="163"/>
      <c r="BH274" s="163"/>
    </row>
    <row r="275" customFormat="false" ht="12.75" hidden="false" customHeight="false" outlineLevel="1" collapsed="false">
      <c r="A275" s="154" t="n">
        <v>49</v>
      </c>
      <c r="B275" s="155" t="s">
        <v>2468</v>
      </c>
      <c r="C275" s="156" t="s">
        <v>2469</v>
      </c>
      <c r="D275" s="157" t="s">
        <v>118</v>
      </c>
      <c r="E275" s="158" t="n">
        <v>45.36</v>
      </c>
      <c r="F275" s="159"/>
      <c r="G275" s="160" t="n">
        <f aca="false">E275*F275</f>
        <v>0</v>
      </c>
      <c r="H275" s="161" t="s">
        <v>506</v>
      </c>
      <c r="I275" s="162" t="s">
        <v>74</v>
      </c>
      <c r="J275" s="163"/>
      <c r="K275" s="163"/>
      <c r="L275" s="163"/>
      <c r="M275" s="163"/>
      <c r="N275" s="163"/>
      <c r="O275" s="163"/>
      <c r="P275" s="163"/>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c r="AQ275" s="163"/>
      <c r="AR275" s="163"/>
      <c r="AS275" s="163"/>
      <c r="AT275" s="163"/>
      <c r="AU275" s="163"/>
      <c r="AV275" s="163"/>
      <c r="AW275" s="163"/>
      <c r="AX275" s="163"/>
      <c r="AY275" s="163"/>
      <c r="AZ275" s="163"/>
      <c r="BA275" s="163"/>
      <c r="BB275" s="163"/>
      <c r="BC275" s="163"/>
      <c r="BD275" s="163"/>
      <c r="BE275" s="163"/>
      <c r="BF275" s="163"/>
      <c r="BG275" s="163"/>
      <c r="BH275" s="163"/>
    </row>
    <row r="276" customFormat="false" ht="12.75" hidden="false" customHeight="true" outlineLevel="1" collapsed="false">
      <c r="A276" s="164"/>
      <c r="B276" s="165"/>
      <c r="C276" s="166" t="s">
        <v>2470</v>
      </c>
      <c r="D276" s="166"/>
      <c r="E276" s="166"/>
      <c r="F276" s="166"/>
      <c r="G276" s="166"/>
      <c r="H276" s="167"/>
      <c r="I276" s="168"/>
      <c r="J276" s="163"/>
      <c r="K276" s="163"/>
      <c r="L276" s="163"/>
      <c r="M276" s="163"/>
      <c r="N276" s="163"/>
      <c r="O276" s="163"/>
      <c r="P276" s="163"/>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c r="AQ276" s="163"/>
      <c r="AR276" s="163"/>
      <c r="AS276" s="163"/>
      <c r="AT276" s="163"/>
      <c r="AU276" s="163"/>
      <c r="AV276" s="163"/>
      <c r="AW276" s="163"/>
      <c r="AX276" s="163"/>
      <c r="AY276" s="163"/>
      <c r="AZ276" s="163"/>
      <c r="BA276" s="169" t="str">
        <f aca="false">C276</f>
        <v>Lešení lehké pomocné, výška podlahy do 1,2 m</v>
      </c>
      <c r="BB276" s="163"/>
      <c r="BC276" s="163"/>
      <c r="BD276" s="163"/>
      <c r="BE276" s="163"/>
      <c r="BF276" s="163"/>
      <c r="BG276" s="163"/>
      <c r="BH276" s="163"/>
    </row>
    <row r="277" customFormat="false" ht="22.5" hidden="false" customHeight="false" outlineLevel="1" collapsed="false">
      <c r="A277" s="164"/>
      <c r="B277" s="165"/>
      <c r="C277" s="190" t="s">
        <v>3113</v>
      </c>
      <c r="D277" s="191"/>
      <c r="E277" s="192" t="n">
        <v>36.84</v>
      </c>
      <c r="F277" s="193"/>
      <c r="G277" s="193"/>
      <c r="H277" s="167"/>
      <c r="I277" s="168"/>
      <c r="J277" s="163"/>
      <c r="K277" s="163"/>
      <c r="L277" s="163"/>
      <c r="M277" s="163"/>
      <c r="N277" s="163"/>
      <c r="O277" s="163"/>
      <c r="P277" s="163"/>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c r="AQ277" s="163"/>
      <c r="AR277" s="163"/>
      <c r="AS277" s="163"/>
      <c r="AT277" s="163"/>
      <c r="AU277" s="163"/>
      <c r="AV277" s="163"/>
      <c r="AW277" s="163"/>
      <c r="AX277" s="163"/>
      <c r="AY277" s="163"/>
      <c r="AZ277" s="163"/>
      <c r="BA277" s="163"/>
      <c r="BB277" s="163"/>
      <c r="BC277" s="163"/>
      <c r="BD277" s="163"/>
      <c r="BE277" s="163"/>
      <c r="BF277" s="163"/>
      <c r="BG277" s="163"/>
      <c r="BH277" s="163"/>
    </row>
    <row r="278" customFormat="false" ht="12.75" hidden="false" customHeight="false" outlineLevel="1" collapsed="false">
      <c r="A278" s="164"/>
      <c r="B278" s="165"/>
      <c r="C278" s="190" t="s">
        <v>3114</v>
      </c>
      <c r="D278" s="191"/>
      <c r="E278" s="192" t="n">
        <v>8.52</v>
      </c>
      <c r="F278" s="193"/>
      <c r="G278" s="193"/>
      <c r="H278" s="167"/>
      <c r="I278" s="168"/>
      <c r="J278" s="163"/>
      <c r="K278" s="163"/>
      <c r="L278" s="163"/>
      <c r="M278" s="163"/>
      <c r="N278" s="163"/>
      <c r="O278" s="163"/>
      <c r="P278" s="163"/>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c r="AQ278" s="163"/>
      <c r="AR278" s="163"/>
      <c r="AS278" s="163"/>
      <c r="AT278" s="163"/>
      <c r="AU278" s="163"/>
      <c r="AV278" s="163"/>
      <c r="AW278" s="163"/>
      <c r="AX278" s="163"/>
      <c r="AY278" s="163"/>
      <c r="AZ278" s="163"/>
      <c r="BA278" s="163"/>
      <c r="BB278" s="163"/>
      <c r="BC278" s="163"/>
      <c r="BD278" s="163"/>
      <c r="BE278" s="163"/>
      <c r="BF278" s="163"/>
      <c r="BG278" s="163"/>
      <c r="BH278" s="163"/>
    </row>
    <row r="279" customFormat="false" ht="12.75" hidden="false" customHeight="false" outlineLevel="0" collapsed="false">
      <c r="A279" s="146" t="s">
        <v>68</v>
      </c>
      <c r="B279" s="147" t="s">
        <v>533</v>
      </c>
      <c r="C279" s="148" t="s">
        <v>2476</v>
      </c>
      <c r="D279" s="149"/>
      <c r="E279" s="150"/>
      <c r="F279" s="170" t="n">
        <f aca="false">SUM(G280:G312)</f>
        <v>0</v>
      </c>
      <c r="G279" s="170"/>
      <c r="H279" s="152"/>
      <c r="I279" s="153"/>
    </row>
    <row r="280" customFormat="false" ht="22.7" hidden="false" customHeight="true" outlineLevel="1" collapsed="false">
      <c r="A280" s="164"/>
      <c r="B280" s="188" t="s">
        <v>535</v>
      </c>
      <c r="C280" s="188"/>
      <c r="D280" s="188"/>
      <c r="E280" s="188"/>
      <c r="F280" s="188"/>
      <c r="G280" s="188"/>
      <c r="H280" s="167"/>
      <c r="I280" s="168"/>
      <c r="J280" s="163"/>
      <c r="K280" s="163" t="n">
        <v>1</v>
      </c>
      <c r="L280" s="163"/>
      <c r="M280" s="163"/>
      <c r="N280" s="163"/>
      <c r="O280" s="163"/>
      <c r="P280" s="163"/>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c r="AQ280" s="163"/>
      <c r="AR280" s="163"/>
      <c r="AS280" s="163"/>
      <c r="AT280" s="163"/>
      <c r="AU280" s="163"/>
      <c r="AV280" s="163"/>
      <c r="AW280" s="163"/>
      <c r="AX280" s="163"/>
      <c r="AY280" s="163"/>
      <c r="AZ280" s="163"/>
      <c r="BA280" s="163"/>
      <c r="BB280" s="163"/>
      <c r="BC280" s="163"/>
      <c r="BD280" s="163"/>
      <c r="BE280" s="163"/>
      <c r="BF280" s="163"/>
      <c r="BG280" s="163"/>
      <c r="BH280" s="163"/>
    </row>
    <row r="281" customFormat="false" ht="32.45" hidden="false" customHeight="true" outlineLevel="1" collapsed="false">
      <c r="A281" s="164"/>
      <c r="B281" s="189" t="s">
        <v>2477</v>
      </c>
      <c r="C281" s="189"/>
      <c r="D281" s="189"/>
      <c r="E281" s="189"/>
      <c r="F281" s="189"/>
      <c r="G281" s="189"/>
      <c r="H281" s="167"/>
      <c r="I281" s="168"/>
      <c r="J281" s="163"/>
      <c r="K281" s="163" t="n">
        <v>2</v>
      </c>
      <c r="L281" s="163"/>
      <c r="M281" s="163"/>
      <c r="N281" s="163"/>
      <c r="O281" s="163"/>
      <c r="P281" s="163"/>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c r="AQ281" s="163"/>
      <c r="AR281" s="163"/>
      <c r="AS281" s="163"/>
      <c r="AT281" s="163"/>
      <c r="AU281" s="163"/>
      <c r="AV281" s="163"/>
      <c r="AW281" s="163"/>
      <c r="AX281" s="163"/>
      <c r="AY281" s="163"/>
      <c r="AZ281" s="169" t="str">
        <f aca="false">B281</f>
        <v>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v>
      </c>
      <c r="BA281" s="163"/>
      <c r="BB281" s="163"/>
      <c r="BC281" s="163"/>
      <c r="BD281" s="163"/>
      <c r="BE281" s="163"/>
      <c r="BF281" s="163"/>
      <c r="BG281" s="163"/>
      <c r="BH281" s="163"/>
    </row>
    <row r="282" customFormat="false" ht="12.75" hidden="false" customHeight="false" outlineLevel="1" collapsed="false">
      <c r="A282" s="154" t="n">
        <v>50</v>
      </c>
      <c r="B282" s="155" t="s">
        <v>2478</v>
      </c>
      <c r="C282" s="156" t="s">
        <v>2479</v>
      </c>
      <c r="D282" s="157" t="s">
        <v>118</v>
      </c>
      <c r="E282" s="158" t="n">
        <v>179.2</v>
      </c>
      <c r="F282" s="159"/>
      <c r="G282" s="160" t="n">
        <f aca="false">E282*F282</f>
        <v>0</v>
      </c>
      <c r="H282" s="161" t="s">
        <v>172</v>
      </c>
      <c r="I282" s="162" t="s">
        <v>74</v>
      </c>
      <c r="J282" s="163"/>
      <c r="K282" s="163"/>
      <c r="L282" s="163"/>
      <c r="M282" s="163"/>
      <c r="N282" s="163"/>
      <c r="O282" s="163"/>
      <c r="P282" s="163"/>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c r="AQ282" s="163"/>
      <c r="AR282" s="163"/>
      <c r="AS282" s="163"/>
      <c r="AT282" s="163"/>
      <c r="AU282" s="163"/>
      <c r="AV282" s="163"/>
      <c r="AW282" s="163"/>
      <c r="AX282" s="163"/>
      <c r="AY282" s="163"/>
      <c r="AZ282" s="163"/>
      <c r="BA282" s="163"/>
      <c r="BB282" s="163"/>
      <c r="BC282" s="163"/>
      <c r="BD282" s="163"/>
      <c r="BE282" s="163"/>
      <c r="BF282" s="163"/>
      <c r="BG282" s="163"/>
      <c r="BH282" s="163"/>
    </row>
    <row r="283" customFormat="false" ht="12.75" hidden="false" customHeight="true" outlineLevel="1" collapsed="false">
      <c r="A283" s="164"/>
      <c r="B283" s="165"/>
      <c r="C283" s="166" t="s">
        <v>2480</v>
      </c>
      <c r="D283" s="166"/>
      <c r="E283" s="166"/>
      <c r="F283" s="166"/>
      <c r="G283" s="166"/>
      <c r="H283" s="167"/>
      <c r="I283" s="168"/>
      <c r="J283" s="163"/>
      <c r="K283" s="163"/>
      <c r="L283" s="163"/>
      <c r="M283" s="163"/>
      <c r="N283" s="163"/>
      <c r="O283" s="163"/>
      <c r="P283" s="163"/>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c r="AQ283" s="163"/>
      <c r="AR283" s="163"/>
      <c r="AS283" s="163"/>
      <c r="AT283" s="163"/>
      <c r="AU283" s="163"/>
      <c r="AV283" s="163"/>
      <c r="AW283" s="163"/>
      <c r="AX283" s="163"/>
      <c r="AY283" s="163"/>
      <c r="AZ283" s="163"/>
      <c r="BA283" s="169" t="str">
        <f aca="false">C283</f>
        <v>Vyčištění budov o výšce podlaží do 4 m</v>
      </c>
      <c r="BB283" s="163"/>
      <c r="BC283" s="163"/>
      <c r="BD283" s="163"/>
      <c r="BE283" s="163"/>
      <c r="BF283" s="163"/>
      <c r="BG283" s="163"/>
      <c r="BH283" s="163"/>
    </row>
    <row r="284" customFormat="false" ht="12.75" hidden="false" customHeight="false" outlineLevel="1" collapsed="false">
      <c r="A284" s="164"/>
      <c r="B284" s="165"/>
      <c r="C284" s="190" t="s">
        <v>3115</v>
      </c>
      <c r="D284" s="191"/>
      <c r="E284" s="192" t="n">
        <v>179.2</v>
      </c>
      <c r="F284" s="193"/>
      <c r="G284" s="193"/>
      <c r="H284" s="167"/>
      <c r="I284" s="168"/>
      <c r="J284" s="163"/>
      <c r="K284" s="163"/>
      <c r="L284" s="163"/>
      <c r="M284" s="163"/>
      <c r="N284" s="163"/>
      <c r="O284" s="163"/>
      <c r="P284" s="163"/>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c r="AQ284" s="163"/>
      <c r="AR284" s="163"/>
      <c r="AS284" s="163"/>
      <c r="AT284" s="163"/>
      <c r="AU284" s="163"/>
      <c r="AV284" s="163"/>
      <c r="AW284" s="163"/>
      <c r="AX284" s="163"/>
      <c r="AY284" s="163"/>
      <c r="AZ284" s="163"/>
      <c r="BA284" s="163"/>
      <c r="BB284" s="163"/>
      <c r="BC284" s="163"/>
      <c r="BD284" s="163"/>
      <c r="BE284" s="163"/>
      <c r="BF284" s="163"/>
      <c r="BG284" s="163"/>
      <c r="BH284" s="163"/>
    </row>
    <row r="285" customFormat="false" ht="32.45" hidden="false" customHeight="true" outlineLevel="1" collapsed="false">
      <c r="A285" s="164"/>
      <c r="B285" s="189" t="s">
        <v>536</v>
      </c>
      <c r="C285" s="189"/>
      <c r="D285" s="189"/>
      <c r="E285" s="189"/>
      <c r="F285" s="189"/>
      <c r="G285" s="189"/>
      <c r="H285" s="167"/>
      <c r="I285" s="168"/>
      <c r="J285" s="163"/>
      <c r="K285" s="163" t="n">
        <v>2</v>
      </c>
      <c r="L285" s="163"/>
      <c r="M285" s="163"/>
      <c r="N285" s="163"/>
      <c r="O285" s="163"/>
      <c r="P285" s="163"/>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c r="AQ285" s="163"/>
      <c r="AR285" s="163"/>
      <c r="AS285" s="163"/>
      <c r="AT285" s="163"/>
      <c r="AU285" s="163"/>
      <c r="AV285" s="163"/>
      <c r="AW285" s="163"/>
      <c r="AX285" s="163"/>
      <c r="AY285" s="163"/>
      <c r="AZ285" s="169" t="str">
        <f aca="false">B285</f>
        <v>952 90-14 ostatních objektů (např. kanálů, zásobníků, kůlen apod.) - vynesení zbytků stavebního rumu, kropení a 2 x zametení podlah, oprášení stěn a výplní otvorů</v>
      </c>
      <c r="BA285" s="163"/>
      <c r="BB285" s="163"/>
      <c r="BC285" s="163"/>
      <c r="BD285" s="163"/>
      <c r="BE285" s="163"/>
      <c r="BF285" s="163"/>
      <c r="BG285" s="163"/>
      <c r="BH285" s="163"/>
    </row>
    <row r="286" customFormat="false" ht="12.75" hidden="false" customHeight="false" outlineLevel="1" collapsed="false">
      <c r="A286" s="154" t="n">
        <v>51</v>
      </c>
      <c r="B286" s="155" t="s">
        <v>537</v>
      </c>
      <c r="C286" s="156" t="s">
        <v>538</v>
      </c>
      <c r="D286" s="157" t="s">
        <v>118</v>
      </c>
      <c r="E286" s="158" t="n">
        <v>195.8465</v>
      </c>
      <c r="F286" s="159"/>
      <c r="G286" s="160" t="n">
        <f aca="false">E286*F286</f>
        <v>0</v>
      </c>
      <c r="H286" s="161" t="s">
        <v>172</v>
      </c>
      <c r="I286" s="162" t="s">
        <v>74</v>
      </c>
      <c r="J286" s="163"/>
      <c r="K286" s="163"/>
      <c r="L286" s="163"/>
      <c r="M286" s="163"/>
      <c r="N286" s="163"/>
      <c r="O286" s="163"/>
      <c r="P286" s="163"/>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c r="AQ286" s="163"/>
      <c r="AR286" s="163"/>
      <c r="AS286" s="163"/>
      <c r="AT286" s="163"/>
      <c r="AU286" s="163"/>
      <c r="AV286" s="163"/>
      <c r="AW286" s="163"/>
      <c r="AX286" s="163"/>
      <c r="AY286" s="163"/>
      <c r="AZ286" s="163"/>
      <c r="BA286" s="163"/>
      <c r="BB286" s="163"/>
      <c r="BC286" s="163"/>
      <c r="BD286" s="163"/>
      <c r="BE286" s="163"/>
      <c r="BF286" s="163"/>
      <c r="BG286" s="163"/>
      <c r="BH286" s="163"/>
    </row>
    <row r="287" customFormat="false" ht="12.75" hidden="false" customHeight="true" outlineLevel="1" collapsed="false">
      <c r="A287" s="164"/>
      <c r="B287" s="165"/>
      <c r="C287" s="166" t="s">
        <v>2482</v>
      </c>
      <c r="D287" s="166"/>
      <c r="E287" s="166"/>
      <c r="F287" s="166"/>
      <c r="G287" s="166"/>
      <c r="H287" s="167"/>
      <c r="I287" s="168"/>
      <c r="J287" s="163"/>
      <c r="K287" s="163"/>
      <c r="L287" s="163"/>
      <c r="M287" s="163"/>
      <c r="N287" s="163"/>
      <c r="O287" s="163"/>
      <c r="P287" s="163"/>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c r="AQ287" s="163"/>
      <c r="AR287" s="163"/>
      <c r="AS287" s="163"/>
      <c r="AT287" s="163"/>
      <c r="AU287" s="163"/>
      <c r="AV287" s="163"/>
      <c r="AW287" s="163"/>
      <c r="AX287" s="163"/>
      <c r="AY287" s="163"/>
      <c r="AZ287" s="163"/>
      <c r="BA287" s="169" t="str">
        <f aca="false">C287</f>
        <v>Vyčištění ostatních objektů</v>
      </c>
      <c r="BB287" s="163"/>
      <c r="BC287" s="163"/>
      <c r="BD287" s="163"/>
      <c r="BE287" s="163"/>
      <c r="BF287" s="163"/>
      <c r="BG287" s="163"/>
      <c r="BH287" s="163"/>
    </row>
    <row r="288" customFormat="false" ht="12.75" hidden="false" customHeight="false" outlineLevel="1" collapsed="false">
      <c r="A288" s="164"/>
      <c r="B288" s="165"/>
      <c r="C288" s="190" t="s">
        <v>3116</v>
      </c>
      <c r="D288" s="191"/>
      <c r="E288" s="192" t="n">
        <v>195.8465</v>
      </c>
      <c r="F288" s="193"/>
      <c r="G288" s="193"/>
      <c r="H288" s="167"/>
      <c r="I288" s="168"/>
      <c r="J288" s="163"/>
      <c r="K288" s="163"/>
      <c r="L288" s="163"/>
      <c r="M288" s="163"/>
      <c r="N288" s="163"/>
      <c r="O288" s="163"/>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c r="AQ288" s="163"/>
      <c r="AR288" s="163"/>
      <c r="AS288" s="163"/>
      <c r="AT288" s="163"/>
      <c r="AU288" s="163"/>
      <c r="AV288" s="163"/>
      <c r="AW288" s="163"/>
      <c r="AX288" s="163"/>
      <c r="AY288" s="163"/>
      <c r="AZ288" s="163"/>
      <c r="BA288" s="163"/>
      <c r="BB288" s="163"/>
      <c r="BC288" s="163"/>
      <c r="BD288" s="163"/>
      <c r="BE288" s="163"/>
      <c r="BF288" s="163"/>
      <c r="BG288" s="163"/>
      <c r="BH288" s="163"/>
    </row>
    <row r="289" customFormat="false" ht="22.7" hidden="false" customHeight="true" outlineLevel="1" collapsed="false">
      <c r="A289" s="164"/>
      <c r="B289" s="189" t="s">
        <v>2490</v>
      </c>
      <c r="C289" s="189"/>
      <c r="D289" s="189"/>
      <c r="E289" s="189"/>
      <c r="F289" s="189"/>
      <c r="G289" s="189"/>
      <c r="H289" s="167"/>
      <c r="I289" s="168"/>
      <c r="J289" s="163"/>
      <c r="K289" s="163" t="n">
        <v>1</v>
      </c>
      <c r="L289" s="163"/>
      <c r="M289" s="163"/>
      <c r="N289" s="163"/>
      <c r="O289" s="163"/>
      <c r="P289" s="163"/>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c r="AQ289" s="163"/>
      <c r="AR289" s="163"/>
      <c r="AS289" s="163"/>
      <c r="AT289" s="163"/>
      <c r="AU289" s="163"/>
      <c r="AV289" s="163"/>
      <c r="AW289" s="163"/>
      <c r="AX289" s="163"/>
      <c r="AY289" s="163"/>
      <c r="AZ289" s="163"/>
      <c r="BA289" s="163"/>
      <c r="BB289" s="163"/>
      <c r="BC289" s="163"/>
      <c r="BD289" s="163"/>
      <c r="BE289" s="163"/>
      <c r="BF289" s="163"/>
      <c r="BG289" s="163"/>
      <c r="BH289" s="163"/>
    </row>
    <row r="290" customFormat="false" ht="12.75" hidden="false" customHeight="true" outlineLevel="1" collapsed="false">
      <c r="A290" s="164"/>
      <c r="B290" s="189" t="s">
        <v>2491</v>
      </c>
      <c r="C290" s="189"/>
      <c r="D290" s="189"/>
      <c r="E290" s="189"/>
      <c r="F290" s="189"/>
      <c r="G290" s="189"/>
      <c r="H290" s="167"/>
      <c r="I290" s="168"/>
      <c r="J290" s="163"/>
      <c r="K290" s="163"/>
      <c r="L290" s="163"/>
      <c r="M290" s="163"/>
      <c r="N290" s="163"/>
      <c r="O290" s="163"/>
      <c r="P290" s="163"/>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c r="AQ290" s="163"/>
      <c r="AR290" s="163"/>
      <c r="AS290" s="163"/>
      <c r="AT290" s="163"/>
      <c r="AU290" s="163"/>
      <c r="AV290" s="163"/>
      <c r="AW290" s="163"/>
      <c r="AX290" s="163"/>
      <c r="AY290" s="163"/>
      <c r="AZ290" s="163"/>
      <c r="BA290" s="163"/>
      <c r="BB290" s="163"/>
      <c r="BC290" s="163"/>
      <c r="BD290" s="163"/>
      <c r="BE290" s="163"/>
      <c r="BF290" s="163"/>
      <c r="BG290" s="163"/>
      <c r="BH290" s="163"/>
    </row>
    <row r="291" customFormat="false" ht="12.75" hidden="false" customHeight="false" outlineLevel="1" collapsed="false">
      <c r="A291" s="154" t="n">
        <v>52</v>
      </c>
      <c r="B291" s="155" t="s">
        <v>2492</v>
      </c>
      <c r="C291" s="156" t="s">
        <v>2493</v>
      </c>
      <c r="D291" s="157" t="s">
        <v>232</v>
      </c>
      <c r="E291" s="158" t="n">
        <v>3</v>
      </c>
      <c r="F291" s="159"/>
      <c r="G291" s="160" t="n">
        <f aca="false">E291*F291</f>
        <v>0</v>
      </c>
      <c r="H291" s="161" t="s">
        <v>172</v>
      </c>
      <c r="I291" s="162" t="s">
        <v>74</v>
      </c>
      <c r="J291" s="163"/>
      <c r="K291" s="163"/>
      <c r="L291" s="163"/>
      <c r="M291" s="163"/>
      <c r="N291" s="163"/>
      <c r="O291" s="163"/>
      <c r="P291" s="163"/>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c r="AQ291" s="163"/>
      <c r="AR291" s="163"/>
      <c r="AS291" s="163"/>
      <c r="AT291" s="163"/>
      <c r="AU291" s="163"/>
      <c r="AV291" s="163"/>
      <c r="AW291" s="163"/>
      <c r="AX291" s="163"/>
      <c r="AY291" s="163"/>
      <c r="AZ291" s="163"/>
      <c r="BA291" s="163"/>
      <c r="BB291" s="163"/>
      <c r="BC291" s="163"/>
      <c r="BD291" s="163"/>
      <c r="BE291" s="163"/>
      <c r="BF291" s="163"/>
      <c r="BG291" s="163"/>
      <c r="BH291" s="163"/>
    </row>
    <row r="292" customFormat="false" ht="12.75" hidden="false" customHeight="true" outlineLevel="1" collapsed="false">
      <c r="A292" s="164"/>
      <c r="B292" s="165"/>
      <c r="C292" s="166" t="s">
        <v>2494</v>
      </c>
      <c r="D292" s="166"/>
      <c r="E292" s="166"/>
      <c r="F292" s="166"/>
      <c r="G292" s="166"/>
      <c r="H292" s="167"/>
      <c r="I292" s="168"/>
      <c r="J292" s="163"/>
      <c r="K292" s="163"/>
      <c r="L292" s="163"/>
      <c r="M292" s="163"/>
      <c r="N292" s="163"/>
      <c r="O292" s="163"/>
      <c r="P292" s="163"/>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c r="AQ292" s="163"/>
      <c r="AR292" s="163"/>
      <c r="AS292" s="163"/>
      <c r="AT292" s="163"/>
      <c r="AU292" s="163"/>
      <c r="AV292" s="163"/>
      <c r="AW292" s="163"/>
      <c r="AX292" s="163"/>
      <c r="AY292" s="163"/>
      <c r="AZ292" s="163"/>
      <c r="BA292" s="169" t="str">
        <f aca="false">C292</f>
        <v>Montáž tvarovky větrací spížní - vnější</v>
      </c>
      <c r="BB292" s="163"/>
      <c r="BC292" s="163"/>
      <c r="BD292" s="163"/>
      <c r="BE292" s="163"/>
      <c r="BF292" s="163"/>
      <c r="BG292" s="163"/>
      <c r="BH292" s="163"/>
    </row>
    <row r="293" customFormat="false" ht="12.75" hidden="false" customHeight="false" outlineLevel="1" collapsed="false">
      <c r="A293" s="164"/>
      <c r="B293" s="165"/>
      <c r="C293" s="190" t="s">
        <v>3117</v>
      </c>
      <c r="D293" s="191"/>
      <c r="E293" s="192" t="n">
        <v>3</v>
      </c>
      <c r="F293" s="193"/>
      <c r="G293" s="193"/>
      <c r="H293" s="167"/>
      <c r="I293" s="168"/>
      <c r="J293" s="163"/>
      <c r="K293" s="163"/>
      <c r="L293" s="163"/>
      <c r="M293" s="163"/>
      <c r="N293" s="163"/>
      <c r="O293" s="163"/>
      <c r="P293" s="163"/>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c r="AQ293" s="163"/>
      <c r="AR293" s="163"/>
      <c r="AS293" s="163"/>
      <c r="AT293" s="163"/>
      <c r="AU293" s="163"/>
      <c r="AV293" s="163"/>
      <c r="AW293" s="163"/>
      <c r="AX293" s="163"/>
      <c r="AY293" s="163"/>
      <c r="AZ293" s="163"/>
      <c r="BA293" s="163"/>
      <c r="BB293" s="163"/>
      <c r="BC293" s="163"/>
      <c r="BD293" s="163"/>
      <c r="BE293" s="163"/>
      <c r="BF293" s="163"/>
      <c r="BG293" s="163"/>
      <c r="BH293" s="163"/>
    </row>
    <row r="294" customFormat="false" ht="22.7" hidden="false" customHeight="true" outlineLevel="1" collapsed="false">
      <c r="A294" s="164"/>
      <c r="B294" s="189" t="s">
        <v>1877</v>
      </c>
      <c r="C294" s="189"/>
      <c r="D294" s="189"/>
      <c r="E294" s="189"/>
      <c r="F294" s="189"/>
      <c r="G294" s="189"/>
      <c r="H294" s="167"/>
      <c r="I294" s="168"/>
      <c r="J294" s="163"/>
      <c r="K294" s="163" t="n">
        <v>1</v>
      </c>
      <c r="L294" s="163"/>
      <c r="M294" s="163"/>
      <c r="N294" s="163"/>
      <c r="O294" s="163"/>
      <c r="P294" s="163"/>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c r="AQ294" s="163"/>
      <c r="AR294" s="163"/>
      <c r="AS294" s="163"/>
      <c r="AT294" s="163"/>
      <c r="AU294" s="163"/>
      <c r="AV294" s="163"/>
      <c r="AW294" s="163"/>
      <c r="AX294" s="163"/>
      <c r="AY294" s="163"/>
      <c r="AZ294" s="163"/>
      <c r="BA294" s="163"/>
      <c r="BB294" s="163"/>
      <c r="BC294" s="163"/>
      <c r="BD294" s="163"/>
      <c r="BE294" s="163"/>
      <c r="BF294" s="163"/>
      <c r="BG294" s="163"/>
      <c r="BH294" s="163"/>
    </row>
    <row r="295" customFormat="false" ht="22.7" hidden="false" customHeight="true" outlineLevel="1" collapsed="false">
      <c r="A295" s="164"/>
      <c r="B295" s="189" t="s">
        <v>1878</v>
      </c>
      <c r="C295" s="189"/>
      <c r="D295" s="189"/>
      <c r="E295" s="189"/>
      <c r="F295" s="189"/>
      <c r="G295" s="189"/>
      <c r="H295" s="167"/>
      <c r="I295" s="168"/>
      <c r="J295" s="163"/>
      <c r="K295" s="163" t="n">
        <v>2</v>
      </c>
      <c r="L295" s="163"/>
      <c r="M295" s="163"/>
      <c r="N295" s="163"/>
      <c r="O295" s="163"/>
      <c r="P295" s="163"/>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c r="AQ295" s="163"/>
      <c r="AR295" s="163"/>
      <c r="AS295" s="163"/>
      <c r="AT295" s="163"/>
      <c r="AU295" s="163"/>
      <c r="AV295" s="163"/>
      <c r="AW295" s="163"/>
      <c r="AX295" s="163"/>
      <c r="AY295" s="163"/>
      <c r="AZ295" s="163"/>
      <c r="BA295" s="163"/>
      <c r="BB295" s="163"/>
      <c r="BC295" s="163"/>
      <c r="BD295" s="163"/>
      <c r="BE295" s="163"/>
      <c r="BF295" s="163"/>
      <c r="BG295" s="163"/>
      <c r="BH295" s="163"/>
    </row>
    <row r="296" customFormat="false" ht="12.75" hidden="false" customHeight="false" outlineLevel="1" collapsed="false">
      <c r="A296" s="154" t="n">
        <v>53</v>
      </c>
      <c r="B296" s="155" t="s">
        <v>2496</v>
      </c>
      <c r="C296" s="156" t="s">
        <v>2497</v>
      </c>
      <c r="D296" s="157" t="s">
        <v>232</v>
      </c>
      <c r="E296" s="158" t="n">
        <v>2</v>
      </c>
      <c r="F296" s="159"/>
      <c r="G296" s="160" t="n">
        <f aca="false">E296*F296</f>
        <v>0</v>
      </c>
      <c r="H296" s="161" t="s">
        <v>172</v>
      </c>
      <c r="I296" s="162" t="s">
        <v>74</v>
      </c>
      <c r="J296" s="163"/>
      <c r="K296" s="163"/>
      <c r="L296" s="163"/>
      <c r="M296" s="163"/>
      <c r="N296" s="163"/>
      <c r="O296" s="163"/>
      <c r="P296" s="163"/>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c r="AQ296" s="163"/>
      <c r="AR296" s="163"/>
      <c r="AS296" s="163"/>
      <c r="AT296" s="163"/>
      <c r="AU296" s="163"/>
      <c r="AV296" s="163"/>
      <c r="AW296" s="163"/>
      <c r="AX296" s="163"/>
      <c r="AY296" s="163"/>
      <c r="AZ296" s="163"/>
      <c r="BA296" s="163"/>
      <c r="BB296" s="163"/>
      <c r="BC296" s="163"/>
      <c r="BD296" s="163"/>
      <c r="BE296" s="163"/>
      <c r="BF296" s="163"/>
      <c r="BG296" s="163"/>
      <c r="BH296" s="163"/>
    </row>
    <row r="297" customFormat="false" ht="12.75" hidden="false" customHeight="true" outlineLevel="1" collapsed="false">
      <c r="A297" s="164"/>
      <c r="B297" s="165"/>
      <c r="C297" s="166" t="s">
        <v>2498</v>
      </c>
      <c r="D297" s="166"/>
      <c r="E297" s="166"/>
      <c r="F297" s="166"/>
      <c r="G297" s="166"/>
      <c r="H297" s="167"/>
      <c r="I297" s="168"/>
      <c r="J297" s="163"/>
      <c r="K297" s="163"/>
      <c r="L297" s="163"/>
      <c r="M297" s="163"/>
      <c r="N297" s="163"/>
      <c r="O297" s="163"/>
      <c r="P297" s="163"/>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c r="AQ297" s="163"/>
      <c r="AR297" s="163"/>
      <c r="AS297" s="163"/>
      <c r="AT297" s="163"/>
      <c r="AU297" s="163"/>
      <c r="AV297" s="163"/>
      <c r="AW297" s="163"/>
      <c r="AX297" s="163"/>
      <c r="AY297" s="163"/>
      <c r="AZ297" s="163"/>
      <c r="BA297" s="169" t="str">
        <f aca="false">C297</f>
        <v>Osazení plastových dvířek</v>
      </c>
      <c r="BB297" s="163"/>
      <c r="BC297" s="163"/>
      <c r="BD297" s="163"/>
      <c r="BE297" s="163"/>
      <c r="BF297" s="163"/>
      <c r="BG297" s="163"/>
      <c r="BH297" s="163"/>
    </row>
    <row r="298" customFormat="false" ht="12.75" hidden="false" customHeight="false" outlineLevel="1" collapsed="false">
      <c r="A298" s="154" t="n">
        <v>54</v>
      </c>
      <c r="B298" s="155" t="s">
        <v>2507</v>
      </c>
      <c r="C298" s="156" t="s">
        <v>949</v>
      </c>
      <c r="D298" s="157" t="s">
        <v>85</v>
      </c>
      <c r="E298" s="158" t="n">
        <v>3</v>
      </c>
      <c r="F298" s="159"/>
      <c r="G298" s="160" t="n">
        <f aca="false">E298*F298</f>
        <v>0</v>
      </c>
      <c r="H298" s="161"/>
      <c r="I298" s="162" t="s">
        <v>86</v>
      </c>
      <c r="J298" s="163"/>
      <c r="K298" s="163"/>
      <c r="L298" s="163"/>
      <c r="M298" s="163"/>
      <c r="N298" s="163"/>
      <c r="O298" s="163"/>
      <c r="P298" s="163"/>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c r="AQ298" s="163"/>
      <c r="AR298" s="163"/>
      <c r="AS298" s="163"/>
      <c r="AT298" s="163"/>
      <c r="AU298" s="163"/>
      <c r="AV298" s="163"/>
      <c r="AW298" s="163"/>
      <c r="AX298" s="163"/>
      <c r="AY298" s="163"/>
      <c r="AZ298" s="163"/>
      <c r="BA298" s="163"/>
      <c r="BB298" s="163"/>
      <c r="BC298" s="163"/>
      <c r="BD298" s="163"/>
      <c r="BE298" s="163"/>
      <c r="BF298" s="163"/>
      <c r="BG298" s="163"/>
      <c r="BH298" s="163"/>
    </row>
    <row r="299" customFormat="false" ht="12.75" hidden="false" customHeight="true" outlineLevel="1" collapsed="false">
      <c r="A299" s="164"/>
      <c r="B299" s="165"/>
      <c r="C299" s="166" t="s">
        <v>949</v>
      </c>
      <c r="D299" s="166"/>
      <c r="E299" s="166"/>
      <c r="F299" s="166"/>
      <c r="G299" s="166"/>
      <c r="H299" s="167"/>
      <c r="I299" s="168"/>
      <c r="J299" s="163"/>
      <c r="K299" s="163"/>
      <c r="L299" s="163"/>
      <c r="M299" s="163"/>
      <c r="N299" s="163"/>
      <c r="O299" s="163"/>
      <c r="P299" s="163"/>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c r="AQ299" s="163"/>
      <c r="AR299" s="163"/>
      <c r="AS299" s="163"/>
      <c r="AT299" s="163"/>
      <c r="AU299" s="163"/>
      <c r="AV299" s="163"/>
      <c r="AW299" s="163"/>
      <c r="AX299" s="163"/>
      <c r="AY299" s="163"/>
      <c r="AZ299" s="163"/>
      <c r="BA299" s="169" t="str">
        <f aca="false">C299</f>
        <v>Montáž hasících zařízení</v>
      </c>
      <c r="BB299" s="163"/>
      <c r="BC299" s="163"/>
      <c r="BD299" s="163"/>
      <c r="BE299" s="163"/>
      <c r="BF299" s="163"/>
      <c r="BG299" s="163"/>
      <c r="BH299" s="163"/>
    </row>
    <row r="300" customFormat="false" ht="12.75" hidden="false" customHeight="false" outlineLevel="1" collapsed="false">
      <c r="A300" s="164"/>
      <c r="B300" s="165"/>
      <c r="C300" s="190" t="s">
        <v>3118</v>
      </c>
      <c r="D300" s="191"/>
      <c r="E300" s="192" t="n">
        <v>3</v>
      </c>
      <c r="F300" s="193"/>
      <c r="G300" s="193"/>
      <c r="H300" s="167"/>
      <c r="I300" s="168"/>
      <c r="J300" s="163"/>
      <c r="K300" s="163"/>
      <c r="L300" s="163"/>
      <c r="M300" s="163"/>
      <c r="N300" s="163"/>
      <c r="O300" s="163"/>
      <c r="P300" s="163"/>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c r="AQ300" s="163"/>
      <c r="AR300" s="163"/>
      <c r="AS300" s="163"/>
      <c r="AT300" s="163"/>
      <c r="AU300" s="163"/>
      <c r="AV300" s="163"/>
      <c r="AW300" s="163"/>
      <c r="AX300" s="163"/>
      <c r="AY300" s="163"/>
      <c r="AZ300" s="163"/>
      <c r="BA300" s="163"/>
      <c r="BB300" s="163"/>
      <c r="BC300" s="163"/>
      <c r="BD300" s="163"/>
      <c r="BE300" s="163"/>
      <c r="BF300" s="163"/>
      <c r="BG300" s="163"/>
      <c r="BH300" s="163"/>
    </row>
    <row r="301" customFormat="false" ht="12.75" hidden="false" customHeight="false" outlineLevel="1" collapsed="false">
      <c r="A301" s="154" t="n">
        <v>55</v>
      </c>
      <c r="B301" s="155" t="s">
        <v>2509</v>
      </c>
      <c r="C301" s="156" t="s">
        <v>2511</v>
      </c>
      <c r="D301" s="157" t="s">
        <v>85</v>
      </c>
      <c r="E301" s="158" t="n">
        <v>18</v>
      </c>
      <c r="F301" s="159"/>
      <c r="G301" s="160" t="n">
        <f aca="false">E301*F301</f>
        <v>0</v>
      </c>
      <c r="H301" s="161"/>
      <c r="I301" s="162" t="s">
        <v>86</v>
      </c>
      <c r="J301" s="163"/>
      <c r="K301" s="163"/>
      <c r="L301" s="163"/>
      <c r="M301" s="163"/>
      <c r="N301" s="163"/>
      <c r="O301" s="163"/>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c r="AQ301" s="163"/>
      <c r="AR301" s="163"/>
      <c r="AS301" s="163"/>
      <c r="AT301" s="163"/>
      <c r="AU301" s="163"/>
      <c r="AV301" s="163"/>
      <c r="AW301" s="163"/>
      <c r="AX301" s="163"/>
      <c r="AY301" s="163"/>
      <c r="AZ301" s="163"/>
      <c r="BA301" s="163"/>
      <c r="BB301" s="163"/>
      <c r="BC301" s="163"/>
      <c r="BD301" s="163"/>
      <c r="BE301" s="163"/>
      <c r="BF301" s="163"/>
      <c r="BG301" s="163"/>
      <c r="BH301" s="163"/>
    </row>
    <row r="302" customFormat="false" ht="12.75" hidden="false" customHeight="true" outlineLevel="1" collapsed="false">
      <c r="A302" s="164"/>
      <c r="B302" s="165"/>
      <c r="C302" s="166" t="s">
        <v>2511</v>
      </c>
      <c r="D302" s="166"/>
      <c r="E302" s="166"/>
      <c r="F302" s="166"/>
      <c r="G302" s="166"/>
      <c r="H302" s="167"/>
      <c r="I302" s="168"/>
      <c r="J302" s="163"/>
      <c r="K302" s="163"/>
      <c r="L302" s="163"/>
      <c r="M302" s="163"/>
      <c r="N302" s="163"/>
      <c r="O302" s="163"/>
      <c r="P302" s="163"/>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c r="AQ302" s="163"/>
      <c r="AR302" s="163"/>
      <c r="AS302" s="163"/>
      <c r="AT302" s="163"/>
      <c r="AU302" s="163"/>
      <c r="AV302" s="163"/>
      <c r="AW302" s="163"/>
      <c r="AX302" s="163"/>
      <c r="AY302" s="163"/>
      <c r="AZ302" s="163"/>
      <c r="BA302" s="169" t="str">
        <f aca="false">C302</f>
        <v>Montáž značek - směr úniku, nouzový východ</v>
      </c>
      <c r="BB302" s="163"/>
      <c r="BC302" s="163"/>
      <c r="BD302" s="163"/>
      <c r="BE302" s="163"/>
      <c r="BF302" s="163"/>
      <c r="BG302" s="163"/>
      <c r="BH302" s="163"/>
    </row>
    <row r="303" customFormat="false" ht="12.75" hidden="false" customHeight="false" outlineLevel="1" collapsed="false">
      <c r="A303" s="164"/>
      <c r="B303" s="165"/>
      <c r="C303" s="190" t="s">
        <v>3119</v>
      </c>
      <c r="D303" s="191"/>
      <c r="E303" s="192" t="n">
        <v>18</v>
      </c>
      <c r="F303" s="193"/>
      <c r="G303" s="193"/>
      <c r="H303" s="167"/>
      <c r="I303" s="168"/>
      <c r="J303" s="163"/>
      <c r="K303" s="163"/>
      <c r="L303" s="163"/>
      <c r="M303" s="163"/>
      <c r="N303" s="163"/>
      <c r="O303" s="163"/>
      <c r="P303" s="163"/>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c r="AQ303" s="163"/>
      <c r="AR303" s="163"/>
      <c r="AS303" s="163"/>
      <c r="AT303" s="163"/>
      <c r="AU303" s="163"/>
      <c r="AV303" s="163"/>
      <c r="AW303" s="163"/>
      <c r="AX303" s="163"/>
      <c r="AY303" s="163"/>
      <c r="AZ303" s="163"/>
      <c r="BA303" s="163"/>
      <c r="BB303" s="163"/>
      <c r="BC303" s="163"/>
      <c r="BD303" s="163"/>
      <c r="BE303" s="163"/>
      <c r="BF303" s="163"/>
      <c r="BG303" s="163"/>
      <c r="BH303" s="163"/>
    </row>
    <row r="304" customFormat="false" ht="12.75" hidden="false" customHeight="false" outlineLevel="1" collapsed="false">
      <c r="A304" s="154" t="n">
        <v>56</v>
      </c>
      <c r="B304" s="155" t="s">
        <v>2513</v>
      </c>
      <c r="C304" s="156" t="s">
        <v>2514</v>
      </c>
      <c r="D304" s="157" t="s">
        <v>85</v>
      </c>
      <c r="E304" s="158" t="n">
        <v>2</v>
      </c>
      <c r="F304" s="159"/>
      <c r="G304" s="160" t="n">
        <f aca="false">E304*F304</f>
        <v>0</v>
      </c>
      <c r="H304" s="161"/>
      <c r="I304" s="162" t="s">
        <v>86</v>
      </c>
      <c r="J304" s="163"/>
      <c r="K304" s="163"/>
      <c r="L304" s="163"/>
      <c r="M304" s="163"/>
      <c r="N304" s="163"/>
      <c r="O304" s="163"/>
      <c r="P304" s="163"/>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c r="AQ304" s="163"/>
      <c r="AR304" s="163"/>
      <c r="AS304" s="163"/>
      <c r="AT304" s="163"/>
      <c r="AU304" s="163"/>
      <c r="AV304" s="163"/>
      <c r="AW304" s="163"/>
      <c r="AX304" s="163"/>
      <c r="AY304" s="163"/>
      <c r="AZ304" s="163"/>
      <c r="BA304" s="163"/>
      <c r="BB304" s="163"/>
      <c r="BC304" s="163"/>
      <c r="BD304" s="163"/>
      <c r="BE304" s="163"/>
      <c r="BF304" s="163"/>
      <c r="BG304" s="163"/>
      <c r="BH304" s="163"/>
    </row>
    <row r="305" customFormat="false" ht="12.75" hidden="false" customHeight="true" outlineLevel="1" collapsed="false">
      <c r="A305" s="164"/>
      <c r="B305" s="165"/>
      <c r="C305" s="166" t="s">
        <v>2514</v>
      </c>
      <c r="D305" s="166"/>
      <c r="E305" s="166"/>
      <c r="F305" s="166"/>
      <c r="G305" s="166"/>
      <c r="H305" s="167"/>
      <c r="I305" s="168"/>
      <c r="J305" s="163"/>
      <c r="K305" s="163"/>
      <c r="L305" s="163"/>
      <c r="M305" s="163"/>
      <c r="N305" s="163"/>
      <c r="O305" s="163"/>
      <c r="P305" s="163"/>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c r="AQ305" s="163"/>
      <c r="AR305" s="163"/>
      <c r="AS305" s="163"/>
      <c r="AT305" s="163"/>
      <c r="AU305" s="163"/>
      <c r="AV305" s="163"/>
      <c r="AW305" s="163"/>
      <c r="AX305" s="163"/>
      <c r="AY305" s="163"/>
      <c r="AZ305" s="163"/>
      <c r="BA305" s="169" t="str">
        <f aca="false">C305</f>
        <v>Demontáž a montáž orientačních cedulí</v>
      </c>
      <c r="BB305" s="163"/>
      <c r="BC305" s="163"/>
      <c r="BD305" s="163"/>
      <c r="BE305" s="163"/>
      <c r="BF305" s="163"/>
      <c r="BG305" s="163"/>
      <c r="BH305" s="163"/>
    </row>
    <row r="306" customFormat="false" ht="12.75" hidden="false" customHeight="false" outlineLevel="1" collapsed="false">
      <c r="A306" s="164"/>
      <c r="B306" s="165"/>
      <c r="C306" s="190" t="s">
        <v>3120</v>
      </c>
      <c r="D306" s="191"/>
      <c r="E306" s="192" t="n">
        <v>2</v>
      </c>
      <c r="F306" s="193"/>
      <c r="G306" s="193"/>
      <c r="H306" s="167"/>
      <c r="I306" s="168"/>
      <c r="J306" s="163"/>
      <c r="K306" s="163"/>
      <c r="L306" s="163"/>
      <c r="M306" s="163"/>
      <c r="N306" s="163"/>
      <c r="O306" s="163"/>
      <c r="P306" s="163"/>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c r="AQ306" s="163"/>
      <c r="AR306" s="163"/>
      <c r="AS306" s="163"/>
      <c r="AT306" s="163"/>
      <c r="AU306" s="163"/>
      <c r="AV306" s="163"/>
      <c r="AW306" s="163"/>
      <c r="AX306" s="163"/>
      <c r="AY306" s="163"/>
      <c r="AZ306" s="163"/>
      <c r="BA306" s="163"/>
      <c r="BB306" s="163"/>
      <c r="BC306" s="163"/>
      <c r="BD306" s="163"/>
      <c r="BE306" s="163"/>
      <c r="BF306" s="163"/>
      <c r="BG306" s="163"/>
      <c r="BH306" s="163"/>
    </row>
    <row r="307" customFormat="false" ht="12.75" hidden="false" customHeight="false" outlineLevel="1" collapsed="false">
      <c r="A307" s="154" t="n">
        <v>57</v>
      </c>
      <c r="B307" s="155" t="s">
        <v>3121</v>
      </c>
      <c r="C307" s="156" t="s">
        <v>3122</v>
      </c>
      <c r="D307" s="157" t="s">
        <v>232</v>
      </c>
      <c r="E307" s="158" t="n">
        <v>2</v>
      </c>
      <c r="F307" s="159"/>
      <c r="G307" s="160" t="n">
        <f aca="false">E307*F307</f>
        <v>0</v>
      </c>
      <c r="H307" s="161" t="s">
        <v>161</v>
      </c>
      <c r="I307" s="162" t="s">
        <v>74</v>
      </c>
      <c r="J307" s="163"/>
      <c r="K307" s="163"/>
      <c r="L307" s="163"/>
      <c r="M307" s="163"/>
      <c r="N307" s="163"/>
      <c r="O307" s="163"/>
      <c r="P307" s="163"/>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c r="AQ307" s="163"/>
      <c r="AR307" s="163"/>
      <c r="AS307" s="163"/>
      <c r="AT307" s="163"/>
      <c r="AU307" s="163"/>
      <c r="AV307" s="163"/>
      <c r="AW307" s="163"/>
      <c r="AX307" s="163"/>
      <c r="AY307" s="163"/>
      <c r="AZ307" s="163"/>
      <c r="BA307" s="163"/>
      <c r="BB307" s="163"/>
      <c r="BC307" s="163"/>
      <c r="BD307" s="163"/>
      <c r="BE307" s="163"/>
      <c r="BF307" s="163"/>
      <c r="BG307" s="163"/>
      <c r="BH307" s="163"/>
    </row>
    <row r="308" customFormat="false" ht="12.75" hidden="false" customHeight="true" outlineLevel="1" collapsed="false">
      <c r="A308" s="164"/>
      <c r="B308" s="165"/>
      <c r="C308" s="166" t="s">
        <v>3123</v>
      </c>
      <c r="D308" s="166"/>
      <c r="E308" s="166"/>
      <c r="F308" s="166"/>
      <c r="G308" s="166"/>
      <c r="H308" s="167"/>
      <c r="I308" s="168"/>
      <c r="J308" s="163"/>
      <c r="K308" s="163"/>
      <c r="L308" s="163"/>
      <c r="M308" s="163"/>
      <c r="N308" s="163"/>
      <c r="O308" s="163"/>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c r="AQ308" s="163"/>
      <c r="AR308" s="163"/>
      <c r="AS308" s="163"/>
      <c r="AT308" s="163"/>
      <c r="AU308" s="163"/>
      <c r="AV308" s="163"/>
      <c r="AW308" s="163"/>
      <c r="AX308" s="163"/>
      <c r="AY308" s="163"/>
      <c r="AZ308" s="163"/>
      <c r="BA308" s="169" t="str">
        <f aca="false">C308</f>
        <v>Mřížka stěnová  vel. 400x200</v>
      </c>
      <c r="BB308" s="163"/>
      <c r="BC308" s="163"/>
      <c r="BD308" s="163"/>
      <c r="BE308" s="163"/>
      <c r="BF308" s="163"/>
      <c r="BG308" s="163"/>
      <c r="BH308" s="163"/>
    </row>
    <row r="309" customFormat="false" ht="12.75" hidden="false" customHeight="false" outlineLevel="1" collapsed="false">
      <c r="A309" s="154" t="n">
        <v>58</v>
      </c>
      <c r="B309" s="155" t="s">
        <v>3124</v>
      </c>
      <c r="C309" s="156" t="s">
        <v>3125</v>
      </c>
      <c r="D309" s="157" t="s">
        <v>232</v>
      </c>
      <c r="E309" s="158" t="n">
        <v>2</v>
      </c>
      <c r="F309" s="159"/>
      <c r="G309" s="160" t="n">
        <f aca="false">E309*F309</f>
        <v>0</v>
      </c>
      <c r="H309" s="161" t="s">
        <v>161</v>
      </c>
      <c r="I309" s="162" t="s">
        <v>74</v>
      </c>
      <c r="J309" s="163"/>
      <c r="K309" s="163"/>
      <c r="L309" s="163"/>
      <c r="M309" s="163"/>
      <c r="N309" s="163"/>
      <c r="O309" s="163"/>
      <c r="P309" s="163"/>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c r="AQ309" s="163"/>
      <c r="AR309" s="163"/>
      <c r="AS309" s="163"/>
      <c r="AT309" s="163"/>
      <c r="AU309" s="163"/>
      <c r="AV309" s="163"/>
      <c r="AW309" s="163"/>
      <c r="AX309" s="163"/>
      <c r="AY309" s="163"/>
      <c r="AZ309" s="163"/>
      <c r="BA309" s="163"/>
      <c r="BB309" s="163"/>
      <c r="BC309" s="163"/>
      <c r="BD309" s="163"/>
      <c r="BE309" s="163"/>
      <c r="BF309" s="163"/>
      <c r="BG309" s="163"/>
      <c r="BH309" s="163"/>
    </row>
    <row r="310" customFormat="false" ht="12.75" hidden="false" customHeight="true" outlineLevel="1" collapsed="false">
      <c r="A310" s="164"/>
      <c r="B310" s="165"/>
      <c r="C310" s="166" t="s">
        <v>3126</v>
      </c>
      <c r="D310" s="166"/>
      <c r="E310" s="166"/>
      <c r="F310" s="166"/>
      <c r="G310" s="166"/>
      <c r="H310" s="167"/>
      <c r="I310" s="168"/>
      <c r="J310" s="163"/>
      <c r="K310" s="163"/>
      <c r="L310" s="163"/>
      <c r="M310" s="163"/>
      <c r="N310" s="163"/>
      <c r="O310" s="163"/>
      <c r="P310" s="163"/>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c r="AQ310" s="163"/>
      <c r="AR310" s="163"/>
      <c r="AS310" s="163"/>
      <c r="AT310" s="163"/>
      <c r="AU310" s="163"/>
      <c r="AV310" s="163"/>
      <c r="AW310" s="163"/>
      <c r="AX310" s="163"/>
      <c r="AY310" s="163"/>
      <c r="AZ310" s="163"/>
      <c r="BA310" s="169" t="str">
        <f aca="false">C310</f>
        <v>Dvířka kontrolní - plastová velikost 450x650</v>
      </c>
      <c r="BB310" s="163"/>
      <c r="BC310" s="163"/>
      <c r="BD310" s="163"/>
      <c r="BE310" s="163"/>
      <c r="BF310" s="163"/>
      <c r="BG310" s="163"/>
      <c r="BH310" s="163"/>
    </row>
    <row r="311" customFormat="false" ht="12.75" hidden="false" customHeight="false" outlineLevel="1" collapsed="false">
      <c r="A311" s="154" t="n">
        <v>59</v>
      </c>
      <c r="B311" s="155" t="s">
        <v>2529</v>
      </c>
      <c r="C311" s="156" t="s">
        <v>2530</v>
      </c>
      <c r="D311" s="157" t="s">
        <v>232</v>
      </c>
      <c r="E311" s="158" t="n">
        <v>3</v>
      </c>
      <c r="F311" s="159"/>
      <c r="G311" s="160" t="n">
        <f aca="false">E311*F311</f>
        <v>0</v>
      </c>
      <c r="H311" s="161" t="s">
        <v>161</v>
      </c>
      <c r="I311" s="162" t="s">
        <v>74</v>
      </c>
      <c r="J311" s="163"/>
      <c r="K311" s="163"/>
      <c r="L311" s="163"/>
      <c r="M311" s="163"/>
      <c r="N311" s="163"/>
      <c r="O311" s="163"/>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c r="AQ311" s="163"/>
      <c r="AR311" s="163"/>
      <c r="AS311" s="163"/>
      <c r="AT311" s="163"/>
      <c r="AU311" s="163"/>
      <c r="AV311" s="163"/>
      <c r="AW311" s="163"/>
      <c r="AX311" s="163"/>
      <c r="AY311" s="163"/>
      <c r="AZ311" s="163"/>
      <c r="BA311" s="163"/>
      <c r="BB311" s="163"/>
      <c r="BC311" s="163"/>
      <c r="BD311" s="163"/>
      <c r="BE311" s="163"/>
      <c r="BF311" s="163"/>
      <c r="BG311" s="163"/>
      <c r="BH311" s="163"/>
    </row>
    <row r="312" customFormat="false" ht="12.75" hidden="false" customHeight="true" outlineLevel="1" collapsed="false">
      <c r="A312" s="164"/>
      <c r="B312" s="165"/>
      <c r="C312" s="166" t="s">
        <v>2531</v>
      </c>
      <c r="D312" s="166"/>
      <c r="E312" s="166"/>
      <c r="F312" s="166"/>
      <c r="G312" s="166"/>
      <c r="H312" s="167"/>
      <c r="I312" s="168"/>
      <c r="J312" s="163"/>
      <c r="K312" s="163"/>
      <c r="L312" s="163"/>
      <c r="M312" s="163"/>
      <c r="N312" s="163"/>
      <c r="O312" s="163"/>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c r="AQ312" s="163"/>
      <c r="AR312" s="163"/>
      <c r="AS312" s="163"/>
      <c r="AT312" s="163"/>
      <c r="AU312" s="163"/>
      <c r="AV312" s="163"/>
      <c r="AW312" s="163"/>
      <c r="AX312" s="163"/>
      <c r="AY312" s="163"/>
      <c r="AZ312" s="163"/>
      <c r="BA312" s="169" t="str">
        <f aca="false">C312</f>
        <v>Přístroj hasicí práškový  PG 2 PMK</v>
      </c>
      <c r="BB312" s="163"/>
      <c r="BC312" s="163"/>
      <c r="BD312" s="163"/>
      <c r="BE312" s="163"/>
      <c r="BF312" s="163"/>
      <c r="BG312" s="163"/>
      <c r="BH312" s="163"/>
    </row>
    <row r="313" customFormat="false" ht="12.75" hidden="false" customHeight="false" outlineLevel="0" collapsed="false">
      <c r="A313" s="146" t="s">
        <v>68</v>
      </c>
      <c r="B313" s="147" t="s">
        <v>548</v>
      </c>
      <c r="C313" s="148" t="s">
        <v>549</v>
      </c>
      <c r="D313" s="149"/>
      <c r="E313" s="150"/>
      <c r="F313" s="170" t="n">
        <f aca="false">SUM(G314:G368)</f>
        <v>0</v>
      </c>
      <c r="G313" s="170"/>
      <c r="H313" s="152"/>
      <c r="I313" s="153"/>
    </row>
    <row r="314" customFormat="false" ht="22.7" hidden="false" customHeight="true" outlineLevel="1" collapsed="false">
      <c r="A314" s="164"/>
      <c r="B314" s="188" t="s">
        <v>2536</v>
      </c>
      <c r="C314" s="188"/>
      <c r="D314" s="188"/>
      <c r="E314" s="188"/>
      <c r="F314" s="188"/>
      <c r="G314" s="188"/>
      <c r="H314" s="167"/>
      <c r="I314" s="168"/>
      <c r="J314" s="163"/>
      <c r="K314" s="163" t="n">
        <v>1</v>
      </c>
      <c r="L314" s="163"/>
      <c r="M314" s="163"/>
      <c r="N314" s="163"/>
      <c r="O314" s="163"/>
      <c r="P314" s="163"/>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c r="AQ314" s="163"/>
      <c r="AR314" s="163"/>
      <c r="AS314" s="163"/>
      <c r="AT314" s="163"/>
      <c r="AU314" s="163"/>
      <c r="AV314" s="163"/>
      <c r="AW314" s="163"/>
      <c r="AX314" s="163"/>
      <c r="AY314" s="163"/>
      <c r="AZ314" s="163"/>
      <c r="BA314" s="163"/>
      <c r="BB314" s="163"/>
      <c r="BC314" s="163"/>
      <c r="BD314" s="163"/>
      <c r="BE314" s="163"/>
      <c r="BF314" s="163"/>
      <c r="BG314" s="163"/>
      <c r="BH314" s="163"/>
    </row>
    <row r="315" customFormat="false" ht="22.5" hidden="false" customHeight="true" outlineLevel="1" collapsed="false">
      <c r="A315" s="164"/>
      <c r="B315" s="189" t="s">
        <v>2537</v>
      </c>
      <c r="C315" s="189"/>
      <c r="D315" s="189"/>
      <c r="E315" s="189"/>
      <c r="F315" s="189"/>
      <c r="G315" s="189"/>
      <c r="H315" s="167"/>
      <c r="I315" s="168"/>
      <c r="J315" s="163"/>
      <c r="K315" s="163"/>
      <c r="L315" s="163"/>
      <c r="M315" s="163"/>
      <c r="N315" s="163"/>
      <c r="O315" s="163"/>
      <c r="P315" s="163"/>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c r="AQ315" s="163"/>
      <c r="AR315" s="163"/>
      <c r="AS315" s="163"/>
      <c r="AT315" s="163"/>
      <c r="AU315" s="163"/>
      <c r="AV315" s="163"/>
      <c r="AW315" s="163"/>
      <c r="AX315" s="163"/>
      <c r="AY315" s="163"/>
      <c r="AZ315" s="169" t="str">
        <f aca="false">B315</f>
        <v>nebo vybourání otvorů průřezové plochy přes 4 m2 ve zdivu nadzákladovém, včetně pomocného lešení o výšce podlahy do 1900 mm a pro zatížení do 1,5 kPa  (150 kg/m2),</v>
      </c>
      <c r="BA315" s="163"/>
      <c r="BB315" s="163"/>
      <c r="BC315" s="163"/>
      <c r="BD315" s="163"/>
      <c r="BE315" s="163"/>
      <c r="BF315" s="163"/>
      <c r="BG315" s="163"/>
      <c r="BH315" s="163"/>
    </row>
    <row r="316" customFormat="false" ht="22.7" hidden="false" customHeight="true" outlineLevel="1" collapsed="false">
      <c r="A316" s="164"/>
      <c r="B316" s="189" t="s">
        <v>2538</v>
      </c>
      <c r="C316" s="189"/>
      <c r="D316" s="189"/>
      <c r="E316" s="189"/>
      <c r="F316" s="189"/>
      <c r="G316" s="189"/>
      <c r="H316" s="167"/>
      <c r="I316" s="168"/>
      <c r="J316" s="163"/>
      <c r="K316" s="163" t="n">
        <v>2</v>
      </c>
      <c r="L316" s="163"/>
      <c r="M316" s="163"/>
      <c r="N316" s="163"/>
      <c r="O316" s="163"/>
      <c r="P316" s="163"/>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c r="AQ316" s="163"/>
      <c r="AR316" s="163"/>
      <c r="AS316" s="163"/>
      <c r="AT316" s="163"/>
      <c r="AU316" s="163"/>
      <c r="AV316" s="163"/>
      <c r="AW316" s="163"/>
      <c r="AX316" s="163"/>
      <c r="AY316" s="163"/>
      <c r="AZ316" s="163"/>
      <c r="BA316" s="163"/>
      <c r="BB316" s="163"/>
      <c r="BC316" s="163"/>
      <c r="BD316" s="163"/>
      <c r="BE316" s="163"/>
      <c r="BF316" s="163"/>
      <c r="BG316" s="163"/>
      <c r="BH316" s="163"/>
    </row>
    <row r="317" customFormat="false" ht="12.75" hidden="false" customHeight="false" outlineLevel="1" collapsed="false">
      <c r="A317" s="154" t="n">
        <v>60</v>
      </c>
      <c r="B317" s="155" t="s">
        <v>2539</v>
      </c>
      <c r="C317" s="156" t="s">
        <v>2540</v>
      </c>
      <c r="D317" s="157" t="s">
        <v>108</v>
      </c>
      <c r="E317" s="158" t="n">
        <v>1.9</v>
      </c>
      <c r="F317" s="159"/>
      <c r="G317" s="160" t="n">
        <f aca="false">E317*F317</f>
        <v>0</v>
      </c>
      <c r="H317" s="161" t="s">
        <v>152</v>
      </c>
      <c r="I317" s="162" t="s">
        <v>74</v>
      </c>
      <c r="J317" s="163"/>
      <c r="K317" s="163"/>
      <c r="L317" s="163"/>
      <c r="M317" s="163"/>
      <c r="N317" s="163"/>
      <c r="O317" s="163"/>
      <c r="P317" s="163"/>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c r="AQ317" s="163"/>
      <c r="AR317" s="163"/>
      <c r="AS317" s="163"/>
      <c r="AT317" s="163"/>
      <c r="AU317" s="163"/>
      <c r="AV317" s="163"/>
      <c r="AW317" s="163"/>
      <c r="AX317" s="163"/>
      <c r="AY317" s="163"/>
      <c r="AZ317" s="163"/>
      <c r="BA317" s="163"/>
      <c r="BB317" s="163"/>
      <c r="BC317" s="163"/>
      <c r="BD317" s="163"/>
      <c r="BE317" s="163"/>
      <c r="BF317" s="163"/>
      <c r="BG317" s="163"/>
      <c r="BH317" s="163"/>
    </row>
    <row r="318" customFormat="false" ht="12.75" hidden="false" customHeight="true" outlineLevel="1" collapsed="false">
      <c r="A318" s="164"/>
      <c r="B318" s="165"/>
      <c r="C318" s="166" t="s">
        <v>2541</v>
      </c>
      <c r="D318" s="166"/>
      <c r="E318" s="166"/>
      <c r="F318" s="166"/>
      <c r="G318" s="166"/>
      <c r="H318" s="167"/>
      <c r="I318" s="168"/>
      <c r="J318" s="163"/>
      <c r="K318" s="163"/>
      <c r="L318" s="163"/>
      <c r="M318" s="163"/>
      <c r="N318" s="163"/>
      <c r="O318" s="163"/>
      <c r="P318" s="163"/>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c r="AQ318" s="163"/>
      <c r="AR318" s="163"/>
      <c r="AS318" s="163"/>
      <c r="AT318" s="163"/>
      <c r="AU318" s="163"/>
      <c r="AV318" s="163"/>
      <c r="AW318" s="163"/>
      <c r="AX318" s="163"/>
      <c r="AY318" s="163"/>
      <c r="AZ318" s="163"/>
      <c r="BA318" s="169" t="str">
        <f aca="false">C318</f>
        <v>Bourání zdiva nadzákladového smíšeného na MVC</v>
      </c>
      <c r="BB318" s="163"/>
      <c r="BC318" s="163"/>
      <c r="BD318" s="163"/>
      <c r="BE318" s="163"/>
      <c r="BF318" s="163"/>
      <c r="BG318" s="163"/>
      <c r="BH318" s="163"/>
    </row>
    <row r="319" customFormat="false" ht="12.75" hidden="false" customHeight="false" outlineLevel="1" collapsed="false">
      <c r="A319" s="164"/>
      <c r="B319" s="165"/>
      <c r="C319" s="190" t="s">
        <v>3127</v>
      </c>
      <c r="D319" s="191"/>
      <c r="E319" s="192" t="n">
        <v>1.9</v>
      </c>
      <c r="F319" s="193"/>
      <c r="G319" s="193"/>
      <c r="H319" s="167"/>
      <c r="I319" s="168"/>
      <c r="J319" s="163"/>
      <c r="K319" s="163"/>
      <c r="L319" s="163"/>
      <c r="M319" s="163"/>
      <c r="N319" s="163"/>
      <c r="O319" s="163"/>
      <c r="P319" s="163"/>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c r="AQ319" s="163"/>
      <c r="AR319" s="163"/>
      <c r="AS319" s="163"/>
      <c r="AT319" s="163"/>
      <c r="AU319" s="163"/>
      <c r="AV319" s="163"/>
      <c r="AW319" s="163"/>
      <c r="AX319" s="163"/>
      <c r="AY319" s="163"/>
      <c r="AZ319" s="163"/>
      <c r="BA319" s="163"/>
      <c r="BB319" s="163"/>
      <c r="BC319" s="163"/>
      <c r="BD319" s="163"/>
      <c r="BE319" s="163"/>
      <c r="BF319" s="163"/>
      <c r="BG319" s="163"/>
      <c r="BH319" s="163"/>
    </row>
    <row r="320" customFormat="false" ht="22.7" hidden="false" customHeight="true" outlineLevel="1" collapsed="false">
      <c r="A320" s="164"/>
      <c r="B320" s="189" t="s">
        <v>3128</v>
      </c>
      <c r="C320" s="189"/>
      <c r="D320" s="189"/>
      <c r="E320" s="189"/>
      <c r="F320" s="189"/>
      <c r="G320" s="189"/>
      <c r="H320" s="167"/>
      <c r="I320" s="168"/>
      <c r="J320" s="163"/>
      <c r="K320" s="163" t="n">
        <v>1</v>
      </c>
      <c r="L320" s="163"/>
      <c r="M320" s="163"/>
      <c r="N320" s="163"/>
      <c r="O320" s="163"/>
      <c r="P320" s="163"/>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c r="AQ320" s="163"/>
      <c r="AR320" s="163"/>
      <c r="AS320" s="163"/>
      <c r="AT320" s="163"/>
      <c r="AU320" s="163"/>
      <c r="AV320" s="163"/>
      <c r="AW320" s="163"/>
      <c r="AX320" s="163"/>
      <c r="AY320" s="163"/>
      <c r="AZ320" s="163"/>
      <c r="BA320" s="163"/>
      <c r="BB320" s="163"/>
      <c r="BC320" s="163"/>
      <c r="BD320" s="163"/>
      <c r="BE320" s="163"/>
      <c r="BF320" s="163"/>
      <c r="BG320" s="163"/>
      <c r="BH320" s="163"/>
    </row>
    <row r="321" customFormat="false" ht="22.5" hidden="false" customHeight="true" outlineLevel="1" collapsed="false">
      <c r="A321" s="164"/>
      <c r="B321" s="189" t="s">
        <v>3129</v>
      </c>
      <c r="C321" s="189"/>
      <c r="D321" s="189"/>
      <c r="E321" s="189"/>
      <c r="F321" s="189"/>
      <c r="G321" s="189"/>
      <c r="H321" s="167"/>
      <c r="I321" s="168"/>
      <c r="J321" s="163"/>
      <c r="K321" s="163"/>
      <c r="L321" s="163"/>
      <c r="M321" s="163"/>
      <c r="N321" s="163"/>
      <c r="O321" s="163"/>
      <c r="P321" s="163"/>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c r="AQ321" s="163"/>
      <c r="AR321" s="163"/>
      <c r="AS321" s="163"/>
      <c r="AT321" s="163"/>
      <c r="AU321" s="163"/>
      <c r="AV321" s="163"/>
      <c r="AW321" s="163"/>
      <c r="AX321" s="163"/>
      <c r="AY321" s="163"/>
      <c r="AZ321" s="169" t="str">
        <f aca="false">B321</f>
        <v>nebo vybourání otvorů průřezové plochy přes 4 m2 v příčkách, včetně pomocného lešení o výšce podlahy do 1900 mm a pro zatížení do 1,5 kPa  (150 kg/m2),</v>
      </c>
      <c r="BA321" s="163"/>
      <c r="BB321" s="163"/>
      <c r="BC321" s="163"/>
      <c r="BD321" s="163"/>
      <c r="BE321" s="163"/>
      <c r="BF321" s="163"/>
      <c r="BG321" s="163"/>
      <c r="BH321" s="163"/>
    </row>
    <row r="322" customFormat="false" ht="12.75" hidden="false" customHeight="false" outlineLevel="1" collapsed="false">
      <c r="A322" s="154" t="n">
        <v>61</v>
      </c>
      <c r="B322" s="155" t="s">
        <v>3130</v>
      </c>
      <c r="C322" s="156" t="s">
        <v>3131</v>
      </c>
      <c r="D322" s="157" t="s">
        <v>118</v>
      </c>
      <c r="E322" s="158" t="n">
        <v>14.7</v>
      </c>
      <c r="F322" s="159"/>
      <c r="G322" s="160" t="n">
        <f aca="false">E322*F322</f>
        <v>0</v>
      </c>
      <c r="H322" s="161" t="s">
        <v>152</v>
      </c>
      <c r="I322" s="162" t="s">
        <v>74</v>
      </c>
      <c r="J322" s="163"/>
      <c r="K322" s="163"/>
      <c r="L322" s="163"/>
      <c r="M322" s="163"/>
      <c r="N322" s="163"/>
      <c r="O322" s="163"/>
      <c r="P322" s="163"/>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c r="AQ322" s="163"/>
      <c r="AR322" s="163"/>
      <c r="AS322" s="163"/>
      <c r="AT322" s="163"/>
      <c r="AU322" s="163"/>
      <c r="AV322" s="163"/>
      <c r="AW322" s="163"/>
      <c r="AX322" s="163"/>
      <c r="AY322" s="163"/>
      <c r="AZ322" s="163"/>
      <c r="BA322" s="163"/>
      <c r="BB322" s="163"/>
      <c r="BC322" s="163"/>
      <c r="BD322" s="163"/>
      <c r="BE322" s="163"/>
      <c r="BF322" s="163"/>
      <c r="BG322" s="163"/>
      <c r="BH322" s="163"/>
    </row>
    <row r="323" customFormat="false" ht="12.75" hidden="false" customHeight="true" outlineLevel="1" collapsed="false">
      <c r="A323" s="164"/>
      <c r="B323" s="165"/>
      <c r="C323" s="166" t="s">
        <v>3132</v>
      </c>
      <c r="D323" s="166"/>
      <c r="E323" s="166"/>
      <c r="F323" s="166"/>
      <c r="G323" s="166"/>
      <c r="H323" s="167"/>
      <c r="I323" s="168"/>
      <c r="J323" s="163"/>
      <c r="K323" s="163"/>
      <c r="L323" s="163"/>
      <c r="M323" s="163"/>
      <c r="N323" s="163"/>
      <c r="O323" s="163"/>
      <c r="P323" s="163"/>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c r="AQ323" s="163"/>
      <c r="AR323" s="163"/>
      <c r="AS323" s="163"/>
      <c r="AT323" s="163"/>
      <c r="AU323" s="163"/>
      <c r="AV323" s="163"/>
      <c r="AW323" s="163"/>
      <c r="AX323" s="163"/>
      <c r="AY323" s="163"/>
      <c r="AZ323" s="163"/>
      <c r="BA323" s="169" t="str">
        <f aca="false">C323</f>
        <v>Bourání příček cihelných tl. 15 cm</v>
      </c>
      <c r="BB323" s="163"/>
      <c r="BC323" s="163"/>
      <c r="BD323" s="163"/>
      <c r="BE323" s="163"/>
      <c r="BF323" s="163"/>
      <c r="BG323" s="163"/>
      <c r="BH323" s="163"/>
    </row>
    <row r="324" customFormat="false" ht="12.75" hidden="false" customHeight="false" outlineLevel="1" collapsed="false">
      <c r="A324" s="164"/>
      <c r="B324" s="165"/>
      <c r="C324" s="190" t="s">
        <v>3133</v>
      </c>
      <c r="D324" s="191"/>
      <c r="E324" s="192" t="n">
        <v>14.7</v>
      </c>
      <c r="F324" s="193"/>
      <c r="G324" s="193"/>
      <c r="H324" s="167"/>
      <c r="I324" s="168"/>
      <c r="J324" s="163"/>
      <c r="K324" s="163"/>
      <c r="L324" s="163"/>
      <c r="M324" s="163"/>
      <c r="N324" s="163"/>
      <c r="O324" s="163"/>
      <c r="P324" s="163"/>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c r="AQ324" s="163"/>
      <c r="AR324" s="163"/>
      <c r="AS324" s="163"/>
      <c r="AT324" s="163"/>
      <c r="AU324" s="163"/>
      <c r="AV324" s="163"/>
      <c r="AW324" s="163"/>
      <c r="AX324" s="163"/>
      <c r="AY324" s="163"/>
      <c r="AZ324" s="163"/>
      <c r="BA324" s="163"/>
      <c r="BB324" s="163"/>
      <c r="BC324" s="163"/>
      <c r="BD324" s="163"/>
      <c r="BE324" s="163"/>
      <c r="BF324" s="163"/>
      <c r="BG324" s="163"/>
      <c r="BH324" s="163"/>
    </row>
    <row r="325" customFormat="false" ht="22.7" hidden="false" customHeight="true" outlineLevel="1" collapsed="false">
      <c r="A325" s="164"/>
      <c r="B325" s="189" t="s">
        <v>3134</v>
      </c>
      <c r="C325" s="189"/>
      <c r="D325" s="189"/>
      <c r="E325" s="189"/>
      <c r="F325" s="189"/>
      <c r="G325" s="189"/>
      <c r="H325" s="167"/>
      <c r="I325" s="168"/>
      <c r="J325" s="163"/>
      <c r="K325" s="163" t="n">
        <v>1</v>
      </c>
      <c r="L325" s="163"/>
      <c r="M325" s="163"/>
      <c r="N325" s="163"/>
      <c r="O325" s="163"/>
      <c r="P325" s="163"/>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c r="AQ325" s="163"/>
      <c r="AR325" s="163"/>
      <c r="AS325" s="163"/>
      <c r="AT325" s="163"/>
      <c r="AU325" s="163"/>
      <c r="AV325" s="163"/>
      <c r="AW325" s="163"/>
      <c r="AX325" s="163"/>
      <c r="AY325" s="163"/>
      <c r="AZ325" s="163"/>
      <c r="BA325" s="163"/>
      <c r="BB325" s="163"/>
      <c r="BC325" s="163"/>
      <c r="BD325" s="163"/>
      <c r="BE325" s="163"/>
      <c r="BF325" s="163"/>
      <c r="BG325" s="163"/>
      <c r="BH325" s="163"/>
    </row>
    <row r="326" customFormat="false" ht="22.5" hidden="false" customHeight="true" outlineLevel="1" collapsed="false">
      <c r="A326" s="164"/>
      <c r="B326" s="189" t="s">
        <v>3135</v>
      </c>
      <c r="C326" s="189"/>
      <c r="D326" s="189"/>
      <c r="E326" s="189"/>
      <c r="F326" s="189"/>
      <c r="G326" s="189"/>
      <c r="H326" s="167"/>
      <c r="I326" s="168"/>
      <c r="J326" s="163"/>
      <c r="K326" s="163"/>
      <c r="L326" s="163"/>
      <c r="M326" s="163"/>
      <c r="N326" s="163"/>
      <c r="O326" s="163"/>
      <c r="P326" s="163"/>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c r="AQ326" s="163"/>
      <c r="AR326" s="163"/>
      <c r="AS326" s="163"/>
      <c r="AT326" s="163"/>
      <c r="AU326" s="163"/>
      <c r="AV326" s="163"/>
      <c r="AW326" s="163"/>
      <c r="AX326" s="163"/>
      <c r="AY326" s="163"/>
      <c r="AZ326" s="169" t="str">
        <f aca="false">B326</f>
        <v>nebo vybourání otvorů průřezové plochy přes 4 m2 ve zdivu nadzákladovém, včetně pomocného lešení o výšce podlahy do 1900 mm a pro zatížení do 1,5 kPa  (150 kg/m2)</v>
      </c>
      <c r="BA326" s="163"/>
      <c r="BB326" s="163"/>
      <c r="BC326" s="163"/>
      <c r="BD326" s="163"/>
      <c r="BE326" s="163"/>
      <c r="BF326" s="163"/>
      <c r="BG326" s="163"/>
      <c r="BH326" s="163"/>
    </row>
    <row r="327" customFormat="false" ht="12.75" hidden="false" customHeight="false" outlineLevel="1" collapsed="false">
      <c r="A327" s="154" t="n">
        <v>62</v>
      </c>
      <c r="B327" s="155" t="s">
        <v>3136</v>
      </c>
      <c r="C327" s="156" t="s">
        <v>3137</v>
      </c>
      <c r="D327" s="157" t="s">
        <v>108</v>
      </c>
      <c r="E327" s="158" t="n">
        <v>1.485</v>
      </c>
      <c r="F327" s="159"/>
      <c r="G327" s="160" t="n">
        <f aca="false">E327*F327</f>
        <v>0</v>
      </c>
      <c r="H327" s="161" t="s">
        <v>152</v>
      </c>
      <c r="I327" s="162" t="s">
        <v>74</v>
      </c>
      <c r="J327" s="163"/>
      <c r="K327" s="163"/>
      <c r="L327" s="163"/>
      <c r="M327" s="163"/>
      <c r="N327" s="163"/>
      <c r="O327" s="163"/>
      <c r="P327" s="163"/>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c r="AQ327" s="163"/>
      <c r="AR327" s="163"/>
      <c r="AS327" s="163"/>
      <c r="AT327" s="163"/>
      <c r="AU327" s="163"/>
      <c r="AV327" s="163"/>
      <c r="AW327" s="163"/>
      <c r="AX327" s="163"/>
      <c r="AY327" s="163"/>
      <c r="AZ327" s="163"/>
      <c r="BA327" s="163"/>
      <c r="BB327" s="163"/>
      <c r="BC327" s="163"/>
      <c r="BD327" s="163"/>
      <c r="BE327" s="163"/>
      <c r="BF327" s="163"/>
      <c r="BG327" s="163"/>
      <c r="BH327" s="163"/>
    </row>
    <row r="328" customFormat="false" ht="12.75" hidden="false" customHeight="true" outlineLevel="1" collapsed="false">
      <c r="A328" s="164"/>
      <c r="B328" s="165"/>
      <c r="C328" s="166" t="s">
        <v>3138</v>
      </c>
      <c r="D328" s="166"/>
      <c r="E328" s="166"/>
      <c r="F328" s="166"/>
      <c r="G328" s="166"/>
      <c r="H328" s="167"/>
      <c r="I328" s="168"/>
      <c r="J328" s="163"/>
      <c r="K328" s="163"/>
      <c r="L328" s="163"/>
      <c r="M328" s="163"/>
      <c r="N328" s="163"/>
      <c r="O328" s="163"/>
      <c r="P328" s="163"/>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c r="AQ328" s="163"/>
      <c r="AR328" s="163"/>
      <c r="AS328" s="163"/>
      <c r="AT328" s="163"/>
      <c r="AU328" s="163"/>
      <c r="AV328" s="163"/>
      <c r="AW328" s="163"/>
      <c r="AX328" s="163"/>
      <c r="AY328" s="163"/>
      <c r="AZ328" s="163"/>
      <c r="BA328" s="169" t="str">
        <f aca="false">C328</f>
        <v>Bourání zdiva komínového z cihel na MVC</v>
      </c>
      <c r="BB328" s="163"/>
      <c r="BC328" s="163"/>
      <c r="BD328" s="163"/>
      <c r="BE328" s="163"/>
      <c r="BF328" s="163"/>
      <c r="BG328" s="163"/>
      <c r="BH328" s="163"/>
    </row>
    <row r="329" customFormat="false" ht="12.75" hidden="false" customHeight="false" outlineLevel="1" collapsed="false">
      <c r="A329" s="164"/>
      <c r="B329" s="165"/>
      <c r="C329" s="190" t="s">
        <v>3139</v>
      </c>
      <c r="D329" s="191"/>
      <c r="E329" s="192" t="n">
        <v>1.485</v>
      </c>
      <c r="F329" s="193"/>
      <c r="G329" s="193"/>
      <c r="H329" s="167"/>
      <c r="I329" s="168"/>
      <c r="J329" s="163"/>
      <c r="K329" s="163"/>
      <c r="L329" s="163"/>
      <c r="M329" s="163"/>
      <c r="N329" s="163"/>
      <c r="O329" s="163"/>
      <c r="P329" s="163"/>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c r="AQ329" s="163"/>
      <c r="AR329" s="163"/>
      <c r="AS329" s="163"/>
      <c r="AT329" s="163"/>
      <c r="AU329" s="163"/>
      <c r="AV329" s="163"/>
      <c r="AW329" s="163"/>
      <c r="AX329" s="163"/>
      <c r="AY329" s="163"/>
      <c r="AZ329" s="163"/>
      <c r="BA329" s="163"/>
      <c r="BB329" s="163"/>
      <c r="BC329" s="163"/>
      <c r="BD329" s="163"/>
      <c r="BE329" s="163"/>
      <c r="BF329" s="163"/>
      <c r="BG329" s="163"/>
      <c r="BH329" s="163"/>
    </row>
    <row r="330" customFormat="false" ht="22.7" hidden="false" customHeight="true" outlineLevel="1" collapsed="false">
      <c r="A330" s="164"/>
      <c r="B330" s="189" t="s">
        <v>1468</v>
      </c>
      <c r="C330" s="189"/>
      <c r="D330" s="189"/>
      <c r="E330" s="189"/>
      <c r="F330" s="189"/>
      <c r="G330" s="189"/>
      <c r="H330" s="167"/>
      <c r="I330" s="168"/>
      <c r="J330" s="163"/>
      <c r="K330" s="163" t="n">
        <v>1</v>
      </c>
      <c r="L330" s="163"/>
      <c r="M330" s="163"/>
      <c r="N330" s="163"/>
      <c r="O330" s="163"/>
      <c r="P330" s="163"/>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c r="AQ330" s="163"/>
      <c r="AR330" s="163"/>
      <c r="AS330" s="163"/>
      <c r="AT330" s="163"/>
      <c r="AU330" s="163"/>
      <c r="AV330" s="163"/>
      <c r="AW330" s="163"/>
      <c r="AX330" s="163"/>
      <c r="AY330" s="163"/>
      <c r="AZ330" s="163"/>
      <c r="BA330" s="163"/>
      <c r="BB330" s="163"/>
      <c r="BC330" s="163"/>
      <c r="BD330" s="163"/>
      <c r="BE330" s="163"/>
      <c r="BF330" s="163"/>
      <c r="BG330" s="163"/>
      <c r="BH330" s="163"/>
    </row>
    <row r="331" customFormat="false" ht="12.75" hidden="false" customHeight="true" outlineLevel="1" collapsed="false">
      <c r="A331" s="164"/>
      <c r="B331" s="189" t="s">
        <v>1469</v>
      </c>
      <c r="C331" s="189"/>
      <c r="D331" s="189"/>
      <c r="E331" s="189"/>
      <c r="F331" s="189"/>
      <c r="G331" s="189"/>
      <c r="H331" s="167"/>
      <c r="I331" s="168"/>
      <c r="J331" s="163"/>
      <c r="K331" s="163"/>
      <c r="L331" s="163"/>
      <c r="M331" s="163"/>
      <c r="N331" s="163"/>
      <c r="O331" s="163"/>
      <c r="P331" s="163"/>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c r="AQ331" s="163"/>
      <c r="AR331" s="163"/>
      <c r="AS331" s="163"/>
      <c r="AT331" s="163"/>
      <c r="AU331" s="163"/>
      <c r="AV331" s="163"/>
      <c r="AW331" s="163"/>
      <c r="AX331" s="163"/>
      <c r="AY331" s="163"/>
      <c r="AZ331" s="163"/>
      <c r="BA331" s="163"/>
      <c r="BB331" s="163"/>
      <c r="BC331" s="163"/>
      <c r="BD331" s="163"/>
      <c r="BE331" s="163"/>
      <c r="BF331" s="163"/>
      <c r="BG331" s="163"/>
      <c r="BH331" s="163"/>
    </row>
    <row r="332" customFormat="false" ht="12.75" hidden="false" customHeight="false" outlineLevel="1" collapsed="false">
      <c r="A332" s="154" t="n">
        <v>63</v>
      </c>
      <c r="B332" s="155" t="s">
        <v>1470</v>
      </c>
      <c r="C332" s="156" t="s">
        <v>1471</v>
      </c>
      <c r="D332" s="157" t="s">
        <v>118</v>
      </c>
      <c r="E332" s="158" t="n">
        <v>13.23</v>
      </c>
      <c r="F332" s="159"/>
      <c r="G332" s="160" t="n">
        <f aca="false">E332*F332</f>
        <v>0</v>
      </c>
      <c r="H332" s="161" t="s">
        <v>152</v>
      </c>
      <c r="I332" s="162" t="s">
        <v>74</v>
      </c>
      <c r="J332" s="163"/>
      <c r="K332" s="163"/>
      <c r="L332" s="163"/>
      <c r="M332" s="163"/>
      <c r="N332" s="163"/>
      <c r="O332" s="163"/>
      <c r="P332" s="163"/>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c r="AQ332" s="163"/>
      <c r="AR332" s="163"/>
      <c r="AS332" s="163"/>
      <c r="AT332" s="163"/>
      <c r="AU332" s="163"/>
      <c r="AV332" s="163"/>
      <c r="AW332" s="163"/>
      <c r="AX332" s="163"/>
      <c r="AY332" s="163"/>
      <c r="AZ332" s="163"/>
      <c r="BA332" s="163"/>
      <c r="BB332" s="163"/>
      <c r="BC332" s="163"/>
      <c r="BD332" s="163"/>
      <c r="BE332" s="163"/>
      <c r="BF332" s="163"/>
      <c r="BG332" s="163"/>
      <c r="BH332" s="163"/>
    </row>
    <row r="333" customFormat="false" ht="12.75" hidden="false" customHeight="true" outlineLevel="1" collapsed="false">
      <c r="A333" s="164"/>
      <c r="B333" s="165"/>
      <c r="C333" s="166" t="s">
        <v>2543</v>
      </c>
      <c r="D333" s="166"/>
      <c r="E333" s="166"/>
      <c r="F333" s="166"/>
      <c r="G333" s="166"/>
      <c r="H333" s="167"/>
      <c r="I333" s="168"/>
      <c r="J333" s="163"/>
      <c r="K333" s="163"/>
      <c r="L333" s="163"/>
      <c r="M333" s="163"/>
      <c r="N333" s="163"/>
      <c r="O333" s="163"/>
      <c r="P333" s="163"/>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c r="AQ333" s="163"/>
      <c r="AR333" s="163"/>
      <c r="AS333" s="163"/>
      <c r="AT333" s="163"/>
      <c r="AU333" s="163"/>
      <c r="AV333" s="163"/>
      <c r="AW333" s="163"/>
      <c r="AX333" s="163"/>
      <c r="AY333" s="163"/>
      <c r="AZ333" s="163"/>
      <c r="BA333" s="169" t="str">
        <f aca="false">C333</f>
        <v>Bourání příček ze skleněných tvárnic tl. 10 cm</v>
      </c>
      <c r="BB333" s="163"/>
      <c r="BC333" s="163"/>
      <c r="BD333" s="163"/>
      <c r="BE333" s="163"/>
      <c r="BF333" s="163"/>
      <c r="BG333" s="163"/>
      <c r="BH333" s="163"/>
    </row>
    <row r="334" customFormat="false" ht="12.75" hidden="false" customHeight="false" outlineLevel="1" collapsed="false">
      <c r="A334" s="164"/>
      <c r="B334" s="165"/>
      <c r="C334" s="190" t="s">
        <v>3140</v>
      </c>
      <c r="D334" s="191"/>
      <c r="E334" s="192" t="n">
        <v>13.23</v>
      </c>
      <c r="F334" s="193"/>
      <c r="G334" s="193"/>
      <c r="H334" s="167"/>
      <c r="I334" s="168"/>
      <c r="J334" s="163"/>
      <c r="K334" s="163"/>
      <c r="L334" s="163"/>
      <c r="M334" s="163"/>
      <c r="N334" s="163"/>
      <c r="O334" s="163"/>
      <c r="P334" s="163"/>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c r="AQ334" s="163"/>
      <c r="AR334" s="163"/>
      <c r="AS334" s="163"/>
      <c r="AT334" s="163"/>
      <c r="AU334" s="163"/>
      <c r="AV334" s="163"/>
      <c r="AW334" s="163"/>
      <c r="AX334" s="163"/>
      <c r="AY334" s="163"/>
      <c r="AZ334" s="163"/>
      <c r="BA334" s="163"/>
      <c r="BB334" s="163"/>
      <c r="BC334" s="163"/>
      <c r="BD334" s="163"/>
      <c r="BE334" s="163"/>
      <c r="BF334" s="163"/>
      <c r="BG334" s="163"/>
      <c r="BH334" s="163"/>
    </row>
    <row r="335" customFormat="false" ht="22.7" hidden="false" customHeight="true" outlineLevel="1" collapsed="false">
      <c r="A335" s="164"/>
      <c r="B335" s="189" t="s">
        <v>3141</v>
      </c>
      <c r="C335" s="189"/>
      <c r="D335" s="189"/>
      <c r="E335" s="189"/>
      <c r="F335" s="189"/>
      <c r="G335" s="189"/>
      <c r="H335" s="167"/>
      <c r="I335" s="168"/>
      <c r="J335" s="163"/>
      <c r="K335" s="163" t="n">
        <v>1</v>
      </c>
      <c r="L335" s="163"/>
      <c r="M335" s="163"/>
      <c r="N335" s="163"/>
      <c r="O335" s="163"/>
      <c r="P335" s="163"/>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c r="AQ335" s="163"/>
      <c r="AR335" s="163"/>
      <c r="AS335" s="163"/>
      <c r="AT335" s="163"/>
      <c r="AU335" s="163"/>
      <c r="AV335" s="163"/>
      <c r="AW335" s="163"/>
      <c r="AX335" s="163"/>
      <c r="AY335" s="163"/>
      <c r="AZ335" s="163"/>
      <c r="BA335" s="163"/>
      <c r="BB335" s="163"/>
      <c r="BC335" s="163"/>
      <c r="BD335" s="163"/>
      <c r="BE335" s="163"/>
      <c r="BF335" s="163"/>
      <c r="BG335" s="163"/>
      <c r="BH335" s="163"/>
    </row>
    <row r="336" customFormat="false" ht="12.75" hidden="false" customHeight="true" outlineLevel="1" collapsed="false">
      <c r="A336" s="164"/>
      <c r="B336" s="189" t="s">
        <v>3142</v>
      </c>
      <c r="C336" s="189"/>
      <c r="D336" s="189"/>
      <c r="E336" s="189"/>
      <c r="F336" s="189"/>
      <c r="G336" s="189"/>
      <c r="H336" s="167"/>
      <c r="I336" s="168"/>
      <c r="J336" s="163"/>
      <c r="K336" s="163"/>
      <c r="L336" s="163"/>
      <c r="M336" s="163"/>
      <c r="N336" s="163"/>
      <c r="O336" s="163"/>
      <c r="P336" s="163"/>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c r="AQ336" s="163"/>
      <c r="AR336" s="163"/>
      <c r="AS336" s="163"/>
      <c r="AT336" s="163"/>
      <c r="AU336" s="163"/>
      <c r="AV336" s="163"/>
      <c r="AW336" s="163"/>
      <c r="AX336" s="163"/>
      <c r="AY336" s="163"/>
      <c r="AZ336" s="163"/>
      <c r="BA336" s="163"/>
      <c r="BB336" s="163"/>
      <c r="BC336" s="163"/>
      <c r="BD336" s="163"/>
      <c r="BE336" s="163"/>
      <c r="BF336" s="163"/>
      <c r="BG336" s="163"/>
      <c r="BH336" s="163"/>
    </row>
    <row r="337" customFormat="false" ht="12.75" hidden="false" customHeight="false" outlineLevel="1" collapsed="false">
      <c r="A337" s="154" t="n">
        <v>64</v>
      </c>
      <c r="B337" s="155" t="s">
        <v>3143</v>
      </c>
      <c r="C337" s="156" t="s">
        <v>3144</v>
      </c>
      <c r="D337" s="157" t="s">
        <v>126</v>
      </c>
      <c r="E337" s="158" t="n">
        <v>26</v>
      </c>
      <c r="F337" s="159"/>
      <c r="G337" s="160" t="n">
        <f aca="false">E337*F337</f>
        <v>0</v>
      </c>
      <c r="H337" s="161" t="s">
        <v>152</v>
      </c>
      <c r="I337" s="162" t="s">
        <v>74</v>
      </c>
      <c r="J337" s="163"/>
      <c r="K337" s="163"/>
      <c r="L337" s="163"/>
      <c r="M337" s="163"/>
      <c r="N337" s="163"/>
      <c r="O337" s="163"/>
      <c r="P337" s="163"/>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c r="AQ337" s="163"/>
      <c r="AR337" s="163"/>
      <c r="AS337" s="163"/>
      <c r="AT337" s="163"/>
      <c r="AU337" s="163"/>
      <c r="AV337" s="163"/>
      <c r="AW337" s="163"/>
      <c r="AX337" s="163"/>
      <c r="AY337" s="163"/>
      <c r="AZ337" s="163"/>
      <c r="BA337" s="163"/>
      <c r="BB337" s="163"/>
      <c r="BC337" s="163"/>
      <c r="BD337" s="163"/>
      <c r="BE337" s="163"/>
      <c r="BF337" s="163"/>
      <c r="BG337" s="163"/>
      <c r="BH337" s="163"/>
    </row>
    <row r="338" customFormat="false" ht="12.75" hidden="false" customHeight="true" outlineLevel="1" collapsed="false">
      <c r="A338" s="164"/>
      <c r="B338" s="165"/>
      <c r="C338" s="166" t="s">
        <v>3145</v>
      </c>
      <c r="D338" s="166"/>
      <c r="E338" s="166"/>
      <c r="F338" s="166"/>
      <c r="G338" s="166"/>
      <c r="H338" s="167"/>
      <c r="I338" s="168"/>
      <c r="J338" s="163"/>
      <c r="K338" s="163"/>
      <c r="L338" s="163"/>
      <c r="M338" s="163"/>
      <c r="N338" s="163"/>
      <c r="O338" s="163"/>
      <c r="P338" s="163"/>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c r="AQ338" s="163"/>
      <c r="AR338" s="163"/>
      <c r="AS338" s="163"/>
      <c r="AT338" s="163"/>
      <c r="AU338" s="163"/>
      <c r="AV338" s="163"/>
      <c r="AW338" s="163"/>
      <c r="AX338" s="163"/>
      <c r="AY338" s="163"/>
      <c r="AZ338" s="163"/>
      <c r="BA338" s="169" t="str">
        <f aca="false">C338</f>
        <v>Vybourání schod.stupňů ze zdi cihelné oboustranně</v>
      </c>
      <c r="BB338" s="163"/>
      <c r="BC338" s="163"/>
      <c r="BD338" s="163"/>
      <c r="BE338" s="163"/>
      <c r="BF338" s="163"/>
      <c r="BG338" s="163"/>
      <c r="BH338" s="163"/>
    </row>
    <row r="339" customFormat="false" ht="12.75" hidden="false" customHeight="false" outlineLevel="1" collapsed="false">
      <c r="A339" s="164"/>
      <c r="B339" s="165"/>
      <c r="C339" s="190" t="s">
        <v>3146</v>
      </c>
      <c r="D339" s="191"/>
      <c r="E339" s="192"/>
      <c r="F339" s="193"/>
      <c r="G339" s="193"/>
      <c r="H339" s="167"/>
      <c r="I339" s="168"/>
      <c r="J339" s="163"/>
      <c r="K339" s="163"/>
      <c r="L339" s="163"/>
      <c r="M339" s="163"/>
      <c r="N339" s="163"/>
      <c r="O339" s="163"/>
      <c r="P339" s="163"/>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c r="AQ339" s="163"/>
      <c r="AR339" s="163"/>
      <c r="AS339" s="163"/>
      <c r="AT339" s="163"/>
      <c r="AU339" s="163"/>
      <c r="AV339" s="163"/>
      <c r="AW339" s="163"/>
      <c r="AX339" s="163"/>
      <c r="AY339" s="163"/>
      <c r="AZ339" s="163"/>
      <c r="BA339" s="163"/>
      <c r="BB339" s="163"/>
      <c r="BC339" s="163"/>
      <c r="BD339" s="163"/>
      <c r="BE339" s="163"/>
      <c r="BF339" s="163"/>
      <c r="BG339" s="163"/>
      <c r="BH339" s="163"/>
    </row>
    <row r="340" customFormat="false" ht="12.75" hidden="false" customHeight="false" outlineLevel="1" collapsed="false">
      <c r="A340" s="164"/>
      <c r="B340" s="165"/>
      <c r="C340" s="190" t="s">
        <v>3147</v>
      </c>
      <c r="D340" s="191"/>
      <c r="E340" s="192" t="n">
        <v>26</v>
      </c>
      <c r="F340" s="193"/>
      <c r="G340" s="193"/>
      <c r="H340" s="167"/>
      <c r="I340" s="168"/>
      <c r="J340" s="163"/>
      <c r="K340" s="163"/>
      <c r="L340" s="163"/>
      <c r="M340" s="163"/>
      <c r="N340" s="163"/>
      <c r="O340" s="163"/>
      <c r="P340" s="163"/>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c r="AQ340" s="163"/>
      <c r="AR340" s="163"/>
      <c r="AS340" s="163"/>
      <c r="AT340" s="163"/>
      <c r="AU340" s="163"/>
      <c r="AV340" s="163"/>
      <c r="AW340" s="163"/>
      <c r="AX340" s="163"/>
      <c r="AY340" s="163"/>
      <c r="AZ340" s="163"/>
      <c r="BA340" s="163"/>
      <c r="BB340" s="163"/>
      <c r="BC340" s="163"/>
      <c r="BD340" s="163"/>
      <c r="BE340" s="163"/>
      <c r="BF340" s="163"/>
      <c r="BG340" s="163"/>
      <c r="BH340" s="163"/>
    </row>
    <row r="341" customFormat="false" ht="22.7" hidden="false" customHeight="true" outlineLevel="1" collapsed="false">
      <c r="A341" s="164"/>
      <c r="B341" s="189" t="s">
        <v>2547</v>
      </c>
      <c r="C341" s="189"/>
      <c r="D341" s="189"/>
      <c r="E341" s="189"/>
      <c r="F341" s="189"/>
      <c r="G341" s="189"/>
      <c r="H341" s="167"/>
      <c r="I341" s="168"/>
      <c r="J341" s="163"/>
      <c r="K341" s="163" t="n">
        <v>1</v>
      </c>
      <c r="L341" s="163"/>
      <c r="M341" s="163"/>
      <c r="N341" s="163"/>
      <c r="O341" s="163"/>
      <c r="P341" s="163"/>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c r="AQ341" s="163"/>
      <c r="AR341" s="163"/>
      <c r="AS341" s="163"/>
      <c r="AT341" s="163"/>
      <c r="AU341" s="163"/>
      <c r="AV341" s="163"/>
      <c r="AW341" s="163"/>
      <c r="AX341" s="163"/>
      <c r="AY341" s="163"/>
      <c r="AZ341" s="163"/>
      <c r="BA341" s="163"/>
      <c r="BB341" s="163"/>
      <c r="BC341" s="163"/>
      <c r="BD341" s="163"/>
      <c r="BE341" s="163"/>
      <c r="BF341" s="163"/>
      <c r="BG341" s="163"/>
      <c r="BH341" s="163"/>
    </row>
    <row r="342" customFormat="false" ht="12.75" hidden="false" customHeight="false" outlineLevel="1" collapsed="false">
      <c r="A342" s="154" t="n">
        <v>65</v>
      </c>
      <c r="B342" s="155" t="s">
        <v>2548</v>
      </c>
      <c r="C342" s="156" t="s">
        <v>2549</v>
      </c>
      <c r="D342" s="157" t="s">
        <v>126</v>
      </c>
      <c r="E342" s="158" t="n">
        <v>12</v>
      </c>
      <c r="F342" s="159"/>
      <c r="G342" s="160" t="n">
        <f aca="false">E342*F342</f>
        <v>0</v>
      </c>
      <c r="H342" s="161" t="s">
        <v>152</v>
      </c>
      <c r="I342" s="162" t="s">
        <v>74</v>
      </c>
      <c r="J342" s="163"/>
      <c r="K342" s="163"/>
      <c r="L342" s="163"/>
      <c r="M342" s="163"/>
      <c r="N342" s="163"/>
      <c r="O342" s="163"/>
      <c r="P342" s="163"/>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c r="AQ342" s="163"/>
      <c r="AR342" s="163"/>
      <c r="AS342" s="163"/>
      <c r="AT342" s="163"/>
      <c r="AU342" s="163"/>
      <c r="AV342" s="163"/>
      <c r="AW342" s="163"/>
      <c r="AX342" s="163"/>
      <c r="AY342" s="163"/>
      <c r="AZ342" s="163"/>
      <c r="BA342" s="163"/>
      <c r="BB342" s="163"/>
      <c r="BC342" s="163"/>
      <c r="BD342" s="163"/>
      <c r="BE342" s="163"/>
      <c r="BF342" s="163"/>
      <c r="BG342" s="163"/>
      <c r="BH342" s="163"/>
    </row>
    <row r="343" customFormat="false" ht="12.75" hidden="false" customHeight="true" outlineLevel="1" collapsed="false">
      <c r="A343" s="164"/>
      <c r="B343" s="165"/>
      <c r="C343" s="166" t="s">
        <v>2550</v>
      </c>
      <c r="D343" s="166"/>
      <c r="E343" s="166"/>
      <c r="F343" s="166"/>
      <c r="G343" s="166"/>
      <c r="H343" s="167"/>
      <c r="I343" s="168"/>
      <c r="J343" s="163"/>
      <c r="K343" s="163"/>
      <c r="L343" s="163"/>
      <c r="M343" s="163"/>
      <c r="N343" s="163"/>
      <c r="O343" s="163"/>
      <c r="P343" s="163"/>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c r="AQ343" s="163"/>
      <c r="AR343" s="163"/>
      <c r="AS343" s="163"/>
      <c r="AT343" s="163"/>
      <c r="AU343" s="163"/>
      <c r="AV343" s="163"/>
      <c r="AW343" s="163"/>
      <c r="AX343" s="163"/>
      <c r="AY343" s="163"/>
      <c r="AZ343" s="163"/>
      <c r="BA343" s="169" t="str">
        <f aca="false">C343</f>
        <v>Bourání schodišťových stupňů betonových</v>
      </c>
      <c r="BB343" s="163"/>
      <c r="BC343" s="163"/>
      <c r="BD343" s="163"/>
      <c r="BE343" s="163"/>
      <c r="BF343" s="163"/>
      <c r="BG343" s="163"/>
      <c r="BH343" s="163"/>
    </row>
    <row r="344" customFormat="false" ht="12.75" hidden="false" customHeight="false" outlineLevel="1" collapsed="false">
      <c r="A344" s="164"/>
      <c r="B344" s="165"/>
      <c r="C344" s="190" t="s">
        <v>3148</v>
      </c>
      <c r="D344" s="191"/>
      <c r="E344" s="192" t="n">
        <v>12</v>
      </c>
      <c r="F344" s="193"/>
      <c r="G344" s="193"/>
      <c r="H344" s="167"/>
      <c r="I344" s="168"/>
      <c r="J344" s="163"/>
      <c r="K344" s="163"/>
      <c r="L344" s="163"/>
      <c r="M344" s="163"/>
      <c r="N344" s="163"/>
      <c r="O344" s="163"/>
      <c r="P344" s="163"/>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c r="AQ344" s="163"/>
      <c r="AR344" s="163"/>
      <c r="AS344" s="163"/>
      <c r="AT344" s="163"/>
      <c r="AU344" s="163"/>
      <c r="AV344" s="163"/>
      <c r="AW344" s="163"/>
      <c r="AX344" s="163"/>
      <c r="AY344" s="163"/>
      <c r="AZ344" s="163"/>
      <c r="BA344" s="163"/>
      <c r="BB344" s="163"/>
      <c r="BC344" s="163"/>
      <c r="BD344" s="163"/>
      <c r="BE344" s="163"/>
      <c r="BF344" s="163"/>
      <c r="BG344" s="163"/>
      <c r="BH344" s="163"/>
    </row>
    <row r="345" customFormat="false" ht="22.7" hidden="false" customHeight="true" outlineLevel="1" collapsed="false">
      <c r="A345" s="164"/>
      <c r="B345" s="189" t="s">
        <v>3149</v>
      </c>
      <c r="C345" s="189"/>
      <c r="D345" s="189"/>
      <c r="E345" s="189"/>
      <c r="F345" s="189"/>
      <c r="G345" s="189"/>
      <c r="H345" s="167"/>
      <c r="I345" s="168"/>
      <c r="J345" s="163"/>
      <c r="K345" s="163" t="n">
        <v>1</v>
      </c>
      <c r="L345" s="163"/>
      <c r="M345" s="163"/>
      <c r="N345" s="163"/>
      <c r="O345" s="163"/>
      <c r="P345" s="163"/>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c r="AQ345" s="163"/>
      <c r="AR345" s="163"/>
      <c r="AS345" s="163"/>
      <c r="AT345" s="163"/>
      <c r="AU345" s="163"/>
      <c r="AV345" s="163"/>
      <c r="AW345" s="163"/>
      <c r="AX345" s="163"/>
      <c r="AY345" s="163"/>
      <c r="AZ345" s="163"/>
      <c r="BA345" s="163"/>
      <c r="BB345" s="163"/>
      <c r="BC345" s="163"/>
      <c r="BD345" s="163"/>
      <c r="BE345" s="163"/>
      <c r="BF345" s="163"/>
      <c r="BG345" s="163"/>
      <c r="BH345" s="163"/>
    </row>
    <row r="346" customFormat="false" ht="12.75" hidden="false" customHeight="true" outlineLevel="1" collapsed="false">
      <c r="A346" s="164"/>
      <c r="B346" s="189" t="s">
        <v>3150</v>
      </c>
      <c r="C346" s="189"/>
      <c r="D346" s="189"/>
      <c r="E346" s="189"/>
      <c r="F346" s="189"/>
      <c r="G346" s="189"/>
      <c r="H346" s="167"/>
      <c r="I346" s="168"/>
      <c r="J346" s="163"/>
      <c r="K346" s="163"/>
      <c r="L346" s="163"/>
      <c r="M346" s="163"/>
      <c r="N346" s="163"/>
      <c r="O346" s="163"/>
      <c r="P346" s="163"/>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c r="AQ346" s="163"/>
      <c r="AR346" s="163"/>
      <c r="AS346" s="163"/>
      <c r="AT346" s="163"/>
      <c r="AU346" s="163"/>
      <c r="AV346" s="163"/>
      <c r="AW346" s="163"/>
      <c r="AX346" s="163"/>
      <c r="AY346" s="163"/>
      <c r="AZ346" s="163"/>
      <c r="BA346" s="163"/>
      <c r="BB346" s="163"/>
      <c r="BC346" s="163"/>
      <c r="BD346" s="163"/>
      <c r="BE346" s="163"/>
      <c r="BF346" s="163"/>
      <c r="BG346" s="163"/>
      <c r="BH346" s="163"/>
    </row>
    <row r="347" customFormat="false" ht="12.75" hidden="false" customHeight="false" outlineLevel="1" collapsed="false">
      <c r="A347" s="154" t="n">
        <v>66</v>
      </c>
      <c r="B347" s="155" t="s">
        <v>3151</v>
      </c>
      <c r="C347" s="156" t="s">
        <v>3152</v>
      </c>
      <c r="D347" s="157" t="s">
        <v>118</v>
      </c>
      <c r="E347" s="158" t="n">
        <v>9.8775</v>
      </c>
      <c r="F347" s="159"/>
      <c r="G347" s="160" t="n">
        <f aca="false">E347*F347</f>
        <v>0</v>
      </c>
      <c r="H347" s="161" t="s">
        <v>152</v>
      </c>
      <c r="I347" s="162" t="s">
        <v>74</v>
      </c>
      <c r="J347" s="163"/>
      <c r="K347" s="163"/>
      <c r="L347" s="163"/>
      <c r="M347" s="163"/>
      <c r="N347" s="163"/>
      <c r="O347" s="163"/>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c r="AQ347" s="163"/>
      <c r="AR347" s="163"/>
      <c r="AS347" s="163"/>
      <c r="AT347" s="163"/>
      <c r="AU347" s="163"/>
      <c r="AV347" s="163"/>
      <c r="AW347" s="163"/>
      <c r="AX347" s="163"/>
      <c r="AY347" s="163"/>
      <c r="AZ347" s="163"/>
      <c r="BA347" s="163"/>
      <c r="BB347" s="163"/>
      <c r="BC347" s="163"/>
      <c r="BD347" s="163"/>
      <c r="BE347" s="163"/>
      <c r="BF347" s="163"/>
      <c r="BG347" s="163"/>
      <c r="BH347" s="163"/>
    </row>
    <row r="348" customFormat="false" ht="12.75" hidden="false" customHeight="true" outlineLevel="1" collapsed="false">
      <c r="A348" s="164"/>
      <c r="B348" s="165"/>
      <c r="C348" s="166" t="s">
        <v>3153</v>
      </c>
      <c r="D348" s="166"/>
      <c r="E348" s="166"/>
      <c r="F348" s="166"/>
      <c r="G348" s="166"/>
      <c r="H348" s="167"/>
      <c r="I348" s="168"/>
      <c r="J348" s="163"/>
      <c r="K348" s="163"/>
      <c r="L348" s="163"/>
      <c r="M348" s="163"/>
      <c r="N348" s="163"/>
      <c r="O348" s="163"/>
      <c r="P348" s="163"/>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c r="AQ348" s="163"/>
      <c r="AR348" s="163"/>
      <c r="AS348" s="163"/>
      <c r="AT348" s="163"/>
      <c r="AU348" s="163"/>
      <c r="AV348" s="163"/>
      <c r="AW348" s="163"/>
      <c r="AX348" s="163"/>
      <c r="AY348" s="163"/>
      <c r="AZ348" s="163"/>
      <c r="BA348" s="169" t="str">
        <f aca="false">C348</f>
        <v>Odsekání plošných fasádních prvků předsaz. do 8 cm</v>
      </c>
      <c r="BB348" s="163"/>
      <c r="BC348" s="163"/>
      <c r="BD348" s="163"/>
      <c r="BE348" s="163"/>
      <c r="BF348" s="163"/>
      <c r="BG348" s="163"/>
      <c r="BH348" s="163"/>
    </row>
    <row r="349" customFormat="false" ht="12.75" hidden="false" customHeight="false" outlineLevel="1" collapsed="false">
      <c r="A349" s="164"/>
      <c r="B349" s="165"/>
      <c r="C349" s="190" t="s">
        <v>3154</v>
      </c>
      <c r="D349" s="191"/>
      <c r="E349" s="192" t="n">
        <v>9.8775</v>
      </c>
      <c r="F349" s="193"/>
      <c r="G349" s="193"/>
      <c r="H349" s="167"/>
      <c r="I349" s="168"/>
      <c r="J349" s="163"/>
      <c r="K349" s="163"/>
      <c r="L349" s="163"/>
      <c r="M349" s="163"/>
      <c r="N349" s="163"/>
      <c r="O349" s="163"/>
      <c r="P349" s="163"/>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c r="AQ349" s="163"/>
      <c r="AR349" s="163"/>
      <c r="AS349" s="163"/>
      <c r="AT349" s="163"/>
      <c r="AU349" s="163"/>
      <c r="AV349" s="163"/>
      <c r="AW349" s="163"/>
      <c r="AX349" s="163"/>
      <c r="AY349" s="163"/>
      <c r="AZ349" s="163"/>
      <c r="BA349" s="163"/>
      <c r="BB349" s="163"/>
      <c r="BC349" s="163"/>
      <c r="BD349" s="163"/>
      <c r="BE349" s="163"/>
      <c r="BF349" s="163"/>
      <c r="BG349" s="163"/>
      <c r="BH349" s="163"/>
    </row>
    <row r="350" customFormat="false" ht="22.7" hidden="false" customHeight="true" outlineLevel="1" collapsed="false">
      <c r="A350" s="164"/>
      <c r="B350" s="189" t="s">
        <v>1503</v>
      </c>
      <c r="C350" s="189"/>
      <c r="D350" s="189"/>
      <c r="E350" s="189"/>
      <c r="F350" s="189"/>
      <c r="G350" s="189"/>
      <c r="H350" s="167"/>
      <c r="I350" s="168"/>
      <c r="J350" s="163"/>
      <c r="K350" s="163" t="n">
        <v>1</v>
      </c>
      <c r="L350" s="163"/>
      <c r="M350" s="163"/>
      <c r="N350" s="163"/>
      <c r="O350" s="163"/>
      <c r="P350" s="163"/>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c r="AQ350" s="163"/>
      <c r="AR350" s="163"/>
      <c r="AS350" s="163"/>
      <c r="AT350" s="163"/>
      <c r="AU350" s="163"/>
      <c r="AV350" s="163"/>
      <c r="AW350" s="163"/>
      <c r="AX350" s="163"/>
      <c r="AY350" s="163"/>
      <c r="AZ350" s="163"/>
      <c r="BA350" s="163"/>
      <c r="BB350" s="163"/>
      <c r="BC350" s="163"/>
      <c r="BD350" s="163"/>
      <c r="BE350" s="163"/>
      <c r="BF350" s="163"/>
      <c r="BG350" s="163"/>
      <c r="BH350" s="163"/>
    </row>
    <row r="351" customFormat="false" ht="12.75" hidden="false" customHeight="true" outlineLevel="1" collapsed="false">
      <c r="A351" s="164"/>
      <c r="B351" s="189" t="s">
        <v>1504</v>
      </c>
      <c r="C351" s="189"/>
      <c r="D351" s="189"/>
      <c r="E351" s="189"/>
      <c r="F351" s="189"/>
      <c r="G351" s="189"/>
      <c r="H351" s="167"/>
      <c r="I351" s="168"/>
      <c r="J351" s="163"/>
      <c r="K351" s="163"/>
      <c r="L351" s="163"/>
      <c r="M351" s="163"/>
      <c r="N351" s="163"/>
      <c r="O351" s="163"/>
      <c r="P351" s="163"/>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c r="AQ351" s="163"/>
      <c r="AR351" s="163"/>
      <c r="AS351" s="163"/>
      <c r="AT351" s="163"/>
      <c r="AU351" s="163"/>
      <c r="AV351" s="163"/>
      <c r="AW351" s="163"/>
      <c r="AX351" s="163"/>
      <c r="AY351" s="163"/>
      <c r="AZ351" s="163"/>
      <c r="BA351" s="163"/>
      <c r="BB351" s="163"/>
      <c r="BC351" s="163"/>
      <c r="BD351" s="163"/>
      <c r="BE351" s="163"/>
      <c r="BF351" s="163"/>
      <c r="BG351" s="163"/>
      <c r="BH351" s="163"/>
    </row>
    <row r="352" customFormat="false" ht="12.75" hidden="false" customHeight="false" outlineLevel="1" collapsed="false">
      <c r="A352" s="154" t="n">
        <v>67</v>
      </c>
      <c r="B352" s="155" t="s">
        <v>584</v>
      </c>
      <c r="C352" s="156" t="s">
        <v>1505</v>
      </c>
      <c r="D352" s="157" t="s">
        <v>232</v>
      </c>
      <c r="E352" s="158" t="n">
        <v>27</v>
      </c>
      <c r="F352" s="159"/>
      <c r="G352" s="160" t="n">
        <f aca="false">E352*F352</f>
        <v>0</v>
      </c>
      <c r="H352" s="161" t="s">
        <v>152</v>
      </c>
      <c r="I352" s="162" t="s">
        <v>74</v>
      </c>
      <c r="J352" s="163"/>
      <c r="K352" s="163"/>
      <c r="L352" s="163"/>
      <c r="M352" s="163"/>
      <c r="N352" s="163"/>
      <c r="O352" s="163"/>
      <c r="P352" s="163"/>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c r="AQ352" s="163"/>
      <c r="AR352" s="163"/>
      <c r="AS352" s="163"/>
      <c r="AT352" s="163"/>
      <c r="AU352" s="163"/>
      <c r="AV352" s="163"/>
      <c r="AW352" s="163"/>
      <c r="AX352" s="163"/>
      <c r="AY352" s="163"/>
      <c r="AZ352" s="163"/>
      <c r="BA352" s="163"/>
      <c r="BB352" s="163"/>
      <c r="BC352" s="163"/>
      <c r="BD352" s="163"/>
      <c r="BE352" s="163"/>
      <c r="BF352" s="163"/>
      <c r="BG352" s="163"/>
      <c r="BH352" s="163"/>
    </row>
    <row r="353" customFormat="false" ht="12.75" hidden="false" customHeight="true" outlineLevel="1" collapsed="false">
      <c r="A353" s="164"/>
      <c r="B353" s="165"/>
      <c r="C353" s="166" t="s">
        <v>585</v>
      </c>
      <c r="D353" s="166"/>
      <c r="E353" s="166"/>
      <c r="F353" s="166"/>
      <c r="G353" s="166"/>
      <c r="H353" s="167"/>
      <c r="I353" s="168"/>
      <c r="J353" s="163"/>
      <c r="K353" s="163"/>
      <c r="L353" s="163"/>
      <c r="M353" s="163"/>
      <c r="N353" s="163"/>
      <c r="O353" s="163"/>
      <c r="P353" s="163"/>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c r="AQ353" s="163"/>
      <c r="AR353" s="163"/>
      <c r="AS353" s="163"/>
      <c r="AT353" s="163"/>
      <c r="AU353" s="163"/>
      <c r="AV353" s="163"/>
      <c r="AW353" s="163"/>
      <c r="AX353" s="163"/>
      <c r="AY353" s="163"/>
      <c r="AZ353" s="163"/>
      <c r="BA353" s="169" t="str">
        <f aca="false">C353</f>
        <v>Vyvěšení dřevěných okenních křídel pl. do 1,5 m2</v>
      </c>
      <c r="BB353" s="163"/>
      <c r="BC353" s="163"/>
      <c r="BD353" s="163"/>
      <c r="BE353" s="163"/>
      <c r="BF353" s="163"/>
      <c r="BG353" s="163"/>
      <c r="BH353" s="163"/>
    </row>
    <row r="354" customFormat="false" ht="12.75" hidden="false" customHeight="false" outlineLevel="1" collapsed="false">
      <c r="A354" s="164"/>
      <c r="B354" s="165"/>
      <c r="C354" s="190" t="s">
        <v>3155</v>
      </c>
      <c r="D354" s="191"/>
      <c r="E354" s="192" t="n">
        <v>7</v>
      </c>
      <c r="F354" s="193"/>
      <c r="G354" s="193"/>
      <c r="H354" s="167"/>
      <c r="I354" s="168"/>
      <c r="J354" s="163"/>
      <c r="K354" s="163"/>
      <c r="L354" s="163"/>
      <c r="M354" s="163"/>
      <c r="N354" s="163"/>
      <c r="O354" s="163"/>
      <c r="P354" s="163"/>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c r="AQ354" s="163"/>
      <c r="AR354" s="163"/>
      <c r="AS354" s="163"/>
      <c r="AT354" s="163"/>
      <c r="AU354" s="163"/>
      <c r="AV354" s="163"/>
      <c r="AW354" s="163"/>
      <c r="AX354" s="163"/>
      <c r="AY354" s="163"/>
      <c r="AZ354" s="163"/>
      <c r="BA354" s="163"/>
      <c r="BB354" s="163"/>
      <c r="BC354" s="163"/>
      <c r="BD354" s="163"/>
      <c r="BE354" s="163"/>
      <c r="BF354" s="163"/>
      <c r="BG354" s="163"/>
      <c r="BH354" s="163"/>
    </row>
    <row r="355" customFormat="false" ht="12.75" hidden="false" customHeight="false" outlineLevel="1" collapsed="false">
      <c r="A355" s="164"/>
      <c r="B355" s="165"/>
      <c r="C355" s="190" t="s">
        <v>3156</v>
      </c>
      <c r="D355" s="191"/>
      <c r="E355" s="192" t="n">
        <v>20</v>
      </c>
      <c r="F355" s="193"/>
      <c r="G355" s="193"/>
      <c r="H355" s="167"/>
      <c r="I355" s="168"/>
      <c r="J355" s="163"/>
      <c r="K355" s="163"/>
      <c r="L355" s="163"/>
      <c r="M355" s="163"/>
      <c r="N355" s="163"/>
      <c r="O355" s="163"/>
      <c r="P355" s="163"/>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c r="AQ355" s="163"/>
      <c r="AR355" s="163"/>
      <c r="AS355" s="163"/>
      <c r="AT355" s="163"/>
      <c r="AU355" s="163"/>
      <c r="AV355" s="163"/>
      <c r="AW355" s="163"/>
      <c r="AX355" s="163"/>
      <c r="AY355" s="163"/>
      <c r="AZ355" s="163"/>
      <c r="BA355" s="163"/>
      <c r="BB355" s="163"/>
      <c r="BC355" s="163"/>
      <c r="BD355" s="163"/>
      <c r="BE355" s="163"/>
      <c r="BF355" s="163"/>
      <c r="BG355" s="163"/>
      <c r="BH355" s="163"/>
    </row>
    <row r="356" customFormat="false" ht="12.75" hidden="false" customHeight="false" outlineLevel="1" collapsed="false">
      <c r="A356" s="154" t="n">
        <v>68</v>
      </c>
      <c r="B356" s="155" t="s">
        <v>590</v>
      </c>
      <c r="C356" s="156" t="s">
        <v>1513</v>
      </c>
      <c r="D356" s="157" t="s">
        <v>232</v>
      </c>
      <c r="E356" s="158" t="n">
        <v>2</v>
      </c>
      <c r="F356" s="159"/>
      <c r="G356" s="160" t="n">
        <f aca="false">E356*F356</f>
        <v>0</v>
      </c>
      <c r="H356" s="161" t="s">
        <v>152</v>
      </c>
      <c r="I356" s="162" t="s">
        <v>74</v>
      </c>
      <c r="J356" s="163"/>
      <c r="K356" s="163"/>
      <c r="L356" s="163"/>
      <c r="M356" s="163"/>
      <c r="N356" s="163"/>
      <c r="O356" s="163"/>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c r="AQ356" s="163"/>
      <c r="AR356" s="163"/>
      <c r="AS356" s="163"/>
      <c r="AT356" s="163"/>
      <c r="AU356" s="163"/>
      <c r="AV356" s="163"/>
      <c r="AW356" s="163"/>
      <c r="AX356" s="163"/>
      <c r="AY356" s="163"/>
      <c r="AZ356" s="163"/>
      <c r="BA356" s="163"/>
      <c r="BB356" s="163"/>
      <c r="BC356" s="163"/>
      <c r="BD356" s="163"/>
      <c r="BE356" s="163"/>
      <c r="BF356" s="163"/>
      <c r="BG356" s="163"/>
      <c r="BH356" s="163"/>
    </row>
    <row r="357" customFormat="false" ht="12.75" hidden="false" customHeight="true" outlineLevel="1" collapsed="false">
      <c r="A357" s="164"/>
      <c r="B357" s="165"/>
      <c r="C357" s="166" t="s">
        <v>591</v>
      </c>
      <c r="D357" s="166"/>
      <c r="E357" s="166"/>
      <c r="F357" s="166"/>
      <c r="G357" s="166"/>
      <c r="H357" s="167"/>
      <c r="I357" s="168"/>
      <c r="J357" s="163"/>
      <c r="K357" s="163"/>
      <c r="L357" s="163"/>
      <c r="M357" s="163"/>
      <c r="N357" s="163"/>
      <c r="O357" s="163"/>
      <c r="P357" s="163"/>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c r="AQ357" s="163"/>
      <c r="AR357" s="163"/>
      <c r="AS357" s="163"/>
      <c r="AT357" s="163"/>
      <c r="AU357" s="163"/>
      <c r="AV357" s="163"/>
      <c r="AW357" s="163"/>
      <c r="AX357" s="163"/>
      <c r="AY357" s="163"/>
      <c r="AZ357" s="163"/>
      <c r="BA357" s="169" t="str">
        <f aca="false">C357</f>
        <v>Vyvěšení dřevěných dveřních křídel pl. do 2 m2</v>
      </c>
      <c r="BB357" s="163"/>
      <c r="BC357" s="163"/>
      <c r="BD357" s="163"/>
      <c r="BE357" s="163"/>
      <c r="BF357" s="163"/>
      <c r="BG357" s="163"/>
      <c r="BH357" s="163"/>
    </row>
    <row r="358" customFormat="false" ht="12.75" hidden="false" customHeight="false" outlineLevel="1" collapsed="false">
      <c r="A358" s="154" t="n">
        <v>69</v>
      </c>
      <c r="B358" s="155" t="s">
        <v>3157</v>
      </c>
      <c r="C358" s="156" t="s">
        <v>3158</v>
      </c>
      <c r="D358" s="157" t="s">
        <v>232</v>
      </c>
      <c r="E358" s="158" t="n">
        <v>11</v>
      </c>
      <c r="F358" s="159"/>
      <c r="G358" s="160" t="n">
        <f aca="false">E358*F358</f>
        <v>0</v>
      </c>
      <c r="H358" s="161" t="s">
        <v>152</v>
      </c>
      <c r="I358" s="162" t="s">
        <v>74</v>
      </c>
      <c r="J358" s="163"/>
      <c r="K358" s="163"/>
      <c r="L358" s="163"/>
      <c r="M358" s="163"/>
      <c r="N358" s="163"/>
      <c r="O358" s="163"/>
      <c r="P358" s="163"/>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c r="AQ358" s="163"/>
      <c r="AR358" s="163"/>
      <c r="AS358" s="163"/>
      <c r="AT358" s="163"/>
      <c r="AU358" s="163"/>
      <c r="AV358" s="163"/>
      <c r="AW358" s="163"/>
      <c r="AX358" s="163"/>
      <c r="AY358" s="163"/>
      <c r="AZ358" s="163"/>
      <c r="BA358" s="163"/>
      <c r="BB358" s="163"/>
      <c r="BC358" s="163"/>
      <c r="BD358" s="163"/>
      <c r="BE358" s="163"/>
      <c r="BF358" s="163"/>
      <c r="BG358" s="163"/>
      <c r="BH358" s="163"/>
    </row>
    <row r="359" customFormat="false" ht="12.75" hidden="false" customHeight="true" outlineLevel="1" collapsed="false">
      <c r="A359" s="164"/>
      <c r="B359" s="165"/>
      <c r="C359" s="166" t="s">
        <v>3159</v>
      </c>
      <c r="D359" s="166"/>
      <c r="E359" s="166"/>
      <c r="F359" s="166"/>
      <c r="G359" s="166"/>
      <c r="H359" s="167"/>
      <c r="I359" s="168"/>
      <c r="J359" s="163"/>
      <c r="K359" s="163"/>
      <c r="L359" s="163"/>
      <c r="M359" s="163"/>
      <c r="N359" s="163"/>
      <c r="O359" s="163"/>
      <c r="P359" s="163"/>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c r="AQ359" s="163"/>
      <c r="AR359" s="163"/>
      <c r="AS359" s="163"/>
      <c r="AT359" s="163"/>
      <c r="AU359" s="163"/>
      <c r="AV359" s="163"/>
      <c r="AW359" s="163"/>
      <c r="AX359" s="163"/>
      <c r="AY359" s="163"/>
      <c r="AZ359" s="163"/>
      <c r="BA359" s="169" t="str">
        <f aca="false">C359</f>
        <v>Vyvěšení dřevěných dveřních křídel pl. nad 2 m2</v>
      </c>
      <c r="BB359" s="163"/>
      <c r="BC359" s="163"/>
      <c r="BD359" s="163"/>
      <c r="BE359" s="163"/>
      <c r="BF359" s="163"/>
      <c r="BG359" s="163"/>
      <c r="BH359" s="163"/>
    </row>
    <row r="360" customFormat="false" ht="22.7" hidden="false" customHeight="true" outlineLevel="1" collapsed="false">
      <c r="A360" s="164"/>
      <c r="B360" s="189" t="s">
        <v>1515</v>
      </c>
      <c r="C360" s="189"/>
      <c r="D360" s="189"/>
      <c r="E360" s="189"/>
      <c r="F360" s="189"/>
      <c r="G360" s="189"/>
      <c r="H360" s="167"/>
      <c r="I360" s="168"/>
      <c r="J360" s="163"/>
      <c r="K360" s="163" t="n">
        <v>1</v>
      </c>
      <c r="L360" s="163"/>
      <c r="M360" s="163"/>
      <c r="N360" s="163"/>
      <c r="O360" s="163"/>
      <c r="P360" s="163"/>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c r="AQ360" s="163"/>
      <c r="AR360" s="163"/>
      <c r="AS360" s="163"/>
      <c r="AT360" s="163"/>
      <c r="AU360" s="163"/>
      <c r="AV360" s="163"/>
      <c r="AW360" s="163"/>
      <c r="AX360" s="163"/>
      <c r="AY360" s="163"/>
      <c r="AZ360" s="163"/>
      <c r="BA360" s="163"/>
      <c r="BB360" s="163"/>
      <c r="BC360" s="163"/>
      <c r="BD360" s="163"/>
      <c r="BE360" s="163"/>
      <c r="BF360" s="163"/>
      <c r="BG360" s="163"/>
      <c r="BH360" s="163"/>
    </row>
    <row r="361" customFormat="false" ht="12.75" hidden="false" customHeight="true" outlineLevel="1" collapsed="false">
      <c r="A361" s="164"/>
      <c r="B361" s="189" t="s">
        <v>1516</v>
      </c>
      <c r="C361" s="189"/>
      <c r="D361" s="189"/>
      <c r="E361" s="189"/>
      <c r="F361" s="189"/>
      <c r="G361" s="189"/>
      <c r="H361" s="167"/>
      <c r="I361" s="168"/>
      <c r="J361" s="163"/>
      <c r="K361" s="163"/>
      <c r="L361" s="163"/>
      <c r="M361" s="163"/>
      <c r="N361" s="163"/>
      <c r="O361" s="163"/>
      <c r="P361" s="163"/>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c r="AQ361" s="163"/>
      <c r="AR361" s="163"/>
      <c r="AS361" s="163"/>
      <c r="AT361" s="163"/>
      <c r="AU361" s="163"/>
      <c r="AV361" s="163"/>
      <c r="AW361" s="163"/>
      <c r="AX361" s="163"/>
      <c r="AY361" s="163"/>
      <c r="AZ361" s="163"/>
      <c r="BA361" s="163"/>
      <c r="BB361" s="163"/>
      <c r="BC361" s="163"/>
      <c r="BD361" s="163"/>
      <c r="BE361" s="163"/>
      <c r="BF361" s="163"/>
      <c r="BG361" s="163"/>
      <c r="BH361" s="163"/>
    </row>
    <row r="362" customFormat="false" ht="12.75" hidden="false" customHeight="false" outlineLevel="1" collapsed="false">
      <c r="A362" s="154" t="n">
        <v>70</v>
      </c>
      <c r="B362" s="155" t="s">
        <v>1517</v>
      </c>
      <c r="C362" s="156" t="s">
        <v>1518</v>
      </c>
      <c r="D362" s="157" t="s">
        <v>118</v>
      </c>
      <c r="E362" s="158" t="n">
        <v>47.43</v>
      </c>
      <c r="F362" s="159"/>
      <c r="G362" s="160" t="n">
        <f aca="false">E362*F362</f>
        <v>0</v>
      </c>
      <c r="H362" s="161" t="s">
        <v>152</v>
      </c>
      <c r="I362" s="162" t="s">
        <v>74</v>
      </c>
      <c r="J362" s="163"/>
      <c r="K362" s="163"/>
      <c r="L362" s="163"/>
      <c r="M362" s="163"/>
      <c r="N362" s="163"/>
      <c r="O362" s="163"/>
      <c r="P362" s="163"/>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c r="AQ362" s="163"/>
      <c r="AR362" s="163"/>
      <c r="AS362" s="163"/>
      <c r="AT362" s="163"/>
      <c r="AU362" s="163"/>
      <c r="AV362" s="163"/>
      <c r="AW362" s="163"/>
      <c r="AX362" s="163"/>
      <c r="AY362" s="163"/>
      <c r="AZ362" s="163"/>
      <c r="BA362" s="163"/>
      <c r="BB362" s="163"/>
      <c r="BC362" s="163"/>
      <c r="BD362" s="163"/>
      <c r="BE362" s="163"/>
      <c r="BF362" s="163"/>
      <c r="BG362" s="163"/>
      <c r="BH362" s="163"/>
    </row>
    <row r="363" customFormat="false" ht="12.75" hidden="false" customHeight="true" outlineLevel="1" collapsed="false">
      <c r="A363" s="164"/>
      <c r="B363" s="165"/>
      <c r="C363" s="166" t="s">
        <v>2569</v>
      </c>
      <c r="D363" s="166"/>
      <c r="E363" s="166"/>
      <c r="F363" s="166"/>
      <c r="G363" s="166"/>
      <c r="H363" s="167"/>
      <c r="I363" s="168"/>
      <c r="J363" s="163"/>
      <c r="K363" s="163"/>
      <c r="L363" s="163"/>
      <c r="M363" s="163"/>
      <c r="N363" s="163"/>
      <c r="O363" s="163"/>
      <c r="P363" s="163"/>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c r="AQ363" s="163"/>
      <c r="AR363" s="163"/>
      <c r="AS363" s="163"/>
      <c r="AT363" s="163"/>
      <c r="AU363" s="163"/>
      <c r="AV363" s="163"/>
      <c r="AW363" s="163"/>
      <c r="AX363" s="163"/>
      <c r="AY363" s="163"/>
      <c r="AZ363" s="163"/>
      <c r="BA363" s="169" t="str">
        <f aca="false">C363</f>
        <v>Vybourání dřevěných rámů oken jednoduch. pl. 2 m2</v>
      </c>
      <c r="BB363" s="163"/>
      <c r="BC363" s="163"/>
      <c r="BD363" s="163"/>
      <c r="BE363" s="163"/>
      <c r="BF363" s="163"/>
      <c r="BG363" s="163"/>
      <c r="BH363" s="163"/>
    </row>
    <row r="364" customFormat="false" ht="12.75" hidden="false" customHeight="false" outlineLevel="1" collapsed="false">
      <c r="A364" s="164"/>
      <c r="B364" s="165"/>
      <c r="C364" s="190" t="s">
        <v>3160</v>
      </c>
      <c r="D364" s="191"/>
      <c r="E364" s="192" t="n">
        <v>36.1</v>
      </c>
      <c r="F364" s="193"/>
      <c r="G364" s="193"/>
      <c r="H364" s="167"/>
      <c r="I364" s="168"/>
      <c r="J364" s="163"/>
      <c r="K364" s="163"/>
      <c r="L364" s="163"/>
      <c r="M364" s="163"/>
      <c r="N364" s="163"/>
      <c r="O364" s="163"/>
      <c r="P364" s="163"/>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c r="AQ364" s="163"/>
      <c r="AR364" s="163"/>
      <c r="AS364" s="163"/>
      <c r="AT364" s="163"/>
      <c r="AU364" s="163"/>
      <c r="AV364" s="163"/>
      <c r="AW364" s="163"/>
      <c r="AX364" s="163"/>
      <c r="AY364" s="163"/>
      <c r="AZ364" s="163"/>
      <c r="BA364" s="163"/>
      <c r="BB364" s="163"/>
      <c r="BC364" s="163"/>
      <c r="BD364" s="163"/>
      <c r="BE364" s="163"/>
      <c r="BF364" s="163"/>
      <c r="BG364" s="163"/>
      <c r="BH364" s="163"/>
    </row>
    <row r="365" customFormat="false" ht="12.75" hidden="false" customHeight="false" outlineLevel="1" collapsed="false">
      <c r="A365" s="164"/>
      <c r="B365" s="165"/>
      <c r="C365" s="190" t="s">
        <v>3161</v>
      </c>
      <c r="D365" s="191"/>
      <c r="E365" s="192" t="n">
        <v>11.33</v>
      </c>
      <c r="F365" s="193"/>
      <c r="G365" s="193"/>
      <c r="H365" s="167"/>
      <c r="I365" s="168"/>
      <c r="J365" s="163"/>
      <c r="K365" s="163"/>
      <c r="L365" s="163"/>
      <c r="M365" s="163"/>
      <c r="N365" s="163"/>
      <c r="O365" s="163"/>
      <c r="P365" s="163"/>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c r="AQ365" s="163"/>
      <c r="AR365" s="163"/>
      <c r="AS365" s="163"/>
      <c r="AT365" s="163"/>
      <c r="AU365" s="163"/>
      <c r="AV365" s="163"/>
      <c r="AW365" s="163"/>
      <c r="AX365" s="163"/>
      <c r="AY365" s="163"/>
      <c r="AZ365" s="163"/>
      <c r="BA365" s="163"/>
      <c r="BB365" s="163"/>
      <c r="BC365" s="163"/>
      <c r="BD365" s="163"/>
      <c r="BE365" s="163"/>
      <c r="BF365" s="163"/>
      <c r="BG365" s="163"/>
      <c r="BH365" s="163"/>
    </row>
    <row r="366" customFormat="false" ht="12.75" hidden="false" customHeight="false" outlineLevel="1" collapsed="false">
      <c r="A366" s="154" t="n">
        <v>71</v>
      </c>
      <c r="B366" s="155" t="s">
        <v>607</v>
      </c>
      <c r="C366" s="156" t="s">
        <v>1543</v>
      </c>
      <c r="D366" s="157" t="s">
        <v>118</v>
      </c>
      <c r="E366" s="158" t="n">
        <v>22.3815</v>
      </c>
      <c r="F366" s="159"/>
      <c r="G366" s="160" t="n">
        <f aca="false">E366*F366</f>
        <v>0</v>
      </c>
      <c r="H366" s="161" t="s">
        <v>152</v>
      </c>
      <c r="I366" s="162" t="s">
        <v>74</v>
      </c>
      <c r="J366" s="163"/>
      <c r="K366" s="163"/>
      <c r="L366" s="163"/>
      <c r="M366" s="163"/>
      <c r="N366" s="163"/>
      <c r="O366" s="163"/>
      <c r="P366" s="163"/>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c r="AQ366" s="163"/>
      <c r="AR366" s="163"/>
      <c r="AS366" s="163"/>
      <c r="AT366" s="163"/>
      <c r="AU366" s="163"/>
      <c r="AV366" s="163"/>
      <c r="AW366" s="163"/>
      <c r="AX366" s="163"/>
      <c r="AY366" s="163"/>
      <c r="AZ366" s="163"/>
      <c r="BA366" s="163"/>
      <c r="BB366" s="163"/>
      <c r="BC366" s="163"/>
      <c r="BD366" s="163"/>
      <c r="BE366" s="163"/>
      <c r="BF366" s="163"/>
      <c r="BG366" s="163"/>
      <c r="BH366" s="163"/>
    </row>
    <row r="367" customFormat="false" ht="12.75" hidden="false" customHeight="true" outlineLevel="1" collapsed="false">
      <c r="A367" s="164"/>
      <c r="B367" s="165"/>
      <c r="C367" s="166" t="s">
        <v>608</v>
      </c>
      <c r="D367" s="166"/>
      <c r="E367" s="166"/>
      <c r="F367" s="166"/>
      <c r="G367" s="166"/>
      <c r="H367" s="167"/>
      <c r="I367" s="168"/>
      <c r="J367" s="163"/>
      <c r="K367" s="163"/>
      <c r="L367" s="163"/>
      <c r="M367" s="163"/>
      <c r="N367" s="163"/>
      <c r="O367" s="163"/>
      <c r="P367" s="163"/>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c r="AQ367" s="163"/>
      <c r="AR367" s="163"/>
      <c r="AS367" s="163"/>
      <c r="AT367" s="163"/>
      <c r="AU367" s="163"/>
      <c r="AV367" s="163"/>
      <c r="AW367" s="163"/>
      <c r="AX367" s="163"/>
      <c r="AY367" s="163"/>
      <c r="AZ367" s="163"/>
      <c r="BA367" s="169" t="str">
        <f aca="false">C367</f>
        <v>Vybourání dřevěných dveřních zárubní pl. nad 2 m2</v>
      </c>
      <c r="BB367" s="163"/>
      <c r="BC367" s="163"/>
      <c r="BD367" s="163"/>
      <c r="BE367" s="163"/>
      <c r="BF367" s="163"/>
      <c r="BG367" s="163"/>
      <c r="BH367" s="163"/>
    </row>
    <row r="368" customFormat="false" ht="22.5" hidden="false" customHeight="false" outlineLevel="1" collapsed="false">
      <c r="A368" s="164"/>
      <c r="B368" s="165"/>
      <c r="C368" s="190" t="s">
        <v>3162</v>
      </c>
      <c r="D368" s="191"/>
      <c r="E368" s="192" t="n">
        <v>22.3815</v>
      </c>
      <c r="F368" s="193"/>
      <c r="G368" s="193"/>
      <c r="H368" s="167"/>
      <c r="I368" s="168"/>
      <c r="J368" s="163"/>
      <c r="K368" s="163"/>
      <c r="L368" s="163"/>
      <c r="M368" s="163"/>
      <c r="N368" s="163"/>
      <c r="O368" s="163"/>
      <c r="P368" s="163"/>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c r="AQ368" s="163"/>
      <c r="AR368" s="163"/>
      <c r="AS368" s="163"/>
      <c r="AT368" s="163"/>
      <c r="AU368" s="163"/>
      <c r="AV368" s="163"/>
      <c r="AW368" s="163"/>
      <c r="AX368" s="163"/>
      <c r="AY368" s="163"/>
      <c r="AZ368" s="163"/>
      <c r="BA368" s="163"/>
      <c r="BB368" s="163"/>
      <c r="BC368" s="163"/>
      <c r="BD368" s="163"/>
      <c r="BE368" s="163"/>
      <c r="BF368" s="163"/>
      <c r="BG368" s="163"/>
      <c r="BH368" s="163"/>
    </row>
    <row r="369" customFormat="false" ht="12.75" hidden="false" customHeight="false" outlineLevel="0" collapsed="false">
      <c r="A369" s="146" t="s">
        <v>68</v>
      </c>
      <c r="B369" s="147" t="s">
        <v>3163</v>
      </c>
      <c r="C369" s="148" t="s">
        <v>3164</v>
      </c>
      <c r="D369" s="149"/>
      <c r="E369" s="150"/>
      <c r="F369" s="170" t="n">
        <f aca="false">SUM(G370:G376)</f>
        <v>0</v>
      </c>
      <c r="G369" s="170"/>
      <c r="H369" s="152"/>
      <c r="I369" s="153"/>
    </row>
    <row r="370" customFormat="false" ht="22.7" hidden="false" customHeight="true" outlineLevel="1" collapsed="false">
      <c r="A370" s="164"/>
      <c r="B370" s="188" t="s">
        <v>3165</v>
      </c>
      <c r="C370" s="188"/>
      <c r="D370" s="188"/>
      <c r="E370" s="188"/>
      <c r="F370" s="188"/>
      <c r="G370" s="188"/>
      <c r="H370" s="167"/>
      <c r="I370" s="168"/>
      <c r="J370" s="163"/>
      <c r="K370" s="163" t="n">
        <v>1</v>
      </c>
      <c r="L370" s="163"/>
      <c r="M370" s="163"/>
      <c r="N370" s="163"/>
      <c r="O370" s="163"/>
      <c r="P370" s="163"/>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c r="AQ370" s="163"/>
      <c r="AR370" s="163"/>
      <c r="AS370" s="163"/>
      <c r="AT370" s="163"/>
      <c r="AU370" s="163"/>
      <c r="AV370" s="163"/>
      <c r="AW370" s="163"/>
      <c r="AX370" s="163"/>
      <c r="AY370" s="163"/>
      <c r="AZ370" s="163"/>
      <c r="BA370" s="163"/>
      <c r="BB370" s="163"/>
      <c r="BC370" s="163"/>
      <c r="BD370" s="163"/>
      <c r="BE370" s="163"/>
      <c r="BF370" s="163"/>
      <c r="BG370" s="163"/>
      <c r="BH370" s="163"/>
    </row>
    <row r="371" customFormat="false" ht="12.75" hidden="false" customHeight="false" outlineLevel="1" collapsed="false">
      <c r="A371" s="154" t="n">
        <v>72</v>
      </c>
      <c r="B371" s="155" t="s">
        <v>3166</v>
      </c>
      <c r="C371" s="156" t="s">
        <v>3167</v>
      </c>
      <c r="D371" s="157" t="s">
        <v>108</v>
      </c>
      <c r="E371" s="158" t="n">
        <v>182</v>
      </c>
      <c r="F371" s="159"/>
      <c r="G371" s="160" t="n">
        <f aca="false">E371*F371</f>
        <v>0</v>
      </c>
      <c r="H371" s="161" t="s">
        <v>3168</v>
      </c>
      <c r="I371" s="162" t="s">
        <v>74</v>
      </c>
      <c r="J371" s="163"/>
      <c r="K371" s="163"/>
      <c r="L371" s="163"/>
      <c r="M371" s="163"/>
      <c r="N371" s="163"/>
      <c r="O371" s="163"/>
      <c r="P371" s="163"/>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c r="AQ371" s="163"/>
      <c r="AR371" s="163"/>
      <c r="AS371" s="163"/>
      <c r="AT371" s="163"/>
      <c r="AU371" s="163"/>
      <c r="AV371" s="163"/>
      <c r="AW371" s="163"/>
      <c r="AX371" s="163"/>
      <c r="AY371" s="163"/>
      <c r="AZ371" s="163"/>
      <c r="BA371" s="163"/>
      <c r="BB371" s="163"/>
      <c r="BC371" s="163"/>
      <c r="BD371" s="163"/>
      <c r="BE371" s="163"/>
      <c r="BF371" s="163"/>
      <c r="BG371" s="163"/>
      <c r="BH371" s="163"/>
    </row>
    <row r="372" customFormat="false" ht="12.75" hidden="false" customHeight="true" outlineLevel="1" collapsed="false">
      <c r="A372" s="164"/>
      <c r="B372" s="165"/>
      <c r="C372" s="166" t="s">
        <v>3167</v>
      </c>
      <c r="D372" s="166"/>
      <c r="E372" s="166"/>
      <c r="F372" s="166"/>
      <c r="G372" s="166"/>
      <c r="H372" s="167"/>
      <c r="I372" s="168"/>
      <c r="J372" s="163"/>
      <c r="K372" s="163"/>
      <c r="L372" s="163"/>
      <c r="M372" s="163"/>
      <c r="N372" s="163"/>
      <c r="O372" s="163"/>
      <c r="P372" s="163"/>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c r="AQ372" s="163"/>
      <c r="AR372" s="163"/>
      <c r="AS372" s="163"/>
      <c r="AT372" s="163"/>
      <c r="AU372" s="163"/>
      <c r="AV372" s="163"/>
      <c r="AW372" s="163"/>
      <c r="AX372" s="163"/>
      <c r="AY372" s="163"/>
      <c r="AZ372" s="163"/>
      <c r="BA372" s="169" t="str">
        <f aca="false">C372</f>
        <v>Demolice budov, zdivo, podíl konstr. do 15 %, MC</v>
      </c>
      <c r="BB372" s="163"/>
      <c r="BC372" s="163"/>
      <c r="BD372" s="163"/>
      <c r="BE372" s="163"/>
      <c r="BF372" s="163"/>
      <c r="BG372" s="163"/>
      <c r="BH372" s="163"/>
    </row>
    <row r="373" customFormat="false" ht="12.75" hidden="false" customHeight="false" outlineLevel="1" collapsed="false">
      <c r="A373" s="164"/>
      <c r="B373" s="165"/>
      <c r="C373" s="202"/>
      <c r="D373" s="203"/>
      <c r="E373" s="204"/>
      <c r="F373" s="205"/>
      <c r="G373" s="205"/>
      <c r="H373" s="167"/>
      <c r="I373" s="168"/>
      <c r="J373" s="163"/>
      <c r="K373" s="163"/>
      <c r="L373" s="163"/>
      <c r="M373" s="163"/>
      <c r="N373" s="163"/>
      <c r="O373" s="163"/>
      <c r="P373" s="163"/>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c r="AQ373" s="163"/>
      <c r="AR373" s="163"/>
      <c r="AS373" s="163"/>
      <c r="AT373" s="163"/>
      <c r="AU373" s="163"/>
      <c r="AV373" s="163"/>
      <c r="AW373" s="163"/>
      <c r="AX373" s="163"/>
      <c r="AY373" s="163"/>
      <c r="AZ373" s="163"/>
      <c r="BA373" s="163"/>
      <c r="BB373" s="163"/>
      <c r="BC373" s="163"/>
      <c r="BD373" s="163"/>
      <c r="BE373" s="163"/>
      <c r="BF373" s="163"/>
      <c r="BG373" s="163"/>
      <c r="BH373" s="163"/>
    </row>
    <row r="374" customFormat="false" ht="12.75" hidden="false" customHeight="false" outlineLevel="1" collapsed="false">
      <c r="A374" s="164"/>
      <c r="B374" s="165"/>
      <c r="C374" s="202"/>
      <c r="D374" s="203"/>
      <c r="E374" s="204"/>
      <c r="F374" s="205"/>
      <c r="G374" s="205"/>
      <c r="H374" s="167"/>
      <c r="I374" s="168"/>
      <c r="J374" s="163"/>
      <c r="K374" s="163"/>
      <c r="L374" s="163"/>
      <c r="M374" s="163"/>
      <c r="N374" s="163"/>
      <c r="O374" s="163"/>
      <c r="P374" s="163"/>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c r="AQ374" s="163"/>
      <c r="AR374" s="163"/>
      <c r="AS374" s="163"/>
      <c r="AT374" s="163"/>
      <c r="AU374" s="163"/>
      <c r="AV374" s="163"/>
      <c r="AW374" s="163"/>
      <c r="AX374" s="163"/>
      <c r="AY374" s="163"/>
      <c r="AZ374" s="163"/>
      <c r="BA374" s="163"/>
      <c r="BB374" s="163"/>
      <c r="BC374" s="163"/>
      <c r="BD374" s="163"/>
      <c r="BE374" s="163"/>
      <c r="BF374" s="163"/>
      <c r="BG374" s="163"/>
      <c r="BH374" s="163"/>
    </row>
    <row r="375" customFormat="false" ht="12.75" hidden="false" customHeight="true" outlineLevel="1" collapsed="false">
      <c r="A375" s="164"/>
      <c r="B375" s="165"/>
      <c r="C375" s="166" t="s">
        <v>3169</v>
      </c>
      <c r="D375" s="166"/>
      <c r="E375" s="166"/>
      <c r="F375" s="166"/>
      <c r="G375" s="166"/>
      <c r="H375" s="167"/>
      <c r="I375" s="168"/>
      <c r="J375" s="163"/>
      <c r="K375" s="163"/>
      <c r="L375" s="163"/>
      <c r="M375" s="163"/>
      <c r="N375" s="163"/>
      <c r="O375" s="163"/>
      <c r="P375" s="163"/>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c r="AQ375" s="163"/>
      <c r="AR375" s="163"/>
      <c r="AS375" s="163"/>
      <c r="AT375" s="163"/>
      <c r="AU375" s="163"/>
      <c r="AV375" s="163"/>
      <c r="AW375" s="163"/>
      <c r="AX375" s="163"/>
      <c r="AY375" s="163"/>
      <c r="AZ375" s="163"/>
      <c r="BA375" s="169" t="str">
        <f aca="false">C375</f>
        <v>Budovy výšky do 35 m.</v>
      </c>
      <c r="BB375" s="163"/>
      <c r="BC375" s="163"/>
      <c r="BD375" s="163"/>
      <c r="BE375" s="163"/>
      <c r="BF375" s="163"/>
      <c r="BG375" s="163"/>
      <c r="BH375" s="163"/>
    </row>
    <row r="376" customFormat="false" ht="12.75" hidden="false" customHeight="false" outlineLevel="1" collapsed="false">
      <c r="A376" s="164"/>
      <c r="B376" s="165"/>
      <c r="C376" s="190" t="s">
        <v>3170</v>
      </c>
      <c r="D376" s="191"/>
      <c r="E376" s="192" t="n">
        <v>182</v>
      </c>
      <c r="F376" s="193"/>
      <c r="G376" s="193"/>
      <c r="H376" s="167"/>
      <c r="I376" s="168"/>
      <c r="J376" s="163"/>
      <c r="K376" s="163"/>
      <c r="L376" s="163"/>
      <c r="M376" s="163"/>
      <c r="N376" s="163"/>
      <c r="O376" s="163"/>
      <c r="P376" s="163"/>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c r="AQ376" s="163"/>
      <c r="AR376" s="163"/>
      <c r="AS376" s="163"/>
      <c r="AT376" s="163"/>
      <c r="AU376" s="163"/>
      <c r="AV376" s="163"/>
      <c r="AW376" s="163"/>
      <c r="AX376" s="163"/>
      <c r="AY376" s="163"/>
      <c r="AZ376" s="163"/>
      <c r="BA376" s="163"/>
      <c r="BB376" s="163"/>
      <c r="BC376" s="163"/>
      <c r="BD376" s="163"/>
      <c r="BE376" s="163"/>
      <c r="BF376" s="163"/>
      <c r="BG376" s="163"/>
      <c r="BH376" s="163"/>
    </row>
    <row r="377" customFormat="false" ht="12.75" hidden="false" customHeight="false" outlineLevel="0" collapsed="false">
      <c r="A377" s="146" t="s">
        <v>68</v>
      </c>
      <c r="B377" s="147" t="s">
        <v>2598</v>
      </c>
      <c r="C377" s="148" t="s">
        <v>2599</v>
      </c>
      <c r="D377" s="149"/>
      <c r="E377" s="150"/>
      <c r="F377" s="170" t="n">
        <f aca="false">SUM(G378:G386)</f>
        <v>0</v>
      </c>
      <c r="G377" s="170"/>
      <c r="H377" s="152"/>
      <c r="I377" s="153"/>
    </row>
    <row r="378" customFormat="false" ht="22.7" hidden="false" customHeight="true" outlineLevel="1" collapsed="false">
      <c r="A378" s="164"/>
      <c r="B378" s="188" t="s">
        <v>3171</v>
      </c>
      <c r="C378" s="188"/>
      <c r="D378" s="188"/>
      <c r="E378" s="188"/>
      <c r="F378" s="188"/>
      <c r="G378" s="188"/>
      <c r="H378" s="167"/>
      <c r="I378" s="168"/>
      <c r="J378" s="163"/>
      <c r="K378" s="163" t="n">
        <v>1</v>
      </c>
      <c r="L378" s="163"/>
      <c r="M378" s="163"/>
      <c r="N378" s="163"/>
      <c r="O378" s="163"/>
      <c r="P378" s="163"/>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c r="AQ378" s="163"/>
      <c r="AR378" s="163"/>
      <c r="AS378" s="163"/>
      <c r="AT378" s="163"/>
      <c r="AU378" s="163"/>
      <c r="AV378" s="163"/>
      <c r="AW378" s="163"/>
      <c r="AX378" s="163"/>
      <c r="AY378" s="163"/>
      <c r="AZ378" s="163"/>
      <c r="BA378" s="163"/>
      <c r="BB378" s="163"/>
      <c r="BC378" s="163"/>
      <c r="BD378" s="163"/>
      <c r="BE378" s="163"/>
      <c r="BF378" s="163"/>
      <c r="BG378" s="163"/>
      <c r="BH378" s="163"/>
    </row>
    <row r="379" customFormat="false" ht="12.75" hidden="false" customHeight="true" outlineLevel="1" collapsed="false">
      <c r="A379" s="164"/>
      <c r="B379" s="189" t="s">
        <v>3172</v>
      </c>
      <c r="C379" s="189"/>
      <c r="D379" s="189"/>
      <c r="E379" s="189"/>
      <c r="F379" s="189"/>
      <c r="G379" s="189"/>
      <c r="H379" s="167"/>
      <c r="I379" s="168"/>
      <c r="J379" s="163"/>
      <c r="K379" s="163"/>
      <c r="L379" s="163"/>
      <c r="M379" s="163"/>
      <c r="N379" s="163"/>
      <c r="O379" s="163"/>
      <c r="P379" s="163"/>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c r="AQ379" s="163"/>
      <c r="AR379" s="163"/>
      <c r="AS379" s="163"/>
      <c r="AT379" s="163"/>
      <c r="AU379" s="163"/>
      <c r="AV379" s="163"/>
      <c r="AW379" s="163"/>
      <c r="AX379" s="163"/>
      <c r="AY379" s="163"/>
      <c r="AZ379" s="163"/>
      <c r="BA379" s="163"/>
      <c r="BB379" s="163"/>
      <c r="BC379" s="163"/>
      <c r="BD379" s="163"/>
      <c r="BE379" s="163"/>
      <c r="BF379" s="163"/>
      <c r="BG379" s="163"/>
      <c r="BH379" s="163"/>
    </row>
    <row r="380" customFormat="false" ht="12.75" hidden="false" customHeight="false" outlineLevel="1" collapsed="false">
      <c r="A380" s="154" t="n">
        <v>73</v>
      </c>
      <c r="B380" s="155" t="s">
        <v>3173</v>
      </c>
      <c r="C380" s="156" t="s">
        <v>3174</v>
      </c>
      <c r="D380" s="157" t="s">
        <v>494</v>
      </c>
      <c r="E380" s="158" t="n">
        <v>47.32</v>
      </c>
      <c r="F380" s="159"/>
      <c r="G380" s="160" t="n">
        <f aca="false">E380*F380</f>
        <v>0</v>
      </c>
      <c r="H380" s="161" t="s">
        <v>3168</v>
      </c>
      <c r="I380" s="162" t="s">
        <v>74</v>
      </c>
      <c r="J380" s="163"/>
      <c r="K380" s="163"/>
      <c r="L380" s="163"/>
      <c r="M380" s="163"/>
      <c r="N380" s="163"/>
      <c r="O380" s="163"/>
      <c r="P380" s="163"/>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c r="AQ380" s="163"/>
      <c r="AR380" s="163"/>
      <c r="AS380" s="163"/>
      <c r="AT380" s="163"/>
      <c r="AU380" s="163"/>
      <c r="AV380" s="163"/>
      <c r="AW380" s="163"/>
      <c r="AX380" s="163"/>
      <c r="AY380" s="163"/>
      <c r="AZ380" s="163"/>
      <c r="BA380" s="163"/>
      <c r="BB380" s="163"/>
      <c r="BC380" s="163"/>
      <c r="BD380" s="163"/>
      <c r="BE380" s="163"/>
      <c r="BF380" s="163"/>
      <c r="BG380" s="163"/>
      <c r="BH380" s="163"/>
    </row>
    <row r="381" customFormat="false" ht="12.75" hidden="false" customHeight="true" outlineLevel="1" collapsed="false">
      <c r="A381" s="164"/>
      <c r="B381" s="165"/>
      <c r="C381" s="166" t="s">
        <v>3174</v>
      </c>
      <c r="D381" s="166"/>
      <c r="E381" s="166"/>
      <c r="F381" s="166"/>
      <c r="G381" s="166"/>
      <c r="H381" s="167"/>
      <c r="I381" s="168"/>
      <c r="J381" s="163"/>
      <c r="K381" s="163"/>
      <c r="L381" s="163"/>
      <c r="M381" s="163"/>
      <c r="N381" s="163"/>
      <c r="O381" s="163"/>
      <c r="P381" s="163"/>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c r="AQ381" s="163"/>
      <c r="AR381" s="163"/>
      <c r="AS381" s="163"/>
      <c r="AT381" s="163"/>
      <c r="AU381" s="163"/>
      <c r="AV381" s="163"/>
      <c r="AW381" s="163"/>
      <c r="AX381" s="163"/>
      <c r="AY381" s="163"/>
      <c r="AZ381" s="163"/>
      <c r="BA381" s="169" t="str">
        <f aca="false">C381</f>
        <v>Přesun hmot demolice postup. rozebíráním v. do 21m</v>
      </c>
      <c r="BB381" s="163"/>
      <c r="BC381" s="163"/>
      <c r="BD381" s="163"/>
      <c r="BE381" s="163"/>
      <c r="BF381" s="163"/>
      <c r="BG381" s="163"/>
      <c r="BH381" s="163"/>
    </row>
    <row r="382" customFormat="false" ht="22.7" hidden="false" customHeight="true" outlineLevel="1" collapsed="false">
      <c r="A382" s="164"/>
      <c r="B382" s="189" t="s">
        <v>622</v>
      </c>
      <c r="C382" s="189"/>
      <c r="D382" s="189"/>
      <c r="E382" s="189"/>
      <c r="F382" s="189"/>
      <c r="G382" s="189"/>
      <c r="H382" s="167"/>
      <c r="I382" s="168"/>
      <c r="J382" s="163"/>
      <c r="K382" s="163" t="n">
        <v>1</v>
      </c>
      <c r="L382" s="163"/>
      <c r="M382" s="163"/>
      <c r="N382" s="163"/>
      <c r="O382" s="163"/>
      <c r="P382" s="163"/>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c r="AQ382" s="163"/>
      <c r="AR382" s="163"/>
      <c r="AS382" s="163"/>
      <c r="AT382" s="163"/>
      <c r="AU382" s="163"/>
      <c r="AV382" s="163"/>
      <c r="AW382" s="163"/>
      <c r="AX382" s="163"/>
      <c r="AY382" s="163"/>
      <c r="AZ382" s="163"/>
      <c r="BA382" s="163"/>
      <c r="BB382" s="163"/>
      <c r="BC382" s="163"/>
      <c r="BD382" s="163"/>
      <c r="BE382" s="163"/>
      <c r="BF382" s="163"/>
      <c r="BG382" s="163"/>
      <c r="BH382" s="163"/>
    </row>
    <row r="383" customFormat="false" ht="12.75" hidden="false" customHeight="true" outlineLevel="1" collapsed="false">
      <c r="A383" s="164"/>
      <c r="B383" s="189" t="s">
        <v>623</v>
      </c>
      <c r="C383" s="189"/>
      <c r="D383" s="189"/>
      <c r="E383" s="189"/>
      <c r="F383" s="189"/>
      <c r="G383" s="189"/>
      <c r="H383" s="167"/>
      <c r="I383" s="168"/>
      <c r="J383" s="163"/>
      <c r="K383" s="163"/>
      <c r="L383" s="163"/>
      <c r="M383" s="163"/>
      <c r="N383" s="163"/>
      <c r="O383" s="163"/>
      <c r="P383" s="163"/>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c r="AQ383" s="163"/>
      <c r="AR383" s="163"/>
      <c r="AS383" s="163"/>
      <c r="AT383" s="163"/>
      <c r="AU383" s="163"/>
      <c r="AV383" s="163"/>
      <c r="AW383" s="163"/>
      <c r="AX383" s="163"/>
      <c r="AY383" s="163"/>
      <c r="AZ383" s="163"/>
      <c r="BA383" s="163"/>
      <c r="BB383" s="163"/>
      <c r="BC383" s="163"/>
      <c r="BD383" s="163"/>
      <c r="BE383" s="163"/>
      <c r="BF383" s="163"/>
      <c r="BG383" s="163"/>
      <c r="BH383" s="163"/>
    </row>
    <row r="384" customFormat="false" ht="22.7" hidden="false" customHeight="true" outlineLevel="1" collapsed="false">
      <c r="A384" s="164"/>
      <c r="B384" s="189" t="s">
        <v>624</v>
      </c>
      <c r="C384" s="189"/>
      <c r="D384" s="189"/>
      <c r="E384" s="189"/>
      <c r="F384" s="189"/>
      <c r="G384" s="189"/>
      <c r="H384" s="167"/>
      <c r="I384" s="168"/>
      <c r="J384" s="163"/>
      <c r="K384" s="163" t="n">
        <v>2</v>
      </c>
      <c r="L384" s="163"/>
      <c r="M384" s="163"/>
      <c r="N384" s="163"/>
      <c r="O384" s="163"/>
      <c r="P384" s="163"/>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c r="AQ384" s="163"/>
      <c r="AR384" s="163"/>
      <c r="AS384" s="163"/>
      <c r="AT384" s="163"/>
      <c r="AU384" s="163"/>
      <c r="AV384" s="163"/>
      <c r="AW384" s="163"/>
      <c r="AX384" s="163"/>
      <c r="AY384" s="163"/>
      <c r="AZ384" s="163"/>
      <c r="BA384" s="163"/>
      <c r="BB384" s="163"/>
      <c r="BC384" s="163"/>
      <c r="BD384" s="163"/>
      <c r="BE384" s="163"/>
      <c r="BF384" s="163"/>
      <c r="BG384" s="163"/>
      <c r="BH384" s="163"/>
    </row>
    <row r="385" customFormat="false" ht="12.75" hidden="false" customHeight="false" outlineLevel="1" collapsed="false">
      <c r="A385" s="154" t="n">
        <v>74</v>
      </c>
      <c r="B385" s="155" t="s">
        <v>1573</v>
      </c>
      <c r="C385" s="156" t="s">
        <v>1574</v>
      </c>
      <c r="D385" s="157" t="s">
        <v>494</v>
      </c>
      <c r="E385" s="158" t="n">
        <v>86.40418</v>
      </c>
      <c r="F385" s="159"/>
      <c r="G385" s="160" t="n">
        <f aca="false">E385*F385</f>
        <v>0</v>
      </c>
      <c r="H385" s="161" t="s">
        <v>187</v>
      </c>
      <c r="I385" s="162" t="s">
        <v>74</v>
      </c>
      <c r="J385" s="163"/>
      <c r="K385" s="163"/>
      <c r="L385" s="163"/>
      <c r="M385" s="163"/>
      <c r="N385" s="163"/>
      <c r="O385" s="163"/>
      <c r="P385" s="163"/>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c r="AQ385" s="163"/>
      <c r="AR385" s="163"/>
      <c r="AS385" s="163"/>
      <c r="AT385" s="163"/>
      <c r="AU385" s="163"/>
      <c r="AV385" s="163"/>
      <c r="AW385" s="163"/>
      <c r="AX385" s="163"/>
      <c r="AY385" s="163"/>
      <c r="AZ385" s="163"/>
      <c r="BA385" s="163"/>
      <c r="BB385" s="163"/>
      <c r="BC385" s="163"/>
      <c r="BD385" s="163"/>
      <c r="BE385" s="163"/>
      <c r="BF385" s="163"/>
      <c r="BG385" s="163"/>
      <c r="BH385" s="163"/>
    </row>
    <row r="386" customFormat="false" ht="12.75" hidden="false" customHeight="true" outlineLevel="1" collapsed="false">
      <c r="A386" s="164"/>
      <c r="B386" s="165"/>
      <c r="C386" s="166" t="s">
        <v>2600</v>
      </c>
      <c r="D386" s="166"/>
      <c r="E386" s="166"/>
      <c r="F386" s="166"/>
      <c r="G386" s="166"/>
      <c r="H386" s="167"/>
      <c r="I386" s="168"/>
      <c r="J386" s="163"/>
      <c r="K386" s="163"/>
      <c r="L386" s="163"/>
      <c r="M386" s="163"/>
      <c r="N386" s="163"/>
      <c r="O386" s="163"/>
      <c r="P386" s="163"/>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c r="AQ386" s="163"/>
      <c r="AR386" s="163"/>
      <c r="AS386" s="163"/>
      <c r="AT386" s="163"/>
      <c r="AU386" s="163"/>
      <c r="AV386" s="163"/>
      <c r="AW386" s="163"/>
      <c r="AX386" s="163"/>
      <c r="AY386" s="163"/>
      <c r="AZ386" s="163"/>
      <c r="BA386" s="169" t="str">
        <f aca="false">C386</f>
        <v>Přesun hmot pro opravy a údržbu do výšky 25 m</v>
      </c>
      <c r="BB386" s="163"/>
      <c r="BC386" s="163"/>
      <c r="BD386" s="163"/>
      <c r="BE386" s="163"/>
      <c r="BF386" s="163"/>
      <c r="BG386" s="163"/>
      <c r="BH386" s="163"/>
    </row>
    <row r="387" customFormat="false" ht="12.75" hidden="false" customHeight="false" outlineLevel="0" collapsed="false">
      <c r="A387" s="146" t="s">
        <v>68</v>
      </c>
      <c r="B387" s="147" t="s">
        <v>2601</v>
      </c>
      <c r="C387" s="148" t="s">
        <v>2602</v>
      </c>
      <c r="D387" s="149"/>
      <c r="E387" s="150"/>
      <c r="F387" s="170" t="n">
        <f aca="false">SUM(G388:G404)</f>
        <v>0</v>
      </c>
      <c r="G387" s="170"/>
      <c r="H387" s="152"/>
      <c r="I387" s="153"/>
    </row>
    <row r="388" customFormat="false" ht="22.7" hidden="false" customHeight="true" outlineLevel="1" collapsed="false">
      <c r="A388" s="164"/>
      <c r="B388" s="188" t="s">
        <v>2603</v>
      </c>
      <c r="C388" s="188"/>
      <c r="D388" s="188"/>
      <c r="E388" s="188"/>
      <c r="F388" s="188"/>
      <c r="G388" s="188"/>
      <c r="H388" s="167"/>
      <c r="I388" s="168"/>
      <c r="J388" s="163"/>
      <c r="K388" s="163" t="n">
        <v>1</v>
      </c>
      <c r="L388" s="163"/>
      <c r="M388" s="163"/>
      <c r="N388" s="163"/>
      <c r="O388" s="163"/>
      <c r="P388" s="163"/>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c r="AQ388" s="163"/>
      <c r="AR388" s="163"/>
      <c r="AS388" s="163"/>
      <c r="AT388" s="163"/>
      <c r="AU388" s="163"/>
      <c r="AV388" s="163"/>
      <c r="AW388" s="163"/>
      <c r="AX388" s="163"/>
      <c r="AY388" s="163"/>
      <c r="AZ388" s="163"/>
      <c r="BA388" s="163"/>
      <c r="BB388" s="163"/>
      <c r="BC388" s="163"/>
      <c r="BD388" s="163"/>
      <c r="BE388" s="163"/>
      <c r="BF388" s="163"/>
      <c r="BG388" s="163"/>
      <c r="BH388" s="163"/>
    </row>
    <row r="389" customFormat="false" ht="12.75" hidden="false" customHeight="false" outlineLevel="1" collapsed="false">
      <c r="A389" s="154" t="n">
        <v>75</v>
      </c>
      <c r="B389" s="155" t="s">
        <v>2604</v>
      </c>
      <c r="C389" s="156" t="s">
        <v>2605</v>
      </c>
      <c r="D389" s="157" t="s">
        <v>494</v>
      </c>
      <c r="E389" s="158" t="n">
        <v>70.289</v>
      </c>
      <c r="F389" s="159"/>
      <c r="G389" s="160" t="n">
        <f aca="false">E389*F389</f>
        <v>0</v>
      </c>
      <c r="H389" s="161" t="s">
        <v>152</v>
      </c>
      <c r="I389" s="162" t="s">
        <v>74</v>
      </c>
      <c r="J389" s="163"/>
      <c r="K389" s="163"/>
      <c r="L389" s="163"/>
      <c r="M389" s="163"/>
      <c r="N389" s="163"/>
      <c r="O389" s="163"/>
      <c r="P389" s="163"/>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c r="AQ389" s="163"/>
      <c r="AR389" s="163"/>
      <c r="AS389" s="163"/>
      <c r="AT389" s="163"/>
      <c r="AU389" s="163"/>
      <c r="AV389" s="163"/>
      <c r="AW389" s="163"/>
      <c r="AX389" s="163"/>
      <c r="AY389" s="163"/>
      <c r="AZ389" s="163"/>
      <c r="BA389" s="163"/>
      <c r="BB389" s="163"/>
      <c r="BC389" s="163"/>
      <c r="BD389" s="163"/>
      <c r="BE389" s="163"/>
      <c r="BF389" s="163"/>
      <c r="BG389" s="163"/>
      <c r="BH389" s="163"/>
    </row>
    <row r="390" customFormat="false" ht="12.75" hidden="false" customHeight="true" outlineLevel="1" collapsed="false">
      <c r="A390" s="164"/>
      <c r="B390" s="165"/>
      <c r="C390" s="166" t="s">
        <v>2606</v>
      </c>
      <c r="D390" s="166"/>
      <c r="E390" s="166"/>
      <c r="F390" s="166"/>
      <c r="G390" s="166"/>
      <c r="H390" s="167"/>
      <c r="I390" s="168"/>
      <c r="J390" s="163"/>
      <c r="K390" s="163"/>
      <c r="L390" s="163"/>
      <c r="M390" s="163"/>
      <c r="N390" s="163"/>
      <c r="O390" s="163"/>
      <c r="P390" s="163"/>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c r="AQ390" s="163"/>
      <c r="AR390" s="163"/>
      <c r="AS390" s="163"/>
      <c r="AT390" s="163"/>
      <c r="AU390" s="163"/>
      <c r="AV390" s="163"/>
      <c r="AW390" s="163"/>
      <c r="AX390" s="163"/>
      <c r="AY390" s="163"/>
      <c r="AZ390" s="163"/>
      <c r="BA390" s="169" t="str">
        <f aca="false">C390</f>
        <v>Poplatek za skládku suti 5% příměsí</v>
      </c>
      <c r="BB390" s="163"/>
      <c r="BC390" s="163"/>
      <c r="BD390" s="163"/>
      <c r="BE390" s="163"/>
      <c r="BF390" s="163"/>
      <c r="BG390" s="163"/>
      <c r="BH390" s="163"/>
    </row>
    <row r="391" customFormat="false" ht="12.75" hidden="false" customHeight="false" outlineLevel="1" collapsed="false">
      <c r="A391" s="164"/>
      <c r="B391" s="165"/>
      <c r="C391" s="190" t="s">
        <v>3175</v>
      </c>
      <c r="D391" s="191"/>
      <c r="E391" s="192" t="n">
        <v>70.289</v>
      </c>
      <c r="F391" s="193"/>
      <c r="G391" s="193"/>
      <c r="H391" s="167"/>
      <c r="I391" s="168"/>
      <c r="J391" s="163"/>
      <c r="K391" s="163"/>
      <c r="L391" s="163"/>
      <c r="M391" s="163"/>
      <c r="N391" s="163"/>
      <c r="O391" s="163"/>
      <c r="P391" s="163"/>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c r="AQ391" s="163"/>
      <c r="AR391" s="163"/>
      <c r="AS391" s="163"/>
      <c r="AT391" s="163"/>
      <c r="AU391" s="163"/>
      <c r="AV391" s="163"/>
      <c r="AW391" s="163"/>
      <c r="AX391" s="163"/>
      <c r="AY391" s="163"/>
      <c r="AZ391" s="163"/>
      <c r="BA391" s="163"/>
      <c r="BB391" s="163"/>
      <c r="BC391" s="163"/>
      <c r="BD391" s="163"/>
      <c r="BE391" s="163"/>
      <c r="BF391" s="163"/>
      <c r="BG391" s="163"/>
      <c r="BH391" s="163"/>
    </row>
    <row r="392" customFormat="false" ht="12.75" hidden="false" customHeight="false" outlineLevel="1" collapsed="false">
      <c r="A392" s="154" t="n">
        <v>76</v>
      </c>
      <c r="B392" s="155" t="s">
        <v>2608</v>
      </c>
      <c r="C392" s="156" t="s">
        <v>2609</v>
      </c>
      <c r="D392" s="157" t="s">
        <v>494</v>
      </c>
      <c r="E392" s="158" t="n">
        <v>3.32</v>
      </c>
      <c r="F392" s="159"/>
      <c r="G392" s="160" t="n">
        <f aca="false">E392*F392</f>
        <v>0</v>
      </c>
      <c r="H392" s="161" t="s">
        <v>152</v>
      </c>
      <c r="I392" s="162" t="s">
        <v>74</v>
      </c>
      <c r="J392" s="163"/>
      <c r="K392" s="163"/>
      <c r="L392" s="163"/>
      <c r="M392" s="163"/>
      <c r="N392" s="163"/>
      <c r="O392" s="163"/>
      <c r="P392" s="163"/>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c r="AQ392" s="163"/>
      <c r="AR392" s="163"/>
      <c r="AS392" s="163"/>
      <c r="AT392" s="163"/>
      <c r="AU392" s="163"/>
      <c r="AV392" s="163"/>
      <c r="AW392" s="163"/>
      <c r="AX392" s="163"/>
      <c r="AY392" s="163"/>
      <c r="AZ392" s="163"/>
      <c r="BA392" s="163"/>
      <c r="BB392" s="163"/>
      <c r="BC392" s="163"/>
      <c r="BD392" s="163"/>
      <c r="BE392" s="163"/>
      <c r="BF392" s="163"/>
      <c r="BG392" s="163"/>
      <c r="BH392" s="163"/>
    </row>
    <row r="393" customFormat="false" ht="12.75" hidden="false" customHeight="true" outlineLevel="1" collapsed="false">
      <c r="A393" s="164"/>
      <c r="B393" s="165"/>
      <c r="C393" s="166" t="s">
        <v>3176</v>
      </c>
      <c r="D393" s="166"/>
      <c r="E393" s="166"/>
      <c r="F393" s="166"/>
      <c r="G393" s="166"/>
      <c r="H393" s="167"/>
      <c r="I393" s="168"/>
      <c r="J393" s="163"/>
      <c r="K393" s="163"/>
      <c r="L393" s="163"/>
      <c r="M393" s="163"/>
      <c r="N393" s="163"/>
      <c r="O393" s="163"/>
      <c r="P393" s="163"/>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c r="AQ393" s="163"/>
      <c r="AR393" s="163"/>
      <c r="AS393" s="163"/>
      <c r="AT393" s="163"/>
      <c r="AU393" s="163"/>
      <c r="AV393" s="163"/>
      <c r="AW393" s="163"/>
      <c r="AX393" s="163"/>
      <c r="AY393" s="163"/>
      <c r="AZ393" s="163"/>
      <c r="BA393" s="169" t="str">
        <f aca="false">C393</f>
        <v>Poplatek za skladku  - vybouraná okna</v>
      </c>
      <c r="BB393" s="163"/>
      <c r="BC393" s="163"/>
      <c r="BD393" s="163"/>
      <c r="BE393" s="163"/>
      <c r="BF393" s="163"/>
      <c r="BG393" s="163"/>
      <c r="BH393" s="163"/>
    </row>
    <row r="394" customFormat="false" ht="12.75" hidden="false" customHeight="false" outlineLevel="1" collapsed="false">
      <c r="A394" s="164"/>
      <c r="B394" s="165"/>
      <c r="C394" s="190" t="s">
        <v>3177</v>
      </c>
      <c r="D394" s="191"/>
      <c r="E394" s="192" t="n">
        <v>3.32</v>
      </c>
      <c r="F394" s="193"/>
      <c r="G394" s="193"/>
      <c r="H394" s="167"/>
      <c r="I394" s="168"/>
      <c r="J394" s="163"/>
      <c r="K394" s="163"/>
      <c r="L394" s="163"/>
      <c r="M394" s="163"/>
      <c r="N394" s="163"/>
      <c r="O394" s="163"/>
      <c r="P394" s="163"/>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c r="AQ394" s="163"/>
      <c r="AR394" s="163"/>
      <c r="AS394" s="163"/>
      <c r="AT394" s="163"/>
      <c r="AU394" s="163"/>
      <c r="AV394" s="163"/>
      <c r="AW394" s="163"/>
      <c r="AX394" s="163"/>
      <c r="AY394" s="163"/>
      <c r="AZ394" s="163"/>
      <c r="BA394" s="163"/>
      <c r="BB394" s="163"/>
      <c r="BC394" s="163"/>
      <c r="BD394" s="163"/>
      <c r="BE394" s="163"/>
      <c r="BF394" s="163"/>
      <c r="BG394" s="163"/>
      <c r="BH394" s="163"/>
    </row>
    <row r="395" customFormat="false" ht="12.75" hidden="false" customHeight="false" outlineLevel="1" collapsed="false">
      <c r="A395" s="154" t="n">
        <v>77</v>
      </c>
      <c r="B395" s="155" t="s">
        <v>2616</v>
      </c>
      <c r="C395" s="156" t="s">
        <v>2617</v>
      </c>
      <c r="D395" s="157" t="s">
        <v>494</v>
      </c>
      <c r="E395" s="158" t="n">
        <v>26.289</v>
      </c>
      <c r="F395" s="159"/>
      <c r="G395" s="160" t="n">
        <f aca="false">E395*F395</f>
        <v>0</v>
      </c>
      <c r="H395" s="161"/>
      <c r="I395" s="162" t="s">
        <v>86</v>
      </c>
      <c r="J395" s="163"/>
      <c r="K395" s="163"/>
      <c r="L395" s="163"/>
      <c r="M395" s="163"/>
      <c r="N395" s="163"/>
      <c r="O395" s="163"/>
      <c r="P395" s="163"/>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c r="AQ395" s="163"/>
      <c r="AR395" s="163"/>
      <c r="AS395" s="163"/>
      <c r="AT395" s="163"/>
      <c r="AU395" s="163"/>
      <c r="AV395" s="163"/>
      <c r="AW395" s="163"/>
      <c r="AX395" s="163"/>
      <c r="AY395" s="163"/>
      <c r="AZ395" s="163"/>
      <c r="BA395" s="163"/>
      <c r="BB395" s="163"/>
      <c r="BC395" s="163"/>
      <c r="BD395" s="163"/>
      <c r="BE395" s="163"/>
      <c r="BF395" s="163"/>
      <c r="BG395" s="163"/>
      <c r="BH395" s="163"/>
    </row>
    <row r="396" customFormat="false" ht="12.75" hidden="false" customHeight="true" outlineLevel="1" collapsed="false">
      <c r="A396" s="164"/>
      <c r="B396" s="165"/>
      <c r="C396" s="166" t="s">
        <v>2617</v>
      </c>
      <c r="D396" s="166"/>
      <c r="E396" s="166"/>
      <c r="F396" s="166"/>
      <c r="G396" s="166"/>
      <c r="H396" s="167"/>
      <c r="I396" s="168"/>
      <c r="J396" s="163"/>
      <c r="K396" s="163"/>
      <c r="L396" s="163"/>
      <c r="M396" s="163"/>
      <c r="N396" s="163"/>
      <c r="O396" s="163"/>
      <c r="P396" s="163"/>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c r="AQ396" s="163"/>
      <c r="AR396" s="163"/>
      <c r="AS396" s="163"/>
      <c r="AT396" s="163"/>
      <c r="AU396" s="163"/>
      <c r="AV396" s="163"/>
      <c r="AW396" s="163"/>
      <c r="AX396" s="163"/>
      <c r="AY396" s="163"/>
      <c r="AZ396" s="163"/>
      <c r="BA396" s="169" t="str">
        <f aca="false">C396</f>
        <v>Vodorovná doprava suti a hmot po suchu do 6000 m</v>
      </c>
      <c r="BB396" s="163"/>
      <c r="BC396" s="163"/>
      <c r="BD396" s="163"/>
      <c r="BE396" s="163"/>
      <c r="BF396" s="163"/>
      <c r="BG396" s="163"/>
      <c r="BH396" s="163"/>
    </row>
    <row r="397" customFormat="false" ht="12.75" hidden="false" customHeight="false" outlineLevel="1" collapsed="false">
      <c r="A397" s="164"/>
      <c r="B397" s="165"/>
      <c r="C397" s="190" t="s">
        <v>3178</v>
      </c>
      <c r="D397" s="191"/>
      <c r="E397" s="192" t="n">
        <v>26.289</v>
      </c>
      <c r="F397" s="193"/>
      <c r="G397" s="193"/>
      <c r="H397" s="167"/>
      <c r="I397" s="168"/>
      <c r="J397" s="163"/>
      <c r="K397" s="163"/>
      <c r="L397" s="163"/>
      <c r="M397" s="163"/>
      <c r="N397" s="163"/>
      <c r="O397" s="163"/>
      <c r="P397" s="163"/>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c r="AQ397" s="163"/>
      <c r="AR397" s="163"/>
      <c r="AS397" s="163"/>
      <c r="AT397" s="163"/>
      <c r="AU397" s="163"/>
      <c r="AV397" s="163"/>
      <c r="AW397" s="163"/>
      <c r="AX397" s="163"/>
      <c r="AY397" s="163"/>
      <c r="AZ397" s="163"/>
      <c r="BA397" s="163"/>
      <c r="BB397" s="163"/>
      <c r="BC397" s="163"/>
      <c r="BD397" s="163"/>
      <c r="BE397" s="163"/>
      <c r="BF397" s="163"/>
      <c r="BG397" s="163"/>
      <c r="BH397" s="163"/>
    </row>
    <row r="398" customFormat="false" ht="12.75" hidden="false" customHeight="false" outlineLevel="1" collapsed="false">
      <c r="A398" s="154" t="n">
        <v>78</v>
      </c>
      <c r="B398" s="155" t="s">
        <v>2618</v>
      </c>
      <c r="C398" s="156" t="s">
        <v>2619</v>
      </c>
      <c r="D398" s="157" t="s">
        <v>494</v>
      </c>
      <c r="E398" s="158" t="n">
        <v>105.156</v>
      </c>
      <c r="F398" s="159"/>
      <c r="G398" s="160" t="n">
        <f aca="false">E398*F398</f>
        <v>0</v>
      </c>
      <c r="H398" s="161"/>
      <c r="I398" s="162" t="s">
        <v>86</v>
      </c>
      <c r="J398" s="163"/>
      <c r="K398" s="163"/>
      <c r="L398" s="163"/>
      <c r="M398" s="163"/>
      <c r="N398" s="163"/>
      <c r="O398" s="163"/>
      <c r="P398" s="163"/>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c r="AQ398" s="163"/>
      <c r="AR398" s="163"/>
      <c r="AS398" s="163"/>
      <c r="AT398" s="163"/>
      <c r="AU398" s="163"/>
      <c r="AV398" s="163"/>
      <c r="AW398" s="163"/>
      <c r="AX398" s="163"/>
      <c r="AY398" s="163"/>
      <c r="AZ398" s="163"/>
      <c r="BA398" s="163"/>
      <c r="BB398" s="163"/>
      <c r="BC398" s="163"/>
      <c r="BD398" s="163"/>
      <c r="BE398" s="163"/>
      <c r="BF398" s="163"/>
      <c r="BG398" s="163"/>
      <c r="BH398" s="163"/>
    </row>
    <row r="399" customFormat="false" ht="12.75" hidden="false" customHeight="true" outlineLevel="1" collapsed="false">
      <c r="A399" s="164"/>
      <c r="B399" s="165"/>
      <c r="C399" s="166" t="s">
        <v>2619</v>
      </c>
      <c r="D399" s="166"/>
      <c r="E399" s="166"/>
      <c r="F399" s="166"/>
      <c r="G399" s="166"/>
      <c r="H399" s="167"/>
      <c r="I399" s="168"/>
      <c r="J399" s="163"/>
      <c r="K399" s="163"/>
      <c r="L399" s="163"/>
      <c r="M399" s="163"/>
      <c r="N399" s="163"/>
      <c r="O399" s="163"/>
      <c r="P399" s="163"/>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c r="AQ399" s="163"/>
      <c r="AR399" s="163"/>
      <c r="AS399" s="163"/>
      <c r="AT399" s="163"/>
      <c r="AU399" s="163"/>
      <c r="AV399" s="163"/>
      <c r="AW399" s="163"/>
      <c r="AX399" s="163"/>
      <c r="AY399" s="163"/>
      <c r="AZ399" s="163"/>
      <c r="BA399" s="169" t="str">
        <f aca="false">C399</f>
        <v>Příplatek k vodor.dopravě po suchu, dalších 1000 m</v>
      </c>
      <c r="BB399" s="163"/>
      <c r="BC399" s="163"/>
      <c r="BD399" s="163"/>
      <c r="BE399" s="163"/>
      <c r="BF399" s="163"/>
      <c r="BG399" s="163"/>
      <c r="BH399" s="163"/>
    </row>
    <row r="400" customFormat="false" ht="12.75" hidden="false" customHeight="false" outlineLevel="1" collapsed="false">
      <c r="A400" s="164"/>
      <c r="B400" s="165"/>
      <c r="C400" s="190" t="s">
        <v>3179</v>
      </c>
      <c r="D400" s="191"/>
      <c r="E400" s="192" t="n">
        <v>105.156</v>
      </c>
      <c r="F400" s="193"/>
      <c r="G400" s="193"/>
      <c r="H400" s="167"/>
      <c r="I400" s="168"/>
      <c r="J400" s="163"/>
      <c r="K400" s="163"/>
      <c r="L400" s="163"/>
      <c r="M400" s="163"/>
      <c r="N400" s="163"/>
      <c r="O400" s="163"/>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c r="AQ400" s="163"/>
      <c r="AR400" s="163"/>
      <c r="AS400" s="163"/>
      <c r="AT400" s="163"/>
      <c r="AU400" s="163"/>
      <c r="AV400" s="163"/>
      <c r="AW400" s="163"/>
      <c r="AX400" s="163"/>
      <c r="AY400" s="163"/>
      <c r="AZ400" s="163"/>
      <c r="BA400" s="163"/>
      <c r="BB400" s="163"/>
      <c r="BC400" s="163"/>
      <c r="BD400" s="163"/>
      <c r="BE400" s="163"/>
      <c r="BF400" s="163"/>
      <c r="BG400" s="163"/>
      <c r="BH400" s="163"/>
    </row>
    <row r="401" customFormat="false" ht="12.75" hidden="false" customHeight="false" outlineLevel="1" collapsed="false">
      <c r="A401" s="154" t="n">
        <v>79</v>
      </c>
      <c r="B401" s="155" t="s">
        <v>3180</v>
      </c>
      <c r="C401" s="156" t="s">
        <v>3181</v>
      </c>
      <c r="D401" s="157" t="s">
        <v>494</v>
      </c>
      <c r="E401" s="158" t="n">
        <v>73.609</v>
      </c>
      <c r="F401" s="159"/>
      <c r="G401" s="160" t="n">
        <f aca="false">E401*F401</f>
        <v>0</v>
      </c>
      <c r="H401" s="161"/>
      <c r="I401" s="162" t="s">
        <v>86</v>
      </c>
      <c r="J401" s="163"/>
      <c r="K401" s="163"/>
      <c r="L401" s="163"/>
      <c r="M401" s="163"/>
      <c r="N401" s="163"/>
      <c r="O401" s="163"/>
      <c r="P401" s="163"/>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c r="AQ401" s="163"/>
      <c r="AR401" s="163"/>
      <c r="AS401" s="163"/>
      <c r="AT401" s="163"/>
      <c r="AU401" s="163"/>
      <c r="AV401" s="163"/>
      <c r="AW401" s="163"/>
      <c r="AX401" s="163"/>
      <c r="AY401" s="163"/>
      <c r="AZ401" s="163"/>
      <c r="BA401" s="163"/>
      <c r="BB401" s="163"/>
      <c r="BC401" s="163"/>
      <c r="BD401" s="163"/>
      <c r="BE401" s="163"/>
      <c r="BF401" s="163"/>
      <c r="BG401" s="163"/>
      <c r="BH401" s="163"/>
    </row>
    <row r="402" customFormat="false" ht="12.75" hidden="false" customHeight="true" outlineLevel="1" collapsed="false">
      <c r="A402" s="164"/>
      <c r="B402" s="165"/>
      <c r="C402" s="166" t="s">
        <v>3181</v>
      </c>
      <c r="D402" s="166"/>
      <c r="E402" s="166"/>
      <c r="F402" s="166"/>
      <c r="G402" s="166"/>
      <c r="H402" s="167"/>
      <c r="I402" s="168"/>
      <c r="J402" s="163"/>
      <c r="K402" s="163"/>
      <c r="L402" s="163"/>
      <c r="M402" s="163"/>
      <c r="N402" s="163"/>
      <c r="O402" s="163"/>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c r="AQ402" s="163"/>
      <c r="AR402" s="163"/>
      <c r="AS402" s="163"/>
      <c r="AT402" s="163"/>
      <c r="AU402" s="163"/>
      <c r="AV402" s="163"/>
      <c r="AW402" s="163"/>
      <c r="AX402" s="163"/>
      <c r="AY402" s="163"/>
      <c r="AZ402" s="163"/>
      <c r="BA402" s="169" t="str">
        <f aca="false">C402</f>
        <v>Nakládání vybouraných hmot na dopravní prostředek</v>
      </c>
      <c r="BB402" s="163"/>
      <c r="BC402" s="163"/>
      <c r="BD402" s="163"/>
      <c r="BE402" s="163"/>
      <c r="BF402" s="163"/>
      <c r="BG402" s="163"/>
      <c r="BH402" s="163"/>
    </row>
    <row r="403" customFormat="false" ht="12.75" hidden="false" customHeight="false" outlineLevel="1" collapsed="false">
      <c r="A403" s="164"/>
      <c r="B403" s="165"/>
      <c r="C403" s="190" t="s">
        <v>3182</v>
      </c>
      <c r="D403" s="191"/>
      <c r="E403" s="192" t="n">
        <v>47.32</v>
      </c>
      <c r="F403" s="193"/>
      <c r="G403" s="193"/>
      <c r="H403" s="167"/>
      <c r="I403" s="168"/>
      <c r="J403" s="163"/>
      <c r="K403" s="163"/>
      <c r="L403" s="163"/>
      <c r="M403" s="163"/>
      <c r="N403" s="163"/>
      <c r="O403" s="163"/>
      <c r="P403" s="163"/>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c r="AQ403" s="163"/>
      <c r="AR403" s="163"/>
      <c r="AS403" s="163"/>
      <c r="AT403" s="163"/>
      <c r="AU403" s="163"/>
      <c r="AV403" s="163"/>
      <c r="AW403" s="163"/>
      <c r="AX403" s="163"/>
      <c r="AY403" s="163"/>
      <c r="AZ403" s="163"/>
      <c r="BA403" s="163"/>
      <c r="BB403" s="163"/>
      <c r="BC403" s="163"/>
      <c r="BD403" s="163"/>
      <c r="BE403" s="163"/>
      <c r="BF403" s="163"/>
      <c r="BG403" s="163"/>
      <c r="BH403" s="163"/>
    </row>
    <row r="404" customFormat="false" ht="12.75" hidden="false" customHeight="false" outlineLevel="1" collapsed="false">
      <c r="A404" s="164"/>
      <c r="B404" s="165"/>
      <c r="C404" s="190" t="s">
        <v>3183</v>
      </c>
      <c r="D404" s="191"/>
      <c r="E404" s="192" t="n">
        <v>26.289</v>
      </c>
      <c r="F404" s="193"/>
      <c r="G404" s="193"/>
      <c r="H404" s="167"/>
      <c r="I404" s="168"/>
      <c r="J404" s="163"/>
      <c r="K404" s="163"/>
      <c r="L404" s="163"/>
      <c r="M404" s="163"/>
      <c r="N404" s="163"/>
      <c r="O404" s="163"/>
      <c r="P404" s="163"/>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c r="AQ404" s="163"/>
      <c r="AR404" s="163"/>
      <c r="AS404" s="163"/>
      <c r="AT404" s="163"/>
      <c r="AU404" s="163"/>
      <c r="AV404" s="163"/>
      <c r="AW404" s="163"/>
      <c r="AX404" s="163"/>
      <c r="AY404" s="163"/>
      <c r="AZ404" s="163"/>
      <c r="BA404" s="163"/>
      <c r="BB404" s="163"/>
      <c r="BC404" s="163"/>
      <c r="BD404" s="163"/>
      <c r="BE404" s="163"/>
      <c r="BF404" s="163"/>
      <c r="BG404" s="163"/>
      <c r="BH404" s="163"/>
    </row>
    <row r="405" customFormat="false" ht="12.75" hidden="false" customHeight="false" outlineLevel="0" collapsed="false">
      <c r="A405" s="146" t="s">
        <v>68</v>
      </c>
      <c r="B405" s="147" t="s">
        <v>627</v>
      </c>
      <c r="C405" s="148" t="s">
        <v>628</v>
      </c>
      <c r="D405" s="149"/>
      <c r="E405" s="150"/>
      <c r="F405" s="170" t="n">
        <f aca="false">SUM(G406:G419)</f>
        <v>0</v>
      </c>
      <c r="G405" s="170"/>
      <c r="H405" s="152"/>
      <c r="I405" s="153"/>
    </row>
    <row r="406" customFormat="false" ht="22.7" hidden="false" customHeight="true" outlineLevel="1" collapsed="false">
      <c r="A406" s="164"/>
      <c r="B406" s="188" t="s">
        <v>1575</v>
      </c>
      <c r="C406" s="188"/>
      <c r="D406" s="188"/>
      <c r="E406" s="188"/>
      <c r="F406" s="188"/>
      <c r="G406" s="188"/>
      <c r="H406" s="167"/>
      <c r="I406" s="168"/>
      <c r="J406" s="163"/>
      <c r="K406" s="163" t="n">
        <v>1</v>
      </c>
      <c r="L406" s="163"/>
      <c r="M406" s="163"/>
      <c r="N406" s="163"/>
      <c r="O406" s="163"/>
      <c r="P406" s="163"/>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c r="AQ406" s="163"/>
      <c r="AR406" s="163"/>
      <c r="AS406" s="163"/>
      <c r="AT406" s="163"/>
      <c r="AU406" s="163"/>
      <c r="AV406" s="163"/>
      <c r="AW406" s="163"/>
      <c r="AX406" s="163"/>
      <c r="AY406" s="163"/>
      <c r="AZ406" s="163"/>
      <c r="BA406" s="163"/>
      <c r="BB406" s="163"/>
      <c r="BC406" s="163"/>
      <c r="BD406" s="163"/>
      <c r="BE406" s="163"/>
      <c r="BF406" s="163"/>
      <c r="BG406" s="163"/>
      <c r="BH406" s="163"/>
    </row>
    <row r="407" customFormat="false" ht="22.7" hidden="false" customHeight="true" outlineLevel="1" collapsed="false">
      <c r="A407" s="164"/>
      <c r="B407" s="189" t="s">
        <v>1576</v>
      </c>
      <c r="C407" s="189"/>
      <c r="D407" s="189"/>
      <c r="E407" s="189"/>
      <c r="F407" s="189"/>
      <c r="G407" s="189"/>
      <c r="H407" s="167"/>
      <c r="I407" s="168"/>
      <c r="J407" s="163"/>
      <c r="K407" s="163" t="n">
        <v>2</v>
      </c>
      <c r="L407" s="163"/>
      <c r="M407" s="163"/>
      <c r="N407" s="163"/>
      <c r="O407" s="163"/>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c r="AQ407" s="163"/>
      <c r="AR407" s="163"/>
      <c r="AS407" s="163"/>
      <c r="AT407" s="163"/>
      <c r="AU407" s="163"/>
      <c r="AV407" s="163"/>
      <c r="AW407" s="163"/>
      <c r="AX407" s="163"/>
      <c r="AY407" s="163"/>
      <c r="AZ407" s="163"/>
      <c r="BA407" s="163"/>
      <c r="BB407" s="163"/>
      <c r="BC407" s="163"/>
      <c r="BD407" s="163"/>
      <c r="BE407" s="163"/>
      <c r="BF407" s="163"/>
      <c r="BG407" s="163"/>
      <c r="BH407" s="163"/>
    </row>
    <row r="408" customFormat="false" ht="22.7" hidden="false" customHeight="true" outlineLevel="1" collapsed="false">
      <c r="A408" s="164"/>
      <c r="B408" s="189" t="s">
        <v>1577</v>
      </c>
      <c r="C408" s="189"/>
      <c r="D408" s="189"/>
      <c r="E408" s="189"/>
      <c r="F408" s="189"/>
      <c r="G408" s="189"/>
      <c r="H408" s="167"/>
      <c r="I408" s="168"/>
      <c r="J408" s="163"/>
      <c r="K408" s="163" t="n">
        <v>3</v>
      </c>
      <c r="L408" s="163"/>
      <c r="M408" s="163"/>
      <c r="N408" s="163"/>
      <c r="O408" s="163"/>
      <c r="P408" s="163"/>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c r="AQ408" s="163"/>
      <c r="AR408" s="163"/>
      <c r="AS408" s="163"/>
      <c r="AT408" s="163"/>
      <c r="AU408" s="163"/>
      <c r="AV408" s="163"/>
      <c r="AW408" s="163"/>
      <c r="AX408" s="163"/>
      <c r="AY408" s="163"/>
      <c r="AZ408" s="163"/>
      <c r="BA408" s="163"/>
      <c r="BB408" s="163"/>
      <c r="BC408" s="163"/>
      <c r="BD408" s="163"/>
      <c r="BE408" s="163"/>
      <c r="BF408" s="163"/>
      <c r="BG408" s="163"/>
      <c r="BH408" s="163"/>
    </row>
    <row r="409" customFormat="false" ht="12.75" hidden="false" customHeight="false" outlineLevel="1" collapsed="false">
      <c r="A409" s="154" t="n">
        <v>80</v>
      </c>
      <c r="B409" s="155" t="s">
        <v>634</v>
      </c>
      <c r="C409" s="156" t="s">
        <v>1578</v>
      </c>
      <c r="D409" s="157" t="s">
        <v>118</v>
      </c>
      <c r="E409" s="158" t="n">
        <v>1.96</v>
      </c>
      <c r="F409" s="159"/>
      <c r="G409" s="160" t="n">
        <f aca="false">E409*F409</f>
        <v>0</v>
      </c>
      <c r="H409" s="161" t="s">
        <v>632</v>
      </c>
      <c r="I409" s="162" t="s">
        <v>74</v>
      </c>
      <c r="J409" s="163"/>
      <c r="K409" s="163"/>
      <c r="L409" s="163"/>
      <c r="M409" s="163"/>
      <c r="N409" s="163"/>
      <c r="O409" s="163"/>
      <c r="P409" s="163"/>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c r="AQ409" s="163"/>
      <c r="AR409" s="163"/>
      <c r="AS409" s="163"/>
      <c r="AT409" s="163"/>
      <c r="AU409" s="163"/>
      <c r="AV409" s="163"/>
      <c r="AW409" s="163"/>
      <c r="AX409" s="163"/>
      <c r="AY409" s="163"/>
      <c r="AZ409" s="163"/>
      <c r="BA409" s="163"/>
      <c r="BB409" s="163"/>
      <c r="BC409" s="163"/>
      <c r="BD409" s="163"/>
      <c r="BE409" s="163"/>
      <c r="BF409" s="163"/>
      <c r="BG409" s="163"/>
      <c r="BH409" s="163"/>
    </row>
    <row r="410" customFormat="false" ht="12.75" hidden="false" customHeight="true" outlineLevel="1" collapsed="false">
      <c r="A410" s="164"/>
      <c r="B410" s="165"/>
      <c r="C410" s="166" t="s">
        <v>3184</v>
      </c>
      <c r="D410" s="166"/>
      <c r="E410" s="166"/>
      <c r="F410" s="166"/>
      <c r="G410" s="166"/>
      <c r="H410" s="167"/>
      <c r="I410" s="168"/>
      <c r="J410" s="163"/>
      <c r="K410" s="163"/>
      <c r="L410" s="163"/>
      <c r="M410" s="163"/>
      <c r="N410" s="163"/>
      <c r="O410" s="163"/>
      <c r="P410" s="163"/>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c r="AQ410" s="163"/>
      <c r="AR410" s="163"/>
      <c r="AS410" s="163"/>
      <c r="AT410" s="163"/>
      <c r="AU410" s="163"/>
      <c r="AV410" s="163"/>
      <c r="AW410" s="163"/>
      <c r="AX410" s="163"/>
      <c r="AY410" s="163"/>
      <c r="AZ410" s="163"/>
      <c r="BA410" s="169" t="str">
        <f aca="false">C410</f>
        <v>Izolace proti vlhkosti vodor. nátěr ALP za studena</v>
      </c>
      <c r="BB410" s="163"/>
      <c r="BC410" s="163"/>
      <c r="BD410" s="163"/>
      <c r="BE410" s="163"/>
      <c r="BF410" s="163"/>
      <c r="BG410" s="163"/>
      <c r="BH410" s="163"/>
    </row>
    <row r="411" customFormat="false" ht="12.75" hidden="false" customHeight="false" outlineLevel="1" collapsed="false">
      <c r="A411" s="164"/>
      <c r="B411" s="165"/>
      <c r="C411" s="190" t="s">
        <v>3185</v>
      </c>
      <c r="D411" s="191"/>
      <c r="E411" s="192" t="n">
        <v>1.96</v>
      </c>
      <c r="F411" s="193"/>
      <c r="G411" s="193"/>
      <c r="H411" s="167"/>
      <c r="I411" s="168"/>
      <c r="J411" s="163"/>
      <c r="K411" s="163"/>
      <c r="L411" s="163"/>
      <c r="M411" s="163"/>
      <c r="N411" s="163"/>
      <c r="O411" s="163"/>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c r="AQ411" s="163"/>
      <c r="AR411" s="163"/>
      <c r="AS411" s="163"/>
      <c r="AT411" s="163"/>
      <c r="AU411" s="163"/>
      <c r="AV411" s="163"/>
      <c r="AW411" s="163"/>
      <c r="AX411" s="163"/>
      <c r="AY411" s="163"/>
      <c r="AZ411" s="163"/>
      <c r="BA411" s="163"/>
      <c r="BB411" s="163"/>
      <c r="BC411" s="163"/>
      <c r="BD411" s="163"/>
      <c r="BE411" s="163"/>
      <c r="BF411" s="163"/>
      <c r="BG411" s="163"/>
      <c r="BH411" s="163"/>
    </row>
    <row r="412" customFormat="false" ht="22.7" hidden="false" customHeight="true" outlineLevel="1" collapsed="false">
      <c r="A412" s="164"/>
      <c r="B412" s="189" t="s">
        <v>1589</v>
      </c>
      <c r="C412" s="189"/>
      <c r="D412" s="189"/>
      <c r="E412" s="189"/>
      <c r="F412" s="189"/>
      <c r="G412" s="189"/>
      <c r="H412" s="167"/>
      <c r="I412" s="168"/>
      <c r="J412" s="163"/>
      <c r="K412" s="163" t="n">
        <v>1</v>
      </c>
      <c r="L412" s="163"/>
      <c r="M412" s="163"/>
      <c r="N412" s="163"/>
      <c r="O412" s="163"/>
      <c r="P412" s="163"/>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c r="AQ412" s="163"/>
      <c r="AR412" s="163"/>
      <c r="AS412" s="163"/>
      <c r="AT412" s="163"/>
      <c r="AU412" s="163"/>
      <c r="AV412" s="163"/>
      <c r="AW412" s="163"/>
      <c r="AX412" s="163"/>
      <c r="AY412" s="163"/>
      <c r="AZ412" s="163"/>
      <c r="BA412" s="163"/>
      <c r="BB412" s="163"/>
      <c r="BC412" s="163"/>
      <c r="BD412" s="163"/>
      <c r="BE412" s="163"/>
      <c r="BF412" s="163"/>
      <c r="BG412" s="163"/>
      <c r="BH412" s="163"/>
    </row>
    <row r="413" customFormat="false" ht="12.75" hidden="false" customHeight="false" outlineLevel="1" collapsed="false">
      <c r="A413" s="154" t="n">
        <v>81</v>
      </c>
      <c r="B413" s="155" t="s">
        <v>2623</v>
      </c>
      <c r="C413" s="156" t="s">
        <v>2624</v>
      </c>
      <c r="D413" s="157" t="s">
        <v>118</v>
      </c>
      <c r="E413" s="158" t="n">
        <v>2.156</v>
      </c>
      <c r="F413" s="159"/>
      <c r="G413" s="160" t="n">
        <f aca="false">E413*F413</f>
        <v>0</v>
      </c>
      <c r="H413" s="161" t="s">
        <v>632</v>
      </c>
      <c r="I413" s="162" t="s">
        <v>74</v>
      </c>
      <c r="J413" s="163"/>
      <c r="K413" s="163"/>
      <c r="L413" s="163"/>
      <c r="M413" s="163"/>
      <c r="N413" s="163"/>
      <c r="O413" s="163"/>
      <c r="P413" s="163"/>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c r="AQ413" s="163"/>
      <c r="AR413" s="163"/>
      <c r="AS413" s="163"/>
      <c r="AT413" s="163"/>
      <c r="AU413" s="163"/>
      <c r="AV413" s="163"/>
      <c r="AW413" s="163"/>
      <c r="AX413" s="163"/>
      <c r="AY413" s="163"/>
      <c r="AZ413" s="163"/>
      <c r="BA413" s="163"/>
      <c r="BB413" s="163"/>
      <c r="BC413" s="163"/>
      <c r="BD413" s="163"/>
      <c r="BE413" s="163"/>
      <c r="BF413" s="163"/>
      <c r="BG413" s="163"/>
      <c r="BH413" s="163"/>
    </row>
    <row r="414" customFormat="false" ht="12.75" hidden="false" customHeight="true" outlineLevel="1" collapsed="false">
      <c r="A414" s="164"/>
      <c r="B414" s="165"/>
      <c r="C414" s="166" t="s">
        <v>2625</v>
      </c>
      <c r="D414" s="166"/>
      <c r="E414" s="166"/>
      <c r="F414" s="166"/>
      <c r="G414" s="166"/>
      <c r="H414" s="167"/>
      <c r="I414" s="168"/>
      <c r="J414" s="163"/>
      <c r="K414" s="163"/>
      <c r="L414" s="163"/>
      <c r="M414" s="163"/>
      <c r="N414" s="163"/>
      <c r="O414" s="163"/>
      <c r="P414" s="163"/>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c r="AQ414" s="163"/>
      <c r="AR414" s="163"/>
      <c r="AS414" s="163"/>
      <c r="AT414" s="163"/>
      <c r="AU414" s="163"/>
      <c r="AV414" s="163"/>
      <c r="AW414" s="163"/>
      <c r="AX414" s="163"/>
      <c r="AY414" s="163"/>
      <c r="AZ414" s="163"/>
      <c r="BA414" s="169" t="str">
        <f aca="false">C414</f>
        <v>Izolace proti vlhk. vodorovná pásy přitavením</v>
      </c>
      <c r="BB414" s="163"/>
      <c r="BC414" s="163"/>
      <c r="BD414" s="163"/>
      <c r="BE414" s="163"/>
      <c r="BF414" s="163"/>
      <c r="BG414" s="163"/>
      <c r="BH414" s="163"/>
    </row>
    <row r="415" customFormat="false" ht="12.75" hidden="false" customHeight="false" outlineLevel="1" collapsed="false">
      <c r="A415" s="164"/>
      <c r="B415" s="165"/>
      <c r="C415" s="190" t="s">
        <v>3186</v>
      </c>
      <c r="D415" s="191"/>
      <c r="E415" s="192" t="n">
        <v>2.156</v>
      </c>
      <c r="F415" s="193"/>
      <c r="G415" s="193"/>
      <c r="H415" s="167"/>
      <c r="I415" s="168"/>
      <c r="J415" s="163"/>
      <c r="K415" s="163"/>
      <c r="L415" s="163"/>
      <c r="M415" s="163"/>
      <c r="N415" s="163"/>
      <c r="O415" s="163"/>
      <c r="P415" s="163"/>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c r="AQ415" s="163"/>
      <c r="AR415" s="163"/>
      <c r="AS415" s="163"/>
      <c r="AT415" s="163"/>
      <c r="AU415" s="163"/>
      <c r="AV415" s="163"/>
      <c r="AW415" s="163"/>
      <c r="AX415" s="163"/>
      <c r="AY415" s="163"/>
      <c r="AZ415" s="163"/>
      <c r="BA415" s="163"/>
      <c r="BB415" s="163"/>
      <c r="BC415" s="163"/>
      <c r="BD415" s="163"/>
      <c r="BE415" s="163"/>
      <c r="BF415" s="163"/>
      <c r="BG415" s="163"/>
      <c r="BH415" s="163"/>
    </row>
    <row r="416" customFormat="false" ht="22.7" hidden="false" customHeight="true" outlineLevel="1" collapsed="false">
      <c r="A416" s="164"/>
      <c r="B416" s="189" t="s">
        <v>1631</v>
      </c>
      <c r="C416" s="189"/>
      <c r="D416" s="189"/>
      <c r="E416" s="189"/>
      <c r="F416" s="189"/>
      <c r="G416" s="189"/>
      <c r="H416" s="167"/>
      <c r="I416" s="168"/>
      <c r="J416" s="163"/>
      <c r="K416" s="163" t="n">
        <v>1</v>
      </c>
      <c r="L416" s="163"/>
      <c r="M416" s="163"/>
      <c r="N416" s="163"/>
      <c r="O416" s="163"/>
      <c r="P416" s="163"/>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c r="AQ416" s="163"/>
      <c r="AR416" s="163"/>
      <c r="AS416" s="163"/>
      <c r="AT416" s="163"/>
      <c r="AU416" s="163"/>
      <c r="AV416" s="163"/>
      <c r="AW416" s="163"/>
      <c r="AX416" s="163"/>
      <c r="AY416" s="163"/>
      <c r="AZ416" s="163"/>
      <c r="BA416" s="163"/>
      <c r="BB416" s="163"/>
      <c r="BC416" s="163"/>
      <c r="BD416" s="163"/>
      <c r="BE416" s="163"/>
      <c r="BF416" s="163"/>
      <c r="BG416" s="163"/>
      <c r="BH416" s="163"/>
    </row>
    <row r="417" customFormat="false" ht="12.75" hidden="false" customHeight="true" outlineLevel="1" collapsed="false">
      <c r="A417" s="164"/>
      <c r="B417" s="189" t="s">
        <v>1632</v>
      </c>
      <c r="C417" s="189"/>
      <c r="D417" s="189"/>
      <c r="E417" s="189"/>
      <c r="F417" s="189"/>
      <c r="G417" s="189"/>
      <c r="H417" s="167"/>
      <c r="I417" s="168"/>
      <c r="J417" s="163"/>
      <c r="K417" s="163"/>
      <c r="L417" s="163"/>
      <c r="M417" s="163"/>
      <c r="N417" s="163"/>
      <c r="O417" s="163"/>
      <c r="P417" s="163"/>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c r="AQ417" s="163"/>
      <c r="AR417" s="163"/>
      <c r="AS417" s="163"/>
      <c r="AT417" s="163"/>
      <c r="AU417" s="163"/>
      <c r="AV417" s="163"/>
      <c r="AW417" s="163"/>
      <c r="AX417" s="163"/>
      <c r="AY417" s="163"/>
      <c r="AZ417" s="163"/>
      <c r="BA417" s="163"/>
      <c r="BB417" s="163"/>
      <c r="BC417" s="163"/>
      <c r="BD417" s="163"/>
      <c r="BE417" s="163"/>
      <c r="BF417" s="163"/>
      <c r="BG417" s="163"/>
      <c r="BH417" s="163"/>
    </row>
    <row r="418" customFormat="false" ht="12.75" hidden="false" customHeight="false" outlineLevel="1" collapsed="false">
      <c r="A418" s="154" t="n">
        <v>82</v>
      </c>
      <c r="B418" s="155" t="s">
        <v>643</v>
      </c>
      <c r="C418" s="156" t="s">
        <v>1633</v>
      </c>
      <c r="D418" s="157" t="s">
        <v>494</v>
      </c>
      <c r="E418" s="158" t="n">
        <v>0.01</v>
      </c>
      <c r="F418" s="159"/>
      <c r="G418" s="160" t="n">
        <f aca="false">E418*F418</f>
        <v>0</v>
      </c>
      <c r="H418" s="161" t="s">
        <v>632</v>
      </c>
      <c r="I418" s="162" t="s">
        <v>74</v>
      </c>
      <c r="J418" s="163"/>
      <c r="K418" s="163"/>
      <c r="L418" s="163"/>
      <c r="M418" s="163"/>
      <c r="N418" s="163"/>
      <c r="O418" s="163"/>
      <c r="P418" s="163"/>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c r="AQ418" s="163"/>
      <c r="AR418" s="163"/>
      <c r="AS418" s="163"/>
      <c r="AT418" s="163"/>
      <c r="AU418" s="163"/>
      <c r="AV418" s="163"/>
      <c r="AW418" s="163"/>
      <c r="AX418" s="163"/>
      <c r="AY418" s="163"/>
      <c r="AZ418" s="163"/>
      <c r="BA418" s="163"/>
      <c r="BB418" s="163"/>
      <c r="BC418" s="163"/>
      <c r="BD418" s="163"/>
      <c r="BE418" s="163"/>
      <c r="BF418" s="163"/>
      <c r="BG418" s="163"/>
      <c r="BH418" s="163"/>
    </row>
    <row r="419" customFormat="false" ht="12.75" hidden="false" customHeight="true" outlineLevel="1" collapsed="false">
      <c r="A419" s="164"/>
      <c r="B419" s="165"/>
      <c r="C419" s="166" t="s">
        <v>644</v>
      </c>
      <c r="D419" s="166"/>
      <c r="E419" s="166"/>
      <c r="F419" s="166"/>
      <c r="G419" s="166"/>
      <c r="H419" s="167"/>
      <c r="I419" s="168"/>
      <c r="J419" s="163"/>
      <c r="K419" s="163"/>
      <c r="L419" s="163"/>
      <c r="M419" s="163"/>
      <c r="N419" s="163"/>
      <c r="O419" s="163"/>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c r="AQ419" s="163"/>
      <c r="AR419" s="163"/>
      <c r="AS419" s="163"/>
      <c r="AT419" s="163"/>
      <c r="AU419" s="163"/>
      <c r="AV419" s="163"/>
      <c r="AW419" s="163"/>
      <c r="AX419" s="163"/>
      <c r="AY419" s="163"/>
      <c r="AZ419" s="163"/>
      <c r="BA419" s="169" t="str">
        <f aca="false">C419</f>
        <v>Přesun hmot pro izolace proti vodě, výšky do 6 m</v>
      </c>
      <c r="BB419" s="163"/>
      <c r="BC419" s="163"/>
      <c r="BD419" s="163"/>
      <c r="BE419" s="163"/>
      <c r="BF419" s="163"/>
      <c r="BG419" s="163"/>
      <c r="BH419" s="163"/>
    </row>
    <row r="420" customFormat="false" ht="12.75" hidden="false" customHeight="false" outlineLevel="0" collapsed="false">
      <c r="A420" s="146" t="s">
        <v>68</v>
      </c>
      <c r="B420" s="147" t="s">
        <v>1634</v>
      </c>
      <c r="C420" s="148" t="s">
        <v>3187</v>
      </c>
      <c r="D420" s="149"/>
      <c r="E420" s="150"/>
      <c r="F420" s="170" t="n">
        <f aca="false">SUM(G421:G481)</f>
        <v>0</v>
      </c>
      <c r="G420" s="170"/>
      <c r="H420" s="152"/>
      <c r="I420" s="153"/>
    </row>
    <row r="421" customFormat="false" ht="22.7" hidden="false" customHeight="true" outlineLevel="1" collapsed="false">
      <c r="A421" s="164"/>
      <c r="B421" s="188" t="s">
        <v>1605</v>
      </c>
      <c r="C421" s="188"/>
      <c r="D421" s="188"/>
      <c r="E421" s="188"/>
      <c r="F421" s="188"/>
      <c r="G421" s="188"/>
      <c r="H421" s="167"/>
      <c r="I421" s="168"/>
      <c r="J421" s="163"/>
      <c r="K421" s="163" t="n">
        <v>1</v>
      </c>
      <c r="L421" s="163"/>
      <c r="M421" s="163"/>
      <c r="N421" s="163"/>
      <c r="O421" s="163"/>
      <c r="P421" s="163"/>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c r="AQ421" s="163"/>
      <c r="AR421" s="163"/>
      <c r="AS421" s="163"/>
      <c r="AT421" s="163"/>
      <c r="AU421" s="163"/>
      <c r="AV421" s="163"/>
      <c r="AW421" s="163"/>
      <c r="AX421" s="163"/>
      <c r="AY421" s="163"/>
      <c r="AZ421" s="163"/>
      <c r="BA421" s="163"/>
      <c r="BB421" s="163"/>
      <c r="BC421" s="163"/>
      <c r="BD421" s="163"/>
      <c r="BE421" s="163"/>
      <c r="BF421" s="163"/>
      <c r="BG421" s="163"/>
      <c r="BH421" s="163"/>
    </row>
    <row r="422" customFormat="false" ht="22.7" hidden="false" customHeight="true" outlineLevel="1" collapsed="false">
      <c r="A422" s="164"/>
      <c r="B422" s="189" t="s">
        <v>1606</v>
      </c>
      <c r="C422" s="189"/>
      <c r="D422" s="189"/>
      <c r="E422" s="189"/>
      <c r="F422" s="189"/>
      <c r="G422" s="189"/>
      <c r="H422" s="167"/>
      <c r="I422" s="168"/>
      <c r="J422" s="163"/>
      <c r="K422" s="163" t="n">
        <v>2</v>
      </c>
      <c r="L422" s="163"/>
      <c r="M422" s="163"/>
      <c r="N422" s="163"/>
      <c r="O422" s="163"/>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c r="AQ422" s="163"/>
      <c r="AR422" s="163"/>
      <c r="AS422" s="163"/>
      <c r="AT422" s="163"/>
      <c r="AU422" s="163"/>
      <c r="AV422" s="163"/>
      <c r="AW422" s="163"/>
      <c r="AX422" s="163"/>
      <c r="AY422" s="163"/>
      <c r="AZ422" s="163"/>
      <c r="BA422" s="163"/>
      <c r="BB422" s="163"/>
      <c r="BC422" s="163"/>
      <c r="BD422" s="163"/>
      <c r="BE422" s="163"/>
      <c r="BF422" s="163"/>
      <c r="BG422" s="163"/>
      <c r="BH422" s="163"/>
    </row>
    <row r="423" customFormat="false" ht="12.75" hidden="false" customHeight="false" outlineLevel="1" collapsed="false">
      <c r="A423" s="154" t="n">
        <v>83</v>
      </c>
      <c r="B423" s="155" t="s">
        <v>3188</v>
      </c>
      <c r="C423" s="156" t="s">
        <v>3189</v>
      </c>
      <c r="D423" s="157" t="s">
        <v>118</v>
      </c>
      <c r="E423" s="158" t="n">
        <v>63.13</v>
      </c>
      <c r="F423" s="159"/>
      <c r="G423" s="160" t="n">
        <f aca="false">E423*F423</f>
        <v>0</v>
      </c>
      <c r="H423" s="161" t="s">
        <v>632</v>
      </c>
      <c r="I423" s="162" t="s">
        <v>74</v>
      </c>
      <c r="J423" s="163"/>
      <c r="K423" s="163"/>
      <c r="L423" s="163"/>
      <c r="M423" s="163"/>
      <c r="N423" s="163"/>
      <c r="O423" s="163"/>
      <c r="P423" s="163"/>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c r="AQ423" s="163"/>
      <c r="AR423" s="163"/>
      <c r="AS423" s="163"/>
      <c r="AT423" s="163"/>
      <c r="AU423" s="163"/>
      <c r="AV423" s="163"/>
      <c r="AW423" s="163"/>
      <c r="AX423" s="163"/>
      <c r="AY423" s="163"/>
      <c r="AZ423" s="163"/>
      <c r="BA423" s="163"/>
      <c r="BB423" s="163"/>
      <c r="BC423" s="163"/>
      <c r="BD423" s="163"/>
      <c r="BE423" s="163"/>
      <c r="BF423" s="163"/>
      <c r="BG423" s="163"/>
      <c r="BH423" s="163"/>
    </row>
    <row r="424" customFormat="false" ht="12.75" hidden="false" customHeight="true" outlineLevel="1" collapsed="false">
      <c r="A424" s="164"/>
      <c r="B424" s="165"/>
      <c r="C424" s="166" t="s">
        <v>3190</v>
      </c>
      <c r="D424" s="166"/>
      <c r="E424" s="166"/>
      <c r="F424" s="166"/>
      <c r="G424" s="166"/>
      <c r="H424" s="167"/>
      <c r="I424" s="168"/>
      <c r="J424" s="163"/>
      <c r="K424" s="163"/>
      <c r="L424" s="163"/>
      <c r="M424" s="163"/>
      <c r="N424" s="163"/>
      <c r="O424" s="163"/>
      <c r="P424" s="163"/>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c r="AQ424" s="163"/>
      <c r="AR424" s="163"/>
      <c r="AS424" s="163"/>
      <c r="AT424" s="163"/>
      <c r="AU424" s="163"/>
      <c r="AV424" s="163"/>
      <c r="AW424" s="163"/>
      <c r="AX424" s="163"/>
      <c r="AY424" s="163"/>
      <c r="AZ424" s="163"/>
      <c r="BA424" s="169" t="str">
        <f aca="false">C424</f>
        <v>Odstranění živičné krytiny střech do 10° 1vrstvé</v>
      </c>
      <c r="BB424" s="163"/>
      <c r="BC424" s="163"/>
      <c r="BD424" s="163"/>
      <c r="BE424" s="163"/>
      <c r="BF424" s="163"/>
      <c r="BG424" s="163"/>
      <c r="BH424" s="163"/>
    </row>
    <row r="425" customFormat="false" ht="12.75" hidden="false" customHeight="false" outlineLevel="1" collapsed="false">
      <c r="A425" s="164"/>
      <c r="B425" s="165"/>
      <c r="C425" s="190" t="s">
        <v>3191</v>
      </c>
      <c r="D425" s="191"/>
      <c r="E425" s="192" t="n">
        <v>63.13</v>
      </c>
      <c r="F425" s="193"/>
      <c r="G425" s="193"/>
      <c r="H425" s="167"/>
      <c r="I425" s="168"/>
      <c r="J425" s="163"/>
      <c r="K425" s="163"/>
      <c r="L425" s="163"/>
      <c r="M425" s="163"/>
      <c r="N425" s="163"/>
      <c r="O425" s="163"/>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c r="AQ425" s="163"/>
      <c r="AR425" s="163"/>
      <c r="AS425" s="163"/>
      <c r="AT425" s="163"/>
      <c r="AU425" s="163"/>
      <c r="AV425" s="163"/>
      <c r="AW425" s="163"/>
      <c r="AX425" s="163"/>
      <c r="AY425" s="163"/>
      <c r="AZ425" s="163"/>
      <c r="BA425" s="163"/>
      <c r="BB425" s="163"/>
      <c r="BC425" s="163"/>
      <c r="BD425" s="163"/>
      <c r="BE425" s="163"/>
      <c r="BF425" s="163"/>
      <c r="BG425" s="163"/>
      <c r="BH425" s="163"/>
    </row>
    <row r="426" customFormat="false" ht="22.7" hidden="false" customHeight="true" outlineLevel="1" collapsed="false">
      <c r="A426" s="164"/>
      <c r="B426" s="189" t="s">
        <v>3192</v>
      </c>
      <c r="C426" s="189"/>
      <c r="D426" s="189"/>
      <c r="E426" s="189"/>
      <c r="F426" s="189"/>
      <c r="G426" s="189"/>
      <c r="H426" s="167"/>
      <c r="I426" s="168"/>
      <c r="J426" s="163"/>
      <c r="K426" s="163" t="n">
        <v>1</v>
      </c>
      <c r="L426" s="163"/>
      <c r="M426" s="163"/>
      <c r="N426" s="163"/>
      <c r="O426" s="163"/>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c r="AQ426" s="163"/>
      <c r="AR426" s="163"/>
      <c r="AS426" s="163"/>
      <c r="AT426" s="163"/>
      <c r="AU426" s="163"/>
      <c r="AV426" s="163"/>
      <c r="AW426" s="163"/>
      <c r="AX426" s="163"/>
      <c r="AY426" s="163"/>
      <c r="AZ426" s="163"/>
      <c r="BA426" s="163"/>
      <c r="BB426" s="163"/>
      <c r="BC426" s="163"/>
      <c r="BD426" s="163"/>
      <c r="BE426" s="163"/>
      <c r="BF426" s="163"/>
      <c r="BG426" s="163"/>
      <c r="BH426" s="163"/>
    </row>
    <row r="427" customFormat="false" ht="12.75" hidden="false" customHeight="false" outlineLevel="1" collapsed="false">
      <c r="A427" s="154" t="n">
        <v>84</v>
      </c>
      <c r="B427" s="155" t="s">
        <v>3193</v>
      </c>
      <c r="C427" s="156" t="s">
        <v>3194</v>
      </c>
      <c r="D427" s="157" t="s">
        <v>118</v>
      </c>
      <c r="E427" s="158" t="n">
        <v>74.393</v>
      </c>
      <c r="F427" s="159"/>
      <c r="G427" s="160" t="n">
        <f aca="false">E427*F427</f>
        <v>0</v>
      </c>
      <c r="H427" s="161" t="s">
        <v>632</v>
      </c>
      <c r="I427" s="162" t="s">
        <v>74</v>
      </c>
      <c r="J427" s="163"/>
      <c r="K427" s="163"/>
      <c r="L427" s="163"/>
      <c r="M427" s="163"/>
      <c r="N427" s="163"/>
      <c r="O427" s="163"/>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c r="AQ427" s="163"/>
      <c r="AR427" s="163"/>
      <c r="AS427" s="163"/>
      <c r="AT427" s="163"/>
      <c r="AU427" s="163"/>
      <c r="AV427" s="163"/>
      <c r="AW427" s="163"/>
      <c r="AX427" s="163"/>
      <c r="AY427" s="163"/>
      <c r="AZ427" s="163"/>
      <c r="BA427" s="163"/>
      <c r="BB427" s="163"/>
      <c r="BC427" s="163"/>
      <c r="BD427" s="163"/>
      <c r="BE427" s="163"/>
      <c r="BF427" s="163"/>
      <c r="BG427" s="163"/>
      <c r="BH427" s="163"/>
    </row>
    <row r="428" customFormat="false" ht="12.75" hidden="false" customHeight="true" outlineLevel="1" collapsed="false">
      <c r="A428" s="164"/>
      <c r="B428" s="165"/>
      <c r="C428" s="166" t="s">
        <v>3195</v>
      </c>
      <c r="D428" s="166"/>
      <c r="E428" s="166"/>
      <c r="F428" s="166"/>
      <c r="G428" s="166"/>
      <c r="H428" s="167"/>
      <c r="I428" s="168"/>
      <c r="J428" s="163"/>
      <c r="K428" s="163"/>
      <c r="L428" s="163"/>
      <c r="M428" s="163"/>
      <c r="N428" s="163"/>
      <c r="O428" s="163"/>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c r="AQ428" s="163"/>
      <c r="AR428" s="163"/>
      <c r="AS428" s="163"/>
      <c r="AT428" s="163"/>
      <c r="AU428" s="163"/>
      <c r="AV428" s="163"/>
      <c r="AW428" s="163"/>
      <c r="AX428" s="163"/>
      <c r="AY428" s="163"/>
      <c r="AZ428" s="163"/>
      <c r="BA428" s="169" t="str">
        <f aca="false">C428</f>
        <v>Povlaková krytina střech do 10°, NAIP přitavením</v>
      </c>
      <c r="BB428" s="163"/>
      <c r="BC428" s="163"/>
      <c r="BD428" s="163"/>
      <c r="BE428" s="163"/>
      <c r="BF428" s="163"/>
      <c r="BG428" s="163"/>
      <c r="BH428" s="163"/>
    </row>
    <row r="429" customFormat="false" ht="12.75" hidden="false" customHeight="false" outlineLevel="1" collapsed="false">
      <c r="A429" s="164"/>
      <c r="B429" s="165"/>
      <c r="C429" s="190" t="s">
        <v>3196</v>
      </c>
      <c r="D429" s="191"/>
      <c r="E429" s="192" t="n">
        <v>74.393</v>
      </c>
      <c r="F429" s="193"/>
      <c r="G429" s="193"/>
      <c r="H429" s="167"/>
      <c r="I429" s="168"/>
      <c r="J429" s="163"/>
      <c r="K429" s="163"/>
      <c r="L429" s="163"/>
      <c r="M429" s="163"/>
      <c r="N429" s="163"/>
      <c r="O429" s="163"/>
      <c r="P429" s="163"/>
      <c r="Q429" s="163"/>
      <c r="R429" s="163"/>
      <c r="S429" s="163"/>
      <c r="T429" s="163"/>
      <c r="U429" s="163"/>
      <c r="V429" s="163"/>
      <c r="W429" s="163"/>
      <c r="X429" s="163"/>
      <c r="Y429" s="163"/>
      <c r="Z429" s="163"/>
      <c r="AA429" s="163"/>
      <c r="AB429" s="163"/>
      <c r="AC429" s="163"/>
      <c r="AD429" s="163"/>
      <c r="AE429" s="163"/>
      <c r="AF429" s="163"/>
      <c r="AG429" s="163"/>
      <c r="AH429" s="163"/>
      <c r="AI429" s="163"/>
      <c r="AJ429" s="163"/>
      <c r="AK429" s="163"/>
      <c r="AL429" s="163"/>
      <c r="AM429" s="163"/>
      <c r="AN429" s="163"/>
      <c r="AO429" s="163"/>
      <c r="AP429" s="163"/>
      <c r="AQ429" s="163"/>
      <c r="AR429" s="163"/>
      <c r="AS429" s="163"/>
      <c r="AT429" s="163"/>
      <c r="AU429" s="163"/>
      <c r="AV429" s="163"/>
      <c r="AW429" s="163"/>
      <c r="AX429" s="163"/>
      <c r="AY429" s="163"/>
      <c r="AZ429" s="163"/>
      <c r="BA429" s="163"/>
      <c r="BB429" s="163"/>
      <c r="BC429" s="163"/>
      <c r="BD429" s="163"/>
      <c r="BE429" s="163"/>
      <c r="BF429" s="163"/>
      <c r="BG429" s="163"/>
      <c r="BH429" s="163"/>
    </row>
    <row r="430" customFormat="false" ht="22.7" hidden="false" customHeight="true" outlineLevel="1" collapsed="false">
      <c r="A430" s="164"/>
      <c r="B430" s="189" t="s">
        <v>1644</v>
      </c>
      <c r="C430" s="189"/>
      <c r="D430" s="189"/>
      <c r="E430" s="189"/>
      <c r="F430" s="189"/>
      <c r="G430" s="189"/>
      <c r="H430" s="167"/>
      <c r="I430" s="168"/>
      <c r="J430" s="163"/>
      <c r="K430" s="163" t="n">
        <v>1</v>
      </c>
      <c r="L430" s="163"/>
      <c r="M430" s="163"/>
      <c r="N430" s="163"/>
      <c r="O430" s="163"/>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c r="AQ430" s="163"/>
      <c r="AR430" s="163"/>
      <c r="AS430" s="163"/>
      <c r="AT430" s="163"/>
      <c r="AU430" s="163"/>
      <c r="AV430" s="163"/>
      <c r="AW430" s="163"/>
      <c r="AX430" s="163"/>
      <c r="AY430" s="163"/>
      <c r="AZ430" s="163"/>
      <c r="BA430" s="163"/>
      <c r="BB430" s="163"/>
      <c r="BC430" s="163"/>
      <c r="BD430" s="163"/>
      <c r="BE430" s="163"/>
      <c r="BF430" s="163"/>
      <c r="BG430" s="163"/>
      <c r="BH430" s="163"/>
    </row>
    <row r="431" customFormat="false" ht="12.75" hidden="false" customHeight="false" outlineLevel="1" collapsed="false">
      <c r="A431" s="154" t="n">
        <v>85</v>
      </c>
      <c r="B431" s="155" t="s">
        <v>3197</v>
      </c>
      <c r="C431" s="156" t="s">
        <v>3198</v>
      </c>
      <c r="D431" s="157" t="s">
        <v>118</v>
      </c>
      <c r="E431" s="158" t="n">
        <v>84.051</v>
      </c>
      <c r="F431" s="159"/>
      <c r="G431" s="160" t="n">
        <f aca="false">E431*F431</f>
        <v>0</v>
      </c>
      <c r="H431" s="161" t="s">
        <v>632</v>
      </c>
      <c r="I431" s="162" t="s">
        <v>74</v>
      </c>
      <c r="J431" s="163"/>
      <c r="K431" s="163"/>
      <c r="L431" s="163"/>
      <c r="M431" s="163"/>
      <c r="N431" s="163"/>
      <c r="O431" s="163"/>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c r="AQ431" s="163"/>
      <c r="AR431" s="163"/>
      <c r="AS431" s="163"/>
      <c r="AT431" s="163"/>
      <c r="AU431" s="163"/>
      <c r="AV431" s="163"/>
      <c r="AW431" s="163"/>
      <c r="AX431" s="163"/>
      <c r="AY431" s="163"/>
      <c r="AZ431" s="163"/>
      <c r="BA431" s="163"/>
      <c r="BB431" s="163"/>
      <c r="BC431" s="163"/>
      <c r="BD431" s="163"/>
      <c r="BE431" s="163"/>
      <c r="BF431" s="163"/>
      <c r="BG431" s="163"/>
      <c r="BH431" s="163"/>
    </row>
    <row r="432" customFormat="false" ht="12.75" hidden="false" customHeight="true" outlineLevel="1" collapsed="false">
      <c r="A432" s="164"/>
      <c r="B432" s="165"/>
      <c r="C432" s="166" t="s">
        <v>3199</v>
      </c>
      <c r="D432" s="166"/>
      <c r="E432" s="166"/>
      <c r="F432" s="166"/>
      <c r="G432" s="166"/>
      <c r="H432" s="167"/>
      <c r="I432" s="168"/>
      <c r="J432" s="163"/>
      <c r="K432" s="163"/>
      <c r="L432" s="163"/>
      <c r="M432" s="163"/>
      <c r="N432" s="163"/>
      <c r="O432" s="163"/>
      <c r="P432" s="163"/>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c r="AQ432" s="163"/>
      <c r="AR432" s="163"/>
      <c r="AS432" s="163"/>
      <c r="AT432" s="163"/>
      <c r="AU432" s="163"/>
      <c r="AV432" s="163"/>
      <c r="AW432" s="163"/>
      <c r="AX432" s="163"/>
      <c r="AY432" s="163"/>
      <c r="AZ432" s="163"/>
      <c r="BA432" s="169" t="str">
        <f aca="false">C432</f>
        <v>Krytina střech do 10° fólie, 6 kotev/m2, na beton</v>
      </c>
      <c r="BB432" s="163"/>
      <c r="BC432" s="163"/>
      <c r="BD432" s="163"/>
      <c r="BE432" s="163"/>
      <c r="BF432" s="163"/>
      <c r="BG432" s="163"/>
      <c r="BH432" s="163"/>
    </row>
    <row r="433" customFormat="false" ht="12.75" hidden="false" customHeight="false" outlineLevel="1" collapsed="false">
      <c r="A433" s="164"/>
      <c r="B433" s="165"/>
      <c r="C433" s="202"/>
      <c r="D433" s="203"/>
      <c r="E433" s="204"/>
      <c r="F433" s="205"/>
      <c r="G433" s="205"/>
      <c r="H433" s="167"/>
      <c r="I433" s="168"/>
      <c r="J433" s="163"/>
      <c r="K433" s="163"/>
      <c r="L433" s="163"/>
      <c r="M433" s="163"/>
      <c r="N433" s="163"/>
      <c r="O433" s="163"/>
      <c r="P433" s="163"/>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c r="AQ433" s="163"/>
      <c r="AR433" s="163"/>
      <c r="AS433" s="163"/>
      <c r="AT433" s="163"/>
      <c r="AU433" s="163"/>
      <c r="AV433" s="163"/>
      <c r="AW433" s="163"/>
      <c r="AX433" s="163"/>
      <c r="AY433" s="163"/>
      <c r="AZ433" s="163"/>
      <c r="BA433" s="163"/>
      <c r="BB433" s="163"/>
      <c r="BC433" s="163"/>
      <c r="BD433" s="163"/>
      <c r="BE433" s="163"/>
      <c r="BF433" s="163"/>
      <c r="BG433" s="163"/>
      <c r="BH433" s="163"/>
    </row>
    <row r="434" customFormat="false" ht="12.75" hidden="false" customHeight="false" outlineLevel="1" collapsed="false">
      <c r="A434" s="164"/>
      <c r="B434" s="165"/>
      <c r="C434" s="202"/>
      <c r="D434" s="203"/>
      <c r="E434" s="204"/>
      <c r="F434" s="205"/>
      <c r="G434" s="205"/>
      <c r="H434" s="167"/>
      <c r="I434" s="168"/>
      <c r="J434" s="163"/>
      <c r="K434" s="163"/>
      <c r="L434" s="163"/>
      <c r="M434" s="163"/>
      <c r="N434" s="163"/>
      <c r="O434" s="163"/>
      <c r="P434" s="163"/>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c r="AQ434" s="163"/>
      <c r="AR434" s="163"/>
      <c r="AS434" s="163"/>
      <c r="AT434" s="163"/>
      <c r="AU434" s="163"/>
      <c r="AV434" s="163"/>
      <c r="AW434" s="163"/>
      <c r="AX434" s="163"/>
      <c r="AY434" s="163"/>
      <c r="AZ434" s="163"/>
      <c r="BA434" s="163"/>
      <c r="BB434" s="163"/>
      <c r="BC434" s="163"/>
      <c r="BD434" s="163"/>
      <c r="BE434" s="163"/>
      <c r="BF434" s="163"/>
      <c r="BG434" s="163"/>
      <c r="BH434" s="163"/>
    </row>
    <row r="435" customFormat="false" ht="12.75" hidden="false" customHeight="false" outlineLevel="1" collapsed="false">
      <c r="A435" s="164"/>
      <c r="B435" s="165"/>
      <c r="C435" s="202"/>
      <c r="D435" s="203"/>
      <c r="E435" s="204"/>
      <c r="F435" s="205"/>
      <c r="G435" s="205"/>
      <c r="H435" s="167"/>
      <c r="I435" s="168"/>
      <c r="J435" s="163"/>
      <c r="K435" s="163"/>
      <c r="L435" s="163"/>
      <c r="M435" s="163"/>
      <c r="N435" s="163"/>
      <c r="O435" s="163"/>
      <c r="P435" s="163"/>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c r="AQ435" s="163"/>
      <c r="AR435" s="163"/>
      <c r="AS435" s="163"/>
      <c r="AT435" s="163"/>
      <c r="AU435" s="163"/>
      <c r="AV435" s="163"/>
      <c r="AW435" s="163"/>
      <c r="AX435" s="163"/>
      <c r="AY435" s="163"/>
      <c r="AZ435" s="163"/>
      <c r="BA435" s="163"/>
      <c r="BB435" s="163"/>
      <c r="BC435" s="163"/>
      <c r="BD435" s="163"/>
      <c r="BE435" s="163"/>
      <c r="BF435" s="163"/>
      <c r="BG435" s="163"/>
      <c r="BH435" s="163"/>
    </row>
    <row r="436" customFormat="false" ht="12.75" hidden="false" customHeight="true" outlineLevel="1" collapsed="false">
      <c r="A436" s="164"/>
      <c r="B436" s="165"/>
      <c r="C436" s="166" t="s">
        <v>3200</v>
      </c>
      <c r="D436" s="166"/>
      <c r="E436" s="166"/>
      <c r="F436" s="166"/>
      <c r="G436" s="166"/>
      <c r="H436" s="167"/>
      <c r="I436" s="168"/>
      <c r="J436" s="163"/>
      <c r="K436" s="163"/>
      <c r="L436" s="163"/>
      <c r="M436" s="163"/>
      <c r="N436" s="163"/>
      <c r="O436" s="163"/>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c r="AQ436" s="163"/>
      <c r="AR436" s="163"/>
      <c r="AS436" s="163"/>
      <c r="AT436" s="163"/>
      <c r="AU436" s="163"/>
      <c r="AV436" s="163"/>
      <c r="AW436" s="163"/>
      <c r="AX436" s="163"/>
      <c r="AY436" s="163"/>
      <c r="AZ436" s="163"/>
      <c r="BA436" s="169" t="str">
        <f aca="false">C436</f>
        <v>Položení fólie, ukotvení k podkladu talířovými hmoždinkami, svaření všech spojů, překrytí kotev pásem fólie.</v>
      </c>
      <c r="BB436" s="163"/>
      <c r="BC436" s="163"/>
      <c r="BD436" s="163"/>
      <c r="BE436" s="163"/>
      <c r="BF436" s="163"/>
      <c r="BG436" s="163"/>
      <c r="BH436" s="163"/>
    </row>
    <row r="437" customFormat="false" ht="22.5" hidden="false" customHeight="false" outlineLevel="1" collapsed="false">
      <c r="A437" s="164"/>
      <c r="B437" s="165"/>
      <c r="C437" s="190" t="s">
        <v>3201</v>
      </c>
      <c r="D437" s="191"/>
      <c r="E437" s="192" t="n">
        <v>84.051</v>
      </c>
      <c r="F437" s="193"/>
      <c r="G437" s="193"/>
      <c r="H437" s="167"/>
      <c r="I437" s="168"/>
      <c r="J437" s="163"/>
      <c r="K437" s="163"/>
      <c r="L437" s="163"/>
      <c r="M437" s="163"/>
      <c r="N437" s="163"/>
      <c r="O437" s="163"/>
      <c r="P437" s="163"/>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c r="AQ437" s="163"/>
      <c r="AR437" s="163"/>
      <c r="AS437" s="163"/>
      <c r="AT437" s="163"/>
      <c r="AU437" s="163"/>
      <c r="AV437" s="163"/>
      <c r="AW437" s="163"/>
      <c r="AX437" s="163"/>
      <c r="AY437" s="163"/>
      <c r="AZ437" s="163"/>
      <c r="BA437" s="163"/>
      <c r="BB437" s="163"/>
      <c r="BC437" s="163"/>
      <c r="BD437" s="163"/>
      <c r="BE437" s="163"/>
      <c r="BF437" s="163"/>
      <c r="BG437" s="163"/>
      <c r="BH437" s="163"/>
    </row>
    <row r="438" customFormat="false" ht="22.7" hidden="false" customHeight="true" outlineLevel="1" collapsed="false">
      <c r="A438" s="164"/>
      <c r="B438" s="189" t="s">
        <v>3202</v>
      </c>
      <c r="C438" s="189"/>
      <c r="D438" s="189"/>
      <c r="E438" s="189"/>
      <c r="F438" s="189"/>
      <c r="G438" s="189"/>
      <c r="H438" s="167"/>
      <c r="I438" s="168"/>
      <c r="J438" s="163"/>
      <c r="K438" s="163" t="n">
        <v>2</v>
      </c>
      <c r="L438" s="163"/>
      <c r="M438" s="163"/>
      <c r="N438" s="163"/>
      <c r="O438" s="163"/>
      <c r="P438" s="163"/>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c r="AQ438" s="163"/>
      <c r="AR438" s="163"/>
      <c r="AS438" s="163"/>
      <c r="AT438" s="163"/>
      <c r="AU438" s="163"/>
      <c r="AV438" s="163"/>
      <c r="AW438" s="163"/>
      <c r="AX438" s="163"/>
      <c r="AY438" s="163"/>
      <c r="AZ438" s="163"/>
      <c r="BA438" s="163"/>
      <c r="BB438" s="163"/>
      <c r="BC438" s="163"/>
      <c r="BD438" s="163"/>
      <c r="BE438" s="163"/>
      <c r="BF438" s="163"/>
      <c r="BG438" s="163"/>
      <c r="BH438" s="163"/>
    </row>
    <row r="439" customFormat="false" ht="12.75" hidden="false" customHeight="false" outlineLevel="1" collapsed="false">
      <c r="A439" s="154" t="n">
        <v>86</v>
      </c>
      <c r="B439" s="155" t="s">
        <v>3203</v>
      </c>
      <c r="C439" s="156" t="s">
        <v>3204</v>
      </c>
      <c r="D439" s="157" t="s">
        <v>126</v>
      </c>
      <c r="E439" s="158" t="n">
        <v>13</v>
      </c>
      <c r="F439" s="159"/>
      <c r="G439" s="160" t="n">
        <f aca="false">E439*F439</f>
        <v>0</v>
      </c>
      <c r="H439" s="161" t="s">
        <v>632</v>
      </c>
      <c r="I439" s="162" t="s">
        <v>74</v>
      </c>
      <c r="J439" s="163"/>
      <c r="K439" s="163"/>
      <c r="L439" s="163"/>
      <c r="M439" s="163"/>
      <c r="N439" s="163"/>
      <c r="O439" s="163"/>
      <c r="P439" s="163"/>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c r="AQ439" s="163"/>
      <c r="AR439" s="163"/>
      <c r="AS439" s="163"/>
      <c r="AT439" s="163"/>
      <c r="AU439" s="163"/>
      <c r="AV439" s="163"/>
      <c r="AW439" s="163"/>
      <c r="AX439" s="163"/>
      <c r="AY439" s="163"/>
      <c r="AZ439" s="163"/>
      <c r="BA439" s="163"/>
      <c r="BB439" s="163"/>
      <c r="BC439" s="163"/>
      <c r="BD439" s="163"/>
      <c r="BE439" s="163"/>
      <c r="BF439" s="163"/>
      <c r="BG439" s="163"/>
      <c r="BH439" s="163"/>
    </row>
    <row r="440" customFormat="false" ht="12.75" hidden="false" customHeight="true" outlineLevel="1" collapsed="false">
      <c r="A440" s="164"/>
      <c r="B440" s="165"/>
      <c r="C440" s="166" t="s">
        <v>3205</v>
      </c>
      <c r="D440" s="166"/>
      <c r="E440" s="166"/>
      <c r="F440" s="166"/>
      <c r="G440" s="166"/>
      <c r="H440" s="167"/>
      <c r="I440" s="168"/>
      <c r="J440" s="163"/>
      <c r="K440" s="163"/>
      <c r="L440" s="163"/>
      <c r="M440" s="163"/>
      <c r="N440" s="163"/>
      <c r="O440" s="163"/>
      <c r="P440" s="163"/>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c r="AQ440" s="163"/>
      <c r="AR440" s="163"/>
      <c r="AS440" s="163"/>
      <c r="AT440" s="163"/>
      <c r="AU440" s="163"/>
      <c r="AV440" s="163"/>
      <c r="AW440" s="163"/>
      <c r="AX440" s="163"/>
      <c r="AY440" s="163"/>
      <c r="AZ440" s="163"/>
      <c r="BA440" s="169" t="str">
        <f aca="false">C440</f>
        <v>Atiková okapnice z poplastovaného plechu RŠ 250 mm</v>
      </c>
      <c r="BB440" s="163"/>
      <c r="BC440" s="163"/>
      <c r="BD440" s="163"/>
      <c r="BE440" s="163"/>
      <c r="BF440" s="163"/>
      <c r="BG440" s="163"/>
      <c r="BH440" s="163"/>
    </row>
    <row r="441" customFormat="false" ht="12.75" hidden="false" customHeight="false" outlineLevel="1" collapsed="false">
      <c r="A441" s="164"/>
      <c r="B441" s="165"/>
      <c r="C441" s="202"/>
      <c r="D441" s="203"/>
      <c r="E441" s="204"/>
      <c r="F441" s="205"/>
      <c r="G441" s="205"/>
      <c r="H441" s="167"/>
      <c r="I441" s="168"/>
      <c r="J441" s="163"/>
      <c r="K441" s="163"/>
      <c r="L441" s="163"/>
      <c r="M441" s="163"/>
      <c r="N441" s="163"/>
      <c r="O441" s="163"/>
      <c r="P441" s="163"/>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c r="AQ441" s="163"/>
      <c r="AR441" s="163"/>
      <c r="AS441" s="163"/>
      <c r="AT441" s="163"/>
      <c r="AU441" s="163"/>
      <c r="AV441" s="163"/>
      <c r="AW441" s="163"/>
      <c r="AX441" s="163"/>
      <c r="AY441" s="163"/>
      <c r="AZ441" s="163"/>
      <c r="BA441" s="163"/>
      <c r="BB441" s="163"/>
      <c r="BC441" s="163"/>
      <c r="BD441" s="163"/>
      <c r="BE441" s="163"/>
      <c r="BF441" s="163"/>
      <c r="BG441" s="163"/>
      <c r="BH441" s="163"/>
    </row>
    <row r="442" customFormat="false" ht="12.75" hidden="false" customHeight="false" outlineLevel="1" collapsed="false">
      <c r="A442" s="164"/>
      <c r="B442" s="165"/>
      <c r="C442" s="202"/>
      <c r="D442" s="203"/>
      <c r="E442" s="204"/>
      <c r="F442" s="205"/>
      <c r="G442" s="205"/>
      <c r="H442" s="167"/>
      <c r="I442" s="168"/>
      <c r="J442" s="163"/>
      <c r="K442" s="163"/>
      <c r="L442" s="163"/>
      <c r="M442" s="163"/>
      <c r="N442" s="163"/>
      <c r="O442" s="163"/>
      <c r="P442" s="163"/>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c r="AQ442" s="163"/>
      <c r="AR442" s="163"/>
      <c r="AS442" s="163"/>
      <c r="AT442" s="163"/>
      <c r="AU442" s="163"/>
      <c r="AV442" s="163"/>
      <c r="AW442" s="163"/>
      <c r="AX442" s="163"/>
      <c r="AY442" s="163"/>
      <c r="AZ442" s="163"/>
      <c r="BA442" s="163"/>
      <c r="BB442" s="163"/>
      <c r="BC442" s="163"/>
      <c r="BD442" s="163"/>
      <c r="BE442" s="163"/>
      <c r="BF442" s="163"/>
      <c r="BG442" s="163"/>
      <c r="BH442" s="163"/>
    </row>
    <row r="443" customFormat="false" ht="12.75" hidden="false" customHeight="false" outlineLevel="1" collapsed="false">
      <c r="A443" s="164"/>
      <c r="B443" s="165"/>
      <c r="C443" s="202"/>
      <c r="D443" s="203"/>
      <c r="E443" s="204"/>
      <c r="F443" s="205"/>
      <c r="G443" s="205"/>
      <c r="H443" s="167"/>
      <c r="I443" s="168"/>
      <c r="J443" s="163"/>
      <c r="K443" s="163"/>
      <c r="L443" s="163"/>
      <c r="M443" s="163"/>
      <c r="N443" s="163"/>
      <c r="O443" s="163"/>
      <c r="P443" s="163"/>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c r="AQ443" s="163"/>
      <c r="AR443" s="163"/>
      <c r="AS443" s="163"/>
      <c r="AT443" s="163"/>
      <c r="AU443" s="163"/>
      <c r="AV443" s="163"/>
      <c r="AW443" s="163"/>
      <c r="AX443" s="163"/>
      <c r="AY443" s="163"/>
      <c r="AZ443" s="163"/>
      <c r="BA443" s="163"/>
      <c r="BB443" s="163"/>
      <c r="BC443" s="163"/>
      <c r="BD443" s="163"/>
      <c r="BE443" s="163"/>
      <c r="BF443" s="163"/>
      <c r="BG443" s="163"/>
      <c r="BH443" s="163"/>
    </row>
    <row r="444" customFormat="false" ht="12.75" hidden="false" customHeight="true" outlineLevel="1" collapsed="false">
      <c r="A444" s="164"/>
      <c r="B444" s="165"/>
      <c r="C444" s="166" t="s">
        <v>3206</v>
      </c>
      <c r="D444" s="166"/>
      <c r="E444" s="166"/>
      <c r="F444" s="166"/>
      <c r="G444" s="166"/>
      <c r="H444" s="167"/>
      <c r="I444" s="168"/>
      <c r="J444" s="163"/>
      <c r="K444" s="163"/>
      <c r="L444" s="163"/>
      <c r="M444" s="163"/>
      <c r="N444" s="163"/>
      <c r="O444" s="163"/>
      <c r="P444" s="163"/>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c r="AQ444" s="163"/>
      <c r="AR444" s="163"/>
      <c r="AS444" s="163"/>
      <c r="AT444" s="163"/>
      <c r="AU444" s="163"/>
      <c r="AV444" s="163"/>
      <c r="AW444" s="163"/>
      <c r="AX444" s="163"/>
      <c r="AY444" s="163"/>
      <c r="AZ444" s="163"/>
      <c r="BA444" s="169" t="str">
        <f aca="false">C444</f>
        <v>Úprava délky a připevnění okapnice natloukacími hmoždinkami včetně dodávky okapnice.</v>
      </c>
      <c r="BB444" s="163"/>
      <c r="BC444" s="163"/>
      <c r="BD444" s="163"/>
      <c r="BE444" s="163"/>
      <c r="BF444" s="163"/>
      <c r="BG444" s="163"/>
      <c r="BH444" s="163"/>
    </row>
    <row r="445" customFormat="false" ht="12.75" hidden="false" customHeight="false" outlineLevel="1" collapsed="false">
      <c r="A445" s="164"/>
      <c r="B445" s="165"/>
      <c r="C445" s="190" t="s">
        <v>3207</v>
      </c>
      <c r="D445" s="191"/>
      <c r="E445" s="192" t="n">
        <v>13</v>
      </c>
      <c r="F445" s="193"/>
      <c r="G445" s="193"/>
      <c r="H445" s="167"/>
      <c r="I445" s="168"/>
      <c r="J445" s="163"/>
      <c r="K445" s="163"/>
      <c r="L445" s="163"/>
      <c r="M445" s="163"/>
      <c r="N445" s="163"/>
      <c r="O445" s="163"/>
      <c r="P445" s="163"/>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c r="AQ445" s="163"/>
      <c r="AR445" s="163"/>
      <c r="AS445" s="163"/>
      <c r="AT445" s="163"/>
      <c r="AU445" s="163"/>
      <c r="AV445" s="163"/>
      <c r="AW445" s="163"/>
      <c r="AX445" s="163"/>
      <c r="AY445" s="163"/>
      <c r="AZ445" s="163"/>
      <c r="BA445" s="163"/>
      <c r="BB445" s="163"/>
      <c r="BC445" s="163"/>
      <c r="BD445" s="163"/>
      <c r="BE445" s="163"/>
      <c r="BF445" s="163"/>
      <c r="BG445" s="163"/>
      <c r="BH445" s="163"/>
    </row>
    <row r="446" customFormat="false" ht="12.75" hidden="false" customHeight="false" outlineLevel="1" collapsed="false">
      <c r="A446" s="154" t="n">
        <v>87</v>
      </c>
      <c r="B446" s="155" t="s">
        <v>3208</v>
      </c>
      <c r="C446" s="156" t="s">
        <v>3209</v>
      </c>
      <c r="D446" s="157" t="s">
        <v>126</v>
      </c>
      <c r="E446" s="158" t="n">
        <v>11.8</v>
      </c>
      <c r="F446" s="159"/>
      <c r="G446" s="160" t="n">
        <f aca="false">E446*F446</f>
        <v>0</v>
      </c>
      <c r="H446" s="161" t="s">
        <v>632</v>
      </c>
      <c r="I446" s="162" t="s">
        <v>74</v>
      </c>
      <c r="J446" s="163"/>
      <c r="K446" s="163"/>
      <c r="L446" s="163"/>
      <c r="M446" s="163"/>
      <c r="N446" s="163"/>
      <c r="O446" s="163"/>
      <c r="P446" s="163"/>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c r="AQ446" s="163"/>
      <c r="AR446" s="163"/>
      <c r="AS446" s="163"/>
      <c r="AT446" s="163"/>
      <c r="AU446" s="163"/>
      <c r="AV446" s="163"/>
      <c r="AW446" s="163"/>
      <c r="AX446" s="163"/>
      <c r="AY446" s="163"/>
      <c r="AZ446" s="163"/>
      <c r="BA446" s="163"/>
      <c r="BB446" s="163"/>
      <c r="BC446" s="163"/>
      <c r="BD446" s="163"/>
      <c r="BE446" s="163"/>
      <c r="BF446" s="163"/>
      <c r="BG446" s="163"/>
      <c r="BH446" s="163"/>
    </row>
    <row r="447" customFormat="false" ht="12.75" hidden="false" customHeight="true" outlineLevel="1" collapsed="false">
      <c r="A447" s="164"/>
      <c r="B447" s="165"/>
      <c r="C447" s="166" t="s">
        <v>3210</v>
      </c>
      <c r="D447" s="166"/>
      <c r="E447" s="166"/>
      <c r="F447" s="166"/>
      <c r="G447" s="166"/>
      <c r="H447" s="167"/>
      <c r="I447" s="168"/>
      <c r="J447" s="163"/>
      <c r="K447" s="163"/>
      <c r="L447" s="163"/>
      <c r="M447" s="163"/>
      <c r="N447" s="163"/>
      <c r="O447" s="163"/>
      <c r="P447" s="163"/>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c r="AQ447" s="163"/>
      <c r="AR447" s="163"/>
      <c r="AS447" s="163"/>
      <c r="AT447" s="163"/>
      <c r="AU447" s="163"/>
      <c r="AV447" s="163"/>
      <c r="AW447" s="163"/>
      <c r="AX447" s="163"/>
      <c r="AY447" s="163"/>
      <c r="AZ447" s="163"/>
      <c r="BA447" s="169" t="str">
        <f aca="false">C447</f>
        <v>Stěnová lišta vyhnutá z poplastovaného plechu  RŠ 70 mm</v>
      </c>
      <c r="BB447" s="163"/>
      <c r="BC447" s="163"/>
      <c r="BD447" s="163"/>
      <c r="BE447" s="163"/>
      <c r="BF447" s="163"/>
      <c r="BG447" s="163"/>
      <c r="BH447" s="163"/>
    </row>
    <row r="448" customFormat="false" ht="12.75" hidden="false" customHeight="false" outlineLevel="1" collapsed="false">
      <c r="A448" s="164"/>
      <c r="B448" s="165"/>
      <c r="C448" s="202"/>
      <c r="D448" s="203"/>
      <c r="E448" s="204"/>
      <c r="F448" s="205"/>
      <c r="G448" s="205"/>
      <c r="H448" s="167"/>
      <c r="I448" s="168"/>
      <c r="J448" s="163"/>
      <c r="K448" s="163"/>
      <c r="L448" s="163"/>
      <c r="M448" s="163"/>
      <c r="N448" s="163"/>
      <c r="O448" s="163"/>
      <c r="P448" s="163"/>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c r="AQ448" s="163"/>
      <c r="AR448" s="163"/>
      <c r="AS448" s="163"/>
      <c r="AT448" s="163"/>
      <c r="AU448" s="163"/>
      <c r="AV448" s="163"/>
      <c r="AW448" s="163"/>
      <c r="AX448" s="163"/>
      <c r="AY448" s="163"/>
      <c r="AZ448" s="163"/>
      <c r="BA448" s="163"/>
      <c r="BB448" s="163"/>
      <c r="BC448" s="163"/>
      <c r="BD448" s="163"/>
      <c r="BE448" s="163"/>
      <c r="BF448" s="163"/>
      <c r="BG448" s="163"/>
      <c r="BH448" s="163"/>
    </row>
    <row r="449" customFormat="false" ht="12.75" hidden="false" customHeight="false" outlineLevel="1" collapsed="false">
      <c r="A449" s="164"/>
      <c r="B449" s="165"/>
      <c r="C449" s="202"/>
      <c r="D449" s="203"/>
      <c r="E449" s="204"/>
      <c r="F449" s="205"/>
      <c r="G449" s="205"/>
      <c r="H449" s="167"/>
      <c r="I449" s="168"/>
      <c r="J449" s="163"/>
      <c r="K449" s="163"/>
      <c r="L449" s="163"/>
      <c r="M449" s="163"/>
      <c r="N449" s="163"/>
      <c r="O449" s="163"/>
      <c r="P449" s="163"/>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c r="AQ449" s="163"/>
      <c r="AR449" s="163"/>
      <c r="AS449" s="163"/>
      <c r="AT449" s="163"/>
      <c r="AU449" s="163"/>
      <c r="AV449" s="163"/>
      <c r="AW449" s="163"/>
      <c r="AX449" s="163"/>
      <c r="AY449" s="163"/>
      <c r="AZ449" s="163"/>
      <c r="BA449" s="163"/>
      <c r="BB449" s="163"/>
      <c r="BC449" s="163"/>
      <c r="BD449" s="163"/>
      <c r="BE449" s="163"/>
      <c r="BF449" s="163"/>
      <c r="BG449" s="163"/>
      <c r="BH449" s="163"/>
    </row>
    <row r="450" customFormat="false" ht="12.75" hidden="false" customHeight="false" outlineLevel="1" collapsed="false">
      <c r="A450" s="164"/>
      <c r="B450" s="165"/>
      <c r="C450" s="202"/>
      <c r="D450" s="203"/>
      <c r="E450" s="204"/>
      <c r="F450" s="205"/>
      <c r="G450" s="205"/>
      <c r="H450" s="167"/>
      <c r="I450" s="168"/>
      <c r="J450" s="163"/>
      <c r="K450" s="163"/>
      <c r="L450" s="163"/>
      <c r="M450" s="163"/>
      <c r="N450" s="163"/>
      <c r="O450" s="163"/>
      <c r="P450" s="163"/>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c r="AQ450" s="163"/>
      <c r="AR450" s="163"/>
      <c r="AS450" s="163"/>
      <c r="AT450" s="163"/>
      <c r="AU450" s="163"/>
      <c r="AV450" s="163"/>
      <c r="AW450" s="163"/>
      <c r="AX450" s="163"/>
      <c r="AY450" s="163"/>
      <c r="AZ450" s="163"/>
      <c r="BA450" s="163"/>
      <c r="BB450" s="163"/>
      <c r="BC450" s="163"/>
      <c r="BD450" s="163"/>
      <c r="BE450" s="163"/>
      <c r="BF450" s="163"/>
      <c r="BG450" s="163"/>
      <c r="BH450" s="163"/>
    </row>
    <row r="451" customFormat="false" ht="12.75" hidden="false" customHeight="true" outlineLevel="1" collapsed="false">
      <c r="A451" s="164"/>
      <c r="B451" s="165"/>
      <c r="C451" s="166" t="s">
        <v>3211</v>
      </c>
      <c r="D451" s="166"/>
      <c r="E451" s="166"/>
      <c r="F451" s="166"/>
      <c r="G451" s="166"/>
      <c r="H451" s="167"/>
      <c r="I451" s="168"/>
      <c r="J451" s="163"/>
      <c r="K451" s="163"/>
      <c r="L451" s="163"/>
      <c r="M451" s="163"/>
      <c r="N451" s="163"/>
      <c r="O451" s="163"/>
      <c r="P451" s="163"/>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c r="AQ451" s="163"/>
      <c r="AR451" s="163"/>
      <c r="AS451" s="163"/>
      <c r="AT451" s="163"/>
      <c r="AU451" s="163"/>
      <c r="AV451" s="163"/>
      <c r="AW451" s="163"/>
      <c r="AX451" s="163"/>
      <c r="AY451" s="163"/>
      <c r="AZ451" s="163"/>
      <c r="BA451" s="169" t="str">
        <f aca="false">C451</f>
        <v>Úprava délky a připevnění stěnové lišty natloukacími hmoždinkami včetně dodávky lišty.</v>
      </c>
      <c r="BB451" s="163"/>
      <c r="BC451" s="163"/>
      <c r="BD451" s="163"/>
      <c r="BE451" s="163"/>
      <c r="BF451" s="163"/>
      <c r="BG451" s="163"/>
      <c r="BH451" s="163"/>
    </row>
    <row r="452" customFormat="false" ht="12.75" hidden="false" customHeight="false" outlineLevel="1" collapsed="false">
      <c r="A452" s="164"/>
      <c r="B452" s="165"/>
      <c r="C452" s="190" t="s">
        <v>3212</v>
      </c>
      <c r="D452" s="191"/>
      <c r="E452" s="192" t="n">
        <v>11.8</v>
      </c>
      <c r="F452" s="193"/>
      <c r="G452" s="193"/>
      <c r="H452" s="167"/>
      <c r="I452" s="168"/>
      <c r="J452" s="163"/>
      <c r="K452" s="163"/>
      <c r="L452" s="163"/>
      <c r="M452" s="163"/>
      <c r="N452" s="163"/>
      <c r="O452" s="163"/>
      <c r="P452" s="163"/>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c r="AQ452" s="163"/>
      <c r="AR452" s="163"/>
      <c r="AS452" s="163"/>
      <c r="AT452" s="163"/>
      <c r="AU452" s="163"/>
      <c r="AV452" s="163"/>
      <c r="AW452" s="163"/>
      <c r="AX452" s="163"/>
      <c r="AY452" s="163"/>
      <c r="AZ452" s="163"/>
      <c r="BA452" s="163"/>
      <c r="BB452" s="163"/>
      <c r="BC452" s="163"/>
      <c r="BD452" s="163"/>
      <c r="BE452" s="163"/>
      <c r="BF452" s="163"/>
      <c r="BG452" s="163"/>
      <c r="BH452" s="163"/>
    </row>
    <row r="453" customFormat="false" ht="12.75" hidden="false" customHeight="false" outlineLevel="1" collapsed="false">
      <c r="A453" s="154" t="n">
        <v>88</v>
      </c>
      <c r="B453" s="155" t="s">
        <v>3213</v>
      </c>
      <c r="C453" s="156" t="s">
        <v>3214</v>
      </c>
      <c r="D453" s="157" t="s">
        <v>126</v>
      </c>
      <c r="E453" s="158" t="n">
        <v>10.7</v>
      </c>
      <c r="F453" s="159"/>
      <c r="G453" s="160" t="n">
        <f aca="false">E453*F453</f>
        <v>0</v>
      </c>
      <c r="H453" s="161" t="s">
        <v>632</v>
      </c>
      <c r="I453" s="162" t="s">
        <v>74</v>
      </c>
      <c r="J453" s="163"/>
      <c r="K453" s="163"/>
      <c r="L453" s="163"/>
      <c r="M453" s="163"/>
      <c r="N453" s="163"/>
      <c r="O453" s="163"/>
      <c r="P453" s="163"/>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c r="AQ453" s="163"/>
      <c r="AR453" s="163"/>
      <c r="AS453" s="163"/>
      <c r="AT453" s="163"/>
      <c r="AU453" s="163"/>
      <c r="AV453" s="163"/>
      <c r="AW453" s="163"/>
      <c r="AX453" s="163"/>
      <c r="AY453" s="163"/>
      <c r="AZ453" s="163"/>
      <c r="BA453" s="163"/>
      <c r="BB453" s="163"/>
      <c r="BC453" s="163"/>
      <c r="BD453" s="163"/>
      <c r="BE453" s="163"/>
      <c r="BF453" s="163"/>
      <c r="BG453" s="163"/>
      <c r="BH453" s="163"/>
    </row>
    <row r="454" customFormat="false" ht="12.75" hidden="false" customHeight="true" outlineLevel="1" collapsed="false">
      <c r="A454" s="164"/>
      <c r="B454" s="165"/>
      <c r="C454" s="166" t="s">
        <v>3215</v>
      </c>
      <c r="D454" s="166"/>
      <c r="E454" s="166"/>
      <c r="F454" s="166"/>
      <c r="G454" s="166"/>
      <c r="H454" s="167"/>
      <c r="I454" s="168"/>
      <c r="J454" s="163"/>
      <c r="K454" s="163"/>
      <c r="L454" s="163"/>
      <c r="M454" s="163"/>
      <c r="N454" s="163"/>
      <c r="O454" s="163"/>
      <c r="P454" s="163"/>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c r="AQ454" s="163"/>
      <c r="AR454" s="163"/>
      <c r="AS454" s="163"/>
      <c r="AT454" s="163"/>
      <c r="AU454" s="163"/>
      <c r="AV454" s="163"/>
      <c r="AW454" s="163"/>
      <c r="AX454" s="163"/>
      <c r="AY454" s="163"/>
      <c r="AZ454" s="163"/>
      <c r="BA454" s="169" t="str">
        <f aca="false">C454</f>
        <v>Rohová lišta vnější z poplastovaného plechu RŠ 100 mm</v>
      </c>
      <c r="BB454" s="163"/>
      <c r="BC454" s="163"/>
      <c r="BD454" s="163"/>
      <c r="BE454" s="163"/>
      <c r="BF454" s="163"/>
      <c r="BG454" s="163"/>
      <c r="BH454" s="163"/>
    </row>
    <row r="455" customFormat="false" ht="12.75" hidden="false" customHeight="false" outlineLevel="1" collapsed="false">
      <c r="A455" s="164"/>
      <c r="B455" s="165"/>
      <c r="C455" s="202"/>
      <c r="D455" s="203"/>
      <c r="E455" s="204"/>
      <c r="F455" s="205"/>
      <c r="G455" s="205"/>
      <c r="H455" s="167"/>
      <c r="I455" s="168"/>
      <c r="J455" s="163"/>
      <c r="K455" s="163"/>
      <c r="L455" s="163"/>
      <c r="M455" s="163"/>
      <c r="N455" s="163"/>
      <c r="O455" s="163"/>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c r="AQ455" s="163"/>
      <c r="AR455" s="163"/>
      <c r="AS455" s="163"/>
      <c r="AT455" s="163"/>
      <c r="AU455" s="163"/>
      <c r="AV455" s="163"/>
      <c r="AW455" s="163"/>
      <c r="AX455" s="163"/>
      <c r="AY455" s="163"/>
      <c r="AZ455" s="163"/>
      <c r="BA455" s="163"/>
      <c r="BB455" s="163"/>
      <c r="BC455" s="163"/>
      <c r="BD455" s="163"/>
      <c r="BE455" s="163"/>
      <c r="BF455" s="163"/>
      <c r="BG455" s="163"/>
      <c r="BH455" s="163"/>
    </row>
    <row r="456" customFormat="false" ht="12.75" hidden="false" customHeight="false" outlineLevel="1" collapsed="false">
      <c r="A456" s="164"/>
      <c r="B456" s="165"/>
      <c r="C456" s="202"/>
      <c r="D456" s="203"/>
      <c r="E456" s="204"/>
      <c r="F456" s="205"/>
      <c r="G456" s="205"/>
      <c r="H456" s="167"/>
      <c r="I456" s="168"/>
      <c r="J456" s="163"/>
      <c r="K456" s="163"/>
      <c r="L456" s="163"/>
      <c r="M456" s="163"/>
      <c r="N456" s="163"/>
      <c r="O456" s="163"/>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c r="AQ456" s="163"/>
      <c r="AR456" s="163"/>
      <c r="AS456" s="163"/>
      <c r="AT456" s="163"/>
      <c r="AU456" s="163"/>
      <c r="AV456" s="163"/>
      <c r="AW456" s="163"/>
      <c r="AX456" s="163"/>
      <c r="AY456" s="163"/>
      <c r="AZ456" s="163"/>
      <c r="BA456" s="163"/>
      <c r="BB456" s="163"/>
      <c r="BC456" s="163"/>
      <c r="BD456" s="163"/>
      <c r="BE456" s="163"/>
      <c r="BF456" s="163"/>
      <c r="BG456" s="163"/>
      <c r="BH456" s="163"/>
    </row>
    <row r="457" customFormat="false" ht="12.75" hidden="false" customHeight="false" outlineLevel="1" collapsed="false">
      <c r="A457" s="164"/>
      <c r="B457" s="165"/>
      <c r="C457" s="202"/>
      <c r="D457" s="203"/>
      <c r="E457" s="204"/>
      <c r="F457" s="205"/>
      <c r="G457" s="205"/>
      <c r="H457" s="167"/>
      <c r="I457" s="168"/>
      <c r="J457" s="163"/>
      <c r="K457" s="163"/>
      <c r="L457" s="163"/>
      <c r="M457" s="163"/>
      <c r="N457" s="163"/>
      <c r="O457" s="163"/>
      <c r="P457" s="163"/>
      <c r="Q457" s="163"/>
      <c r="R457" s="163"/>
      <c r="S457" s="163"/>
      <c r="T457" s="163"/>
      <c r="U457" s="163"/>
      <c r="V457" s="163"/>
      <c r="W457" s="163"/>
      <c r="X457" s="163"/>
      <c r="Y457" s="163"/>
      <c r="Z457" s="163"/>
      <c r="AA457" s="163"/>
      <c r="AB457" s="163"/>
      <c r="AC457" s="163"/>
      <c r="AD457" s="163"/>
      <c r="AE457" s="163"/>
      <c r="AF457" s="163"/>
      <c r="AG457" s="163"/>
      <c r="AH457" s="163"/>
      <c r="AI457" s="163"/>
      <c r="AJ457" s="163"/>
      <c r="AK457" s="163"/>
      <c r="AL457" s="163"/>
      <c r="AM457" s="163"/>
      <c r="AN457" s="163"/>
      <c r="AO457" s="163"/>
      <c r="AP457" s="163"/>
      <c r="AQ457" s="163"/>
      <c r="AR457" s="163"/>
      <c r="AS457" s="163"/>
      <c r="AT457" s="163"/>
      <c r="AU457" s="163"/>
      <c r="AV457" s="163"/>
      <c r="AW457" s="163"/>
      <c r="AX457" s="163"/>
      <c r="AY457" s="163"/>
      <c r="AZ457" s="163"/>
      <c r="BA457" s="163"/>
      <c r="BB457" s="163"/>
      <c r="BC457" s="163"/>
      <c r="BD457" s="163"/>
      <c r="BE457" s="163"/>
      <c r="BF457" s="163"/>
      <c r="BG457" s="163"/>
      <c r="BH457" s="163"/>
    </row>
    <row r="458" customFormat="false" ht="12.75" hidden="false" customHeight="true" outlineLevel="1" collapsed="false">
      <c r="A458" s="164"/>
      <c r="B458" s="165"/>
      <c r="C458" s="166" t="s">
        <v>3216</v>
      </c>
      <c r="D458" s="166"/>
      <c r="E458" s="166"/>
      <c r="F458" s="166"/>
      <c r="G458" s="166"/>
      <c r="H458" s="167"/>
      <c r="I458" s="168"/>
      <c r="J458" s="163"/>
      <c r="K458" s="163"/>
      <c r="L458" s="163"/>
      <c r="M458" s="163"/>
      <c r="N458" s="163"/>
      <c r="O458" s="163"/>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c r="AQ458" s="163"/>
      <c r="AR458" s="163"/>
      <c r="AS458" s="163"/>
      <c r="AT458" s="163"/>
      <c r="AU458" s="163"/>
      <c r="AV458" s="163"/>
      <c r="AW458" s="163"/>
      <c r="AX458" s="163"/>
      <c r="AY458" s="163"/>
      <c r="AZ458" s="163"/>
      <c r="BA458" s="169" t="str">
        <f aca="false">C458</f>
        <v>Úprava délky a připevnění rohové lišty natloukacími hmoždinkami včetně dodávky lišty.</v>
      </c>
      <c r="BB458" s="163"/>
      <c r="BC458" s="163"/>
      <c r="BD458" s="163"/>
      <c r="BE458" s="163"/>
      <c r="BF458" s="163"/>
      <c r="BG458" s="163"/>
      <c r="BH458" s="163"/>
    </row>
    <row r="459" customFormat="false" ht="12.75" hidden="false" customHeight="false" outlineLevel="1" collapsed="false">
      <c r="A459" s="164"/>
      <c r="B459" s="165"/>
      <c r="C459" s="190" t="s">
        <v>3217</v>
      </c>
      <c r="D459" s="191"/>
      <c r="E459" s="192" t="n">
        <v>10.7</v>
      </c>
      <c r="F459" s="193"/>
      <c r="G459" s="193"/>
      <c r="H459" s="167"/>
      <c r="I459" s="168"/>
      <c r="J459" s="163"/>
      <c r="K459" s="163"/>
      <c r="L459" s="163"/>
      <c r="M459" s="163"/>
      <c r="N459" s="163"/>
      <c r="O459" s="163"/>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c r="AQ459" s="163"/>
      <c r="AR459" s="163"/>
      <c r="AS459" s="163"/>
      <c r="AT459" s="163"/>
      <c r="AU459" s="163"/>
      <c r="AV459" s="163"/>
      <c r="AW459" s="163"/>
      <c r="AX459" s="163"/>
      <c r="AY459" s="163"/>
      <c r="AZ459" s="163"/>
      <c r="BA459" s="163"/>
      <c r="BB459" s="163"/>
      <c r="BC459" s="163"/>
      <c r="BD459" s="163"/>
      <c r="BE459" s="163"/>
      <c r="BF459" s="163"/>
      <c r="BG459" s="163"/>
      <c r="BH459" s="163"/>
    </row>
    <row r="460" customFormat="false" ht="12.75" hidden="false" customHeight="false" outlineLevel="1" collapsed="false">
      <c r="A460" s="154" t="n">
        <v>89</v>
      </c>
      <c r="B460" s="155" t="s">
        <v>3218</v>
      </c>
      <c r="C460" s="156" t="s">
        <v>3219</v>
      </c>
      <c r="D460" s="157" t="s">
        <v>126</v>
      </c>
      <c r="E460" s="158" t="n">
        <v>11.5</v>
      </c>
      <c r="F460" s="159"/>
      <c r="G460" s="160" t="n">
        <f aca="false">E460*F460</f>
        <v>0</v>
      </c>
      <c r="H460" s="161" t="s">
        <v>632</v>
      </c>
      <c r="I460" s="162" t="s">
        <v>74</v>
      </c>
      <c r="J460" s="163"/>
      <c r="K460" s="163"/>
      <c r="L460" s="163"/>
      <c r="M460" s="163"/>
      <c r="N460" s="163"/>
      <c r="O460" s="163"/>
      <c r="P460" s="163"/>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c r="AQ460" s="163"/>
      <c r="AR460" s="163"/>
      <c r="AS460" s="163"/>
      <c r="AT460" s="163"/>
      <c r="AU460" s="163"/>
      <c r="AV460" s="163"/>
      <c r="AW460" s="163"/>
      <c r="AX460" s="163"/>
      <c r="AY460" s="163"/>
      <c r="AZ460" s="163"/>
      <c r="BA460" s="163"/>
      <c r="BB460" s="163"/>
      <c r="BC460" s="163"/>
      <c r="BD460" s="163"/>
      <c r="BE460" s="163"/>
      <c r="BF460" s="163"/>
      <c r="BG460" s="163"/>
      <c r="BH460" s="163"/>
    </row>
    <row r="461" customFormat="false" ht="12.75" hidden="false" customHeight="true" outlineLevel="1" collapsed="false">
      <c r="A461" s="164"/>
      <c r="B461" s="165"/>
      <c r="C461" s="166" t="s">
        <v>3220</v>
      </c>
      <c r="D461" s="166"/>
      <c r="E461" s="166"/>
      <c r="F461" s="166"/>
      <c r="G461" s="166"/>
      <c r="H461" s="167"/>
      <c r="I461" s="168"/>
      <c r="J461" s="163"/>
      <c r="K461" s="163"/>
      <c r="L461" s="163"/>
      <c r="M461" s="163"/>
      <c r="N461" s="163"/>
      <c r="O461" s="163"/>
      <c r="P461" s="163"/>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c r="AQ461" s="163"/>
      <c r="AR461" s="163"/>
      <c r="AS461" s="163"/>
      <c r="AT461" s="163"/>
      <c r="AU461" s="163"/>
      <c r="AV461" s="163"/>
      <c r="AW461" s="163"/>
      <c r="AX461" s="163"/>
      <c r="AY461" s="163"/>
      <c r="AZ461" s="163"/>
      <c r="BA461" s="169" t="str">
        <f aca="false">C461</f>
        <v>Rohová lišta vnitřní z poplastovaného plechu RŠ 100 mm</v>
      </c>
      <c r="BB461" s="163"/>
      <c r="BC461" s="163"/>
      <c r="BD461" s="163"/>
      <c r="BE461" s="163"/>
      <c r="BF461" s="163"/>
      <c r="BG461" s="163"/>
      <c r="BH461" s="163"/>
    </row>
    <row r="462" customFormat="false" ht="12.75" hidden="false" customHeight="false" outlineLevel="1" collapsed="false">
      <c r="A462" s="164"/>
      <c r="B462" s="165"/>
      <c r="C462" s="202"/>
      <c r="D462" s="203"/>
      <c r="E462" s="204"/>
      <c r="F462" s="205"/>
      <c r="G462" s="205"/>
      <c r="H462" s="167"/>
      <c r="I462" s="168"/>
      <c r="J462" s="163"/>
      <c r="K462" s="163"/>
      <c r="L462" s="163"/>
      <c r="M462" s="163"/>
      <c r="N462" s="163"/>
      <c r="O462" s="163"/>
      <c r="P462" s="163"/>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c r="AQ462" s="163"/>
      <c r="AR462" s="163"/>
      <c r="AS462" s="163"/>
      <c r="AT462" s="163"/>
      <c r="AU462" s="163"/>
      <c r="AV462" s="163"/>
      <c r="AW462" s="163"/>
      <c r="AX462" s="163"/>
      <c r="AY462" s="163"/>
      <c r="AZ462" s="163"/>
      <c r="BA462" s="163"/>
      <c r="BB462" s="163"/>
      <c r="BC462" s="163"/>
      <c r="BD462" s="163"/>
      <c r="BE462" s="163"/>
      <c r="BF462" s="163"/>
      <c r="BG462" s="163"/>
      <c r="BH462" s="163"/>
    </row>
    <row r="463" customFormat="false" ht="12.75" hidden="false" customHeight="false" outlineLevel="1" collapsed="false">
      <c r="A463" s="164"/>
      <c r="B463" s="165"/>
      <c r="C463" s="202"/>
      <c r="D463" s="203"/>
      <c r="E463" s="204"/>
      <c r="F463" s="205"/>
      <c r="G463" s="205"/>
      <c r="H463" s="167"/>
      <c r="I463" s="168"/>
      <c r="J463" s="163"/>
      <c r="K463" s="163"/>
      <c r="L463" s="163"/>
      <c r="M463" s="163"/>
      <c r="N463" s="163"/>
      <c r="O463" s="163"/>
      <c r="P463" s="163"/>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c r="AQ463" s="163"/>
      <c r="AR463" s="163"/>
      <c r="AS463" s="163"/>
      <c r="AT463" s="163"/>
      <c r="AU463" s="163"/>
      <c r="AV463" s="163"/>
      <c r="AW463" s="163"/>
      <c r="AX463" s="163"/>
      <c r="AY463" s="163"/>
      <c r="AZ463" s="163"/>
      <c r="BA463" s="163"/>
      <c r="BB463" s="163"/>
      <c r="BC463" s="163"/>
      <c r="BD463" s="163"/>
      <c r="BE463" s="163"/>
      <c r="BF463" s="163"/>
      <c r="BG463" s="163"/>
      <c r="BH463" s="163"/>
    </row>
    <row r="464" customFormat="false" ht="12.75" hidden="false" customHeight="false" outlineLevel="1" collapsed="false">
      <c r="A464" s="164"/>
      <c r="B464" s="165"/>
      <c r="C464" s="202"/>
      <c r="D464" s="203"/>
      <c r="E464" s="204"/>
      <c r="F464" s="205"/>
      <c r="G464" s="205"/>
      <c r="H464" s="167"/>
      <c r="I464" s="168"/>
      <c r="J464" s="163"/>
      <c r="K464" s="163"/>
      <c r="L464" s="163"/>
      <c r="M464" s="163"/>
      <c r="N464" s="163"/>
      <c r="O464" s="163"/>
      <c r="P464" s="163"/>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c r="AQ464" s="163"/>
      <c r="AR464" s="163"/>
      <c r="AS464" s="163"/>
      <c r="AT464" s="163"/>
      <c r="AU464" s="163"/>
      <c r="AV464" s="163"/>
      <c r="AW464" s="163"/>
      <c r="AX464" s="163"/>
      <c r="AY464" s="163"/>
      <c r="AZ464" s="163"/>
      <c r="BA464" s="163"/>
      <c r="BB464" s="163"/>
      <c r="BC464" s="163"/>
      <c r="BD464" s="163"/>
      <c r="BE464" s="163"/>
      <c r="BF464" s="163"/>
      <c r="BG464" s="163"/>
      <c r="BH464" s="163"/>
    </row>
    <row r="465" customFormat="false" ht="12.75" hidden="false" customHeight="true" outlineLevel="1" collapsed="false">
      <c r="A465" s="164"/>
      <c r="B465" s="165"/>
      <c r="C465" s="166" t="s">
        <v>3216</v>
      </c>
      <c r="D465" s="166"/>
      <c r="E465" s="166"/>
      <c r="F465" s="166"/>
      <c r="G465" s="166"/>
      <c r="H465" s="167"/>
      <c r="I465" s="168"/>
      <c r="J465" s="163"/>
      <c r="K465" s="163"/>
      <c r="L465" s="163"/>
      <c r="M465" s="163"/>
      <c r="N465" s="163"/>
      <c r="O465" s="163"/>
      <c r="P465" s="163"/>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c r="AQ465" s="163"/>
      <c r="AR465" s="163"/>
      <c r="AS465" s="163"/>
      <c r="AT465" s="163"/>
      <c r="AU465" s="163"/>
      <c r="AV465" s="163"/>
      <c r="AW465" s="163"/>
      <c r="AX465" s="163"/>
      <c r="AY465" s="163"/>
      <c r="AZ465" s="163"/>
      <c r="BA465" s="169" t="str">
        <f aca="false">C465</f>
        <v>Úprava délky a připevnění rohové lišty natloukacími hmoždinkami včetně dodávky lišty.</v>
      </c>
      <c r="BB465" s="163"/>
      <c r="BC465" s="163"/>
      <c r="BD465" s="163"/>
      <c r="BE465" s="163"/>
      <c r="BF465" s="163"/>
      <c r="BG465" s="163"/>
      <c r="BH465" s="163"/>
    </row>
    <row r="466" customFormat="false" ht="12.75" hidden="false" customHeight="false" outlineLevel="1" collapsed="false">
      <c r="A466" s="164"/>
      <c r="B466" s="165"/>
      <c r="C466" s="190" t="s">
        <v>3221</v>
      </c>
      <c r="D466" s="191"/>
      <c r="E466" s="192" t="n">
        <v>11.5</v>
      </c>
      <c r="F466" s="193"/>
      <c r="G466" s="193"/>
      <c r="H466" s="167"/>
      <c r="I466" s="168"/>
      <c r="J466" s="163"/>
      <c r="K466" s="163"/>
      <c r="L466" s="163"/>
      <c r="M466" s="163"/>
      <c r="N466" s="163"/>
      <c r="O466" s="163"/>
      <c r="P466" s="163"/>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c r="AQ466" s="163"/>
      <c r="AR466" s="163"/>
      <c r="AS466" s="163"/>
      <c r="AT466" s="163"/>
      <c r="AU466" s="163"/>
      <c r="AV466" s="163"/>
      <c r="AW466" s="163"/>
      <c r="AX466" s="163"/>
      <c r="AY466" s="163"/>
      <c r="AZ466" s="163"/>
      <c r="BA466" s="163"/>
      <c r="BB466" s="163"/>
      <c r="BC466" s="163"/>
      <c r="BD466" s="163"/>
      <c r="BE466" s="163"/>
      <c r="BF466" s="163"/>
      <c r="BG466" s="163"/>
      <c r="BH466" s="163"/>
    </row>
    <row r="467" customFormat="false" ht="12.75" hidden="false" customHeight="false" outlineLevel="1" collapsed="false">
      <c r="A467" s="154" t="n">
        <v>90</v>
      </c>
      <c r="B467" s="155" t="s">
        <v>3222</v>
      </c>
      <c r="C467" s="156" t="s">
        <v>3223</v>
      </c>
      <c r="D467" s="157" t="s">
        <v>126</v>
      </c>
      <c r="E467" s="158" t="n">
        <v>11.8</v>
      </c>
      <c r="F467" s="159"/>
      <c r="G467" s="160" t="n">
        <f aca="false">E467*F467</f>
        <v>0</v>
      </c>
      <c r="H467" s="161" t="s">
        <v>632</v>
      </c>
      <c r="I467" s="162" t="s">
        <v>74</v>
      </c>
      <c r="J467" s="163"/>
      <c r="K467" s="163"/>
      <c r="L467" s="163"/>
      <c r="M467" s="163"/>
      <c r="N467" s="163"/>
      <c r="O467" s="163"/>
      <c r="P467" s="163"/>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c r="AQ467" s="163"/>
      <c r="AR467" s="163"/>
      <c r="AS467" s="163"/>
      <c r="AT467" s="163"/>
      <c r="AU467" s="163"/>
      <c r="AV467" s="163"/>
      <c r="AW467" s="163"/>
      <c r="AX467" s="163"/>
      <c r="AY467" s="163"/>
      <c r="AZ467" s="163"/>
      <c r="BA467" s="163"/>
      <c r="BB467" s="163"/>
      <c r="BC467" s="163"/>
      <c r="BD467" s="163"/>
      <c r="BE467" s="163"/>
      <c r="BF467" s="163"/>
      <c r="BG467" s="163"/>
      <c r="BH467" s="163"/>
    </row>
    <row r="468" customFormat="false" ht="12.75" hidden="false" customHeight="true" outlineLevel="1" collapsed="false">
      <c r="A468" s="164"/>
      <c r="B468" s="165"/>
      <c r="C468" s="166" t="s">
        <v>3224</v>
      </c>
      <c r="D468" s="166"/>
      <c r="E468" s="166"/>
      <c r="F468" s="166"/>
      <c r="G468" s="166"/>
      <c r="H468" s="167"/>
      <c r="I468" s="168"/>
      <c r="J468" s="163"/>
      <c r="K468" s="163"/>
      <c r="L468" s="163"/>
      <c r="M468" s="163"/>
      <c r="N468" s="163"/>
      <c r="O468" s="163"/>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c r="AQ468" s="163"/>
      <c r="AR468" s="163"/>
      <c r="AS468" s="163"/>
      <c r="AT468" s="163"/>
      <c r="AU468" s="163"/>
      <c r="AV468" s="163"/>
      <c r="AW468" s="163"/>
      <c r="AX468" s="163"/>
      <c r="AY468" s="163"/>
      <c r="AZ468" s="163"/>
      <c r="BA468" s="169" t="str">
        <f aca="false">C468</f>
        <v>Pásek z poplastovaného plechu RŠ 50 mm</v>
      </c>
      <c r="BB468" s="163"/>
      <c r="BC468" s="163"/>
      <c r="BD468" s="163"/>
      <c r="BE468" s="163"/>
      <c r="BF468" s="163"/>
      <c r="BG468" s="163"/>
      <c r="BH468" s="163"/>
    </row>
    <row r="469" customFormat="false" ht="12.75" hidden="false" customHeight="false" outlineLevel="1" collapsed="false">
      <c r="A469" s="164"/>
      <c r="B469" s="165"/>
      <c r="C469" s="202"/>
      <c r="D469" s="203"/>
      <c r="E469" s="204"/>
      <c r="F469" s="205"/>
      <c r="G469" s="205"/>
      <c r="H469" s="167"/>
      <c r="I469" s="168"/>
      <c r="J469" s="163"/>
      <c r="K469" s="163"/>
      <c r="L469" s="163"/>
      <c r="M469" s="163"/>
      <c r="N469" s="163"/>
      <c r="O469" s="163"/>
      <c r="P469" s="163"/>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c r="AQ469" s="163"/>
      <c r="AR469" s="163"/>
      <c r="AS469" s="163"/>
      <c r="AT469" s="163"/>
      <c r="AU469" s="163"/>
      <c r="AV469" s="163"/>
      <c r="AW469" s="163"/>
      <c r="AX469" s="163"/>
      <c r="AY469" s="163"/>
      <c r="AZ469" s="163"/>
      <c r="BA469" s="163"/>
      <c r="BB469" s="163"/>
      <c r="BC469" s="163"/>
      <c r="BD469" s="163"/>
      <c r="BE469" s="163"/>
      <c r="BF469" s="163"/>
      <c r="BG469" s="163"/>
      <c r="BH469" s="163"/>
    </row>
    <row r="470" customFormat="false" ht="12.75" hidden="false" customHeight="false" outlineLevel="1" collapsed="false">
      <c r="A470" s="164"/>
      <c r="B470" s="165"/>
      <c r="C470" s="202"/>
      <c r="D470" s="203"/>
      <c r="E470" s="204"/>
      <c r="F470" s="205"/>
      <c r="G470" s="205"/>
      <c r="H470" s="167"/>
      <c r="I470" s="168"/>
      <c r="J470" s="163"/>
      <c r="K470" s="163"/>
      <c r="L470" s="163"/>
      <c r="M470" s="163"/>
      <c r="N470" s="163"/>
      <c r="O470" s="163"/>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c r="AQ470" s="163"/>
      <c r="AR470" s="163"/>
      <c r="AS470" s="163"/>
      <c r="AT470" s="163"/>
      <c r="AU470" s="163"/>
      <c r="AV470" s="163"/>
      <c r="AW470" s="163"/>
      <c r="AX470" s="163"/>
      <c r="AY470" s="163"/>
      <c r="AZ470" s="163"/>
      <c r="BA470" s="163"/>
      <c r="BB470" s="163"/>
      <c r="BC470" s="163"/>
      <c r="BD470" s="163"/>
      <c r="BE470" s="163"/>
      <c r="BF470" s="163"/>
      <c r="BG470" s="163"/>
      <c r="BH470" s="163"/>
    </row>
    <row r="471" customFormat="false" ht="12.75" hidden="false" customHeight="true" outlineLevel="1" collapsed="false">
      <c r="A471" s="164"/>
      <c r="B471" s="165"/>
      <c r="C471" s="166" t="s">
        <v>3225</v>
      </c>
      <c r="D471" s="166"/>
      <c r="E471" s="166"/>
      <c r="F471" s="166"/>
      <c r="G471" s="166"/>
      <c r="H471" s="167"/>
      <c r="I471" s="168"/>
      <c r="J471" s="163"/>
      <c r="K471" s="163"/>
      <c r="L471" s="163"/>
      <c r="M471" s="163"/>
      <c r="N471" s="163"/>
      <c r="O471" s="163"/>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c r="AQ471" s="163"/>
      <c r="AR471" s="163"/>
      <c r="AS471" s="163"/>
      <c r="AT471" s="163"/>
      <c r="AU471" s="163"/>
      <c r="AV471" s="163"/>
      <c r="AW471" s="163"/>
      <c r="AX471" s="163"/>
      <c r="AY471" s="163"/>
      <c r="AZ471" s="163"/>
      <c r="BA471" s="169" t="str">
        <f aca="false">C471</f>
        <v>Úprava délky a připevnění pásku natloukacími hmoždinkami včetně dodávky pásku.</v>
      </c>
      <c r="BB471" s="163"/>
      <c r="BC471" s="163"/>
      <c r="BD471" s="163"/>
      <c r="BE471" s="163"/>
      <c r="BF471" s="163"/>
      <c r="BG471" s="163"/>
      <c r="BH471" s="163"/>
    </row>
    <row r="472" customFormat="false" ht="12.75" hidden="false" customHeight="false" outlineLevel="1" collapsed="false">
      <c r="A472" s="164"/>
      <c r="B472" s="165"/>
      <c r="C472" s="190" t="s">
        <v>3212</v>
      </c>
      <c r="D472" s="191"/>
      <c r="E472" s="192" t="n">
        <v>11.8</v>
      </c>
      <c r="F472" s="193"/>
      <c r="G472" s="193"/>
      <c r="H472" s="167"/>
      <c r="I472" s="168"/>
      <c r="J472" s="163"/>
      <c r="K472" s="163"/>
      <c r="L472" s="163"/>
      <c r="M472" s="163"/>
      <c r="N472" s="163"/>
      <c r="O472" s="163"/>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c r="AQ472" s="163"/>
      <c r="AR472" s="163"/>
      <c r="AS472" s="163"/>
      <c r="AT472" s="163"/>
      <c r="AU472" s="163"/>
      <c r="AV472" s="163"/>
      <c r="AW472" s="163"/>
      <c r="AX472" s="163"/>
      <c r="AY472" s="163"/>
      <c r="AZ472" s="163"/>
      <c r="BA472" s="163"/>
      <c r="BB472" s="163"/>
      <c r="BC472" s="163"/>
      <c r="BD472" s="163"/>
      <c r="BE472" s="163"/>
      <c r="BF472" s="163"/>
      <c r="BG472" s="163"/>
      <c r="BH472" s="163"/>
    </row>
    <row r="473" customFormat="false" ht="22.7" hidden="false" customHeight="true" outlineLevel="1" collapsed="false">
      <c r="A473" s="164"/>
      <c r="B473" s="189" t="s">
        <v>1649</v>
      </c>
      <c r="C473" s="189"/>
      <c r="D473" s="189"/>
      <c r="E473" s="189"/>
      <c r="F473" s="189"/>
      <c r="G473" s="189"/>
      <c r="H473" s="167"/>
      <c r="I473" s="168"/>
      <c r="J473" s="163"/>
      <c r="K473" s="163" t="n">
        <v>1</v>
      </c>
      <c r="L473" s="163"/>
      <c r="M473" s="163"/>
      <c r="N473" s="163"/>
      <c r="O473" s="163"/>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c r="AQ473" s="163"/>
      <c r="AR473" s="163"/>
      <c r="AS473" s="163"/>
      <c r="AT473" s="163"/>
      <c r="AU473" s="163"/>
      <c r="AV473" s="163"/>
      <c r="AW473" s="163"/>
      <c r="AX473" s="163"/>
      <c r="AY473" s="163"/>
      <c r="AZ473" s="163"/>
      <c r="BA473" s="163"/>
      <c r="BB473" s="163"/>
      <c r="BC473" s="163"/>
      <c r="BD473" s="163"/>
      <c r="BE473" s="163"/>
      <c r="BF473" s="163"/>
      <c r="BG473" s="163"/>
      <c r="BH473" s="163"/>
    </row>
    <row r="474" customFormat="false" ht="22.7" hidden="false" customHeight="true" outlineLevel="1" collapsed="false">
      <c r="A474" s="164"/>
      <c r="B474" s="189" t="s">
        <v>1650</v>
      </c>
      <c r="C474" s="189"/>
      <c r="D474" s="189"/>
      <c r="E474" s="189"/>
      <c r="F474" s="189"/>
      <c r="G474" s="189"/>
      <c r="H474" s="167"/>
      <c r="I474" s="168"/>
      <c r="J474" s="163"/>
      <c r="K474" s="163" t="n">
        <v>2</v>
      </c>
      <c r="L474" s="163"/>
      <c r="M474" s="163"/>
      <c r="N474" s="163"/>
      <c r="O474" s="163"/>
      <c r="P474" s="163"/>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c r="AQ474" s="163"/>
      <c r="AR474" s="163"/>
      <c r="AS474" s="163"/>
      <c r="AT474" s="163"/>
      <c r="AU474" s="163"/>
      <c r="AV474" s="163"/>
      <c r="AW474" s="163"/>
      <c r="AX474" s="163"/>
      <c r="AY474" s="163"/>
      <c r="AZ474" s="163"/>
      <c r="BA474" s="163"/>
      <c r="BB474" s="163"/>
      <c r="BC474" s="163"/>
      <c r="BD474" s="163"/>
      <c r="BE474" s="163"/>
      <c r="BF474" s="163"/>
      <c r="BG474" s="163"/>
      <c r="BH474" s="163"/>
    </row>
    <row r="475" customFormat="false" ht="12.75" hidden="false" customHeight="false" outlineLevel="1" collapsed="false">
      <c r="A475" s="154" t="n">
        <v>91</v>
      </c>
      <c r="B475" s="155" t="s">
        <v>3226</v>
      </c>
      <c r="C475" s="156" t="s">
        <v>3227</v>
      </c>
      <c r="D475" s="157" t="s">
        <v>118</v>
      </c>
      <c r="E475" s="158" t="n">
        <v>74.393</v>
      </c>
      <c r="F475" s="159"/>
      <c r="G475" s="160" t="n">
        <f aca="false">E475*F475</f>
        <v>0</v>
      </c>
      <c r="H475" s="161" t="s">
        <v>632</v>
      </c>
      <c r="I475" s="162" t="s">
        <v>74</v>
      </c>
      <c r="J475" s="163"/>
      <c r="K475" s="163"/>
      <c r="L475" s="163"/>
      <c r="M475" s="163"/>
      <c r="N475" s="163"/>
      <c r="O475" s="163"/>
      <c r="P475" s="163"/>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c r="AQ475" s="163"/>
      <c r="AR475" s="163"/>
      <c r="AS475" s="163"/>
      <c r="AT475" s="163"/>
      <c r="AU475" s="163"/>
      <c r="AV475" s="163"/>
      <c r="AW475" s="163"/>
      <c r="AX475" s="163"/>
      <c r="AY475" s="163"/>
      <c r="AZ475" s="163"/>
      <c r="BA475" s="163"/>
      <c r="BB475" s="163"/>
      <c r="BC475" s="163"/>
      <c r="BD475" s="163"/>
      <c r="BE475" s="163"/>
      <c r="BF475" s="163"/>
      <c r="BG475" s="163"/>
      <c r="BH475" s="163"/>
    </row>
    <row r="476" customFormat="false" ht="12.75" hidden="false" customHeight="true" outlineLevel="1" collapsed="false">
      <c r="A476" s="164"/>
      <c r="B476" s="165"/>
      <c r="C476" s="166" t="s">
        <v>3228</v>
      </c>
      <c r="D476" s="166"/>
      <c r="E476" s="166"/>
      <c r="F476" s="166"/>
      <c r="G476" s="166"/>
      <c r="H476" s="167"/>
      <c r="I476" s="168"/>
      <c r="J476" s="163"/>
      <c r="K476" s="163"/>
      <c r="L476" s="163"/>
      <c r="M476" s="163"/>
      <c r="N476" s="163"/>
      <c r="O476" s="163"/>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c r="AQ476" s="163"/>
      <c r="AR476" s="163"/>
      <c r="AS476" s="163"/>
      <c r="AT476" s="163"/>
      <c r="AU476" s="163"/>
      <c r="AV476" s="163"/>
      <c r="AW476" s="163"/>
      <c r="AX476" s="163"/>
      <c r="AY476" s="163"/>
      <c r="AZ476" s="163"/>
      <c r="BA476" s="169" t="str">
        <f aca="false">C476</f>
        <v>Povlaková krytina střech do 10°, podklad. textilie</v>
      </c>
      <c r="BB476" s="163"/>
      <c r="BC476" s="163"/>
      <c r="BD476" s="163"/>
      <c r="BE476" s="163"/>
      <c r="BF476" s="163"/>
      <c r="BG476" s="163"/>
      <c r="BH476" s="163"/>
    </row>
    <row r="477" customFormat="false" ht="12.75" hidden="false" customHeight="false" outlineLevel="1" collapsed="false">
      <c r="A477" s="164"/>
      <c r="B477" s="165"/>
      <c r="C477" s="190" t="s">
        <v>3196</v>
      </c>
      <c r="D477" s="191"/>
      <c r="E477" s="192" t="n">
        <v>74.393</v>
      </c>
      <c r="F477" s="193"/>
      <c r="G477" s="193"/>
      <c r="H477" s="167"/>
      <c r="I477" s="168"/>
      <c r="J477" s="163"/>
      <c r="K477" s="163"/>
      <c r="L477" s="163"/>
      <c r="M477" s="163"/>
      <c r="N477" s="163"/>
      <c r="O477" s="163"/>
      <c r="P477" s="163"/>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c r="AQ477" s="163"/>
      <c r="AR477" s="163"/>
      <c r="AS477" s="163"/>
      <c r="AT477" s="163"/>
      <c r="AU477" s="163"/>
      <c r="AV477" s="163"/>
      <c r="AW477" s="163"/>
      <c r="AX477" s="163"/>
      <c r="AY477" s="163"/>
      <c r="AZ477" s="163"/>
      <c r="BA477" s="163"/>
      <c r="BB477" s="163"/>
      <c r="BC477" s="163"/>
      <c r="BD477" s="163"/>
      <c r="BE477" s="163"/>
      <c r="BF477" s="163"/>
      <c r="BG477" s="163"/>
      <c r="BH477" s="163"/>
    </row>
    <row r="478" customFormat="false" ht="22.7" hidden="false" customHeight="true" outlineLevel="1" collapsed="false">
      <c r="A478" s="164"/>
      <c r="B478" s="189" t="s">
        <v>1668</v>
      </c>
      <c r="C478" s="189"/>
      <c r="D478" s="189"/>
      <c r="E478" s="189"/>
      <c r="F478" s="189"/>
      <c r="G478" s="189"/>
      <c r="H478" s="167"/>
      <c r="I478" s="168"/>
      <c r="J478" s="163"/>
      <c r="K478" s="163" t="n">
        <v>1</v>
      </c>
      <c r="L478" s="163"/>
      <c r="M478" s="163"/>
      <c r="N478" s="163"/>
      <c r="O478" s="163"/>
      <c r="P478" s="163"/>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c r="AQ478" s="163"/>
      <c r="AR478" s="163"/>
      <c r="AS478" s="163"/>
      <c r="AT478" s="163"/>
      <c r="AU478" s="163"/>
      <c r="AV478" s="163"/>
      <c r="AW478" s="163"/>
      <c r="AX478" s="163"/>
      <c r="AY478" s="163"/>
      <c r="AZ478" s="163"/>
      <c r="BA478" s="163"/>
      <c r="BB478" s="163"/>
      <c r="BC478" s="163"/>
      <c r="BD478" s="163"/>
      <c r="BE478" s="163"/>
      <c r="BF478" s="163"/>
      <c r="BG478" s="163"/>
      <c r="BH478" s="163"/>
    </row>
    <row r="479" customFormat="false" ht="12.75" hidden="false" customHeight="true" outlineLevel="1" collapsed="false">
      <c r="A479" s="164"/>
      <c r="B479" s="189" t="s">
        <v>1632</v>
      </c>
      <c r="C479" s="189"/>
      <c r="D479" s="189"/>
      <c r="E479" s="189"/>
      <c r="F479" s="189"/>
      <c r="G479" s="189"/>
      <c r="H479" s="167"/>
      <c r="I479" s="168"/>
      <c r="J479" s="163"/>
      <c r="K479" s="163"/>
      <c r="L479" s="163"/>
      <c r="M479" s="163"/>
      <c r="N479" s="163"/>
      <c r="O479" s="163"/>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c r="AQ479" s="163"/>
      <c r="AR479" s="163"/>
      <c r="AS479" s="163"/>
      <c r="AT479" s="163"/>
      <c r="AU479" s="163"/>
      <c r="AV479" s="163"/>
      <c r="AW479" s="163"/>
      <c r="AX479" s="163"/>
      <c r="AY479" s="163"/>
      <c r="AZ479" s="163"/>
      <c r="BA479" s="163"/>
      <c r="BB479" s="163"/>
      <c r="BC479" s="163"/>
      <c r="BD479" s="163"/>
      <c r="BE479" s="163"/>
      <c r="BF479" s="163"/>
      <c r="BG479" s="163"/>
      <c r="BH479" s="163"/>
    </row>
    <row r="480" customFormat="false" ht="12.75" hidden="false" customHeight="false" outlineLevel="1" collapsed="false">
      <c r="A480" s="154" t="n">
        <v>92</v>
      </c>
      <c r="B480" s="155" t="s">
        <v>3229</v>
      </c>
      <c r="C480" s="156" t="s">
        <v>1876</v>
      </c>
      <c r="D480" s="157" t="s">
        <v>494</v>
      </c>
      <c r="E480" s="158" t="n">
        <v>0.98107</v>
      </c>
      <c r="F480" s="159"/>
      <c r="G480" s="160" t="n">
        <f aca="false">E480*F480</f>
        <v>0</v>
      </c>
      <c r="H480" s="161" t="s">
        <v>632</v>
      </c>
      <c r="I480" s="162" t="s">
        <v>74</v>
      </c>
      <c r="J480" s="163"/>
      <c r="K480" s="163"/>
      <c r="L480" s="163"/>
      <c r="M480" s="163"/>
      <c r="N480" s="163"/>
      <c r="O480" s="163"/>
      <c r="P480" s="163"/>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c r="AQ480" s="163"/>
      <c r="AR480" s="163"/>
      <c r="AS480" s="163"/>
      <c r="AT480" s="163"/>
      <c r="AU480" s="163"/>
      <c r="AV480" s="163"/>
      <c r="AW480" s="163"/>
      <c r="AX480" s="163"/>
      <c r="AY480" s="163"/>
      <c r="AZ480" s="163"/>
      <c r="BA480" s="163"/>
      <c r="BB480" s="163"/>
      <c r="BC480" s="163"/>
      <c r="BD480" s="163"/>
      <c r="BE480" s="163"/>
      <c r="BF480" s="163"/>
      <c r="BG480" s="163"/>
      <c r="BH480" s="163"/>
    </row>
    <row r="481" customFormat="false" ht="12.75" hidden="false" customHeight="true" outlineLevel="1" collapsed="false">
      <c r="A481" s="164"/>
      <c r="B481" s="165"/>
      <c r="C481" s="166" t="s">
        <v>3230</v>
      </c>
      <c r="D481" s="166"/>
      <c r="E481" s="166"/>
      <c r="F481" s="166"/>
      <c r="G481" s="166"/>
      <c r="H481" s="167"/>
      <c r="I481" s="168"/>
      <c r="J481" s="163"/>
      <c r="K481" s="163"/>
      <c r="L481" s="163"/>
      <c r="M481" s="163"/>
      <c r="N481" s="163"/>
      <c r="O481" s="163"/>
      <c r="P481" s="163"/>
      <c r="Q481" s="163"/>
      <c r="R481" s="163"/>
      <c r="S481" s="163"/>
      <c r="T481" s="163"/>
      <c r="U481" s="163"/>
      <c r="V481" s="163"/>
      <c r="W481" s="163"/>
      <c r="X481" s="163"/>
      <c r="Y481" s="163"/>
      <c r="Z481" s="163"/>
      <c r="AA481" s="163"/>
      <c r="AB481" s="163"/>
      <c r="AC481" s="163"/>
      <c r="AD481" s="163"/>
      <c r="AE481" s="163"/>
      <c r="AF481" s="163"/>
      <c r="AG481" s="163"/>
      <c r="AH481" s="163"/>
      <c r="AI481" s="163"/>
      <c r="AJ481" s="163"/>
      <c r="AK481" s="163"/>
      <c r="AL481" s="163"/>
      <c r="AM481" s="163"/>
      <c r="AN481" s="163"/>
      <c r="AO481" s="163"/>
      <c r="AP481" s="163"/>
      <c r="AQ481" s="163"/>
      <c r="AR481" s="163"/>
      <c r="AS481" s="163"/>
      <c r="AT481" s="163"/>
      <c r="AU481" s="163"/>
      <c r="AV481" s="163"/>
      <c r="AW481" s="163"/>
      <c r="AX481" s="163"/>
      <c r="AY481" s="163"/>
      <c r="AZ481" s="163"/>
      <c r="BA481" s="169" t="str">
        <f aca="false">C481</f>
        <v>Přesun hmot pro povlakové krytiny, výšky do 6 m</v>
      </c>
      <c r="BB481" s="163"/>
      <c r="BC481" s="163"/>
      <c r="BD481" s="163"/>
      <c r="BE481" s="163"/>
      <c r="BF481" s="163"/>
      <c r="BG481" s="163"/>
      <c r="BH481" s="163"/>
    </row>
    <row r="482" customFormat="false" ht="12.75" hidden="false" customHeight="false" outlineLevel="0" collapsed="false">
      <c r="A482" s="146" t="s">
        <v>68</v>
      </c>
      <c r="B482" s="147" t="s">
        <v>645</v>
      </c>
      <c r="C482" s="148" t="s">
        <v>646</v>
      </c>
      <c r="D482" s="149"/>
      <c r="E482" s="150"/>
      <c r="F482" s="170" t="n">
        <f aca="false">SUM(G483:G519)</f>
        <v>0</v>
      </c>
      <c r="G482" s="170"/>
      <c r="H482" s="152"/>
      <c r="I482" s="153"/>
    </row>
    <row r="483" customFormat="false" ht="22.7" hidden="false" customHeight="true" outlineLevel="1" collapsed="false">
      <c r="A483" s="164"/>
      <c r="B483" s="188" t="s">
        <v>292</v>
      </c>
      <c r="C483" s="188"/>
      <c r="D483" s="188"/>
      <c r="E483" s="188"/>
      <c r="F483" s="188"/>
      <c r="G483" s="188"/>
      <c r="H483" s="167"/>
      <c r="I483" s="168"/>
      <c r="J483" s="163"/>
      <c r="K483" s="163" t="n">
        <v>1</v>
      </c>
      <c r="L483" s="163"/>
      <c r="M483" s="163"/>
      <c r="N483" s="163"/>
      <c r="O483" s="163"/>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c r="AQ483" s="163"/>
      <c r="AR483" s="163"/>
      <c r="AS483" s="163"/>
      <c r="AT483" s="163"/>
      <c r="AU483" s="163"/>
      <c r="AV483" s="163"/>
      <c r="AW483" s="163"/>
      <c r="AX483" s="163"/>
      <c r="AY483" s="163"/>
      <c r="AZ483" s="163"/>
      <c r="BA483" s="163"/>
      <c r="BB483" s="163"/>
      <c r="BC483" s="163"/>
      <c r="BD483" s="163"/>
      <c r="BE483" s="163"/>
      <c r="BF483" s="163"/>
      <c r="BG483" s="163"/>
      <c r="BH483" s="163"/>
    </row>
    <row r="484" customFormat="false" ht="12.75" hidden="false" customHeight="false" outlineLevel="1" collapsed="false">
      <c r="A484" s="154" t="n">
        <v>93</v>
      </c>
      <c r="B484" s="155" t="s">
        <v>2652</v>
      </c>
      <c r="C484" s="156" t="s">
        <v>2653</v>
      </c>
      <c r="D484" s="157" t="s">
        <v>118</v>
      </c>
      <c r="E484" s="158" t="n">
        <v>285.876</v>
      </c>
      <c r="F484" s="159"/>
      <c r="G484" s="160" t="n">
        <f aca="false">E484*F484</f>
        <v>0</v>
      </c>
      <c r="H484" s="161" t="s">
        <v>295</v>
      </c>
      <c r="I484" s="162" t="s">
        <v>74</v>
      </c>
      <c r="J484" s="163"/>
      <c r="K484" s="163"/>
      <c r="L484" s="163"/>
      <c r="M484" s="163"/>
      <c r="N484" s="163"/>
      <c r="O484" s="163"/>
      <c r="P484" s="163"/>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c r="AQ484" s="163"/>
      <c r="AR484" s="163"/>
      <c r="AS484" s="163"/>
      <c r="AT484" s="163"/>
      <c r="AU484" s="163"/>
      <c r="AV484" s="163"/>
      <c r="AW484" s="163"/>
      <c r="AX484" s="163"/>
      <c r="AY484" s="163"/>
      <c r="AZ484" s="163"/>
      <c r="BA484" s="163"/>
      <c r="BB484" s="163"/>
      <c r="BC484" s="163"/>
      <c r="BD484" s="163"/>
      <c r="BE484" s="163"/>
      <c r="BF484" s="163"/>
      <c r="BG484" s="163"/>
      <c r="BH484" s="163"/>
    </row>
    <row r="485" customFormat="false" ht="12.75" hidden="false" customHeight="true" outlineLevel="1" collapsed="false">
      <c r="A485" s="164"/>
      <c r="B485" s="165"/>
      <c r="C485" s="166" t="s">
        <v>2654</v>
      </c>
      <c r="D485" s="166"/>
      <c r="E485" s="166"/>
      <c r="F485" s="166"/>
      <c r="G485" s="166"/>
      <c r="H485" s="167"/>
      <c r="I485" s="168"/>
      <c r="J485" s="163"/>
      <c r="K485" s="163"/>
      <c r="L485" s="163"/>
      <c r="M485" s="163"/>
      <c r="N485" s="163"/>
      <c r="O485" s="163"/>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c r="AQ485" s="163"/>
      <c r="AR485" s="163"/>
      <c r="AS485" s="163"/>
      <c r="AT485" s="163"/>
      <c r="AU485" s="163"/>
      <c r="AV485" s="163"/>
      <c r="AW485" s="163"/>
      <c r="AX485" s="163"/>
      <c r="AY485" s="163"/>
      <c r="AZ485" s="163"/>
      <c r="BA485" s="169" t="str">
        <f aca="false">C485</f>
        <v>Izolace tepelné stropů vrchem kladené volně</v>
      </c>
      <c r="BB485" s="163"/>
      <c r="BC485" s="163"/>
      <c r="BD485" s="163"/>
      <c r="BE485" s="163"/>
      <c r="BF485" s="163"/>
      <c r="BG485" s="163"/>
      <c r="BH485" s="163"/>
    </row>
    <row r="486" customFormat="false" ht="22.5" hidden="false" customHeight="false" outlineLevel="1" collapsed="false">
      <c r="A486" s="164"/>
      <c r="B486" s="165"/>
      <c r="C486" s="190" t="s">
        <v>3231</v>
      </c>
      <c r="D486" s="191"/>
      <c r="E486" s="192" t="n">
        <v>285.876</v>
      </c>
      <c r="F486" s="193"/>
      <c r="G486" s="193"/>
      <c r="H486" s="167"/>
      <c r="I486" s="168"/>
      <c r="J486" s="163"/>
      <c r="K486" s="163"/>
      <c r="L486" s="163"/>
      <c r="M486" s="163"/>
      <c r="N486" s="163"/>
      <c r="O486" s="163"/>
      <c r="P486" s="163"/>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c r="AQ486" s="163"/>
      <c r="AR486" s="163"/>
      <c r="AS486" s="163"/>
      <c r="AT486" s="163"/>
      <c r="AU486" s="163"/>
      <c r="AV486" s="163"/>
      <c r="AW486" s="163"/>
      <c r="AX486" s="163"/>
      <c r="AY486" s="163"/>
      <c r="AZ486" s="163"/>
      <c r="BA486" s="163"/>
      <c r="BB486" s="163"/>
      <c r="BC486" s="163"/>
      <c r="BD486" s="163"/>
      <c r="BE486" s="163"/>
      <c r="BF486" s="163"/>
      <c r="BG486" s="163"/>
      <c r="BH486" s="163"/>
    </row>
    <row r="487" customFormat="false" ht="22.7" hidden="false" customHeight="true" outlineLevel="1" collapsed="false">
      <c r="A487" s="164"/>
      <c r="B487" s="189" t="s">
        <v>1687</v>
      </c>
      <c r="C487" s="189"/>
      <c r="D487" s="189"/>
      <c r="E487" s="189"/>
      <c r="F487" s="189"/>
      <c r="G487" s="189"/>
      <c r="H487" s="167"/>
      <c r="I487" s="168"/>
      <c r="J487" s="163"/>
      <c r="K487" s="163" t="n">
        <v>1</v>
      </c>
      <c r="L487" s="163"/>
      <c r="M487" s="163"/>
      <c r="N487" s="163"/>
      <c r="O487" s="163"/>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c r="AQ487" s="163"/>
      <c r="AR487" s="163"/>
      <c r="AS487" s="163"/>
      <c r="AT487" s="163"/>
      <c r="AU487" s="163"/>
      <c r="AV487" s="163"/>
      <c r="AW487" s="163"/>
      <c r="AX487" s="163"/>
      <c r="AY487" s="163"/>
      <c r="AZ487" s="163"/>
      <c r="BA487" s="163"/>
      <c r="BB487" s="163"/>
      <c r="BC487" s="163"/>
      <c r="BD487" s="163"/>
      <c r="BE487" s="163"/>
      <c r="BF487" s="163"/>
      <c r="BG487" s="163"/>
      <c r="BH487" s="163"/>
    </row>
    <row r="488" customFormat="false" ht="22.7" hidden="false" customHeight="true" outlineLevel="1" collapsed="false">
      <c r="A488" s="164"/>
      <c r="B488" s="189" t="s">
        <v>3232</v>
      </c>
      <c r="C488" s="189"/>
      <c r="D488" s="189"/>
      <c r="E488" s="189"/>
      <c r="F488" s="189"/>
      <c r="G488" s="189"/>
      <c r="H488" s="167"/>
      <c r="I488" s="168"/>
      <c r="J488" s="163"/>
      <c r="K488" s="163" t="n">
        <v>2</v>
      </c>
      <c r="L488" s="163"/>
      <c r="M488" s="163"/>
      <c r="N488" s="163"/>
      <c r="O488" s="163"/>
      <c r="P488" s="163"/>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c r="AQ488" s="163"/>
      <c r="AR488" s="163"/>
      <c r="AS488" s="163"/>
      <c r="AT488" s="163"/>
      <c r="AU488" s="163"/>
      <c r="AV488" s="163"/>
      <c r="AW488" s="163"/>
      <c r="AX488" s="163"/>
      <c r="AY488" s="163"/>
      <c r="AZ488" s="163"/>
      <c r="BA488" s="163"/>
      <c r="BB488" s="163"/>
      <c r="BC488" s="163"/>
      <c r="BD488" s="163"/>
      <c r="BE488" s="163"/>
      <c r="BF488" s="163"/>
      <c r="BG488" s="163"/>
      <c r="BH488" s="163"/>
    </row>
    <row r="489" customFormat="false" ht="12.75" hidden="false" customHeight="false" outlineLevel="1" collapsed="false">
      <c r="A489" s="154" t="n">
        <v>94</v>
      </c>
      <c r="B489" s="155" t="s">
        <v>3233</v>
      </c>
      <c r="C489" s="156" t="s">
        <v>3234</v>
      </c>
      <c r="D489" s="157" t="s">
        <v>118</v>
      </c>
      <c r="E489" s="158" t="n">
        <v>314.468</v>
      </c>
      <c r="F489" s="159"/>
      <c r="G489" s="160" t="n">
        <f aca="false">E489*F489</f>
        <v>0</v>
      </c>
      <c r="H489" s="161" t="s">
        <v>295</v>
      </c>
      <c r="I489" s="162" t="s">
        <v>74</v>
      </c>
      <c r="J489" s="163"/>
      <c r="K489" s="163"/>
      <c r="L489" s="163"/>
      <c r="M489" s="163"/>
      <c r="N489" s="163"/>
      <c r="O489" s="163"/>
      <c r="P489" s="163"/>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c r="AQ489" s="163"/>
      <c r="AR489" s="163"/>
      <c r="AS489" s="163"/>
      <c r="AT489" s="163"/>
      <c r="AU489" s="163"/>
      <c r="AV489" s="163"/>
      <c r="AW489" s="163"/>
      <c r="AX489" s="163"/>
      <c r="AY489" s="163"/>
      <c r="AZ489" s="163"/>
      <c r="BA489" s="163"/>
      <c r="BB489" s="163"/>
      <c r="BC489" s="163"/>
      <c r="BD489" s="163"/>
      <c r="BE489" s="163"/>
      <c r="BF489" s="163"/>
      <c r="BG489" s="163"/>
      <c r="BH489" s="163"/>
    </row>
    <row r="490" customFormat="false" ht="12.75" hidden="false" customHeight="true" outlineLevel="1" collapsed="false">
      <c r="A490" s="164"/>
      <c r="B490" s="165"/>
      <c r="C490" s="166" t="s">
        <v>3235</v>
      </c>
      <c r="D490" s="166"/>
      <c r="E490" s="166"/>
      <c r="F490" s="166"/>
      <c r="G490" s="166"/>
      <c r="H490" s="167"/>
      <c r="I490" s="168"/>
      <c r="J490" s="163"/>
      <c r="K490" s="163"/>
      <c r="L490" s="163"/>
      <c r="M490" s="163"/>
      <c r="N490" s="163"/>
      <c r="O490" s="163"/>
      <c r="P490" s="163"/>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c r="AQ490" s="163"/>
      <c r="AR490" s="163"/>
      <c r="AS490" s="163"/>
      <c r="AT490" s="163"/>
      <c r="AU490" s="163"/>
      <c r="AV490" s="163"/>
      <c r="AW490" s="163"/>
      <c r="AX490" s="163"/>
      <c r="AY490" s="163"/>
      <c r="AZ490" s="163"/>
      <c r="BA490" s="169" t="str">
        <f aca="false">C490</f>
        <v>Montáž parozábrany, ploché střechy, přelep. spojů</v>
      </c>
      <c r="BB490" s="163"/>
      <c r="BC490" s="163"/>
      <c r="BD490" s="163"/>
      <c r="BE490" s="163"/>
      <c r="BF490" s="163"/>
      <c r="BG490" s="163"/>
      <c r="BH490" s="163"/>
    </row>
    <row r="491" customFormat="false" ht="12.75" hidden="false" customHeight="false" outlineLevel="1" collapsed="false">
      <c r="A491" s="164"/>
      <c r="B491" s="165"/>
      <c r="C491" s="190" t="s">
        <v>3236</v>
      </c>
      <c r="D491" s="191"/>
      <c r="E491" s="192" t="n">
        <v>314.468</v>
      </c>
      <c r="F491" s="193"/>
      <c r="G491" s="193"/>
      <c r="H491" s="167"/>
      <c r="I491" s="168"/>
      <c r="J491" s="163"/>
      <c r="K491" s="163"/>
      <c r="L491" s="163"/>
      <c r="M491" s="163"/>
      <c r="N491" s="163"/>
      <c r="O491" s="163"/>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c r="AQ491" s="163"/>
      <c r="AR491" s="163"/>
      <c r="AS491" s="163"/>
      <c r="AT491" s="163"/>
      <c r="AU491" s="163"/>
      <c r="AV491" s="163"/>
      <c r="AW491" s="163"/>
      <c r="AX491" s="163"/>
      <c r="AY491" s="163"/>
      <c r="AZ491" s="163"/>
      <c r="BA491" s="163"/>
      <c r="BB491" s="163"/>
      <c r="BC491" s="163"/>
      <c r="BD491" s="163"/>
      <c r="BE491" s="163"/>
      <c r="BF491" s="163"/>
      <c r="BG491" s="163"/>
      <c r="BH491" s="163"/>
    </row>
    <row r="492" customFormat="false" ht="12.75" hidden="false" customHeight="false" outlineLevel="1" collapsed="false">
      <c r="A492" s="154" t="n">
        <v>95</v>
      </c>
      <c r="B492" s="155" t="s">
        <v>2659</v>
      </c>
      <c r="C492" s="156" t="s">
        <v>2660</v>
      </c>
      <c r="D492" s="157" t="s">
        <v>118</v>
      </c>
      <c r="E492" s="158" t="n">
        <v>300.174</v>
      </c>
      <c r="F492" s="159"/>
      <c r="G492" s="160" t="n">
        <f aca="false">E492*F492</f>
        <v>0</v>
      </c>
      <c r="H492" s="161" t="s">
        <v>161</v>
      </c>
      <c r="I492" s="162" t="s">
        <v>74</v>
      </c>
      <c r="J492" s="163"/>
      <c r="K492" s="163"/>
      <c r="L492" s="163"/>
      <c r="M492" s="163"/>
      <c r="N492" s="163"/>
      <c r="O492" s="163"/>
      <c r="P492" s="163"/>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c r="AQ492" s="163"/>
      <c r="AR492" s="163"/>
      <c r="AS492" s="163"/>
      <c r="AT492" s="163"/>
      <c r="AU492" s="163"/>
      <c r="AV492" s="163"/>
      <c r="AW492" s="163"/>
      <c r="AX492" s="163"/>
      <c r="AY492" s="163"/>
      <c r="AZ492" s="163"/>
      <c r="BA492" s="163"/>
      <c r="BB492" s="163"/>
      <c r="BC492" s="163"/>
      <c r="BD492" s="163"/>
      <c r="BE492" s="163"/>
      <c r="BF492" s="163"/>
      <c r="BG492" s="163"/>
      <c r="BH492" s="163"/>
    </row>
    <row r="493" customFormat="false" ht="12.75" hidden="false" customHeight="false" outlineLevel="1" collapsed="false">
      <c r="A493" s="164"/>
      <c r="B493" s="165"/>
      <c r="C493" s="190" t="s">
        <v>3237</v>
      </c>
      <c r="D493" s="191"/>
      <c r="E493" s="192" t="n">
        <v>300.174</v>
      </c>
      <c r="F493" s="193"/>
      <c r="G493" s="193"/>
      <c r="H493" s="167"/>
      <c r="I493" s="168"/>
      <c r="J493" s="163"/>
      <c r="K493" s="163"/>
      <c r="L493" s="163"/>
      <c r="M493" s="163"/>
      <c r="N493" s="163"/>
      <c r="O493" s="163"/>
      <c r="P493" s="163"/>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c r="AQ493" s="163"/>
      <c r="AR493" s="163"/>
      <c r="AS493" s="163"/>
      <c r="AT493" s="163"/>
      <c r="AU493" s="163"/>
      <c r="AV493" s="163"/>
      <c r="AW493" s="163"/>
      <c r="AX493" s="163"/>
      <c r="AY493" s="163"/>
      <c r="AZ493" s="163"/>
      <c r="BA493" s="163"/>
      <c r="BB493" s="163"/>
      <c r="BC493" s="163"/>
      <c r="BD493" s="163"/>
      <c r="BE493" s="163"/>
      <c r="BF493" s="163"/>
      <c r="BG493" s="163"/>
      <c r="BH493" s="163"/>
    </row>
    <row r="494" customFormat="false" ht="12.75" hidden="false" customHeight="false" outlineLevel="1" collapsed="false">
      <c r="A494" s="154" t="n">
        <v>96</v>
      </c>
      <c r="B494" s="155" t="s">
        <v>2656</v>
      </c>
      <c r="C494" s="156" t="s">
        <v>2657</v>
      </c>
      <c r="D494" s="157" t="s">
        <v>118</v>
      </c>
      <c r="E494" s="158" t="n">
        <v>300.174</v>
      </c>
      <c r="F494" s="159"/>
      <c r="G494" s="160" t="n">
        <f aca="false">E494*F494</f>
        <v>0</v>
      </c>
      <c r="H494" s="161" t="s">
        <v>161</v>
      </c>
      <c r="I494" s="162" t="s">
        <v>74</v>
      </c>
      <c r="J494" s="163"/>
      <c r="K494" s="163"/>
      <c r="L494" s="163"/>
      <c r="M494" s="163"/>
      <c r="N494" s="163"/>
      <c r="O494" s="163"/>
      <c r="P494" s="163"/>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c r="AQ494" s="163"/>
      <c r="AR494" s="163"/>
      <c r="AS494" s="163"/>
      <c r="AT494" s="163"/>
      <c r="AU494" s="163"/>
      <c r="AV494" s="163"/>
      <c r="AW494" s="163"/>
      <c r="AX494" s="163"/>
      <c r="AY494" s="163"/>
      <c r="AZ494" s="163"/>
      <c r="BA494" s="163"/>
      <c r="BB494" s="163"/>
      <c r="BC494" s="163"/>
      <c r="BD494" s="163"/>
      <c r="BE494" s="163"/>
      <c r="BF494" s="163"/>
      <c r="BG494" s="163"/>
      <c r="BH494" s="163"/>
    </row>
    <row r="495" customFormat="false" ht="12.75" hidden="false" customHeight="false" outlineLevel="1" collapsed="false">
      <c r="A495" s="164"/>
      <c r="B495" s="165"/>
      <c r="C495" s="190" t="s">
        <v>3237</v>
      </c>
      <c r="D495" s="191"/>
      <c r="E495" s="192" t="n">
        <v>300.174</v>
      </c>
      <c r="F495" s="193"/>
      <c r="G495" s="193"/>
      <c r="H495" s="167"/>
      <c r="I495" s="168"/>
      <c r="J495" s="163"/>
      <c r="K495" s="163"/>
      <c r="L495" s="163"/>
      <c r="M495" s="163"/>
      <c r="N495" s="163"/>
      <c r="O495" s="163"/>
      <c r="P495" s="163"/>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c r="AQ495" s="163"/>
      <c r="AR495" s="163"/>
      <c r="AS495" s="163"/>
      <c r="AT495" s="163"/>
      <c r="AU495" s="163"/>
      <c r="AV495" s="163"/>
      <c r="AW495" s="163"/>
      <c r="AX495" s="163"/>
      <c r="AY495" s="163"/>
      <c r="AZ495" s="163"/>
      <c r="BA495" s="163"/>
      <c r="BB495" s="163"/>
      <c r="BC495" s="163"/>
      <c r="BD495" s="163"/>
      <c r="BE495" s="163"/>
      <c r="BF495" s="163"/>
      <c r="BG495" s="163"/>
      <c r="BH495" s="163"/>
    </row>
    <row r="496" customFormat="false" ht="12.75" hidden="false" customHeight="false" outlineLevel="1" collapsed="false">
      <c r="A496" s="154" t="n">
        <v>97</v>
      </c>
      <c r="B496" s="155" t="s">
        <v>3238</v>
      </c>
      <c r="C496" s="156" t="s">
        <v>3239</v>
      </c>
      <c r="D496" s="157" t="s">
        <v>118</v>
      </c>
      <c r="E496" s="158" t="n">
        <v>314.468</v>
      </c>
      <c r="F496" s="159"/>
      <c r="G496" s="160" t="n">
        <f aca="false">E496*F496</f>
        <v>0</v>
      </c>
      <c r="H496" s="161" t="s">
        <v>161</v>
      </c>
      <c r="I496" s="162" t="s">
        <v>74</v>
      </c>
      <c r="J496" s="163"/>
      <c r="K496" s="163"/>
      <c r="L496" s="163"/>
      <c r="M496" s="163"/>
      <c r="N496" s="163"/>
      <c r="O496" s="163"/>
      <c r="P496" s="163"/>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c r="AQ496" s="163"/>
      <c r="AR496" s="163"/>
      <c r="AS496" s="163"/>
      <c r="AT496" s="163"/>
      <c r="AU496" s="163"/>
      <c r="AV496" s="163"/>
      <c r="AW496" s="163"/>
      <c r="AX496" s="163"/>
      <c r="AY496" s="163"/>
      <c r="AZ496" s="163"/>
      <c r="BA496" s="163"/>
      <c r="BB496" s="163"/>
      <c r="BC496" s="163"/>
      <c r="BD496" s="163"/>
      <c r="BE496" s="163"/>
      <c r="BF496" s="163"/>
      <c r="BG496" s="163"/>
      <c r="BH496" s="163"/>
    </row>
    <row r="497" customFormat="false" ht="12.75" hidden="false" customHeight="false" outlineLevel="1" collapsed="false">
      <c r="A497" s="164"/>
      <c r="B497" s="165"/>
      <c r="C497" s="190" t="s">
        <v>3240</v>
      </c>
      <c r="D497" s="191"/>
      <c r="E497" s="192" t="n">
        <v>314.468</v>
      </c>
      <c r="F497" s="193"/>
      <c r="G497" s="193"/>
      <c r="H497" s="167"/>
      <c r="I497" s="168"/>
      <c r="J497" s="163"/>
      <c r="K497" s="163"/>
      <c r="L497" s="163"/>
      <c r="M497" s="163"/>
      <c r="N497" s="163"/>
      <c r="O497" s="163"/>
      <c r="P497" s="163"/>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c r="AQ497" s="163"/>
      <c r="AR497" s="163"/>
      <c r="AS497" s="163"/>
      <c r="AT497" s="163"/>
      <c r="AU497" s="163"/>
      <c r="AV497" s="163"/>
      <c r="AW497" s="163"/>
      <c r="AX497" s="163"/>
      <c r="AY497" s="163"/>
      <c r="AZ497" s="163"/>
      <c r="BA497" s="163"/>
      <c r="BB497" s="163"/>
      <c r="BC497" s="163"/>
      <c r="BD497" s="163"/>
      <c r="BE497" s="163"/>
      <c r="BF497" s="163"/>
      <c r="BG497" s="163"/>
      <c r="BH497" s="163"/>
    </row>
    <row r="498" customFormat="false" ht="22.7" hidden="false" customHeight="true" outlineLevel="1" collapsed="false">
      <c r="A498" s="164"/>
      <c r="B498" s="189" t="s">
        <v>1687</v>
      </c>
      <c r="C498" s="189"/>
      <c r="D498" s="189"/>
      <c r="E498" s="189"/>
      <c r="F498" s="189"/>
      <c r="G498" s="189"/>
      <c r="H498" s="167"/>
      <c r="I498" s="168"/>
      <c r="J498" s="163"/>
      <c r="K498" s="163" t="n">
        <v>1</v>
      </c>
      <c r="L498" s="163"/>
      <c r="M498" s="163"/>
      <c r="N498" s="163"/>
      <c r="O498" s="163"/>
      <c r="P498" s="163"/>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c r="AQ498" s="163"/>
      <c r="AR498" s="163"/>
      <c r="AS498" s="163"/>
      <c r="AT498" s="163"/>
      <c r="AU498" s="163"/>
      <c r="AV498" s="163"/>
      <c r="AW498" s="163"/>
      <c r="AX498" s="163"/>
      <c r="AY498" s="163"/>
      <c r="AZ498" s="163"/>
      <c r="BA498" s="163"/>
      <c r="BB498" s="163"/>
      <c r="BC498" s="163"/>
      <c r="BD498" s="163"/>
      <c r="BE498" s="163"/>
      <c r="BF498" s="163"/>
      <c r="BG498" s="163"/>
      <c r="BH498" s="163"/>
    </row>
    <row r="499" customFormat="false" ht="12.75" hidden="false" customHeight="false" outlineLevel="1" collapsed="false">
      <c r="A499" s="154" t="n">
        <v>98</v>
      </c>
      <c r="B499" s="155" t="s">
        <v>1688</v>
      </c>
      <c r="C499" s="156" t="s">
        <v>1689</v>
      </c>
      <c r="D499" s="157" t="s">
        <v>118</v>
      </c>
      <c r="E499" s="158" t="n">
        <v>67.41</v>
      </c>
      <c r="F499" s="159"/>
      <c r="G499" s="160" t="n">
        <f aca="false">E499*F499</f>
        <v>0</v>
      </c>
      <c r="H499" s="161" t="s">
        <v>295</v>
      </c>
      <c r="I499" s="162" t="s">
        <v>74</v>
      </c>
      <c r="J499" s="163"/>
      <c r="K499" s="163"/>
      <c r="L499" s="163"/>
      <c r="M499" s="163"/>
      <c r="N499" s="163"/>
      <c r="O499" s="163"/>
      <c r="P499" s="163"/>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c r="AQ499" s="163"/>
      <c r="AR499" s="163"/>
      <c r="AS499" s="163"/>
      <c r="AT499" s="163"/>
      <c r="AU499" s="163"/>
      <c r="AV499" s="163"/>
      <c r="AW499" s="163"/>
      <c r="AX499" s="163"/>
      <c r="AY499" s="163"/>
      <c r="AZ499" s="163"/>
      <c r="BA499" s="163"/>
      <c r="BB499" s="163"/>
      <c r="BC499" s="163"/>
      <c r="BD499" s="163"/>
      <c r="BE499" s="163"/>
      <c r="BF499" s="163"/>
      <c r="BG499" s="163"/>
      <c r="BH499" s="163"/>
    </row>
    <row r="500" customFormat="false" ht="12.75" hidden="false" customHeight="true" outlineLevel="1" collapsed="false">
      <c r="A500" s="164"/>
      <c r="B500" s="165"/>
      <c r="C500" s="166" t="s">
        <v>3241</v>
      </c>
      <c r="D500" s="166"/>
      <c r="E500" s="166"/>
      <c r="F500" s="166"/>
      <c r="G500" s="166"/>
      <c r="H500" s="167"/>
      <c r="I500" s="168"/>
      <c r="J500" s="163"/>
      <c r="K500" s="163"/>
      <c r="L500" s="163"/>
      <c r="M500" s="163"/>
      <c r="N500" s="163"/>
      <c r="O500" s="163"/>
      <c r="P500" s="163"/>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c r="AQ500" s="163"/>
      <c r="AR500" s="163"/>
      <c r="AS500" s="163"/>
      <c r="AT500" s="163"/>
      <c r="AU500" s="163"/>
      <c r="AV500" s="163"/>
      <c r="AW500" s="163"/>
      <c r="AX500" s="163"/>
      <c r="AY500" s="163"/>
      <c r="AZ500" s="163"/>
      <c r="BA500" s="169" t="str">
        <f aca="false">C500</f>
        <v>Izolace tepelná střech kladená na sucho 1vrstvá</v>
      </c>
      <c r="BB500" s="163"/>
      <c r="BC500" s="163"/>
      <c r="BD500" s="163"/>
      <c r="BE500" s="163"/>
      <c r="BF500" s="163"/>
      <c r="BG500" s="163"/>
      <c r="BH500" s="163"/>
    </row>
    <row r="501" customFormat="false" ht="12.75" hidden="false" customHeight="false" outlineLevel="1" collapsed="false">
      <c r="A501" s="164"/>
      <c r="B501" s="165"/>
      <c r="C501" s="190" t="s">
        <v>3242</v>
      </c>
      <c r="D501" s="191"/>
      <c r="E501" s="192" t="n">
        <v>63.13</v>
      </c>
      <c r="F501" s="193"/>
      <c r="G501" s="193"/>
      <c r="H501" s="167"/>
      <c r="I501" s="168"/>
      <c r="J501" s="163"/>
      <c r="K501" s="163"/>
      <c r="L501" s="163"/>
      <c r="M501" s="163"/>
      <c r="N501" s="163"/>
      <c r="O501" s="163"/>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c r="AQ501" s="163"/>
      <c r="AR501" s="163"/>
      <c r="AS501" s="163"/>
      <c r="AT501" s="163"/>
      <c r="AU501" s="163"/>
      <c r="AV501" s="163"/>
      <c r="AW501" s="163"/>
      <c r="AX501" s="163"/>
      <c r="AY501" s="163"/>
      <c r="AZ501" s="163"/>
      <c r="BA501" s="163"/>
      <c r="BB501" s="163"/>
      <c r="BC501" s="163"/>
      <c r="BD501" s="163"/>
      <c r="BE501" s="163"/>
      <c r="BF501" s="163"/>
      <c r="BG501" s="163"/>
      <c r="BH501" s="163"/>
    </row>
    <row r="502" customFormat="false" ht="12.75" hidden="false" customHeight="false" outlineLevel="1" collapsed="false">
      <c r="A502" s="164"/>
      <c r="B502" s="165"/>
      <c r="C502" s="190" t="s">
        <v>3243</v>
      </c>
      <c r="D502" s="191"/>
      <c r="E502" s="192" t="n">
        <v>4.28</v>
      </c>
      <c r="F502" s="193"/>
      <c r="G502" s="193"/>
      <c r="H502" s="167"/>
      <c r="I502" s="168"/>
      <c r="J502" s="163"/>
      <c r="K502" s="163"/>
      <c r="L502" s="163"/>
      <c r="M502" s="163"/>
      <c r="N502" s="163"/>
      <c r="O502" s="163"/>
      <c r="P502" s="163"/>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c r="AQ502" s="163"/>
      <c r="AR502" s="163"/>
      <c r="AS502" s="163"/>
      <c r="AT502" s="163"/>
      <c r="AU502" s="163"/>
      <c r="AV502" s="163"/>
      <c r="AW502" s="163"/>
      <c r="AX502" s="163"/>
      <c r="AY502" s="163"/>
      <c r="AZ502" s="163"/>
      <c r="BA502" s="163"/>
      <c r="BB502" s="163"/>
      <c r="BC502" s="163"/>
      <c r="BD502" s="163"/>
      <c r="BE502" s="163"/>
      <c r="BF502" s="163"/>
      <c r="BG502" s="163"/>
      <c r="BH502" s="163"/>
    </row>
    <row r="503" customFormat="false" ht="12.75" hidden="false" customHeight="false" outlineLevel="1" collapsed="false">
      <c r="A503" s="154" t="n">
        <v>99</v>
      </c>
      <c r="B503" s="155" t="s">
        <v>3244</v>
      </c>
      <c r="C503" s="156" t="s">
        <v>3245</v>
      </c>
      <c r="D503" s="157" t="s">
        <v>108</v>
      </c>
      <c r="E503" s="158" t="n">
        <v>10.60584</v>
      </c>
      <c r="F503" s="159"/>
      <c r="G503" s="160" t="n">
        <f aca="false">E503*F503</f>
        <v>0</v>
      </c>
      <c r="H503" s="161" t="s">
        <v>161</v>
      </c>
      <c r="I503" s="162" t="s">
        <v>74</v>
      </c>
      <c r="J503" s="163"/>
      <c r="K503" s="163"/>
      <c r="L503" s="163"/>
      <c r="M503" s="163"/>
      <c r="N503" s="163"/>
      <c r="O503" s="163"/>
      <c r="P503" s="163"/>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c r="AQ503" s="163"/>
      <c r="AR503" s="163"/>
      <c r="AS503" s="163"/>
      <c r="AT503" s="163"/>
      <c r="AU503" s="163"/>
      <c r="AV503" s="163"/>
      <c r="AW503" s="163"/>
      <c r="AX503" s="163"/>
      <c r="AY503" s="163"/>
      <c r="AZ503" s="163"/>
      <c r="BA503" s="163"/>
      <c r="BB503" s="163"/>
      <c r="BC503" s="163"/>
      <c r="BD503" s="163"/>
      <c r="BE503" s="163"/>
      <c r="BF503" s="163"/>
      <c r="BG503" s="163"/>
      <c r="BH503" s="163"/>
    </row>
    <row r="504" customFormat="false" ht="12.75" hidden="false" customHeight="true" outlineLevel="1" collapsed="false">
      <c r="A504" s="164"/>
      <c r="B504" s="165"/>
      <c r="C504" s="166" t="s">
        <v>3246</v>
      </c>
      <c r="D504" s="166"/>
      <c r="E504" s="166"/>
      <c r="F504" s="166"/>
      <c r="G504" s="166"/>
      <c r="H504" s="167"/>
      <c r="I504" s="168"/>
      <c r="J504" s="163"/>
      <c r="K504" s="163"/>
      <c r="L504" s="163"/>
      <c r="M504" s="163"/>
      <c r="N504" s="163"/>
      <c r="O504" s="163"/>
      <c r="P504" s="163"/>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c r="AQ504" s="163"/>
      <c r="AR504" s="163"/>
      <c r="AS504" s="163"/>
      <c r="AT504" s="163"/>
      <c r="AU504" s="163"/>
      <c r="AV504" s="163"/>
      <c r="AW504" s="163"/>
      <c r="AX504" s="163"/>
      <c r="AY504" s="163"/>
      <c r="AZ504" s="163"/>
      <c r="BA504" s="169" t="str">
        <f aca="false">C504</f>
        <v>Deska polystyrén samozhášivý EPS 100 S</v>
      </c>
      <c r="BB504" s="163"/>
      <c r="BC504" s="163"/>
      <c r="BD504" s="163"/>
      <c r="BE504" s="163"/>
      <c r="BF504" s="163"/>
      <c r="BG504" s="163"/>
      <c r="BH504" s="163"/>
    </row>
    <row r="505" customFormat="false" ht="12.75" hidden="false" customHeight="false" outlineLevel="1" collapsed="false">
      <c r="A505" s="164"/>
      <c r="B505" s="165"/>
      <c r="C505" s="190" t="s">
        <v>3247</v>
      </c>
      <c r="D505" s="191"/>
      <c r="E505" s="192" t="n">
        <v>10.6058</v>
      </c>
      <c r="F505" s="193"/>
      <c r="G505" s="193"/>
      <c r="H505" s="167"/>
      <c r="I505" s="168"/>
      <c r="J505" s="163"/>
      <c r="K505" s="163"/>
      <c r="L505" s="163"/>
      <c r="M505" s="163"/>
      <c r="N505" s="163"/>
      <c r="O505" s="163"/>
      <c r="P505" s="163"/>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c r="AQ505" s="163"/>
      <c r="AR505" s="163"/>
      <c r="AS505" s="163"/>
      <c r="AT505" s="163"/>
      <c r="AU505" s="163"/>
      <c r="AV505" s="163"/>
      <c r="AW505" s="163"/>
      <c r="AX505" s="163"/>
      <c r="AY505" s="163"/>
      <c r="AZ505" s="163"/>
      <c r="BA505" s="163"/>
      <c r="BB505" s="163"/>
      <c r="BC505" s="163"/>
      <c r="BD505" s="163"/>
      <c r="BE505" s="163"/>
      <c r="BF505" s="163"/>
      <c r="BG505" s="163"/>
      <c r="BH505" s="163"/>
    </row>
    <row r="506" customFormat="false" ht="12.75" hidden="false" customHeight="false" outlineLevel="1" collapsed="false">
      <c r="A506" s="154" t="n">
        <v>100</v>
      </c>
      <c r="B506" s="155" t="s">
        <v>3248</v>
      </c>
      <c r="C506" s="156" t="s">
        <v>3249</v>
      </c>
      <c r="D506" s="157" t="s">
        <v>118</v>
      </c>
      <c r="E506" s="158" t="n">
        <v>4.494</v>
      </c>
      <c r="F506" s="159"/>
      <c r="G506" s="160" t="n">
        <f aca="false">E506*F506</f>
        <v>0</v>
      </c>
      <c r="H506" s="161" t="s">
        <v>161</v>
      </c>
      <c r="I506" s="162" t="s">
        <v>74</v>
      </c>
      <c r="J506" s="163"/>
      <c r="K506" s="163"/>
      <c r="L506" s="163"/>
      <c r="M506" s="163"/>
      <c r="N506" s="163"/>
      <c r="O506" s="163"/>
      <c r="P506" s="163"/>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c r="AQ506" s="163"/>
      <c r="AR506" s="163"/>
      <c r="AS506" s="163"/>
      <c r="AT506" s="163"/>
      <c r="AU506" s="163"/>
      <c r="AV506" s="163"/>
      <c r="AW506" s="163"/>
      <c r="AX506" s="163"/>
      <c r="AY506" s="163"/>
      <c r="AZ506" s="163"/>
      <c r="BA506" s="163"/>
      <c r="BB506" s="163"/>
      <c r="BC506" s="163"/>
      <c r="BD506" s="163"/>
      <c r="BE506" s="163"/>
      <c r="BF506" s="163"/>
      <c r="BG506" s="163"/>
      <c r="BH506" s="163"/>
    </row>
    <row r="507" customFormat="false" ht="12.75" hidden="false" customHeight="true" outlineLevel="1" collapsed="false">
      <c r="A507" s="164"/>
      <c r="B507" s="165"/>
      <c r="C507" s="166" t="s">
        <v>3250</v>
      </c>
      <c r="D507" s="166"/>
      <c r="E507" s="166"/>
      <c r="F507" s="166"/>
      <c r="G507" s="166"/>
      <c r="H507" s="167"/>
      <c r="I507" s="168"/>
      <c r="J507" s="163"/>
      <c r="K507" s="163"/>
      <c r="L507" s="163"/>
      <c r="M507" s="163"/>
      <c r="N507" s="163"/>
      <c r="O507" s="163"/>
      <c r="P507" s="163"/>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c r="AQ507" s="163"/>
      <c r="AR507" s="163"/>
      <c r="AS507" s="163"/>
      <c r="AT507" s="163"/>
      <c r="AU507" s="163"/>
      <c r="AV507" s="163"/>
      <c r="AW507" s="163"/>
      <c r="AX507" s="163"/>
      <c r="AY507" s="163"/>
      <c r="AZ507" s="163"/>
      <c r="BA507" s="169" t="str">
        <f aca="false">C507</f>
        <v>Deska XPS  1250 x 600 x 50 mm</v>
      </c>
      <c r="BB507" s="163"/>
      <c r="BC507" s="163"/>
      <c r="BD507" s="163"/>
      <c r="BE507" s="163"/>
      <c r="BF507" s="163"/>
      <c r="BG507" s="163"/>
      <c r="BH507" s="163"/>
    </row>
    <row r="508" customFormat="false" ht="12.75" hidden="false" customHeight="false" outlineLevel="1" collapsed="false">
      <c r="A508" s="164"/>
      <c r="B508" s="165"/>
      <c r="C508" s="190" t="s">
        <v>3251</v>
      </c>
      <c r="D508" s="191"/>
      <c r="E508" s="192" t="n">
        <v>4.494</v>
      </c>
      <c r="F508" s="193"/>
      <c r="G508" s="193"/>
      <c r="H508" s="167"/>
      <c r="I508" s="168"/>
      <c r="J508" s="163"/>
      <c r="K508" s="163"/>
      <c r="L508" s="163"/>
      <c r="M508" s="163"/>
      <c r="N508" s="163"/>
      <c r="O508" s="163"/>
      <c r="P508" s="163"/>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c r="AQ508" s="163"/>
      <c r="AR508" s="163"/>
      <c r="AS508" s="163"/>
      <c r="AT508" s="163"/>
      <c r="AU508" s="163"/>
      <c r="AV508" s="163"/>
      <c r="AW508" s="163"/>
      <c r="AX508" s="163"/>
      <c r="AY508" s="163"/>
      <c r="AZ508" s="163"/>
      <c r="BA508" s="163"/>
      <c r="BB508" s="163"/>
      <c r="BC508" s="163"/>
      <c r="BD508" s="163"/>
      <c r="BE508" s="163"/>
      <c r="BF508" s="163"/>
      <c r="BG508" s="163"/>
      <c r="BH508" s="163"/>
    </row>
    <row r="509" customFormat="false" ht="22.7" hidden="false" customHeight="true" outlineLevel="1" collapsed="false">
      <c r="A509" s="164"/>
      <c r="B509" s="189" t="s">
        <v>1680</v>
      </c>
      <c r="C509" s="189"/>
      <c r="D509" s="189"/>
      <c r="E509" s="189"/>
      <c r="F509" s="189"/>
      <c r="G509" s="189"/>
      <c r="H509" s="167"/>
      <c r="I509" s="168"/>
      <c r="J509" s="163"/>
      <c r="K509" s="163" t="n">
        <v>1</v>
      </c>
      <c r="L509" s="163"/>
      <c r="M509" s="163"/>
      <c r="N509" s="163"/>
      <c r="O509" s="163"/>
      <c r="P509" s="163"/>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c r="AQ509" s="163"/>
      <c r="AR509" s="163"/>
      <c r="AS509" s="163"/>
      <c r="AT509" s="163"/>
      <c r="AU509" s="163"/>
      <c r="AV509" s="163"/>
      <c r="AW509" s="163"/>
      <c r="AX509" s="163"/>
      <c r="AY509" s="163"/>
      <c r="AZ509" s="163"/>
      <c r="BA509" s="163"/>
      <c r="BB509" s="163"/>
      <c r="BC509" s="163"/>
      <c r="BD509" s="163"/>
      <c r="BE509" s="163"/>
      <c r="BF509" s="163"/>
      <c r="BG509" s="163"/>
      <c r="BH509" s="163"/>
    </row>
    <row r="510" customFormat="false" ht="12.75" hidden="false" customHeight="false" outlineLevel="1" collapsed="false">
      <c r="A510" s="154" t="n">
        <v>101</v>
      </c>
      <c r="B510" s="155" t="s">
        <v>657</v>
      </c>
      <c r="C510" s="156" t="s">
        <v>1681</v>
      </c>
      <c r="D510" s="157" t="s">
        <v>118</v>
      </c>
      <c r="E510" s="158" t="n">
        <v>1.3375</v>
      </c>
      <c r="F510" s="159"/>
      <c r="G510" s="160" t="n">
        <f aca="false">E510*F510</f>
        <v>0</v>
      </c>
      <c r="H510" s="161" t="s">
        <v>295</v>
      </c>
      <c r="I510" s="162" t="s">
        <v>74</v>
      </c>
      <c r="J510" s="163"/>
      <c r="K510" s="163"/>
      <c r="L510" s="163"/>
      <c r="M510" s="163"/>
      <c r="N510" s="163"/>
      <c r="O510" s="163"/>
      <c r="P510" s="163"/>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c r="AQ510" s="163"/>
      <c r="AR510" s="163"/>
      <c r="AS510" s="163"/>
      <c r="AT510" s="163"/>
      <c r="AU510" s="163"/>
      <c r="AV510" s="163"/>
      <c r="AW510" s="163"/>
      <c r="AX510" s="163"/>
      <c r="AY510" s="163"/>
      <c r="AZ510" s="163"/>
      <c r="BA510" s="163"/>
      <c r="BB510" s="163"/>
      <c r="BC510" s="163"/>
      <c r="BD510" s="163"/>
      <c r="BE510" s="163"/>
      <c r="BF510" s="163"/>
      <c r="BG510" s="163"/>
      <c r="BH510" s="163"/>
    </row>
    <row r="511" customFormat="false" ht="12.75" hidden="false" customHeight="true" outlineLevel="1" collapsed="false">
      <c r="A511" s="164"/>
      <c r="B511" s="165"/>
      <c r="C511" s="166" t="s">
        <v>658</v>
      </c>
      <c r="D511" s="166"/>
      <c r="E511" s="166"/>
      <c r="F511" s="166"/>
      <c r="G511" s="166"/>
      <c r="H511" s="167"/>
      <c r="I511" s="168"/>
      <c r="J511" s="163"/>
      <c r="K511" s="163"/>
      <c r="L511" s="163"/>
      <c r="M511" s="163"/>
      <c r="N511" s="163"/>
      <c r="O511" s="163"/>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c r="AQ511" s="163"/>
      <c r="AR511" s="163"/>
      <c r="AS511" s="163"/>
      <c r="AT511" s="163"/>
      <c r="AU511" s="163"/>
      <c r="AV511" s="163"/>
      <c r="AW511" s="163"/>
      <c r="AX511" s="163"/>
      <c r="AY511" s="163"/>
      <c r="AZ511" s="163"/>
      <c r="BA511" s="169" t="str">
        <f aca="false">C511</f>
        <v>Izolace tepelná stěn lepením</v>
      </c>
      <c r="BB511" s="163"/>
      <c r="BC511" s="163"/>
      <c r="BD511" s="163"/>
      <c r="BE511" s="163"/>
      <c r="BF511" s="163"/>
      <c r="BG511" s="163"/>
      <c r="BH511" s="163"/>
    </row>
    <row r="512" customFormat="false" ht="12.75" hidden="false" customHeight="false" outlineLevel="1" collapsed="false">
      <c r="A512" s="164"/>
      <c r="B512" s="165"/>
      <c r="C512" s="202"/>
      <c r="D512" s="203"/>
      <c r="E512" s="204"/>
      <c r="F512" s="205"/>
      <c r="G512" s="205"/>
      <c r="H512" s="167"/>
      <c r="I512" s="168"/>
      <c r="J512" s="163"/>
      <c r="K512" s="163"/>
      <c r="L512" s="163"/>
      <c r="M512" s="163"/>
      <c r="N512" s="163"/>
      <c r="O512" s="163"/>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c r="AQ512" s="163"/>
      <c r="AR512" s="163"/>
      <c r="AS512" s="163"/>
      <c r="AT512" s="163"/>
      <c r="AU512" s="163"/>
      <c r="AV512" s="163"/>
      <c r="AW512" s="163"/>
      <c r="AX512" s="163"/>
      <c r="AY512" s="163"/>
      <c r="AZ512" s="163"/>
      <c r="BA512" s="163"/>
      <c r="BB512" s="163"/>
      <c r="BC512" s="163"/>
      <c r="BD512" s="163"/>
      <c r="BE512" s="163"/>
      <c r="BF512" s="163"/>
      <c r="BG512" s="163"/>
      <c r="BH512" s="163"/>
    </row>
    <row r="513" customFormat="false" ht="12.75" hidden="false" customHeight="false" outlineLevel="1" collapsed="false">
      <c r="A513" s="164"/>
      <c r="B513" s="165"/>
      <c r="C513" s="202"/>
      <c r="D513" s="203"/>
      <c r="E513" s="204"/>
      <c r="F513" s="205"/>
      <c r="G513" s="205"/>
      <c r="H513" s="167"/>
      <c r="I513" s="168"/>
      <c r="J513" s="163"/>
      <c r="K513" s="163"/>
      <c r="L513" s="163"/>
      <c r="M513" s="163"/>
      <c r="N513" s="163"/>
      <c r="O513" s="163"/>
      <c r="P513" s="163"/>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c r="AQ513" s="163"/>
      <c r="AR513" s="163"/>
      <c r="AS513" s="163"/>
      <c r="AT513" s="163"/>
      <c r="AU513" s="163"/>
      <c r="AV513" s="163"/>
      <c r="AW513" s="163"/>
      <c r="AX513" s="163"/>
      <c r="AY513" s="163"/>
      <c r="AZ513" s="163"/>
      <c r="BA513" s="163"/>
      <c r="BB513" s="163"/>
      <c r="BC513" s="163"/>
      <c r="BD513" s="163"/>
      <c r="BE513" s="163"/>
      <c r="BF513" s="163"/>
      <c r="BG513" s="163"/>
      <c r="BH513" s="163"/>
    </row>
    <row r="514" customFormat="false" ht="12.75" hidden="false" customHeight="false" outlineLevel="1" collapsed="false">
      <c r="A514" s="164"/>
      <c r="B514" s="165"/>
      <c r="C514" s="202"/>
      <c r="D514" s="203"/>
      <c r="E514" s="204"/>
      <c r="F514" s="205"/>
      <c r="G514" s="205"/>
      <c r="H514" s="167"/>
      <c r="I514" s="168"/>
      <c r="J514" s="163"/>
      <c r="K514" s="163"/>
      <c r="L514" s="163"/>
      <c r="M514" s="163"/>
      <c r="N514" s="163"/>
      <c r="O514" s="163"/>
      <c r="P514" s="163"/>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c r="AQ514" s="163"/>
      <c r="AR514" s="163"/>
      <c r="AS514" s="163"/>
      <c r="AT514" s="163"/>
      <c r="AU514" s="163"/>
      <c r="AV514" s="163"/>
      <c r="AW514" s="163"/>
      <c r="AX514" s="163"/>
      <c r="AY514" s="163"/>
      <c r="AZ514" s="163"/>
      <c r="BA514" s="163"/>
      <c r="BB514" s="163"/>
      <c r="BC514" s="163"/>
      <c r="BD514" s="163"/>
      <c r="BE514" s="163"/>
      <c r="BF514" s="163"/>
      <c r="BG514" s="163"/>
      <c r="BH514" s="163"/>
    </row>
    <row r="515" customFormat="false" ht="12.75" hidden="false" customHeight="true" outlineLevel="1" collapsed="false">
      <c r="A515" s="164"/>
      <c r="B515" s="165"/>
      <c r="C515" s="166" t="s">
        <v>3252</v>
      </c>
      <c r="D515" s="166"/>
      <c r="E515" s="166"/>
      <c r="F515" s="166"/>
      <c r="G515" s="166"/>
      <c r="H515" s="167"/>
      <c r="I515" s="168"/>
      <c r="J515" s="163"/>
      <c r="K515" s="163"/>
      <c r="L515" s="163"/>
      <c r="M515" s="163"/>
      <c r="N515" s="163"/>
      <c r="O515" s="163"/>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c r="AQ515" s="163"/>
      <c r="AR515" s="163"/>
      <c r="AS515" s="163"/>
      <c r="AT515" s="163"/>
      <c r="AU515" s="163"/>
      <c r="AV515" s="163"/>
      <c r="AW515" s="163"/>
      <c r="AX515" s="163"/>
      <c r="AY515" s="163"/>
      <c r="AZ515" s="163"/>
      <c r="BA515" s="169" t="str">
        <f aca="false">C515</f>
        <v>Očištění povrchu stěny od prachu, nařezání izolačních desek na požadovaný rozměr, nanesení lepicího tmelu, osazení desek.</v>
      </c>
      <c r="BB515" s="163"/>
      <c r="BC515" s="163"/>
      <c r="BD515" s="163"/>
      <c r="BE515" s="163"/>
      <c r="BF515" s="163"/>
      <c r="BG515" s="163"/>
      <c r="BH515" s="163"/>
    </row>
    <row r="516" customFormat="false" ht="12.75" hidden="false" customHeight="false" outlineLevel="1" collapsed="false">
      <c r="A516" s="164"/>
      <c r="B516" s="165"/>
      <c r="C516" s="190" t="s">
        <v>3253</v>
      </c>
      <c r="D516" s="191"/>
      <c r="E516" s="192" t="n">
        <v>1.3375</v>
      </c>
      <c r="F516" s="193"/>
      <c r="G516" s="193"/>
      <c r="H516" s="167"/>
      <c r="I516" s="168"/>
      <c r="J516" s="163"/>
      <c r="K516" s="163"/>
      <c r="L516" s="163"/>
      <c r="M516" s="163"/>
      <c r="N516" s="163"/>
      <c r="O516" s="163"/>
      <c r="P516" s="163"/>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c r="AQ516" s="163"/>
      <c r="AR516" s="163"/>
      <c r="AS516" s="163"/>
      <c r="AT516" s="163"/>
      <c r="AU516" s="163"/>
      <c r="AV516" s="163"/>
      <c r="AW516" s="163"/>
      <c r="AX516" s="163"/>
      <c r="AY516" s="163"/>
      <c r="AZ516" s="163"/>
      <c r="BA516" s="163"/>
      <c r="BB516" s="163"/>
      <c r="BC516" s="163"/>
      <c r="BD516" s="163"/>
      <c r="BE516" s="163"/>
      <c r="BF516" s="163"/>
      <c r="BG516" s="163"/>
      <c r="BH516" s="163"/>
    </row>
    <row r="517" customFormat="false" ht="22.7" hidden="false" customHeight="true" outlineLevel="1" collapsed="false">
      <c r="A517" s="164"/>
      <c r="B517" s="189" t="s">
        <v>1741</v>
      </c>
      <c r="C517" s="189"/>
      <c r="D517" s="189"/>
      <c r="E517" s="189"/>
      <c r="F517" s="189"/>
      <c r="G517" s="189"/>
      <c r="H517" s="167"/>
      <c r="I517" s="168"/>
      <c r="J517" s="163"/>
      <c r="K517" s="163" t="n">
        <v>1</v>
      </c>
      <c r="L517" s="163"/>
      <c r="M517" s="163"/>
      <c r="N517" s="163"/>
      <c r="O517" s="163"/>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c r="AQ517" s="163"/>
      <c r="AR517" s="163"/>
      <c r="AS517" s="163"/>
      <c r="AT517" s="163"/>
      <c r="AU517" s="163"/>
      <c r="AV517" s="163"/>
      <c r="AW517" s="163"/>
      <c r="AX517" s="163"/>
      <c r="AY517" s="163"/>
      <c r="AZ517" s="163"/>
      <c r="BA517" s="163"/>
      <c r="BB517" s="163"/>
      <c r="BC517" s="163"/>
      <c r="BD517" s="163"/>
      <c r="BE517" s="163"/>
      <c r="BF517" s="163"/>
      <c r="BG517" s="163"/>
      <c r="BH517" s="163"/>
    </row>
    <row r="518" customFormat="false" ht="12.75" hidden="false" customHeight="true" outlineLevel="1" collapsed="false">
      <c r="A518" s="164"/>
      <c r="B518" s="189" t="s">
        <v>1742</v>
      </c>
      <c r="C518" s="189"/>
      <c r="D518" s="189"/>
      <c r="E518" s="189"/>
      <c r="F518" s="189"/>
      <c r="G518" s="189"/>
      <c r="H518" s="167"/>
      <c r="I518" s="168"/>
      <c r="J518" s="163"/>
      <c r="K518" s="163"/>
      <c r="L518" s="163"/>
      <c r="M518" s="163"/>
      <c r="N518" s="163"/>
      <c r="O518" s="163"/>
      <c r="P518" s="163"/>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c r="AQ518" s="163"/>
      <c r="AR518" s="163"/>
      <c r="AS518" s="163"/>
      <c r="AT518" s="163"/>
      <c r="AU518" s="163"/>
      <c r="AV518" s="163"/>
      <c r="AW518" s="163"/>
      <c r="AX518" s="163"/>
      <c r="AY518" s="163"/>
      <c r="AZ518" s="163"/>
      <c r="BA518" s="163"/>
      <c r="BB518" s="163"/>
      <c r="BC518" s="163"/>
      <c r="BD518" s="163"/>
      <c r="BE518" s="163"/>
      <c r="BF518" s="163"/>
      <c r="BG518" s="163"/>
      <c r="BH518" s="163"/>
    </row>
    <row r="519" customFormat="false" ht="12.75" hidden="false" customHeight="false" outlineLevel="1" collapsed="false">
      <c r="A519" s="154" t="n">
        <v>102</v>
      </c>
      <c r="B519" s="155" t="s">
        <v>674</v>
      </c>
      <c r="C519" s="156" t="s">
        <v>3254</v>
      </c>
      <c r="D519" s="157" t="s">
        <v>494</v>
      </c>
      <c r="E519" s="158" t="n">
        <v>2.25</v>
      </c>
      <c r="F519" s="159"/>
      <c r="G519" s="160" t="n">
        <f aca="false">E519*F519</f>
        <v>0</v>
      </c>
      <c r="H519" s="161" t="s">
        <v>295</v>
      </c>
      <c r="I519" s="162" t="s">
        <v>74</v>
      </c>
      <c r="J519" s="163"/>
      <c r="K519" s="163"/>
      <c r="L519" s="163"/>
      <c r="M519" s="163"/>
      <c r="N519" s="163"/>
      <c r="O519" s="163"/>
      <c r="P519" s="163"/>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c r="AQ519" s="163"/>
      <c r="AR519" s="163"/>
      <c r="AS519" s="163"/>
      <c r="AT519" s="163"/>
      <c r="AU519" s="163"/>
      <c r="AV519" s="163"/>
      <c r="AW519" s="163"/>
      <c r="AX519" s="163"/>
      <c r="AY519" s="163"/>
      <c r="AZ519" s="163"/>
      <c r="BA519" s="163"/>
      <c r="BB519" s="163"/>
      <c r="BC519" s="163"/>
      <c r="BD519" s="163"/>
      <c r="BE519" s="163"/>
      <c r="BF519" s="163"/>
      <c r="BG519" s="163"/>
      <c r="BH519" s="163"/>
    </row>
    <row r="520" customFormat="false" ht="12.75" hidden="false" customHeight="false" outlineLevel="0" collapsed="false">
      <c r="A520" s="146" t="s">
        <v>68</v>
      </c>
      <c r="B520" s="147" t="s">
        <v>684</v>
      </c>
      <c r="C520" s="148" t="s">
        <v>685</v>
      </c>
      <c r="D520" s="149"/>
      <c r="E520" s="150"/>
      <c r="F520" s="170" t="n">
        <f aca="false">SUM(G521:G552)</f>
        <v>0</v>
      </c>
      <c r="G520" s="170"/>
      <c r="H520" s="152"/>
      <c r="I520" s="153"/>
    </row>
    <row r="521" customFormat="false" ht="22.7" hidden="false" customHeight="true" outlineLevel="1" collapsed="false">
      <c r="A521" s="164"/>
      <c r="B521" s="188" t="s">
        <v>3255</v>
      </c>
      <c r="C521" s="188"/>
      <c r="D521" s="188"/>
      <c r="E521" s="188"/>
      <c r="F521" s="188"/>
      <c r="G521" s="188"/>
      <c r="H521" s="167"/>
      <c r="I521" s="168"/>
      <c r="J521" s="163"/>
      <c r="K521" s="163" t="n">
        <v>1</v>
      </c>
      <c r="L521" s="163"/>
      <c r="M521" s="163"/>
      <c r="N521" s="163"/>
      <c r="O521" s="163"/>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c r="AQ521" s="163"/>
      <c r="AR521" s="163"/>
      <c r="AS521" s="163"/>
      <c r="AT521" s="163"/>
      <c r="AU521" s="163"/>
      <c r="AV521" s="163"/>
      <c r="AW521" s="163"/>
      <c r="AX521" s="163"/>
      <c r="AY521" s="163"/>
      <c r="AZ521" s="163"/>
      <c r="BA521" s="163"/>
      <c r="BB521" s="163"/>
      <c r="BC521" s="163"/>
      <c r="BD521" s="163"/>
      <c r="BE521" s="163"/>
      <c r="BF521" s="163"/>
      <c r="BG521" s="163"/>
      <c r="BH521" s="163"/>
    </row>
    <row r="522" customFormat="false" ht="22.7" hidden="false" customHeight="true" outlineLevel="1" collapsed="false">
      <c r="A522" s="164"/>
      <c r="B522" s="189" t="s">
        <v>3256</v>
      </c>
      <c r="C522" s="189"/>
      <c r="D522" s="189"/>
      <c r="E522" s="189"/>
      <c r="F522" s="189"/>
      <c r="G522" s="189"/>
      <c r="H522" s="167"/>
      <c r="I522" s="168"/>
      <c r="J522" s="163"/>
      <c r="K522" s="163" t="n">
        <v>2</v>
      </c>
      <c r="L522" s="163"/>
      <c r="M522" s="163"/>
      <c r="N522" s="163"/>
      <c r="O522" s="163"/>
      <c r="P522" s="163"/>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c r="AQ522" s="163"/>
      <c r="AR522" s="163"/>
      <c r="AS522" s="163"/>
      <c r="AT522" s="163"/>
      <c r="AU522" s="163"/>
      <c r="AV522" s="163"/>
      <c r="AW522" s="163"/>
      <c r="AX522" s="163"/>
      <c r="AY522" s="163"/>
      <c r="AZ522" s="163"/>
      <c r="BA522" s="163"/>
      <c r="BB522" s="163"/>
      <c r="BC522" s="163"/>
      <c r="BD522" s="163"/>
      <c r="BE522" s="163"/>
      <c r="BF522" s="163"/>
      <c r="BG522" s="163"/>
      <c r="BH522" s="163"/>
    </row>
    <row r="523" customFormat="false" ht="12.75" hidden="false" customHeight="false" outlineLevel="1" collapsed="false">
      <c r="A523" s="154" t="n">
        <v>103</v>
      </c>
      <c r="B523" s="155" t="s">
        <v>3257</v>
      </c>
      <c r="C523" s="156" t="s">
        <v>3258</v>
      </c>
      <c r="D523" s="157" t="s">
        <v>118</v>
      </c>
      <c r="E523" s="158" t="n">
        <v>2</v>
      </c>
      <c r="F523" s="159"/>
      <c r="G523" s="160" t="n">
        <f aca="false">E523*F523</f>
        <v>0</v>
      </c>
      <c r="H523" s="161" t="s">
        <v>1760</v>
      </c>
      <c r="I523" s="162" t="s">
        <v>74</v>
      </c>
      <c r="J523" s="163"/>
      <c r="K523" s="163"/>
      <c r="L523" s="163"/>
      <c r="M523" s="163"/>
      <c r="N523" s="163"/>
      <c r="O523" s="163"/>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c r="AQ523" s="163"/>
      <c r="AR523" s="163"/>
      <c r="AS523" s="163"/>
      <c r="AT523" s="163"/>
      <c r="AU523" s="163"/>
      <c r="AV523" s="163"/>
      <c r="AW523" s="163"/>
      <c r="AX523" s="163"/>
      <c r="AY523" s="163"/>
      <c r="AZ523" s="163"/>
      <c r="BA523" s="163"/>
      <c r="BB523" s="163"/>
      <c r="BC523" s="163"/>
      <c r="BD523" s="163"/>
      <c r="BE523" s="163"/>
      <c r="BF523" s="163"/>
      <c r="BG523" s="163"/>
      <c r="BH523" s="163"/>
    </row>
    <row r="524" customFormat="false" ht="12.75" hidden="false" customHeight="true" outlineLevel="1" collapsed="false">
      <c r="A524" s="164"/>
      <c r="B524" s="165"/>
      <c r="C524" s="166" t="s">
        <v>3259</v>
      </c>
      <c r="D524" s="166"/>
      <c r="E524" s="166"/>
      <c r="F524" s="166"/>
      <c r="G524" s="166"/>
      <c r="H524" s="167"/>
      <c r="I524" s="168"/>
      <c r="J524" s="163"/>
      <c r="K524" s="163"/>
      <c r="L524" s="163"/>
      <c r="M524" s="163"/>
      <c r="N524" s="163"/>
      <c r="O524" s="163"/>
      <c r="P524" s="163"/>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c r="AQ524" s="163"/>
      <c r="AR524" s="163"/>
      <c r="AS524" s="163"/>
      <c r="AT524" s="163"/>
      <c r="AU524" s="163"/>
      <c r="AV524" s="163"/>
      <c r="AW524" s="163"/>
      <c r="AX524" s="163"/>
      <c r="AY524" s="163"/>
      <c r="AZ524" s="163"/>
      <c r="BA524" s="169" t="str">
        <f aca="false">C524</f>
        <v>Zabednění otvorů střech prkny plochy do 2 m2</v>
      </c>
      <c r="BB524" s="163"/>
      <c r="BC524" s="163"/>
      <c r="BD524" s="163"/>
      <c r="BE524" s="163"/>
      <c r="BF524" s="163"/>
      <c r="BG524" s="163"/>
      <c r="BH524" s="163"/>
    </row>
    <row r="525" customFormat="false" ht="12.75" hidden="false" customHeight="false" outlineLevel="1" collapsed="false">
      <c r="A525" s="164"/>
      <c r="B525" s="165"/>
      <c r="C525" s="190" t="s">
        <v>3260</v>
      </c>
      <c r="D525" s="191"/>
      <c r="E525" s="192" t="n">
        <v>2</v>
      </c>
      <c r="F525" s="193"/>
      <c r="G525" s="193"/>
      <c r="H525" s="167"/>
      <c r="I525" s="168"/>
      <c r="J525" s="163"/>
      <c r="K525" s="163"/>
      <c r="L525" s="163"/>
      <c r="M525" s="163"/>
      <c r="N525" s="163"/>
      <c r="O525" s="163"/>
      <c r="P525" s="163"/>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c r="AQ525" s="163"/>
      <c r="AR525" s="163"/>
      <c r="AS525" s="163"/>
      <c r="AT525" s="163"/>
      <c r="AU525" s="163"/>
      <c r="AV525" s="163"/>
      <c r="AW525" s="163"/>
      <c r="AX525" s="163"/>
      <c r="AY525" s="163"/>
      <c r="AZ525" s="163"/>
      <c r="BA525" s="163"/>
      <c r="BB525" s="163"/>
      <c r="BC525" s="163"/>
      <c r="BD525" s="163"/>
      <c r="BE525" s="163"/>
      <c r="BF525" s="163"/>
      <c r="BG525" s="163"/>
      <c r="BH525" s="163"/>
    </row>
    <row r="526" customFormat="false" ht="22.7" hidden="false" customHeight="true" outlineLevel="1" collapsed="false">
      <c r="A526" s="164"/>
      <c r="B526" s="189" t="s">
        <v>1756</v>
      </c>
      <c r="C526" s="189"/>
      <c r="D526" s="189"/>
      <c r="E526" s="189"/>
      <c r="F526" s="189"/>
      <c r="G526" s="189"/>
      <c r="H526" s="167"/>
      <c r="I526" s="168"/>
      <c r="J526" s="163"/>
      <c r="K526" s="163" t="n">
        <v>1</v>
      </c>
      <c r="L526" s="163"/>
      <c r="M526" s="163"/>
      <c r="N526" s="163"/>
      <c r="O526" s="163"/>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c r="AQ526" s="163"/>
      <c r="AR526" s="163"/>
      <c r="AS526" s="163"/>
      <c r="AT526" s="163"/>
      <c r="AU526" s="163"/>
      <c r="AV526" s="163"/>
      <c r="AW526" s="163"/>
      <c r="AX526" s="163"/>
      <c r="AY526" s="163"/>
      <c r="AZ526" s="163"/>
      <c r="BA526" s="163"/>
      <c r="BB526" s="163"/>
      <c r="BC526" s="163"/>
      <c r="BD526" s="163"/>
      <c r="BE526" s="163"/>
      <c r="BF526" s="163"/>
      <c r="BG526" s="163"/>
      <c r="BH526" s="163"/>
    </row>
    <row r="527" customFormat="false" ht="22.7" hidden="false" customHeight="true" outlineLevel="1" collapsed="false">
      <c r="A527" s="164"/>
      <c r="B527" s="189" t="s">
        <v>3261</v>
      </c>
      <c r="C527" s="189"/>
      <c r="D527" s="189"/>
      <c r="E527" s="189"/>
      <c r="F527" s="189"/>
      <c r="G527" s="189"/>
      <c r="H527" s="167"/>
      <c r="I527" s="168"/>
      <c r="J527" s="163"/>
      <c r="K527" s="163" t="n">
        <v>2</v>
      </c>
      <c r="L527" s="163"/>
      <c r="M527" s="163"/>
      <c r="N527" s="163"/>
      <c r="O527" s="163"/>
      <c r="P527" s="163"/>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c r="AQ527" s="163"/>
      <c r="AR527" s="163"/>
      <c r="AS527" s="163"/>
      <c r="AT527" s="163"/>
      <c r="AU527" s="163"/>
      <c r="AV527" s="163"/>
      <c r="AW527" s="163"/>
      <c r="AX527" s="163"/>
      <c r="AY527" s="163"/>
      <c r="AZ527" s="163"/>
      <c r="BA527" s="163"/>
      <c r="BB527" s="163"/>
      <c r="BC527" s="163"/>
      <c r="BD527" s="163"/>
      <c r="BE527" s="163"/>
      <c r="BF527" s="163"/>
      <c r="BG527" s="163"/>
      <c r="BH527" s="163"/>
    </row>
    <row r="528" customFormat="false" ht="12.75" hidden="false" customHeight="false" outlineLevel="1" collapsed="false">
      <c r="A528" s="154" t="n">
        <v>104</v>
      </c>
      <c r="B528" s="155" t="s">
        <v>3262</v>
      </c>
      <c r="C528" s="156" t="s">
        <v>3263</v>
      </c>
      <c r="D528" s="157" t="s">
        <v>118</v>
      </c>
      <c r="E528" s="158" t="n">
        <v>4.815</v>
      </c>
      <c r="F528" s="159"/>
      <c r="G528" s="160" t="n">
        <f aca="false">E528*F528</f>
        <v>0</v>
      </c>
      <c r="H528" s="161" t="s">
        <v>1760</v>
      </c>
      <c r="I528" s="162" t="s">
        <v>74</v>
      </c>
      <c r="J528" s="163"/>
      <c r="K528" s="163"/>
      <c r="L528" s="163"/>
      <c r="M528" s="163"/>
      <c r="N528" s="163"/>
      <c r="O528" s="163"/>
      <c r="P528" s="163"/>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c r="AQ528" s="163"/>
      <c r="AR528" s="163"/>
      <c r="AS528" s="163"/>
      <c r="AT528" s="163"/>
      <c r="AU528" s="163"/>
      <c r="AV528" s="163"/>
      <c r="AW528" s="163"/>
      <c r="AX528" s="163"/>
      <c r="AY528" s="163"/>
      <c r="AZ528" s="163"/>
      <c r="BA528" s="163"/>
      <c r="BB528" s="163"/>
      <c r="BC528" s="163"/>
      <c r="BD528" s="163"/>
      <c r="BE528" s="163"/>
      <c r="BF528" s="163"/>
      <c r="BG528" s="163"/>
      <c r="BH528" s="163"/>
    </row>
    <row r="529" customFormat="false" ht="12.75" hidden="false" customHeight="true" outlineLevel="1" collapsed="false">
      <c r="A529" s="164"/>
      <c r="B529" s="165"/>
      <c r="C529" s="166" t="s">
        <v>3264</v>
      </c>
      <c r="D529" s="166"/>
      <c r="E529" s="166"/>
      <c r="F529" s="166"/>
      <c r="G529" s="166"/>
      <c r="H529" s="167"/>
      <c r="I529" s="168"/>
      <c r="J529" s="163"/>
      <c r="K529" s="163"/>
      <c r="L529" s="163"/>
      <c r="M529" s="163"/>
      <c r="N529" s="163"/>
      <c r="O529" s="163"/>
      <c r="P529" s="163"/>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c r="AQ529" s="163"/>
      <c r="AR529" s="163"/>
      <c r="AS529" s="163"/>
      <c r="AT529" s="163"/>
      <c r="AU529" s="163"/>
      <c r="AV529" s="163"/>
      <c r="AW529" s="163"/>
      <c r="AX529" s="163"/>
      <c r="AY529" s="163"/>
      <c r="AZ529" s="163"/>
      <c r="BA529" s="169" t="str">
        <f aca="false">C529</f>
        <v>Položení podlah pod PVC přibíjením</v>
      </c>
      <c r="BB529" s="163"/>
      <c r="BC529" s="163"/>
      <c r="BD529" s="163"/>
      <c r="BE529" s="163"/>
      <c r="BF529" s="163"/>
      <c r="BG529" s="163"/>
      <c r="BH529" s="163"/>
    </row>
    <row r="530" customFormat="false" ht="12.75" hidden="false" customHeight="false" outlineLevel="1" collapsed="false">
      <c r="A530" s="164"/>
      <c r="B530" s="165"/>
      <c r="C530" s="190" t="s">
        <v>3265</v>
      </c>
      <c r="D530" s="191"/>
      <c r="E530" s="192" t="n">
        <v>4.815</v>
      </c>
      <c r="F530" s="193"/>
      <c r="G530" s="193"/>
      <c r="H530" s="167"/>
      <c r="I530" s="168"/>
      <c r="J530" s="163"/>
      <c r="K530" s="163"/>
      <c r="L530" s="163"/>
      <c r="M530" s="163"/>
      <c r="N530" s="163"/>
      <c r="O530" s="163"/>
      <c r="P530" s="163"/>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c r="AQ530" s="163"/>
      <c r="AR530" s="163"/>
      <c r="AS530" s="163"/>
      <c r="AT530" s="163"/>
      <c r="AU530" s="163"/>
      <c r="AV530" s="163"/>
      <c r="AW530" s="163"/>
      <c r="AX530" s="163"/>
      <c r="AY530" s="163"/>
      <c r="AZ530" s="163"/>
      <c r="BA530" s="163"/>
      <c r="BB530" s="163"/>
      <c r="BC530" s="163"/>
      <c r="BD530" s="163"/>
      <c r="BE530" s="163"/>
      <c r="BF530" s="163"/>
      <c r="BG530" s="163"/>
      <c r="BH530" s="163"/>
    </row>
    <row r="531" customFormat="false" ht="22.7" hidden="false" customHeight="true" outlineLevel="1" collapsed="false">
      <c r="A531" s="164"/>
      <c r="B531" s="189" t="s">
        <v>1762</v>
      </c>
      <c r="C531" s="189"/>
      <c r="D531" s="189"/>
      <c r="E531" s="189"/>
      <c r="F531" s="189"/>
      <c r="G531" s="189"/>
      <c r="H531" s="167"/>
      <c r="I531" s="168"/>
      <c r="J531" s="163"/>
      <c r="K531" s="163" t="n">
        <v>1</v>
      </c>
      <c r="L531" s="163"/>
      <c r="M531" s="163"/>
      <c r="N531" s="163"/>
      <c r="O531" s="163"/>
      <c r="P531" s="163"/>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c r="AQ531" s="163"/>
      <c r="AR531" s="163"/>
      <c r="AS531" s="163"/>
      <c r="AT531" s="163"/>
      <c r="AU531" s="163"/>
      <c r="AV531" s="163"/>
      <c r="AW531" s="163"/>
      <c r="AX531" s="163"/>
      <c r="AY531" s="163"/>
      <c r="AZ531" s="163"/>
      <c r="BA531" s="163"/>
      <c r="BB531" s="163"/>
      <c r="BC531" s="163"/>
      <c r="BD531" s="163"/>
      <c r="BE531" s="163"/>
      <c r="BF531" s="163"/>
      <c r="BG531" s="163"/>
      <c r="BH531" s="163"/>
    </row>
    <row r="532" customFormat="false" ht="22.7" hidden="false" customHeight="true" outlineLevel="1" collapsed="false">
      <c r="A532" s="164"/>
      <c r="B532" s="189" t="s">
        <v>3266</v>
      </c>
      <c r="C532" s="189"/>
      <c r="D532" s="189"/>
      <c r="E532" s="189"/>
      <c r="F532" s="189"/>
      <c r="G532" s="189"/>
      <c r="H532" s="167"/>
      <c r="I532" s="168"/>
      <c r="J532" s="163"/>
      <c r="K532" s="163" t="n">
        <v>2</v>
      </c>
      <c r="L532" s="163"/>
      <c r="M532" s="163"/>
      <c r="N532" s="163"/>
      <c r="O532" s="163"/>
      <c r="P532" s="163"/>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c r="AQ532" s="163"/>
      <c r="AR532" s="163"/>
      <c r="AS532" s="163"/>
      <c r="AT532" s="163"/>
      <c r="AU532" s="163"/>
      <c r="AV532" s="163"/>
      <c r="AW532" s="163"/>
      <c r="AX532" s="163"/>
      <c r="AY532" s="163"/>
      <c r="AZ532" s="163"/>
      <c r="BA532" s="163"/>
      <c r="BB532" s="163"/>
      <c r="BC532" s="163"/>
      <c r="BD532" s="163"/>
      <c r="BE532" s="163"/>
      <c r="BF532" s="163"/>
      <c r="BG532" s="163"/>
      <c r="BH532" s="163"/>
    </row>
    <row r="533" customFormat="false" ht="12.75" hidden="false" customHeight="false" outlineLevel="1" collapsed="false">
      <c r="A533" s="154" t="n">
        <v>105</v>
      </c>
      <c r="B533" s="155" t="s">
        <v>3267</v>
      </c>
      <c r="C533" s="156" t="s">
        <v>3268</v>
      </c>
      <c r="D533" s="157" t="s">
        <v>118</v>
      </c>
      <c r="E533" s="158" t="n">
        <v>41.25</v>
      </c>
      <c r="F533" s="159"/>
      <c r="G533" s="160" t="n">
        <f aca="false">E533*F533</f>
        <v>0</v>
      </c>
      <c r="H533" s="161" t="s">
        <v>1760</v>
      </c>
      <c r="I533" s="162" t="s">
        <v>74</v>
      </c>
      <c r="J533" s="163"/>
      <c r="K533" s="163"/>
      <c r="L533" s="163"/>
      <c r="M533" s="163"/>
      <c r="N533" s="163"/>
      <c r="O533" s="163"/>
      <c r="P533" s="163"/>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c r="AQ533" s="163"/>
      <c r="AR533" s="163"/>
      <c r="AS533" s="163"/>
      <c r="AT533" s="163"/>
      <c r="AU533" s="163"/>
      <c r="AV533" s="163"/>
      <c r="AW533" s="163"/>
      <c r="AX533" s="163"/>
      <c r="AY533" s="163"/>
      <c r="AZ533" s="163"/>
      <c r="BA533" s="163"/>
      <c r="BB533" s="163"/>
      <c r="BC533" s="163"/>
      <c r="BD533" s="163"/>
      <c r="BE533" s="163"/>
      <c r="BF533" s="163"/>
      <c r="BG533" s="163"/>
      <c r="BH533" s="163"/>
    </row>
    <row r="534" customFormat="false" ht="12.75" hidden="false" customHeight="true" outlineLevel="1" collapsed="false">
      <c r="A534" s="164"/>
      <c r="B534" s="165"/>
      <c r="C534" s="166" t="s">
        <v>3269</v>
      </c>
      <c r="D534" s="166"/>
      <c r="E534" s="166"/>
      <c r="F534" s="166"/>
      <c r="G534" s="166"/>
      <c r="H534" s="167"/>
      <c r="I534" s="168"/>
      <c r="J534" s="163"/>
      <c r="K534" s="163"/>
      <c r="L534" s="163"/>
      <c r="M534" s="163"/>
      <c r="N534" s="163"/>
      <c r="O534" s="163"/>
      <c r="P534" s="163"/>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c r="AQ534" s="163"/>
      <c r="AR534" s="163"/>
      <c r="AS534" s="163"/>
      <c r="AT534" s="163"/>
      <c r="AU534" s="163"/>
      <c r="AV534" s="163"/>
      <c r="AW534" s="163"/>
      <c r="AX534" s="163"/>
      <c r="AY534" s="163"/>
      <c r="AZ534" s="163"/>
      <c r="BA534" s="169" t="str">
        <f aca="false">C534</f>
        <v>Položení podlah hoblovaných na sraz z fošen</v>
      </c>
      <c r="BB534" s="163"/>
      <c r="BC534" s="163"/>
      <c r="BD534" s="163"/>
      <c r="BE534" s="163"/>
      <c r="BF534" s="163"/>
      <c r="BG534" s="163"/>
      <c r="BH534" s="163"/>
    </row>
    <row r="535" customFormat="false" ht="12.75" hidden="false" customHeight="false" outlineLevel="1" collapsed="false">
      <c r="A535" s="164"/>
      <c r="B535" s="165"/>
      <c r="C535" s="190" t="s">
        <v>3270</v>
      </c>
      <c r="D535" s="191"/>
      <c r="E535" s="192" t="n">
        <v>41.25</v>
      </c>
      <c r="F535" s="193"/>
      <c r="G535" s="193"/>
      <c r="H535" s="167"/>
      <c r="I535" s="168"/>
      <c r="J535" s="163"/>
      <c r="K535" s="163"/>
      <c r="L535" s="163"/>
      <c r="M535" s="163"/>
      <c r="N535" s="163"/>
      <c r="O535" s="163"/>
      <c r="P535" s="163"/>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c r="AQ535" s="163"/>
      <c r="AR535" s="163"/>
      <c r="AS535" s="163"/>
      <c r="AT535" s="163"/>
      <c r="AU535" s="163"/>
      <c r="AV535" s="163"/>
      <c r="AW535" s="163"/>
      <c r="AX535" s="163"/>
      <c r="AY535" s="163"/>
      <c r="AZ535" s="163"/>
      <c r="BA535" s="163"/>
      <c r="BB535" s="163"/>
      <c r="BC535" s="163"/>
      <c r="BD535" s="163"/>
      <c r="BE535" s="163"/>
      <c r="BF535" s="163"/>
      <c r="BG535" s="163"/>
      <c r="BH535" s="163"/>
    </row>
    <row r="536" customFormat="false" ht="12.75" hidden="false" customHeight="false" outlineLevel="1" collapsed="false">
      <c r="A536" s="154" t="n">
        <v>106</v>
      </c>
      <c r="B536" s="155" t="s">
        <v>3271</v>
      </c>
      <c r="C536" s="156" t="s">
        <v>3272</v>
      </c>
      <c r="D536" s="157" t="s">
        <v>118</v>
      </c>
      <c r="E536" s="158" t="n">
        <v>82.5</v>
      </c>
      <c r="F536" s="159"/>
      <c r="G536" s="160" t="n">
        <f aca="false">E536*F536</f>
        <v>0</v>
      </c>
      <c r="H536" s="161" t="s">
        <v>1760</v>
      </c>
      <c r="I536" s="162" t="s">
        <v>74</v>
      </c>
      <c r="J536" s="163"/>
      <c r="K536" s="163"/>
      <c r="L536" s="163"/>
      <c r="M536" s="163"/>
      <c r="N536" s="163"/>
      <c r="O536" s="163"/>
      <c r="P536" s="163"/>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c r="AQ536" s="163"/>
      <c r="AR536" s="163"/>
      <c r="AS536" s="163"/>
      <c r="AT536" s="163"/>
      <c r="AU536" s="163"/>
      <c r="AV536" s="163"/>
      <c r="AW536" s="163"/>
      <c r="AX536" s="163"/>
      <c r="AY536" s="163"/>
      <c r="AZ536" s="163"/>
      <c r="BA536" s="163"/>
      <c r="BB536" s="163"/>
      <c r="BC536" s="163"/>
      <c r="BD536" s="163"/>
      <c r="BE536" s="163"/>
      <c r="BF536" s="163"/>
      <c r="BG536" s="163"/>
      <c r="BH536" s="163"/>
    </row>
    <row r="537" customFormat="false" ht="12.75" hidden="false" customHeight="true" outlineLevel="1" collapsed="false">
      <c r="A537" s="164"/>
      <c r="B537" s="165"/>
      <c r="C537" s="166" t="s">
        <v>3273</v>
      </c>
      <c r="D537" s="166"/>
      <c r="E537" s="166"/>
      <c r="F537" s="166"/>
      <c r="G537" s="166"/>
      <c r="H537" s="167"/>
      <c r="I537" s="168"/>
      <c r="J537" s="163"/>
      <c r="K537" s="163"/>
      <c r="L537" s="163"/>
      <c r="M537" s="163"/>
      <c r="N537" s="163"/>
      <c r="O537" s="163"/>
      <c r="P537" s="163"/>
      <c r="Q537" s="163"/>
      <c r="R537" s="163"/>
      <c r="S537" s="163"/>
      <c r="T537" s="163"/>
      <c r="U537" s="163"/>
      <c r="V537" s="163"/>
      <c r="W537" s="163"/>
      <c r="X537" s="163"/>
      <c r="Y537" s="163"/>
      <c r="Z537" s="163"/>
      <c r="AA537" s="163"/>
      <c r="AB537" s="163"/>
      <c r="AC537" s="163"/>
      <c r="AD537" s="163"/>
      <c r="AE537" s="163"/>
      <c r="AF537" s="163"/>
      <c r="AG537" s="163"/>
      <c r="AH537" s="163"/>
      <c r="AI537" s="163"/>
      <c r="AJ537" s="163"/>
      <c r="AK537" s="163"/>
      <c r="AL537" s="163"/>
      <c r="AM537" s="163"/>
      <c r="AN537" s="163"/>
      <c r="AO537" s="163"/>
      <c r="AP537" s="163"/>
      <c r="AQ537" s="163"/>
      <c r="AR537" s="163"/>
      <c r="AS537" s="163"/>
      <c r="AT537" s="163"/>
      <c r="AU537" s="163"/>
      <c r="AV537" s="163"/>
      <c r="AW537" s="163"/>
      <c r="AX537" s="163"/>
      <c r="AY537" s="163"/>
      <c r="AZ537" s="163"/>
      <c r="BA537" s="169" t="str">
        <f aca="false">C537</f>
        <v>Položení polštářů pod podlahy rozteče do 65 cm</v>
      </c>
      <c r="BB537" s="163"/>
      <c r="BC537" s="163"/>
      <c r="BD537" s="163"/>
      <c r="BE537" s="163"/>
      <c r="BF537" s="163"/>
      <c r="BG537" s="163"/>
      <c r="BH537" s="163"/>
    </row>
    <row r="538" customFormat="false" ht="12.75" hidden="false" customHeight="false" outlineLevel="1" collapsed="false">
      <c r="A538" s="164"/>
      <c r="B538" s="165"/>
      <c r="C538" s="190" t="s">
        <v>3274</v>
      </c>
      <c r="D538" s="191"/>
      <c r="E538" s="192" t="n">
        <v>82.5</v>
      </c>
      <c r="F538" s="193"/>
      <c r="G538" s="193"/>
      <c r="H538" s="167"/>
      <c r="I538" s="168"/>
      <c r="J538" s="163"/>
      <c r="K538" s="163"/>
      <c r="L538" s="163"/>
      <c r="M538" s="163"/>
      <c r="N538" s="163"/>
      <c r="O538" s="163"/>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c r="AQ538" s="163"/>
      <c r="AR538" s="163"/>
      <c r="AS538" s="163"/>
      <c r="AT538" s="163"/>
      <c r="AU538" s="163"/>
      <c r="AV538" s="163"/>
      <c r="AW538" s="163"/>
      <c r="AX538" s="163"/>
      <c r="AY538" s="163"/>
      <c r="AZ538" s="163"/>
      <c r="BA538" s="163"/>
      <c r="BB538" s="163"/>
      <c r="BC538" s="163"/>
      <c r="BD538" s="163"/>
      <c r="BE538" s="163"/>
      <c r="BF538" s="163"/>
      <c r="BG538" s="163"/>
      <c r="BH538" s="163"/>
    </row>
    <row r="539" customFormat="false" ht="22.7" hidden="false" customHeight="true" outlineLevel="1" collapsed="false">
      <c r="A539" s="164"/>
      <c r="B539" s="189" t="s">
        <v>1766</v>
      </c>
      <c r="C539" s="189"/>
      <c r="D539" s="189"/>
      <c r="E539" s="189"/>
      <c r="F539" s="189"/>
      <c r="G539" s="189"/>
      <c r="H539" s="167"/>
      <c r="I539" s="168"/>
      <c r="J539" s="163"/>
      <c r="K539" s="163" t="n">
        <v>1</v>
      </c>
      <c r="L539" s="163"/>
      <c r="M539" s="163"/>
      <c r="N539" s="163"/>
      <c r="O539" s="163"/>
      <c r="P539" s="163"/>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c r="AQ539" s="163"/>
      <c r="AR539" s="163"/>
      <c r="AS539" s="163"/>
      <c r="AT539" s="163"/>
      <c r="AU539" s="163"/>
      <c r="AV539" s="163"/>
      <c r="AW539" s="163"/>
      <c r="AX539" s="163"/>
      <c r="AY539" s="163"/>
      <c r="AZ539" s="163"/>
      <c r="BA539" s="163"/>
      <c r="BB539" s="163"/>
      <c r="BC539" s="163"/>
      <c r="BD539" s="163"/>
      <c r="BE539" s="163"/>
      <c r="BF539" s="163"/>
      <c r="BG539" s="163"/>
      <c r="BH539" s="163"/>
    </row>
    <row r="540" customFormat="false" ht="12.75" hidden="false" customHeight="false" outlineLevel="1" collapsed="false">
      <c r="A540" s="154" t="n">
        <v>107</v>
      </c>
      <c r="B540" s="155" t="s">
        <v>698</v>
      </c>
      <c r="C540" s="156" t="s">
        <v>1767</v>
      </c>
      <c r="D540" s="157" t="s">
        <v>108</v>
      </c>
      <c r="E540" s="158" t="n">
        <v>2.56674</v>
      </c>
      <c r="F540" s="159"/>
      <c r="G540" s="160" t="n">
        <f aca="false">E540*F540</f>
        <v>0</v>
      </c>
      <c r="H540" s="161" t="s">
        <v>1760</v>
      </c>
      <c r="I540" s="162" t="s">
        <v>74</v>
      </c>
      <c r="J540" s="163"/>
      <c r="K540" s="163"/>
      <c r="L540" s="163"/>
      <c r="M540" s="163"/>
      <c r="N540" s="163"/>
      <c r="O540" s="163"/>
      <c r="P540" s="163"/>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c r="AQ540" s="163"/>
      <c r="AR540" s="163"/>
      <c r="AS540" s="163"/>
      <c r="AT540" s="163"/>
      <c r="AU540" s="163"/>
      <c r="AV540" s="163"/>
      <c r="AW540" s="163"/>
      <c r="AX540" s="163"/>
      <c r="AY540" s="163"/>
      <c r="AZ540" s="163"/>
      <c r="BA540" s="163"/>
      <c r="BB540" s="163"/>
      <c r="BC540" s="163"/>
      <c r="BD540" s="163"/>
      <c r="BE540" s="163"/>
      <c r="BF540" s="163"/>
      <c r="BG540" s="163"/>
      <c r="BH540" s="163"/>
    </row>
    <row r="541" customFormat="false" ht="12.75" hidden="false" customHeight="true" outlineLevel="1" collapsed="false">
      <c r="A541" s="164"/>
      <c r="B541" s="165"/>
      <c r="C541" s="166" t="s">
        <v>699</v>
      </c>
      <c r="D541" s="166"/>
      <c r="E541" s="166"/>
      <c r="F541" s="166"/>
      <c r="G541" s="166"/>
      <c r="H541" s="167"/>
      <c r="I541" s="168"/>
      <c r="J541" s="163"/>
      <c r="K541" s="163"/>
      <c r="L541" s="163"/>
      <c r="M541" s="163"/>
      <c r="N541" s="163"/>
      <c r="O541" s="163"/>
      <c r="P541" s="163"/>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c r="AQ541" s="163"/>
      <c r="AR541" s="163"/>
      <c r="AS541" s="163"/>
      <c r="AT541" s="163"/>
      <c r="AU541" s="163"/>
      <c r="AV541" s="163"/>
      <c r="AW541" s="163"/>
      <c r="AX541" s="163"/>
      <c r="AY541" s="163"/>
      <c r="AZ541" s="163"/>
      <c r="BA541" s="169" t="str">
        <f aca="false">C541</f>
        <v>Spojovací a ochranné prostředky k položení podlah</v>
      </c>
      <c r="BB541" s="163"/>
      <c r="BC541" s="163"/>
      <c r="BD541" s="163"/>
      <c r="BE541" s="163"/>
      <c r="BF541" s="163"/>
      <c r="BG541" s="163"/>
      <c r="BH541" s="163"/>
    </row>
    <row r="542" customFormat="false" ht="12.75" hidden="false" customHeight="false" outlineLevel="1" collapsed="false">
      <c r="A542" s="164"/>
      <c r="B542" s="165"/>
      <c r="C542" s="190" t="s">
        <v>3275</v>
      </c>
      <c r="D542" s="191"/>
      <c r="E542" s="192" t="n">
        <v>2.5667</v>
      </c>
      <c r="F542" s="193"/>
      <c r="G542" s="193"/>
      <c r="H542" s="167"/>
      <c r="I542" s="168"/>
      <c r="J542" s="163"/>
      <c r="K542" s="163"/>
      <c r="L542" s="163"/>
      <c r="M542" s="163"/>
      <c r="N542" s="163"/>
      <c r="O542" s="163"/>
      <c r="P542" s="163"/>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c r="AQ542" s="163"/>
      <c r="AR542" s="163"/>
      <c r="AS542" s="163"/>
      <c r="AT542" s="163"/>
      <c r="AU542" s="163"/>
      <c r="AV542" s="163"/>
      <c r="AW542" s="163"/>
      <c r="AX542" s="163"/>
      <c r="AY542" s="163"/>
      <c r="AZ542" s="163"/>
      <c r="BA542" s="163"/>
      <c r="BB542" s="163"/>
      <c r="BC542" s="163"/>
      <c r="BD542" s="163"/>
      <c r="BE542" s="163"/>
      <c r="BF542" s="163"/>
      <c r="BG542" s="163"/>
      <c r="BH542" s="163"/>
    </row>
    <row r="543" customFormat="false" ht="22.7" hidden="false" customHeight="true" outlineLevel="1" collapsed="false">
      <c r="A543" s="164"/>
      <c r="B543" s="189" t="s">
        <v>3276</v>
      </c>
      <c r="C543" s="189"/>
      <c r="D543" s="189"/>
      <c r="E543" s="189"/>
      <c r="F543" s="189"/>
      <c r="G543" s="189"/>
      <c r="H543" s="167"/>
      <c r="I543" s="168"/>
      <c r="J543" s="163"/>
      <c r="K543" s="163" t="n">
        <v>1</v>
      </c>
      <c r="L543" s="163"/>
      <c r="M543" s="163"/>
      <c r="N543" s="163"/>
      <c r="O543" s="163"/>
      <c r="P543" s="163"/>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c r="AQ543" s="163"/>
      <c r="AR543" s="163"/>
      <c r="AS543" s="163"/>
      <c r="AT543" s="163"/>
      <c r="AU543" s="163"/>
      <c r="AV543" s="163"/>
      <c r="AW543" s="163"/>
      <c r="AX543" s="163"/>
      <c r="AY543" s="163"/>
      <c r="AZ543" s="163"/>
      <c r="BA543" s="163"/>
      <c r="BB543" s="163"/>
      <c r="BC543" s="163"/>
      <c r="BD543" s="163"/>
      <c r="BE543" s="163"/>
      <c r="BF543" s="163"/>
      <c r="BG543" s="163"/>
      <c r="BH543" s="163"/>
    </row>
    <row r="544" customFormat="false" ht="12.75" hidden="false" customHeight="true" outlineLevel="1" collapsed="false">
      <c r="A544" s="164"/>
      <c r="B544" s="189" t="s">
        <v>3277</v>
      </c>
      <c r="C544" s="189"/>
      <c r="D544" s="189"/>
      <c r="E544" s="189"/>
      <c r="F544" s="189"/>
      <c r="G544" s="189"/>
      <c r="H544" s="167"/>
      <c r="I544" s="168"/>
      <c r="J544" s="163"/>
      <c r="K544" s="163"/>
      <c r="L544" s="163"/>
      <c r="M544" s="163"/>
      <c r="N544" s="163"/>
      <c r="O544" s="163"/>
      <c r="P544" s="163"/>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c r="AQ544" s="163"/>
      <c r="AR544" s="163"/>
      <c r="AS544" s="163"/>
      <c r="AT544" s="163"/>
      <c r="AU544" s="163"/>
      <c r="AV544" s="163"/>
      <c r="AW544" s="163"/>
      <c r="AX544" s="163"/>
      <c r="AY544" s="163"/>
      <c r="AZ544" s="163"/>
      <c r="BA544" s="163"/>
      <c r="BB544" s="163"/>
      <c r="BC544" s="163"/>
      <c r="BD544" s="163"/>
      <c r="BE544" s="163"/>
      <c r="BF544" s="163"/>
      <c r="BG544" s="163"/>
      <c r="BH544" s="163"/>
    </row>
    <row r="545" customFormat="false" ht="22.7" hidden="false" customHeight="true" outlineLevel="1" collapsed="false">
      <c r="A545" s="164"/>
      <c r="B545" s="189" t="s">
        <v>3278</v>
      </c>
      <c r="C545" s="189"/>
      <c r="D545" s="189"/>
      <c r="E545" s="189"/>
      <c r="F545" s="189"/>
      <c r="G545" s="189"/>
      <c r="H545" s="167"/>
      <c r="I545" s="168"/>
      <c r="J545" s="163"/>
      <c r="K545" s="163" t="n">
        <v>2</v>
      </c>
      <c r="L545" s="163"/>
      <c r="M545" s="163"/>
      <c r="N545" s="163"/>
      <c r="O545" s="163"/>
      <c r="P545" s="163"/>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c r="AQ545" s="163"/>
      <c r="AR545" s="163"/>
      <c r="AS545" s="163"/>
      <c r="AT545" s="163"/>
      <c r="AU545" s="163"/>
      <c r="AV545" s="163"/>
      <c r="AW545" s="163"/>
      <c r="AX545" s="163"/>
      <c r="AY545" s="163"/>
      <c r="AZ545" s="163"/>
      <c r="BA545" s="163"/>
      <c r="BB545" s="163"/>
      <c r="BC545" s="163"/>
      <c r="BD545" s="163"/>
      <c r="BE545" s="163"/>
      <c r="BF545" s="163"/>
      <c r="BG545" s="163"/>
      <c r="BH545" s="163"/>
    </row>
    <row r="546" customFormat="false" ht="12.75" hidden="false" customHeight="false" outlineLevel="1" collapsed="false">
      <c r="A546" s="154" t="n">
        <v>108</v>
      </c>
      <c r="B546" s="155" t="s">
        <v>3279</v>
      </c>
      <c r="C546" s="156" t="s">
        <v>3280</v>
      </c>
      <c r="D546" s="157" t="s">
        <v>126</v>
      </c>
      <c r="E546" s="158" t="n">
        <v>23.6</v>
      </c>
      <c r="F546" s="159"/>
      <c r="G546" s="160" t="n">
        <f aca="false">E546*F546</f>
        <v>0</v>
      </c>
      <c r="H546" s="161" t="s">
        <v>1760</v>
      </c>
      <c r="I546" s="162" t="s">
        <v>74</v>
      </c>
      <c r="J546" s="163"/>
      <c r="K546" s="163"/>
      <c r="L546" s="163"/>
      <c r="M546" s="163"/>
      <c r="N546" s="163"/>
      <c r="O546" s="163"/>
      <c r="P546" s="163"/>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c r="AQ546" s="163"/>
      <c r="AR546" s="163"/>
      <c r="AS546" s="163"/>
      <c r="AT546" s="163"/>
      <c r="AU546" s="163"/>
      <c r="AV546" s="163"/>
      <c r="AW546" s="163"/>
      <c r="AX546" s="163"/>
      <c r="AY546" s="163"/>
      <c r="AZ546" s="163"/>
      <c r="BA546" s="163"/>
      <c r="BB546" s="163"/>
      <c r="BC546" s="163"/>
      <c r="BD546" s="163"/>
      <c r="BE546" s="163"/>
      <c r="BF546" s="163"/>
      <c r="BG546" s="163"/>
      <c r="BH546" s="163"/>
    </row>
    <row r="547" customFormat="false" ht="12.75" hidden="false" customHeight="true" outlineLevel="1" collapsed="false">
      <c r="A547" s="164"/>
      <c r="B547" s="165"/>
      <c r="C547" s="166" t="s">
        <v>3281</v>
      </c>
      <c r="D547" s="166"/>
      <c r="E547" s="166"/>
      <c r="F547" s="166"/>
      <c r="G547" s="166"/>
      <c r="H547" s="167"/>
      <c r="I547" s="168"/>
      <c r="J547" s="163"/>
      <c r="K547" s="163"/>
      <c r="L547" s="163"/>
      <c r="M547" s="163"/>
      <c r="N547" s="163"/>
      <c r="O547" s="163"/>
      <c r="P547" s="163"/>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c r="AQ547" s="163"/>
      <c r="AR547" s="163"/>
      <c r="AS547" s="163"/>
      <c r="AT547" s="163"/>
      <c r="AU547" s="163"/>
      <c r="AV547" s="163"/>
      <c r="AW547" s="163"/>
      <c r="AX547" s="163"/>
      <c r="AY547" s="163"/>
      <c r="AZ547" s="163"/>
      <c r="BA547" s="169" t="str">
        <f aca="false">C547</f>
        <v>Montáž vázaných konstrukcí hraněných do 224 cm2</v>
      </c>
      <c r="BB547" s="163"/>
      <c r="BC547" s="163"/>
      <c r="BD547" s="163"/>
      <c r="BE547" s="163"/>
      <c r="BF547" s="163"/>
      <c r="BG547" s="163"/>
      <c r="BH547" s="163"/>
    </row>
    <row r="548" customFormat="false" ht="12.75" hidden="false" customHeight="false" outlineLevel="1" collapsed="false">
      <c r="A548" s="164"/>
      <c r="B548" s="165"/>
      <c r="C548" s="190" t="s">
        <v>3282</v>
      </c>
      <c r="D548" s="191"/>
      <c r="E548" s="192" t="n">
        <v>23.6</v>
      </c>
      <c r="F548" s="193"/>
      <c r="G548" s="193"/>
      <c r="H548" s="167"/>
      <c r="I548" s="168"/>
      <c r="J548" s="163"/>
      <c r="K548" s="163"/>
      <c r="L548" s="163"/>
      <c r="M548" s="163"/>
      <c r="N548" s="163"/>
      <c r="O548" s="163"/>
      <c r="P548" s="163"/>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c r="AQ548" s="163"/>
      <c r="AR548" s="163"/>
      <c r="AS548" s="163"/>
      <c r="AT548" s="163"/>
      <c r="AU548" s="163"/>
      <c r="AV548" s="163"/>
      <c r="AW548" s="163"/>
      <c r="AX548" s="163"/>
      <c r="AY548" s="163"/>
      <c r="AZ548" s="163"/>
      <c r="BA548" s="163"/>
      <c r="BB548" s="163"/>
      <c r="BC548" s="163"/>
      <c r="BD548" s="163"/>
      <c r="BE548" s="163"/>
      <c r="BF548" s="163"/>
      <c r="BG548" s="163"/>
      <c r="BH548" s="163"/>
    </row>
    <row r="549" customFormat="false" ht="22.7" hidden="false" customHeight="true" outlineLevel="1" collapsed="false">
      <c r="A549" s="164"/>
      <c r="B549" s="189" t="s">
        <v>1796</v>
      </c>
      <c r="C549" s="189"/>
      <c r="D549" s="189"/>
      <c r="E549" s="189"/>
      <c r="F549" s="189"/>
      <c r="G549" s="189"/>
      <c r="H549" s="167"/>
      <c r="I549" s="168"/>
      <c r="J549" s="163"/>
      <c r="K549" s="163" t="n">
        <v>1</v>
      </c>
      <c r="L549" s="163"/>
      <c r="M549" s="163"/>
      <c r="N549" s="163"/>
      <c r="O549" s="163"/>
      <c r="P549" s="163"/>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c r="AQ549" s="163"/>
      <c r="AR549" s="163"/>
      <c r="AS549" s="163"/>
      <c r="AT549" s="163"/>
      <c r="AU549" s="163"/>
      <c r="AV549" s="163"/>
      <c r="AW549" s="163"/>
      <c r="AX549" s="163"/>
      <c r="AY549" s="163"/>
      <c r="AZ549" s="163"/>
      <c r="BA549" s="163"/>
      <c r="BB549" s="163"/>
      <c r="BC549" s="163"/>
      <c r="BD549" s="163"/>
      <c r="BE549" s="163"/>
      <c r="BF549" s="163"/>
      <c r="BG549" s="163"/>
      <c r="BH549" s="163"/>
    </row>
    <row r="550" customFormat="false" ht="12.75" hidden="false" customHeight="true" outlineLevel="1" collapsed="false">
      <c r="A550" s="164"/>
      <c r="B550" s="189" t="s">
        <v>1742</v>
      </c>
      <c r="C550" s="189"/>
      <c r="D550" s="189"/>
      <c r="E550" s="189"/>
      <c r="F550" s="189"/>
      <c r="G550" s="189"/>
      <c r="H550" s="167"/>
      <c r="I550" s="168"/>
      <c r="J550" s="163"/>
      <c r="K550" s="163"/>
      <c r="L550" s="163"/>
      <c r="M550" s="163"/>
      <c r="N550" s="163"/>
      <c r="O550" s="163"/>
      <c r="P550" s="163"/>
      <c r="Q550" s="163"/>
      <c r="R550" s="163"/>
      <c r="S550" s="163"/>
      <c r="T550" s="163"/>
      <c r="U550" s="163"/>
      <c r="V550" s="163"/>
      <c r="W550" s="163"/>
      <c r="X550" s="163"/>
      <c r="Y550" s="163"/>
      <c r="Z550" s="163"/>
      <c r="AA550" s="163"/>
      <c r="AB550" s="163"/>
      <c r="AC550" s="163"/>
      <c r="AD550" s="163"/>
      <c r="AE550" s="163"/>
      <c r="AF550" s="163"/>
      <c r="AG550" s="163"/>
      <c r="AH550" s="163"/>
      <c r="AI550" s="163"/>
      <c r="AJ550" s="163"/>
      <c r="AK550" s="163"/>
      <c r="AL550" s="163"/>
      <c r="AM550" s="163"/>
      <c r="AN550" s="163"/>
      <c r="AO550" s="163"/>
      <c r="AP550" s="163"/>
      <c r="AQ550" s="163"/>
      <c r="AR550" s="163"/>
      <c r="AS550" s="163"/>
      <c r="AT550" s="163"/>
      <c r="AU550" s="163"/>
      <c r="AV550" s="163"/>
      <c r="AW550" s="163"/>
      <c r="AX550" s="163"/>
      <c r="AY550" s="163"/>
      <c r="AZ550" s="163"/>
      <c r="BA550" s="163"/>
      <c r="BB550" s="163"/>
      <c r="BC550" s="163"/>
      <c r="BD550" s="163"/>
      <c r="BE550" s="163"/>
      <c r="BF550" s="163"/>
      <c r="BG550" s="163"/>
      <c r="BH550" s="163"/>
    </row>
    <row r="551" customFormat="false" ht="12.75" hidden="false" customHeight="false" outlineLevel="1" collapsed="false">
      <c r="A551" s="154" t="n">
        <v>109</v>
      </c>
      <c r="B551" s="155" t="s">
        <v>723</v>
      </c>
      <c r="C551" s="156" t="s">
        <v>1743</v>
      </c>
      <c r="D551" s="157" t="s">
        <v>494</v>
      </c>
      <c r="E551" s="158" t="n">
        <v>1.98657</v>
      </c>
      <c r="F551" s="159"/>
      <c r="G551" s="160" t="n">
        <f aca="false">E551*F551</f>
        <v>0</v>
      </c>
      <c r="H551" s="161" t="s">
        <v>1760</v>
      </c>
      <c r="I551" s="162" t="s">
        <v>74</v>
      </c>
      <c r="J551" s="163"/>
      <c r="K551" s="163"/>
      <c r="L551" s="163"/>
      <c r="M551" s="163"/>
      <c r="N551" s="163"/>
      <c r="O551" s="163"/>
      <c r="P551" s="163"/>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c r="AQ551" s="163"/>
      <c r="AR551" s="163"/>
      <c r="AS551" s="163"/>
      <c r="AT551" s="163"/>
      <c r="AU551" s="163"/>
      <c r="AV551" s="163"/>
      <c r="AW551" s="163"/>
      <c r="AX551" s="163"/>
      <c r="AY551" s="163"/>
      <c r="AZ551" s="163"/>
      <c r="BA551" s="163"/>
      <c r="BB551" s="163"/>
      <c r="BC551" s="163"/>
      <c r="BD551" s="163"/>
      <c r="BE551" s="163"/>
      <c r="BF551" s="163"/>
      <c r="BG551" s="163"/>
      <c r="BH551" s="163"/>
    </row>
    <row r="552" customFormat="false" ht="12.75" hidden="false" customHeight="true" outlineLevel="1" collapsed="false">
      <c r="A552" s="164"/>
      <c r="B552" s="165"/>
      <c r="C552" s="166" t="s">
        <v>724</v>
      </c>
      <c r="D552" s="166"/>
      <c r="E552" s="166"/>
      <c r="F552" s="166"/>
      <c r="G552" s="166"/>
      <c r="H552" s="167"/>
      <c r="I552" s="168"/>
      <c r="J552" s="163"/>
      <c r="K552" s="163"/>
      <c r="L552" s="163"/>
      <c r="M552" s="163"/>
      <c r="N552" s="163"/>
      <c r="O552" s="163"/>
      <c r="P552" s="163"/>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c r="AQ552" s="163"/>
      <c r="AR552" s="163"/>
      <c r="AS552" s="163"/>
      <c r="AT552" s="163"/>
      <c r="AU552" s="163"/>
      <c r="AV552" s="163"/>
      <c r="AW552" s="163"/>
      <c r="AX552" s="163"/>
      <c r="AY552" s="163"/>
      <c r="AZ552" s="163"/>
      <c r="BA552" s="169" t="str">
        <f aca="false">C552</f>
        <v>Přesun hmot pro tesařské konstrukce, výšky do 12 m</v>
      </c>
      <c r="BB552" s="163"/>
      <c r="BC552" s="163"/>
      <c r="BD552" s="163"/>
      <c r="BE552" s="163"/>
      <c r="BF552" s="163"/>
      <c r="BG552" s="163"/>
      <c r="BH552" s="163"/>
    </row>
    <row r="553" customFormat="false" ht="12.75" hidden="false" customHeight="false" outlineLevel="0" collapsed="false">
      <c r="A553" s="146" t="s">
        <v>68</v>
      </c>
      <c r="B553" s="147" t="s">
        <v>725</v>
      </c>
      <c r="C553" s="148" t="s">
        <v>726</v>
      </c>
      <c r="D553" s="149"/>
      <c r="E553" s="150"/>
      <c r="F553" s="170" t="n">
        <f aca="false">SUM(G554:G640)</f>
        <v>0</v>
      </c>
      <c r="G553" s="170"/>
      <c r="H553" s="152"/>
      <c r="I553" s="153"/>
    </row>
    <row r="554" customFormat="false" ht="22.7" hidden="false" customHeight="true" outlineLevel="1" collapsed="false">
      <c r="A554" s="164"/>
      <c r="B554" s="188" t="s">
        <v>2678</v>
      </c>
      <c r="C554" s="188"/>
      <c r="D554" s="188"/>
      <c r="E554" s="188"/>
      <c r="F554" s="188"/>
      <c r="G554" s="188"/>
      <c r="H554" s="167"/>
      <c r="I554" s="168"/>
      <c r="J554" s="163"/>
      <c r="K554" s="163" t="n">
        <v>1</v>
      </c>
      <c r="L554" s="163"/>
      <c r="M554" s="163"/>
      <c r="N554" s="163"/>
      <c r="O554" s="163"/>
      <c r="P554" s="163"/>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c r="AQ554" s="163"/>
      <c r="AR554" s="163"/>
      <c r="AS554" s="163"/>
      <c r="AT554" s="163"/>
      <c r="AU554" s="163"/>
      <c r="AV554" s="163"/>
      <c r="AW554" s="163"/>
      <c r="AX554" s="163"/>
      <c r="AY554" s="163"/>
      <c r="AZ554" s="163"/>
      <c r="BA554" s="163"/>
      <c r="BB554" s="163"/>
      <c r="BC554" s="163"/>
      <c r="BD554" s="163"/>
      <c r="BE554" s="163"/>
      <c r="BF554" s="163"/>
      <c r="BG554" s="163"/>
      <c r="BH554" s="163"/>
    </row>
    <row r="555" customFormat="false" ht="22.7" hidden="false" customHeight="true" outlineLevel="1" collapsed="false">
      <c r="A555" s="164"/>
      <c r="B555" s="189" t="s">
        <v>2679</v>
      </c>
      <c r="C555" s="189"/>
      <c r="D555" s="189"/>
      <c r="E555" s="189"/>
      <c r="F555" s="189"/>
      <c r="G555" s="189"/>
      <c r="H555" s="167"/>
      <c r="I555" s="168"/>
      <c r="J555" s="163"/>
      <c r="K555" s="163" t="n">
        <v>2</v>
      </c>
      <c r="L555" s="163"/>
      <c r="M555" s="163"/>
      <c r="N555" s="163"/>
      <c r="O555" s="163"/>
      <c r="P555" s="163"/>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c r="AQ555" s="163"/>
      <c r="AR555" s="163"/>
      <c r="AS555" s="163"/>
      <c r="AT555" s="163"/>
      <c r="AU555" s="163"/>
      <c r="AV555" s="163"/>
      <c r="AW555" s="163"/>
      <c r="AX555" s="163"/>
      <c r="AY555" s="163"/>
      <c r="AZ555" s="163"/>
      <c r="BA555" s="163"/>
      <c r="BB555" s="163"/>
      <c r="BC555" s="163"/>
      <c r="BD555" s="163"/>
      <c r="BE555" s="163"/>
      <c r="BF555" s="163"/>
      <c r="BG555" s="163"/>
      <c r="BH555" s="163"/>
    </row>
    <row r="556" customFormat="false" ht="12.75" hidden="false" customHeight="false" outlineLevel="1" collapsed="false">
      <c r="A556" s="154" t="n">
        <v>110</v>
      </c>
      <c r="B556" s="155" t="s">
        <v>2680</v>
      </c>
      <c r="C556" s="156" t="s">
        <v>2681</v>
      </c>
      <c r="D556" s="157" t="s">
        <v>118</v>
      </c>
      <c r="E556" s="158" t="n">
        <v>5.75</v>
      </c>
      <c r="F556" s="159"/>
      <c r="G556" s="160" t="n">
        <f aca="false">E556*F556</f>
        <v>0</v>
      </c>
      <c r="H556" s="161" t="s">
        <v>1800</v>
      </c>
      <c r="I556" s="162" t="s">
        <v>74</v>
      </c>
      <c r="J556" s="163"/>
      <c r="K556" s="163"/>
      <c r="L556" s="163"/>
      <c r="M556" s="163"/>
      <c r="N556" s="163"/>
      <c r="O556" s="163"/>
      <c r="P556" s="163"/>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c r="AQ556" s="163"/>
      <c r="AR556" s="163"/>
      <c r="AS556" s="163"/>
      <c r="AT556" s="163"/>
      <c r="AU556" s="163"/>
      <c r="AV556" s="163"/>
      <c r="AW556" s="163"/>
      <c r="AX556" s="163"/>
      <c r="AY556" s="163"/>
      <c r="AZ556" s="163"/>
      <c r="BA556" s="163"/>
      <c r="BB556" s="163"/>
      <c r="BC556" s="163"/>
      <c r="BD556" s="163"/>
      <c r="BE556" s="163"/>
      <c r="BF556" s="163"/>
      <c r="BG556" s="163"/>
      <c r="BH556" s="163"/>
    </row>
    <row r="557" customFormat="false" ht="12.75" hidden="false" customHeight="true" outlineLevel="1" collapsed="false">
      <c r="A557" s="164"/>
      <c r="B557" s="165"/>
      <c r="C557" s="166" t="s">
        <v>2682</v>
      </c>
      <c r="D557" s="166"/>
      <c r="E557" s="166"/>
      <c r="F557" s="166"/>
      <c r="G557" s="166"/>
      <c r="H557" s="167"/>
      <c r="I557" s="168"/>
      <c r="J557" s="163"/>
      <c r="K557" s="163"/>
      <c r="L557" s="163"/>
      <c r="M557" s="163"/>
      <c r="N557" s="163"/>
      <c r="O557" s="163"/>
      <c r="P557" s="163"/>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c r="AQ557" s="163"/>
      <c r="AR557" s="163"/>
      <c r="AS557" s="163"/>
      <c r="AT557" s="163"/>
      <c r="AU557" s="163"/>
      <c r="AV557" s="163"/>
      <c r="AW557" s="163"/>
      <c r="AX557" s="163"/>
      <c r="AY557" s="163"/>
      <c r="AZ557" s="163"/>
      <c r="BA557" s="169" t="str">
        <f aca="false">C557</f>
        <v>Krytina hladká z Pz , svitky š.670 mm do 30°</v>
      </c>
      <c r="BB557" s="163"/>
      <c r="BC557" s="163"/>
      <c r="BD557" s="163"/>
      <c r="BE557" s="163"/>
      <c r="BF557" s="163"/>
      <c r="BG557" s="163"/>
      <c r="BH557" s="163"/>
    </row>
    <row r="558" customFormat="false" ht="12.75" hidden="false" customHeight="false" outlineLevel="1" collapsed="false">
      <c r="A558" s="164"/>
      <c r="B558" s="165"/>
      <c r="C558" s="202"/>
      <c r="D558" s="203"/>
      <c r="E558" s="204"/>
      <c r="F558" s="205"/>
      <c r="G558" s="205"/>
      <c r="H558" s="167"/>
      <c r="I558" s="168"/>
      <c r="J558" s="163"/>
      <c r="K558" s="163"/>
      <c r="L558" s="163"/>
      <c r="M558" s="163"/>
      <c r="N558" s="163"/>
      <c r="O558" s="163"/>
      <c r="P558" s="163"/>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c r="AQ558" s="163"/>
      <c r="AR558" s="163"/>
      <c r="AS558" s="163"/>
      <c r="AT558" s="163"/>
      <c r="AU558" s="163"/>
      <c r="AV558" s="163"/>
      <c r="AW558" s="163"/>
      <c r="AX558" s="163"/>
      <c r="AY558" s="163"/>
      <c r="AZ558" s="163"/>
      <c r="BA558" s="163"/>
      <c r="BB558" s="163"/>
      <c r="BC558" s="163"/>
      <c r="BD558" s="163"/>
      <c r="BE558" s="163"/>
      <c r="BF558" s="163"/>
      <c r="BG558" s="163"/>
      <c r="BH558" s="163"/>
    </row>
    <row r="559" customFormat="false" ht="12.75" hidden="false" customHeight="false" outlineLevel="1" collapsed="false">
      <c r="A559" s="164"/>
      <c r="B559" s="165"/>
      <c r="C559" s="202"/>
      <c r="D559" s="203"/>
      <c r="E559" s="204"/>
      <c r="F559" s="205"/>
      <c r="G559" s="205"/>
      <c r="H559" s="167"/>
      <c r="I559" s="168"/>
      <c r="J559" s="163"/>
      <c r="K559" s="163"/>
      <c r="L559" s="163"/>
      <c r="M559" s="163"/>
      <c r="N559" s="163"/>
      <c r="O559" s="163"/>
      <c r="P559" s="163"/>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c r="AQ559" s="163"/>
      <c r="AR559" s="163"/>
      <c r="AS559" s="163"/>
      <c r="AT559" s="163"/>
      <c r="AU559" s="163"/>
      <c r="AV559" s="163"/>
      <c r="AW559" s="163"/>
      <c r="AX559" s="163"/>
      <c r="AY559" s="163"/>
      <c r="AZ559" s="163"/>
      <c r="BA559" s="163"/>
      <c r="BB559" s="163"/>
      <c r="BC559" s="163"/>
      <c r="BD559" s="163"/>
      <c r="BE559" s="163"/>
      <c r="BF559" s="163"/>
      <c r="BG559" s="163"/>
      <c r="BH559" s="163"/>
    </row>
    <row r="560" customFormat="false" ht="12.75" hidden="false" customHeight="true" outlineLevel="1" collapsed="false">
      <c r="A560" s="164"/>
      <c r="B560" s="165"/>
      <c r="C560" s="166" t="s">
        <v>2683</v>
      </c>
      <c r="D560" s="166"/>
      <c r="E560" s="166"/>
      <c r="F560" s="166"/>
      <c r="G560" s="166"/>
      <c r="H560" s="167"/>
      <c r="I560" s="168"/>
      <c r="J560" s="163"/>
      <c r="K560" s="163"/>
      <c r="L560" s="163"/>
      <c r="M560" s="163"/>
      <c r="N560" s="163"/>
      <c r="O560" s="163"/>
      <c r="P560" s="163"/>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c r="AQ560" s="163"/>
      <c r="AR560" s="163"/>
      <c r="AS560" s="163"/>
      <c r="AT560" s="163"/>
      <c r="AU560" s="163"/>
      <c r="AV560" s="163"/>
      <c r="AW560" s="163"/>
      <c r="AX560" s="163"/>
      <c r="AY560" s="163"/>
      <c r="AZ560" s="163"/>
      <c r="BA560" s="169" t="str">
        <f aca="false">C560</f>
        <v>Dodávka a montáž podkladní lepenky, naohýbaného a upraveného svitku včetně spojovacích prostředků a zednické výpomoci.</v>
      </c>
      <c r="BB560" s="163"/>
      <c r="BC560" s="163"/>
      <c r="BD560" s="163"/>
      <c r="BE560" s="163"/>
      <c r="BF560" s="163"/>
      <c r="BG560" s="163"/>
      <c r="BH560" s="163"/>
    </row>
    <row r="561" customFormat="false" ht="12.75" hidden="false" customHeight="false" outlineLevel="1" collapsed="false">
      <c r="A561" s="164"/>
      <c r="B561" s="165"/>
      <c r="C561" s="190" t="s">
        <v>3283</v>
      </c>
      <c r="D561" s="191"/>
      <c r="E561" s="192" t="n">
        <v>5.75</v>
      </c>
      <c r="F561" s="193"/>
      <c r="G561" s="193"/>
      <c r="H561" s="167"/>
      <c r="I561" s="168"/>
      <c r="J561" s="163"/>
      <c r="K561" s="163"/>
      <c r="L561" s="163"/>
      <c r="M561" s="163"/>
      <c r="N561" s="163"/>
      <c r="O561" s="163"/>
      <c r="P561" s="163"/>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c r="AQ561" s="163"/>
      <c r="AR561" s="163"/>
      <c r="AS561" s="163"/>
      <c r="AT561" s="163"/>
      <c r="AU561" s="163"/>
      <c r="AV561" s="163"/>
      <c r="AW561" s="163"/>
      <c r="AX561" s="163"/>
      <c r="AY561" s="163"/>
      <c r="AZ561" s="163"/>
      <c r="BA561" s="163"/>
      <c r="BB561" s="163"/>
      <c r="BC561" s="163"/>
      <c r="BD561" s="163"/>
      <c r="BE561" s="163"/>
      <c r="BF561" s="163"/>
      <c r="BG561" s="163"/>
      <c r="BH561" s="163"/>
    </row>
    <row r="562" customFormat="false" ht="22.7" hidden="false" customHeight="true" outlineLevel="1" collapsed="false">
      <c r="A562" s="164"/>
      <c r="B562" s="189" t="s">
        <v>3284</v>
      </c>
      <c r="C562" s="189"/>
      <c r="D562" s="189"/>
      <c r="E562" s="189"/>
      <c r="F562" s="189"/>
      <c r="G562" s="189"/>
      <c r="H562" s="167"/>
      <c r="I562" s="168"/>
      <c r="J562" s="163"/>
      <c r="K562" s="163" t="n">
        <v>1</v>
      </c>
      <c r="L562" s="163"/>
      <c r="M562" s="163"/>
      <c r="N562" s="163"/>
      <c r="O562" s="163"/>
      <c r="P562" s="163"/>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c r="AQ562" s="163"/>
      <c r="AR562" s="163"/>
      <c r="AS562" s="163"/>
      <c r="AT562" s="163"/>
      <c r="AU562" s="163"/>
      <c r="AV562" s="163"/>
      <c r="AW562" s="163"/>
      <c r="AX562" s="163"/>
      <c r="AY562" s="163"/>
      <c r="AZ562" s="163"/>
      <c r="BA562" s="163"/>
      <c r="BB562" s="163"/>
      <c r="BC562" s="163"/>
      <c r="BD562" s="163"/>
      <c r="BE562" s="163"/>
      <c r="BF562" s="163"/>
      <c r="BG562" s="163"/>
      <c r="BH562" s="163"/>
    </row>
    <row r="563" customFormat="false" ht="22.7" hidden="false" customHeight="true" outlineLevel="1" collapsed="false">
      <c r="A563" s="164"/>
      <c r="B563" s="189" t="s">
        <v>3285</v>
      </c>
      <c r="C563" s="189"/>
      <c r="D563" s="189"/>
      <c r="E563" s="189"/>
      <c r="F563" s="189"/>
      <c r="G563" s="189"/>
      <c r="H563" s="167"/>
      <c r="I563" s="168"/>
      <c r="J563" s="163"/>
      <c r="K563" s="163" t="n">
        <v>2</v>
      </c>
      <c r="L563" s="163"/>
      <c r="M563" s="163"/>
      <c r="N563" s="163"/>
      <c r="O563" s="163"/>
      <c r="P563" s="163"/>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c r="AQ563" s="163"/>
      <c r="AR563" s="163"/>
      <c r="AS563" s="163"/>
      <c r="AT563" s="163"/>
      <c r="AU563" s="163"/>
      <c r="AV563" s="163"/>
      <c r="AW563" s="163"/>
      <c r="AX563" s="163"/>
      <c r="AY563" s="163"/>
      <c r="AZ563" s="163"/>
      <c r="BA563" s="163"/>
      <c r="BB563" s="163"/>
      <c r="BC563" s="163"/>
      <c r="BD563" s="163"/>
      <c r="BE563" s="163"/>
      <c r="BF563" s="163"/>
      <c r="BG563" s="163"/>
      <c r="BH563" s="163"/>
    </row>
    <row r="564" customFormat="false" ht="12.75" hidden="false" customHeight="false" outlineLevel="1" collapsed="false">
      <c r="A564" s="154" t="n">
        <v>111</v>
      </c>
      <c r="B564" s="155" t="s">
        <v>3286</v>
      </c>
      <c r="C564" s="156" t="s">
        <v>3287</v>
      </c>
      <c r="D564" s="157" t="s">
        <v>126</v>
      </c>
      <c r="E564" s="158" t="n">
        <v>23.6</v>
      </c>
      <c r="F564" s="159"/>
      <c r="G564" s="160" t="n">
        <f aca="false">E564*F564</f>
        <v>0</v>
      </c>
      <c r="H564" s="161" t="s">
        <v>1800</v>
      </c>
      <c r="I564" s="162" t="s">
        <v>74</v>
      </c>
      <c r="J564" s="163"/>
      <c r="K564" s="163"/>
      <c r="L564" s="163"/>
      <c r="M564" s="163"/>
      <c r="N564" s="163"/>
      <c r="O564" s="163"/>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c r="AQ564" s="163"/>
      <c r="AR564" s="163"/>
      <c r="AS564" s="163"/>
      <c r="AT564" s="163"/>
      <c r="AU564" s="163"/>
      <c r="AV564" s="163"/>
      <c r="AW564" s="163"/>
      <c r="AX564" s="163"/>
      <c r="AY564" s="163"/>
      <c r="AZ564" s="163"/>
      <c r="BA564" s="163"/>
      <c r="BB564" s="163"/>
      <c r="BC564" s="163"/>
      <c r="BD564" s="163"/>
      <c r="BE564" s="163"/>
      <c r="BF564" s="163"/>
      <c r="BG564" s="163"/>
      <c r="BH564" s="163"/>
    </row>
    <row r="565" customFormat="false" ht="12.75" hidden="false" customHeight="true" outlineLevel="1" collapsed="false">
      <c r="A565" s="164"/>
      <c r="B565" s="165"/>
      <c r="C565" s="166" t="s">
        <v>3288</v>
      </c>
      <c r="D565" s="166"/>
      <c r="E565" s="166"/>
      <c r="F565" s="166"/>
      <c r="G565" s="166"/>
      <c r="H565" s="167"/>
      <c r="I565" s="168"/>
      <c r="J565" s="163"/>
      <c r="K565" s="163"/>
      <c r="L565" s="163"/>
      <c r="M565" s="163"/>
      <c r="N565" s="163"/>
      <c r="O565" s="163"/>
      <c r="P565" s="163"/>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c r="AQ565" s="163"/>
      <c r="AR565" s="163"/>
      <c r="AS565" s="163"/>
      <c r="AT565" s="163"/>
      <c r="AU565" s="163"/>
      <c r="AV565" s="163"/>
      <c r="AW565" s="163"/>
      <c r="AX565" s="163"/>
      <c r="AY565" s="163"/>
      <c r="AZ565" s="163"/>
      <c r="BA565" s="169" t="str">
        <f aca="false">C565</f>
        <v>Montáž oplechování okapů Pz, živičná krytina</v>
      </c>
      <c r="BB565" s="163"/>
      <c r="BC565" s="163"/>
      <c r="BD565" s="163"/>
      <c r="BE565" s="163"/>
      <c r="BF565" s="163"/>
      <c r="BG565" s="163"/>
      <c r="BH565" s="163"/>
    </row>
    <row r="566" customFormat="false" ht="12.75" hidden="false" customHeight="false" outlineLevel="1" collapsed="false">
      <c r="A566" s="164"/>
      <c r="B566" s="165"/>
      <c r="C566" s="202"/>
      <c r="D566" s="203"/>
      <c r="E566" s="204"/>
      <c r="F566" s="205"/>
      <c r="G566" s="205"/>
      <c r="H566" s="167"/>
      <c r="I566" s="168"/>
      <c r="J566" s="163"/>
      <c r="K566" s="163"/>
      <c r="L566" s="163"/>
      <c r="M566" s="163"/>
      <c r="N566" s="163"/>
      <c r="O566" s="163"/>
      <c r="P566" s="163"/>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c r="AQ566" s="163"/>
      <c r="AR566" s="163"/>
      <c r="AS566" s="163"/>
      <c r="AT566" s="163"/>
      <c r="AU566" s="163"/>
      <c r="AV566" s="163"/>
      <c r="AW566" s="163"/>
      <c r="AX566" s="163"/>
      <c r="AY566" s="163"/>
      <c r="AZ566" s="163"/>
      <c r="BA566" s="163"/>
      <c r="BB566" s="163"/>
      <c r="BC566" s="163"/>
      <c r="BD566" s="163"/>
      <c r="BE566" s="163"/>
      <c r="BF566" s="163"/>
      <c r="BG566" s="163"/>
      <c r="BH566" s="163"/>
    </row>
    <row r="567" customFormat="false" ht="12.75" hidden="false" customHeight="false" outlineLevel="1" collapsed="false">
      <c r="A567" s="164"/>
      <c r="B567" s="165"/>
      <c r="C567" s="202"/>
      <c r="D567" s="203"/>
      <c r="E567" s="204"/>
      <c r="F567" s="205"/>
      <c r="G567" s="205"/>
      <c r="H567" s="167"/>
      <c r="I567" s="168"/>
      <c r="J567" s="163"/>
      <c r="K567" s="163"/>
      <c r="L567" s="163"/>
      <c r="M567" s="163"/>
      <c r="N567" s="163"/>
      <c r="O567" s="163"/>
      <c r="P567" s="163"/>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c r="AQ567" s="163"/>
      <c r="AR567" s="163"/>
      <c r="AS567" s="163"/>
      <c r="AT567" s="163"/>
      <c r="AU567" s="163"/>
      <c r="AV567" s="163"/>
      <c r="AW567" s="163"/>
      <c r="AX567" s="163"/>
      <c r="AY567" s="163"/>
      <c r="AZ567" s="163"/>
      <c r="BA567" s="163"/>
      <c r="BB567" s="163"/>
      <c r="BC567" s="163"/>
      <c r="BD567" s="163"/>
      <c r="BE567" s="163"/>
      <c r="BF567" s="163"/>
      <c r="BG567" s="163"/>
      <c r="BH567" s="163"/>
    </row>
    <row r="568" customFormat="false" ht="12.75" hidden="false" customHeight="true" outlineLevel="1" collapsed="false">
      <c r="A568" s="164"/>
      <c r="B568" s="165"/>
      <c r="C568" s="166" t="s">
        <v>3289</v>
      </c>
      <c r="D568" s="166"/>
      <c r="E568" s="166"/>
      <c r="F568" s="166"/>
      <c r="G568" s="166"/>
      <c r="H568" s="167"/>
      <c r="I568" s="168"/>
      <c r="J568" s="163"/>
      <c r="K568" s="163"/>
      <c r="L568" s="163"/>
      <c r="M568" s="163"/>
      <c r="N568" s="163"/>
      <c r="O568" s="163"/>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c r="AQ568" s="163"/>
      <c r="AR568" s="163"/>
      <c r="AS568" s="163"/>
      <c r="AT568" s="163"/>
      <c r="AU568" s="163"/>
      <c r="AV568" s="163"/>
      <c r="AW568" s="163"/>
      <c r="AX568" s="163"/>
      <c r="AY568" s="163"/>
      <c r="AZ568" s="163"/>
      <c r="BA568" s="169" t="str">
        <f aca="false">C568</f>
        <v>vč. podkladní lepenky.</v>
      </c>
      <c r="BB568" s="163"/>
      <c r="BC568" s="163"/>
      <c r="BD568" s="163"/>
      <c r="BE568" s="163"/>
      <c r="BF568" s="163"/>
      <c r="BG568" s="163"/>
      <c r="BH568" s="163"/>
    </row>
    <row r="569" customFormat="false" ht="12.75" hidden="false" customHeight="false" outlineLevel="1" collapsed="false">
      <c r="A569" s="164"/>
      <c r="B569" s="165"/>
      <c r="C569" s="190" t="s">
        <v>3290</v>
      </c>
      <c r="D569" s="191"/>
      <c r="E569" s="192" t="n">
        <v>23.6</v>
      </c>
      <c r="F569" s="193"/>
      <c r="G569" s="193"/>
      <c r="H569" s="167"/>
      <c r="I569" s="168"/>
      <c r="J569" s="163"/>
      <c r="K569" s="163"/>
      <c r="L569" s="163"/>
      <c r="M569" s="163"/>
      <c r="N569" s="163"/>
      <c r="O569" s="163"/>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c r="AQ569" s="163"/>
      <c r="AR569" s="163"/>
      <c r="AS569" s="163"/>
      <c r="AT569" s="163"/>
      <c r="AU569" s="163"/>
      <c r="AV569" s="163"/>
      <c r="AW569" s="163"/>
      <c r="AX569" s="163"/>
      <c r="AY569" s="163"/>
      <c r="AZ569" s="163"/>
      <c r="BA569" s="163"/>
      <c r="BB569" s="163"/>
      <c r="BC569" s="163"/>
      <c r="BD569" s="163"/>
      <c r="BE569" s="163"/>
      <c r="BF569" s="163"/>
      <c r="BG569" s="163"/>
      <c r="BH569" s="163"/>
    </row>
    <row r="570" customFormat="false" ht="22.7" hidden="false" customHeight="true" outlineLevel="1" collapsed="false">
      <c r="A570" s="164"/>
      <c r="B570" s="189" t="s">
        <v>3291</v>
      </c>
      <c r="C570" s="189"/>
      <c r="D570" s="189"/>
      <c r="E570" s="189"/>
      <c r="F570" s="189"/>
      <c r="G570" s="189"/>
      <c r="H570" s="167"/>
      <c r="I570" s="168"/>
      <c r="J570" s="163"/>
      <c r="K570" s="163" t="n">
        <v>1</v>
      </c>
      <c r="L570" s="163"/>
      <c r="M570" s="163"/>
      <c r="N570" s="163"/>
      <c r="O570" s="163"/>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c r="AQ570" s="163"/>
      <c r="AR570" s="163"/>
      <c r="AS570" s="163"/>
      <c r="AT570" s="163"/>
      <c r="AU570" s="163"/>
      <c r="AV570" s="163"/>
      <c r="AW570" s="163"/>
      <c r="AX570" s="163"/>
      <c r="AY570" s="163"/>
      <c r="AZ570" s="163"/>
      <c r="BA570" s="163"/>
      <c r="BB570" s="163"/>
      <c r="BC570" s="163"/>
      <c r="BD570" s="163"/>
      <c r="BE570" s="163"/>
      <c r="BF570" s="163"/>
      <c r="BG570" s="163"/>
      <c r="BH570" s="163"/>
    </row>
    <row r="571" customFormat="false" ht="22.7" hidden="false" customHeight="true" outlineLevel="1" collapsed="false">
      <c r="A571" s="164"/>
      <c r="B571" s="189" t="s">
        <v>3292</v>
      </c>
      <c r="C571" s="189"/>
      <c r="D571" s="189"/>
      <c r="E571" s="189"/>
      <c r="F571" s="189"/>
      <c r="G571" s="189"/>
      <c r="H571" s="167"/>
      <c r="I571" s="168"/>
      <c r="J571" s="163"/>
      <c r="K571" s="163" t="n">
        <v>2</v>
      </c>
      <c r="L571" s="163"/>
      <c r="M571" s="163"/>
      <c r="N571" s="163"/>
      <c r="O571" s="163"/>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c r="AQ571" s="163"/>
      <c r="AR571" s="163"/>
      <c r="AS571" s="163"/>
      <c r="AT571" s="163"/>
      <c r="AU571" s="163"/>
      <c r="AV571" s="163"/>
      <c r="AW571" s="163"/>
      <c r="AX571" s="163"/>
      <c r="AY571" s="163"/>
      <c r="AZ571" s="163"/>
      <c r="BA571" s="163"/>
      <c r="BB571" s="163"/>
      <c r="BC571" s="163"/>
      <c r="BD571" s="163"/>
      <c r="BE571" s="163"/>
      <c r="BF571" s="163"/>
      <c r="BG571" s="163"/>
      <c r="BH571" s="163"/>
    </row>
    <row r="572" customFormat="false" ht="12.75" hidden="false" customHeight="false" outlineLevel="1" collapsed="false">
      <c r="A572" s="154" t="n">
        <v>112</v>
      </c>
      <c r="B572" s="155" t="s">
        <v>3293</v>
      </c>
      <c r="C572" s="156" t="s">
        <v>3294</v>
      </c>
      <c r="D572" s="157" t="s">
        <v>126</v>
      </c>
      <c r="E572" s="158" t="n">
        <v>27</v>
      </c>
      <c r="F572" s="159"/>
      <c r="G572" s="160" t="n">
        <f aca="false">E572*F572</f>
        <v>0</v>
      </c>
      <c r="H572" s="161" t="s">
        <v>1800</v>
      </c>
      <c r="I572" s="162" t="s">
        <v>74</v>
      </c>
      <c r="J572" s="163"/>
      <c r="K572" s="163"/>
      <c r="L572" s="163"/>
      <c r="M572" s="163"/>
      <c r="N572" s="163"/>
      <c r="O572" s="163"/>
      <c r="P572" s="163"/>
      <c r="Q572" s="163"/>
      <c r="R572" s="163"/>
      <c r="S572" s="163"/>
      <c r="T572" s="163"/>
      <c r="U572" s="163"/>
      <c r="V572" s="163"/>
      <c r="W572" s="163"/>
      <c r="X572" s="163"/>
      <c r="Y572" s="163"/>
      <c r="Z572" s="163"/>
      <c r="AA572" s="163"/>
      <c r="AB572" s="163"/>
      <c r="AC572" s="163"/>
      <c r="AD572" s="163"/>
      <c r="AE572" s="163"/>
      <c r="AF572" s="163"/>
      <c r="AG572" s="163"/>
      <c r="AH572" s="163"/>
      <c r="AI572" s="163"/>
      <c r="AJ572" s="163"/>
      <c r="AK572" s="163"/>
      <c r="AL572" s="163"/>
      <c r="AM572" s="163"/>
      <c r="AN572" s="163"/>
      <c r="AO572" s="163"/>
      <c r="AP572" s="163"/>
      <c r="AQ572" s="163"/>
      <c r="AR572" s="163"/>
      <c r="AS572" s="163"/>
      <c r="AT572" s="163"/>
      <c r="AU572" s="163"/>
      <c r="AV572" s="163"/>
      <c r="AW572" s="163"/>
      <c r="AX572" s="163"/>
      <c r="AY572" s="163"/>
      <c r="AZ572" s="163"/>
      <c r="BA572" s="163"/>
      <c r="BB572" s="163"/>
      <c r="BC572" s="163"/>
      <c r="BD572" s="163"/>
      <c r="BE572" s="163"/>
      <c r="BF572" s="163"/>
      <c r="BG572" s="163"/>
      <c r="BH572" s="163"/>
    </row>
    <row r="573" customFormat="false" ht="12.75" hidden="false" customHeight="true" outlineLevel="1" collapsed="false">
      <c r="A573" s="164"/>
      <c r="B573" s="165"/>
      <c r="C573" s="166" t="s">
        <v>3295</v>
      </c>
      <c r="D573" s="166"/>
      <c r="E573" s="166"/>
      <c r="F573" s="166"/>
      <c r="G573" s="166"/>
      <c r="H573" s="167"/>
      <c r="I573" s="168"/>
      <c r="J573" s="163"/>
      <c r="K573" s="163"/>
      <c r="L573" s="163"/>
      <c r="M573" s="163"/>
      <c r="N573" s="163"/>
      <c r="O573" s="163"/>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c r="AQ573" s="163"/>
      <c r="AR573" s="163"/>
      <c r="AS573" s="163"/>
      <c r="AT573" s="163"/>
      <c r="AU573" s="163"/>
      <c r="AV573" s="163"/>
      <c r="AW573" s="163"/>
      <c r="AX573" s="163"/>
      <c r="AY573" s="163"/>
      <c r="AZ573" s="163"/>
      <c r="BA573" s="169" t="str">
        <f aca="false">C573</f>
        <v>Lemování z Pz plechu zdí, tvrdá krytina, rš 330 mm</v>
      </c>
      <c r="BB573" s="163"/>
      <c r="BC573" s="163"/>
      <c r="BD573" s="163"/>
      <c r="BE573" s="163"/>
      <c r="BF573" s="163"/>
      <c r="BG573" s="163"/>
      <c r="BH573" s="163"/>
    </row>
    <row r="574" customFormat="false" ht="12.75" hidden="false" customHeight="false" outlineLevel="1" collapsed="false">
      <c r="A574" s="164"/>
      <c r="B574" s="165"/>
      <c r="C574" s="190" t="s">
        <v>3296</v>
      </c>
      <c r="D574" s="191"/>
      <c r="E574" s="192" t="n">
        <v>27</v>
      </c>
      <c r="F574" s="193"/>
      <c r="G574" s="193"/>
      <c r="H574" s="167"/>
      <c r="I574" s="168"/>
      <c r="J574" s="163"/>
      <c r="K574" s="163"/>
      <c r="L574" s="163"/>
      <c r="M574" s="163"/>
      <c r="N574" s="163"/>
      <c r="O574" s="163"/>
      <c r="P574" s="163"/>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c r="AQ574" s="163"/>
      <c r="AR574" s="163"/>
      <c r="AS574" s="163"/>
      <c r="AT574" s="163"/>
      <c r="AU574" s="163"/>
      <c r="AV574" s="163"/>
      <c r="AW574" s="163"/>
      <c r="AX574" s="163"/>
      <c r="AY574" s="163"/>
      <c r="AZ574" s="163"/>
      <c r="BA574" s="163"/>
      <c r="BB574" s="163"/>
      <c r="BC574" s="163"/>
      <c r="BD574" s="163"/>
      <c r="BE574" s="163"/>
      <c r="BF574" s="163"/>
      <c r="BG574" s="163"/>
      <c r="BH574" s="163"/>
    </row>
    <row r="575" customFormat="false" ht="12.75" hidden="false" customHeight="false" outlineLevel="1" collapsed="false">
      <c r="A575" s="154" t="n">
        <v>113</v>
      </c>
      <c r="B575" s="155" t="s">
        <v>3297</v>
      </c>
      <c r="C575" s="156" t="s">
        <v>3298</v>
      </c>
      <c r="D575" s="157" t="s">
        <v>126</v>
      </c>
      <c r="E575" s="158" t="n">
        <v>11.8</v>
      </c>
      <c r="F575" s="159"/>
      <c r="G575" s="160" t="n">
        <f aca="false">E575*F575</f>
        <v>0</v>
      </c>
      <c r="H575" s="161" t="s">
        <v>1800</v>
      </c>
      <c r="I575" s="162" t="s">
        <v>74</v>
      </c>
      <c r="J575" s="163"/>
      <c r="K575" s="163"/>
      <c r="L575" s="163"/>
      <c r="M575" s="163"/>
      <c r="N575" s="163"/>
      <c r="O575" s="163"/>
      <c r="P575" s="163"/>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c r="AQ575" s="163"/>
      <c r="AR575" s="163"/>
      <c r="AS575" s="163"/>
      <c r="AT575" s="163"/>
      <c r="AU575" s="163"/>
      <c r="AV575" s="163"/>
      <c r="AW575" s="163"/>
      <c r="AX575" s="163"/>
      <c r="AY575" s="163"/>
      <c r="AZ575" s="163"/>
      <c r="BA575" s="163"/>
      <c r="BB575" s="163"/>
      <c r="BC575" s="163"/>
      <c r="BD575" s="163"/>
      <c r="BE575" s="163"/>
      <c r="BF575" s="163"/>
      <c r="BG575" s="163"/>
      <c r="BH575" s="163"/>
    </row>
    <row r="576" customFormat="false" ht="12.75" hidden="false" customHeight="true" outlineLevel="1" collapsed="false">
      <c r="A576" s="164"/>
      <c r="B576" s="165"/>
      <c r="C576" s="166" t="s">
        <v>3299</v>
      </c>
      <c r="D576" s="166"/>
      <c r="E576" s="166"/>
      <c r="F576" s="166"/>
      <c r="G576" s="166"/>
      <c r="H576" s="167"/>
      <c r="I576" s="168"/>
      <c r="J576" s="163"/>
      <c r="K576" s="163"/>
      <c r="L576" s="163"/>
      <c r="M576" s="163"/>
      <c r="N576" s="163"/>
      <c r="O576" s="163"/>
      <c r="P576" s="163"/>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c r="AQ576" s="163"/>
      <c r="AR576" s="163"/>
      <c r="AS576" s="163"/>
      <c r="AT576" s="163"/>
      <c r="AU576" s="163"/>
      <c r="AV576" s="163"/>
      <c r="AW576" s="163"/>
      <c r="AX576" s="163"/>
      <c r="AY576" s="163"/>
      <c r="AZ576" s="163"/>
      <c r="BA576" s="169" t="str">
        <f aca="false">C576</f>
        <v>Lemování zdí Pz, TK, krycí plech 2 díly, rš 500 mm</v>
      </c>
      <c r="BB576" s="163"/>
      <c r="BC576" s="163"/>
      <c r="BD576" s="163"/>
      <c r="BE576" s="163"/>
      <c r="BF576" s="163"/>
      <c r="BG576" s="163"/>
      <c r="BH576" s="163"/>
    </row>
    <row r="577" customFormat="false" ht="12.75" hidden="false" customHeight="false" outlineLevel="1" collapsed="false">
      <c r="A577" s="164"/>
      <c r="B577" s="165"/>
      <c r="C577" s="190" t="s">
        <v>3300</v>
      </c>
      <c r="D577" s="191"/>
      <c r="E577" s="192" t="n">
        <v>11.8</v>
      </c>
      <c r="F577" s="193"/>
      <c r="G577" s="193"/>
      <c r="H577" s="167"/>
      <c r="I577" s="168"/>
      <c r="J577" s="163"/>
      <c r="K577" s="163"/>
      <c r="L577" s="163"/>
      <c r="M577" s="163"/>
      <c r="N577" s="163"/>
      <c r="O577" s="163"/>
      <c r="P577" s="163"/>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c r="AQ577" s="163"/>
      <c r="AR577" s="163"/>
      <c r="AS577" s="163"/>
      <c r="AT577" s="163"/>
      <c r="AU577" s="163"/>
      <c r="AV577" s="163"/>
      <c r="AW577" s="163"/>
      <c r="AX577" s="163"/>
      <c r="AY577" s="163"/>
      <c r="AZ577" s="163"/>
      <c r="BA577" s="163"/>
      <c r="BB577" s="163"/>
      <c r="BC577" s="163"/>
      <c r="BD577" s="163"/>
      <c r="BE577" s="163"/>
      <c r="BF577" s="163"/>
      <c r="BG577" s="163"/>
      <c r="BH577" s="163"/>
    </row>
    <row r="578" customFormat="false" ht="22.7" hidden="false" customHeight="true" outlineLevel="1" collapsed="false">
      <c r="A578" s="164"/>
      <c r="B578" s="189" t="s">
        <v>1797</v>
      </c>
      <c r="C578" s="189"/>
      <c r="D578" s="189"/>
      <c r="E578" s="189"/>
      <c r="F578" s="189"/>
      <c r="G578" s="189"/>
      <c r="H578" s="167"/>
      <c r="I578" s="168"/>
      <c r="J578" s="163"/>
      <c r="K578" s="163" t="n">
        <v>1</v>
      </c>
      <c r="L578" s="163"/>
      <c r="M578" s="163"/>
      <c r="N578" s="163"/>
      <c r="O578" s="163"/>
      <c r="P578" s="163"/>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c r="AQ578" s="163"/>
      <c r="AR578" s="163"/>
      <c r="AS578" s="163"/>
      <c r="AT578" s="163"/>
      <c r="AU578" s="163"/>
      <c r="AV578" s="163"/>
      <c r="AW578" s="163"/>
      <c r="AX578" s="163"/>
      <c r="AY578" s="163"/>
      <c r="AZ578" s="163"/>
      <c r="BA578" s="163"/>
      <c r="BB578" s="163"/>
      <c r="BC578" s="163"/>
      <c r="BD578" s="163"/>
      <c r="BE578" s="163"/>
      <c r="BF578" s="163"/>
      <c r="BG578" s="163"/>
      <c r="BH578" s="163"/>
    </row>
    <row r="579" customFormat="false" ht="22.7" hidden="false" customHeight="true" outlineLevel="1" collapsed="false">
      <c r="A579" s="164"/>
      <c r="B579" s="189" t="s">
        <v>1798</v>
      </c>
      <c r="C579" s="189"/>
      <c r="D579" s="189"/>
      <c r="E579" s="189"/>
      <c r="F579" s="189"/>
      <c r="G579" s="189"/>
      <c r="H579" s="167"/>
      <c r="I579" s="168"/>
      <c r="J579" s="163"/>
      <c r="K579" s="163" t="n">
        <v>2</v>
      </c>
      <c r="L579" s="163"/>
      <c r="M579" s="163"/>
      <c r="N579" s="163"/>
      <c r="O579" s="163"/>
      <c r="P579" s="163"/>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c r="AQ579" s="163"/>
      <c r="AR579" s="163"/>
      <c r="AS579" s="163"/>
      <c r="AT579" s="163"/>
      <c r="AU579" s="163"/>
      <c r="AV579" s="163"/>
      <c r="AW579" s="163"/>
      <c r="AX579" s="163"/>
      <c r="AY579" s="163"/>
      <c r="AZ579" s="163"/>
      <c r="BA579" s="163"/>
      <c r="BB579" s="163"/>
      <c r="BC579" s="163"/>
      <c r="BD579" s="163"/>
      <c r="BE579" s="163"/>
      <c r="BF579" s="163"/>
      <c r="BG579" s="163"/>
      <c r="BH579" s="163"/>
    </row>
    <row r="580" customFormat="false" ht="12.75" hidden="false" customHeight="false" outlineLevel="1" collapsed="false">
      <c r="A580" s="154" t="n">
        <v>114</v>
      </c>
      <c r="B580" s="155" t="s">
        <v>3301</v>
      </c>
      <c r="C580" s="156" t="s">
        <v>3302</v>
      </c>
      <c r="D580" s="157" t="s">
        <v>126</v>
      </c>
      <c r="E580" s="158" t="n">
        <v>6</v>
      </c>
      <c r="F580" s="159"/>
      <c r="G580" s="160" t="n">
        <f aca="false">E580*F580</f>
        <v>0</v>
      </c>
      <c r="H580" s="161" t="s">
        <v>1800</v>
      </c>
      <c r="I580" s="162" t="s">
        <v>74</v>
      </c>
      <c r="J580" s="163"/>
      <c r="K580" s="163"/>
      <c r="L580" s="163"/>
      <c r="M580" s="163"/>
      <c r="N580" s="163"/>
      <c r="O580" s="163"/>
      <c r="P580" s="163"/>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c r="AQ580" s="163"/>
      <c r="AR580" s="163"/>
      <c r="AS580" s="163"/>
      <c r="AT580" s="163"/>
      <c r="AU580" s="163"/>
      <c r="AV580" s="163"/>
      <c r="AW580" s="163"/>
      <c r="AX580" s="163"/>
      <c r="AY580" s="163"/>
      <c r="AZ580" s="163"/>
      <c r="BA580" s="163"/>
      <c r="BB580" s="163"/>
      <c r="BC580" s="163"/>
      <c r="BD580" s="163"/>
      <c r="BE580" s="163"/>
      <c r="BF580" s="163"/>
      <c r="BG580" s="163"/>
      <c r="BH580" s="163"/>
    </row>
    <row r="581" customFormat="false" ht="12.75" hidden="false" customHeight="true" outlineLevel="1" collapsed="false">
      <c r="A581" s="164"/>
      <c r="B581" s="165"/>
      <c r="C581" s="166" t="s">
        <v>3303</v>
      </c>
      <c r="D581" s="166"/>
      <c r="E581" s="166"/>
      <c r="F581" s="166"/>
      <c r="G581" s="166"/>
      <c r="H581" s="167"/>
      <c r="I581" s="168"/>
      <c r="J581" s="163"/>
      <c r="K581" s="163"/>
      <c r="L581" s="163"/>
      <c r="M581" s="163"/>
      <c r="N581" s="163"/>
      <c r="O581" s="163"/>
      <c r="P581" s="163"/>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c r="AQ581" s="163"/>
      <c r="AR581" s="163"/>
      <c r="AS581" s="163"/>
      <c r="AT581" s="163"/>
      <c r="AU581" s="163"/>
      <c r="AV581" s="163"/>
      <c r="AW581" s="163"/>
      <c r="AX581" s="163"/>
      <c r="AY581" s="163"/>
      <c r="AZ581" s="163"/>
      <c r="BA581" s="169" t="str">
        <f aca="false">C581</f>
        <v>Žlaby z Pz plechu podokapní čtyřhranné,rš 250 mm</v>
      </c>
      <c r="BB581" s="163"/>
      <c r="BC581" s="163"/>
      <c r="BD581" s="163"/>
      <c r="BE581" s="163"/>
      <c r="BF581" s="163"/>
      <c r="BG581" s="163"/>
      <c r="BH581" s="163"/>
    </row>
    <row r="582" customFormat="false" ht="12.75" hidden="false" customHeight="false" outlineLevel="1" collapsed="false">
      <c r="A582" s="164"/>
      <c r="B582" s="165"/>
      <c r="C582" s="190" t="s">
        <v>3304</v>
      </c>
      <c r="D582" s="191"/>
      <c r="E582" s="192" t="n">
        <v>6</v>
      </c>
      <c r="F582" s="193"/>
      <c r="G582" s="193"/>
      <c r="H582" s="167"/>
      <c r="I582" s="168"/>
      <c r="J582" s="163"/>
      <c r="K582" s="163"/>
      <c r="L582" s="163"/>
      <c r="M582" s="163"/>
      <c r="N582" s="163"/>
      <c r="O582" s="163"/>
      <c r="P582" s="163"/>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c r="AQ582" s="163"/>
      <c r="AR582" s="163"/>
      <c r="AS582" s="163"/>
      <c r="AT582" s="163"/>
      <c r="AU582" s="163"/>
      <c r="AV582" s="163"/>
      <c r="AW582" s="163"/>
      <c r="AX582" s="163"/>
      <c r="AY582" s="163"/>
      <c r="AZ582" s="163"/>
      <c r="BA582" s="163"/>
      <c r="BB582" s="163"/>
      <c r="BC582" s="163"/>
      <c r="BD582" s="163"/>
      <c r="BE582" s="163"/>
      <c r="BF582" s="163"/>
      <c r="BG582" s="163"/>
      <c r="BH582" s="163"/>
    </row>
    <row r="583" customFormat="false" ht="12.75" hidden="false" customHeight="false" outlineLevel="1" collapsed="false">
      <c r="A583" s="154" t="n">
        <v>115</v>
      </c>
      <c r="B583" s="155" t="s">
        <v>727</v>
      </c>
      <c r="C583" s="156" t="s">
        <v>1799</v>
      </c>
      <c r="D583" s="157" t="s">
        <v>126</v>
      </c>
      <c r="E583" s="158" t="n">
        <v>24.8</v>
      </c>
      <c r="F583" s="159"/>
      <c r="G583" s="160" t="n">
        <f aca="false">E583*F583</f>
        <v>0</v>
      </c>
      <c r="H583" s="161" t="s">
        <v>1800</v>
      </c>
      <c r="I583" s="162" t="s">
        <v>74</v>
      </c>
      <c r="J583" s="163"/>
      <c r="K583" s="163"/>
      <c r="L583" s="163"/>
      <c r="M583" s="163"/>
      <c r="N583" s="163"/>
      <c r="O583" s="163"/>
      <c r="P583" s="163"/>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c r="AQ583" s="163"/>
      <c r="AR583" s="163"/>
      <c r="AS583" s="163"/>
      <c r="AT583" s="163"/>
      <c r="AU583" s="163"/>
      <c r="AV583" s="163"/>
      <c r="AW583" s="163"/>
      <c r="AX583" s="163"/>
      <c r="AY583" s="163"/>
      <c r="AZ583" s="163"/>
      <c r="BA583" s="163"/>
      <c r="BB583" s="163"/>
      <c r="BC583" s="163"/>
      <c r="BD583" s="163"/>
      <c r="BE583" s="163"/>
      <c r="BF583" s="163"/>
      <c r="BG583" s="163"/>
      <c r="BH583" s="163"/>
    </row>
    <row r="584" customFormat="false" ht="12.75" hidden="false" customHeight="true" outlineLevel="1" collapsed="false">
      <c r="A584" s="164"/>
      <c r="B584" s="165"/>
      <c r="C584" s="166" t="s">
        <v>3305</v>
      </c>
      <c r="D584" s="166"/>
      <c r="E584" s="166"/>
      <c r="F584" s="166"/>
      <c r="G584" s="166"/>
      <c r="H584" s="167"/>
      <c r="I584" s="168"/>
      <c r="J584" s="163"/>
      <c r="K584" s="163"/>
      <c r="L584" s="163"/>
      <c r="M584" s="163"/>
      <c r="N584" s="163"/>
      <c r="O584" s="163"/>
      <c r="P584" s="163"/>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c r="AQ584" s="163"/>
      <c r="AR584" s="163"/>
      <c r="AS584" s="163"/>
      <c r="AT584" s="163"/>
      <c r="AU584" s="163"/>
      <c r="AV584" s="163"/>
      <c r="AW584" s="163"/>
      <c r="AX584" s="163"/>
      <c r="AY584" s="163"/>
      <c r="AZ584" s="163"/>
      <c r="BA584" s="169" t="str">
        <f aca="false">C584</f>
        <v>Žlaby z Pz plechu podokapní půlkruhové, rš 330 mm</v>
      </c>
      <c r="BB584" s="163"/>
      <c r="BC584" s="163"/>
      <c r="BD584" s="163"/>
      <c r="BE584" s="163"/>
      <c r="BF584" s="163"/>
      <c r="BG584" s="163"/>
      <c r="BH584" s="163"/>
    </row>
    <row r="585" customFormat="false" ht="12.75" hidden="false" customHeight="false" outlineLevel="1" collapsed="false">
      <c r="A585" s="164"/>
      <c r="B585" s="165"/>
      <c r="C585" s="190" t="s">
        <v>3306</v>
      </c>
      <c r="D585" s="191"/>
      <c r="E585" s="192" t="n">
        <v>24.8</v>
      </c>
      <c r="F585" s="193"/>
      <c r="G585" s="193"/>
      <c r="H585" s="167"/>
      <c r="I585" s="168"/>
      <c r="J585" s="163"/>
      <c r="K585" s="163"/>
      <c r="L585" s="163"/>
      <c r="M585" s="163"/>
      <c r="N585" s="163"/>
      <c r="O585" s="163"/>
      <c r="P585" s="163"/>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c r="AQ585" s="163"/>
      <c r="AR585" s="163"/>
      <c r="AS585" s="163"/>
      <c r="AT585" s="163"/>
      <c r="AU585" s="163"/>
      <c r="AV585" s="163"/>
      <c r="AW585" s="163"/>
      <c r="AX585" s="163"/>
      <c r="AY585" s="163"/>
      <c r="AZ585" s="163"/>
      <c r="BA585" s="163"/>
      <c r="BB585" s="163"/>
      <c r="BC585" s="163"/>
      <c r="BD585" s="163"/>
      <c r="BE585" s="163"/>
      <c r="BF585" s="163"/>
      <c r="BG585" s="163"/>
      <c r="BH585" s="163"/>
    </row>
    <row r="586" customFormat="false" ht="22.7" hidden="false" customHeight="true" outlineLevel="1" collapsed="false">
      <c r="A586" s="164"/>
      <c r="B586" s="189" t="s">
        <v>3307</v>
      </c>
      <c r="C586" s="189"/>
      <c r="D586" s="189"/>
      <c r="E586" s="189"/>
      <c r="F586" s="189"/>
      <c r="G586" s="189"/>
      <c r="H586" s="167"/>
      <c r="I586" s="168"/>
      <c r="J586" s="163"/>
      <c r="K586" s="163" t="n">
        <v>2</v>
      </c>
      <c r="L586" s="163"/>
      <c r="M586" s="163"/>
      <c r="N586" s="163"/>
      <c r="O586" s="163"/>
      <c r="P586" s="163"/>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c r="AQ586" s="163"/>
      <c r="AR586" s="163"/>
      <c r="AS586" s="163"/>
      <c r="AT586" s="163"/>
      <c r="AU586" s="163"/>
      <c r="AV586" s="163"/>
      <c r="AW586" s="163"/>
      <c r="AX586" s="163"/>
      <c r="AY586" s="163"/>
      <c r="AZ586" s="163"/>
      <c r="BA586" s="163"/>
      <c r="BB586" s="163"/>
      <c r="BC586" s="163"/>
      <c r="BD586" s="163"/>
      <c r="BE586" s="163"/>
      <c r="BF586" s="163"/>
      <c r="BG586" s="163"/>
      <c r="BH586" s="163"/>
    </row>
    <row r="587" customFormat="false" ht="12.75" hidden="false" customHeight="false" outlineLevel="1" collapsed="false">
      <c r="A587" s="154" t="n">
        <v>116</v>
      </c>
      <c r="B587" s="155" t="s">
        <v>3308</v>
      </c>
      <c r="C587" s="156" t="s">
        <v>3309</v>
      </c>
      <c r="D587" s="157" t="s">
        <v>232</v>
      </c>
      <c r="E587" s="158" t="n">
        <v>7</v>
      </c>
      <c r="F587" s="159"/>
      <c r="G587" s="160" t="n">
        <f aca="false">E587*F587</f>
        <v>0</v>
      </c>
      <c r="H587" s="161" t="s">
        <v>1800</v>
      </c>
      <c r="I587" s="162" t="s">
        <v>74</v>
      </c>
      <c r="J587" s="163"/>
      <c r="K587" s="163"/>
      <c r="L587" s="163"/>
      <c r="M587" s="163"/>
      <c r="N587" s="163"/>
      <c r="O587" s="163"/>
      <c r="P587" s="163"/>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c r="AQ587" s="163"/>
      <c r="AR587" s="163"/>
      <c r="AS587" s="163"/>
      <c r="AT587" s="163"/>
      <c r="AU587" s="163"/>
      <c r="AV587" s="163"/>
      <c r="AW587" s="163"/>
      <c r="AX587" s="163"/>
      <c r="AY587" s="163"/>
      <c r="AZ587" s="163"/>
      <c r="BA587" s="163"/>
      <c r="BB587" s="163"/>
      <c r="BC587" s="163"/>
      <c r="BD587" s="163"/>
      <c r="BE587" s="163"/>
      <c r="BF587" s="163"/>
      <c r="BG587" s="163"/>
      <c r="BH587" s="163"/>
    </row>
    <row r="588" customFormat="false" ht="12.75" hidden="false" customHeight="true" outlineLevel="1" collapsed="false">
      <c r="A588" s="164"/>
      <c r="B588" s="165"/>
      <c r="C588" s="166" t="s">
        <v>3310</v>
      </c>
      <c r="D588" s="166"/>
      <c r="E588" s="166"/>
      <c r="F588" s="166"/>
      <c r="G588" s="166"/>
      <c r="H588" s="167"/>
      <c r="I588" s="168"/>
      <c r="J588" s="163"/>
      <c r="K588" s="163"/>
      <c r="L588" s="163"/>
      <c r="M588" s="163"/>
      <c r="N588" s="163"/>
      <c r="O588" s="163"/>
      <c r="P588" s="163"/>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c r="AQ588" s="163"/>
      <c r="AR588" s="163"/>
      <c r="AS588" s="163"/>
      <c r="AT588" s="163"/>
      <c r="AU588" s="163"/>
      <c r="AV588" s="163"/>
      <c r="AW588" s="163"/>
      <c r="AX588" s="163"/>
      <c r="AY588" s="163"/>
      <c r="AZ588" s="163"/>
      <c r="BA588" s="169" t="str">
        <f aca="false">C588</f>
        <v>Kotlík z Pz plechu kónický pro trouby D do 100 mm</v>
      </c>
      <c r="BB588" s="163"/>
      <c r="BC588" s="163"/>
      <c r="BD588" s="163"/>
      <c r="BE588" s="163"/>
      <c r="BF588" s="163"/>
      <c r="BG588" s="163"/>
      <c r="BH588" s="163"/>
    </row>
    <row r="589" customFormat="false" ht="12.75" hidden="false" customHeight="false" outlineLevel="1" collapsed="false">
      <c r="A589" s="164"/>
      <c r="B589" s="165"/>
      <c r="C589" s="190" t="s">
        <v>3311</v>
      </c>
      <c r="D589" s="191"/>
      <c r="E589" s="192" t="n">
        <v>6</v>
      </c>
      <c r="F589" s="193"/>
      <c r="G589" s="193"/>
      <c r="H589" s="167"/>
      <c r="I589" s="168"/>
      <c r="J589" s="163"/>
      <c r="K589" s="163"/>
      <c r="L589" s="163"/>
      <c r="M589" s="163"/>
      <c r="N589" s="163"/>
      <c r="O589" s="163"/>
      <c r="P589" s="163"/>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c r="AQ589" s="163"/>
      <c r="AR589" s="163"/>
      <c r="AS589" s="163"/>
      <c r="AT589" s="163"/>
      <c r="AU589" s="163"/>
      <c r="AV589" s="163"/>
      <c r="AW589" s="163"/>
      <c r="AX589" s="163"/>
      <c r="AY589" s="163"/>
      <c r="AZ589" s="163"/>
      <c r="BA589" s="163"/>
      <c r="BB589" s="163"/>
      <c r="BC589" s="163"/>
      <c r="BD589" s="163"/>
      <c r="BE589" s="163"/>
      <c r="BF589" s="163"/>
      <c r="BG589" s="163"/>
      <c r="BH589" s="163"/>
    </row>
    <row r="590" customFormat="false" ht="12.75" hidden="false" customHeight="false" outlineLevel="1" collapsed="false">
      <c r="A590" s="164"/>
      <c r="B590" s="165"/>
      <c r="C590" s="190" t="s">
        <v>3312</v>
      </c>
      <c r="D590" s="191"/>
      <c r="E590" s="192" t="n">
        <v>1</v>
      </c>
      <c r="F590" s="193"/>
      <c r="G590" s="193"/>
      <c r="H590" s="167"/>
      <c r="I590" s="168"/>
      <c r="J590" s="163"/>
      <c r="K590" s="163"/>
      <c r="L590" s="163"/>
      <c r="M590" s="163"/>
      <c r="N590" s="163"/>
      <c r="O590" s="163"/>
      <c r="P590" s="163"/>
      <c r="Q590" s="163"/>
      <c r="R590" s="163"/>
      <c r="S590" s="163"/>
      <c r="T590" s="163"/>
      <c r="U590" s="163"/>
      <c r="V590" s="163"/>
      <c r="W590" s="163"/>
      <c r="X590" s="163"/>
      <c r="Y590" s="163"/>
      <c r="Z590" s="163"/>
      <c r="AA590" s="163"/>
      <c r="AB590" s="163"/>
      <c r="AC590" s="163"/>
      <c r="AD590" s="163"/>
      <c r="AE590" s="163"/>
      <c r="AF590" s="163"/>
      <c r="AG590" s="163"/>
      <c r="AH590" s="163"/>
      <c r="AI590" s="163"/>
      <c r="AJ590" s="163"/>
      <c r="AK590" s="163"/>
      <c r="AL590" s="163"/>
      <c r="AM590" s="163"/>
      <c r="AN590" s="163"/>
      <c r="AO590" s="163"/>
      <c r="AP590" s="163"/>
      <c r="AQ590" s="163"/>
      <c r="AR590" s="163"/>
      <c r="AS590" s="163"/>
      <c r="AT590" s="163"/>
      <c r="AU590" s="163"/>
      <c r="AV590" s="163"/>
      <c r="AW590" s="163"/>
      <c r="AX590" s="163"/>
      <c r="AY590" s="163"/>
      <c r="AZ590" s="163"/>
      <c r="BA590" s="163"/>
      <c r="BB590" s="163"/>
      <c r="BC590" s="163"/>
      <c r="BD590" s="163"/>
      <c r="BE590" s="163"/>
      <c r="BF590" s="163"/>
      <c r="BG590" s="163"/>
      <c r="BH590" s="163"/>
    </row>
    <row r="591" customFormat="false" ht="12.75" hidden="false" customHeight="false" outlineLevel="1" collapsed="false">
      <c r="A591" s="154" t="n">
        <v>117</v>
      </c>
      <c r="B591" s="155" t="s">
        <v>3313</v>
      </c>
      <c r="C591" s="156" t="s">
        <v>3314</v>
      </c>
      <c r="D591" s="157" t="s">
        <v>232</v>
      </c>
      <c r="E591" s="158" t="n">
        <v>1</v>
      </c>
      <c r="F591" s="159"/>
      <c r="G591" s="160" t="n">
        <f aca="false">E591*F591</f>
        <v>0</v>
      </c>
      <c r="H591" s="161" t="s">
        <v>1800</v>
      </c>
      <c r="I591" s="162" t="s">
        <v>74</v>
      </c>
      <c r="J591" s="163"/>
      <c r="K591" s="163"/>
      <c r="L591" s="163"/>
      <c r="M591" s="163"/>
      <c r="N591" s="163"/>
      <c r="O591" s="163"/>
      <c r="P591" s="163"/>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c r="AQ591" s="163"/>
      <c r="AR591" s="163"/>
      <c r="AS591" s="163"/>
      <c r="AT591" s="163"/>
      <c r="AU591" s="163"/>
      <c r="AV591" s="163"/>
      <c r="AW591" s="163"/>
      <c r="AX591" s="163"/>
      <c r="AY591" s="163"/>
      <c r="AZ591" s="163"/>
      <c r="BA591" s="163"/>
      <c r="BB591" s="163"/>
      <c r="BC591" s="163"/>
      <c r="BD591" s="163"/>
      <c r="BE591" s="163"/>
      <c r="BF591" s="163"/>
      <c r="BG591" s="163"/>
      <c r="BH591" s="163"/>
    </row>
    <row r="592" customFormat="false" ht="12.75" hidden="false" customHeight="true" outlineLevel="1" collapsed="false">
      <c r="A592" s="164"/>
      <c r="B592" s="165"/>
      <c r="C592" s="166" t="s">
        <v>3315</v>
      </c>
      <c r="D592" s="166"/>
      <c r="E592" s="166"/>
      <c r="F592" s="166"/>
      <c r="G592" s="166"/>
      <c r="H592" s="167"/>
      <c r="I592" s="168"/>
      <c r="J592" s="163"/>
      <c r="K592" s="163"/>
      <c r="L592" s="163"/>
      <c r="M592" s="163"/>
      <c r="N592" s="163"/>
      <c r="O592" s="163"/>
      <c r="P592" s="163"/>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c r="AQ592" s="163"/>
      <c r="AR592" s="163"/>
      <c r="AS592" s="163"/>
      <c r="AT592" s="163"/>
      <c r="AU592" s="163"/>
      <c r="AV592" s="163"/>
      <c r="AW592" s="163"/>
      <c r="AX592" s="163"/>
      <c r="AY592" s="163"/>
      <c r="AZ592" s="163"/>
      <c r="BA592" s="169" t="str">
        <f aca="false">C592</f>
        <v>Kotlík z Pz plechu kónický pro trouby D do 125 mm</v>
      </c>
      <c r="BB592" s="163"/>
      <c r="BC592" s="163"/>
      <c r="BD592" s="163"/>
      <c r="BE592" s="163"/>
      <c r="BF592" s="163"/>
      <c r="BG592" s="163"/>
      <c r="BH592" s="163"/>
    </row>
    <row r="593" customFormat="false" ht="12.75" hidden="false" customHeight="false" outlineLevel="1" collapsed="false">
      <c r="A593" s="164"/>
      <c r="B593" s="165"/>
      <c r="C593" s="190" t="s">
        <v>3316</v>
      </c>
      <c r="D593" s="191"/>
      <c r="E593" s="192" t="n">
        <v>1</v>
      </c>
      <c r="F593" s="193"/>
      <c r="G593" s="193"/>
      <c r="H593" s="167"/>
      <c r="I593" s="168"/>
      <c r="J593" s="163"/>
      <c r="K593" s="163"/>
      <c r="L593" s="163"/>
      <c r="M593" s="163"/>
      <c r="N593" s="163"/>
      <c r="O593" s="163"/>
      <c r="P593" s="163"/>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c r="AQ593" s="163"/>
      <c r="AR593" s="163"/>
      <c r="AS593" s="163"/>
      <c r="AT593" s="163"/>
      <c r="AU593" s="163"/>
      <c r="AV593" s="163"/>
      <c r="AW593" s="163"/>
      <c r="AX593" s="163"/>
      <c r="AY593" s="163"/>
      <c r="AZ593" s="163"/>
      <c r="BA593" s="163"/>
      <c r="BB593" s="163"/>
      <c r="BC593" s="163"/>
      <c r="BD593" s="163"/>
      <c r="BE593" s="163"/>
      <c r="BF593" s="163"/>
      <c r="BG593" s="163"/>
      <c r="BH593" s="163"/>
    </row>
    <row r="594" customFormat="false" ht="22.7" hidden="false" customHeight="true" outlineLevel="1" collapsed="false">
      <c r="A594" s="164"/>
      <c r="B594" s="189" t="s">
        <v>3317</v>
      </c>
      <c r="C594" s="189"/>
      <c r="D594" s="189"/>
      <c r="E594" s="189"/>
      <c r="F594" s="189"/>
      <c r="G594" s="189"/>
      <c r="H594" s="167"/>
      <c r="I594" s="168"/>
      <c r="J594" s="163"/>
      <c r="K594" s="163" t="n">
        <v>2</v>
      </c>
      <c r="L594" s="163"/>
      <c r="M594" s="163"/>
      <c r="N594" s="163"/>
      <c r="O594" s="163"/>
      <c r="P594" s="163"/>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c r="AQ594" s="163"/>
      <c r="AR594" s="163"/>
      <c r="AS594" s="163"/>
      <c r="AT594" s="163"/>
      <c r="AU594" s="163"/>
      <c r="AV594" s="163"/>
      <c r="AW594" s="163"/>
      <c r="AX594" s="163"/>
      <c r="AY594" s="163"/>
      <c r="AZ594" s="163"/>
      <c r="BA594" s="163"/>
      <c r="BB594" s="163"/>
      <c r="BC594" s="163"/>
      <c r="BD594" s="163"/>
      <c r="BE594" s="163"/>
      <c r="BF594" s="163"/>
      <c r="BG594" s="163"/>
      <c r="BH594" s="163"/>
    </row>
    <row r="595" customFormat="false" ht="12.75" hidden="false" customHeight="false" outlineLevel="1" collapsed="false">
      <c r="A595" s="154" t="n">
        <v>118</v>
      </c>
      <c r="B595" s="155" t="s">
        <v>3318</v>
      </c>
      <c r="C595" s="156" t="s">
        <v>3319</v>
      </c>
      <c r="D595" s="157" t="s">
        <v>232</v>
      </c>
      <c r="E595" s="158" t="n">
        <v>1</v>
      </c>
      <c r="F595" s="159"/>
      <c r="G595" s="160" t="n">
        <f aca="false">E595*F595</f>
        <v>0</v>
      </c>
      <c r="H595" s="161" t="s">
        <v>1800</v>
      </c>
      <c r="I595" s="162" t="s">
        <v>74</v>
      </c>
      <c r="J595" s="163"/>
      <c r="K595" s="163"/>
      <c r="L595" s="163"/>
      <c r="M595" s="163"/>
      <c r="N595" s="163"/>
      <c r="O595" s="163"/>
      <c r="P595" s="163"/>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c r="AQ595" s="163"/>
      <c r="AR595" s="163"/>
      <c r="AS595" s="163"/>
      <c r="AT595" s="163"/>
      <c r="AU595" s="163"/>
      <c r="AV595" s="163"/>
      <c r="AW595" s="163"/>
      <c r="AX595" s="163"/>
      <c r="AY595" s="163"/>
      <c r="AZ595" s="163"/>
      <c r="BA595" s="163"/>
      <c r="BB595" s="163"/>
      <c r="BC595" s="163"/>
      <c r="BD595" s="163"/>
      <c r="BE595" s="163"/>
      <c r="BF595" s="163"/>
      <c r="BG595" s="163"/>
      <c r="BH595" s="163"/>
    </row>
    <row r="596" customFormat="false" ht="12.75" hidden="false" customHeight="true" outlineLevel="1" collapsed="false">
      <c r="A596" s="164"/>
      <c r="B596" s="165"/>
      <c r="C596" s="166" t="s">
        <v>3320</v>
      </c>
      <c r="D596" s="166"/>
      <c r="E596" s="166"/>
      <c r="F596" s="166"/>
      <c r="G596" s="166"/>
      <c r="H596" s="167"/>
      <c r="I596" s="168"/>
      <c r="J596" s="163"/>
      <c r="K596" s="163"/>
      <c r="L596" s="163"/>
      <c r="M596" s="163"/>
      <c r="N596" s="163"/>
      <c r="O596" s="163"/>
      <c r="P596" s="163"/>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c r="AQ596" s="163"/>
      <c r="AR596" s="163"/>
      <c r="AS596" s="163"/>
      <c r="AT596" s="163"/>
      <c r="AU596" s="163"/>
      <c r="AV596" s="163"/>
      <c r="AW596" s="163"/>
      <c r="AX596" s="163"/>
      <c r="AY596" s="163"/>
      <c r="AZ596" s="163"/>
      <c r="BA596" s="169" t="str">
        <f aca="false">C596</f>
        <v>Kotlík z Pz plechu čtyřhranný 200 x 250 x 350 mm</v>
      </c>
      <c r="BB596" s="163"/>
      <c r="BC596" s="163"/>
      <c r="BD596" s="163"/>
      <c r="BE596" s="163"/>
      <c r="BF596" s="163"/>
      <c r="BG596" s="163"/>
      <c r="BH596" s="163"/>
    </row>
    <row r="597" customFormat="false" ht="12.75" hidden="false" customHeight="false" outlineLevel="1" collapsed="false">
      <c r="A597" s="164"/>
      <c r="B597" s="165"/>
      <c r="C597" s="190" t="s">
        <v>3321</v>
      </c>
      <c r="D597" s="191"/>
      <c r="E597" s="192" t="n">
        <v>1</v>
      </c>
      <c r="F597" s="193"/>
      <c r="G597" s="193"/>
      <c r="H597" s="167"/>
      <c r="I597" s="168"/>
      <c r="J597" s="163"/>
      <c r="K597" s="163"/>
      <c r="L597" s="163"/>
      <c r="M597" s="163"/>
      <c r="N597" s="163"/>
      <c r="O597" s="163"/>
      <c r="P597" s="163"/>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c r="AQ597" s="163"/>
      <c r="AR597" s="163"/>
      <c r="AS597" s="163"/>
      <c r="AT597" s="163"/>
      <c r="AU597" s="163"/>
      <c r="AV597" s="163"/>
      <c r="AW597" s="163"/>
      <c r="AX597" s="163"/>
      <c r="AY597" s="163"/>
      <c r="AZ597" s="163"/>
      <c r="BA597" s="163"/>
      <c r="BB597" s="163"/>
      <c r="BC597" s="163"/>
      <c r="BD597" s="163"/>
      <c r="BE597" s="163"/>
      <c r="BF597" s="163"/>
      <c r="BG597" s="163"/>
      <c r="BH597" s="163"/>
    </row>
    <row r="598" customFormat="false" ht="22.7" hidden="false" customHeight="true" outlineLevel="1" collapsed="false">
      <c r="A598" s="164"/>
      <c r="B598" s="189" t="s">
        <v>1802</v>
      </c>
      <c r="C598" s="189"/>
      <c r="D598" s="189"/>
      <c r="E598" s="189"/>
      <c r="F598" s="189"/>
      <c r="G598" s="189"/>
      <c r="H598" s="167"/>
      <c r="I598" s="168"/>
      <c r="J598" s="163"/>
      <c r="K598" s="163" t="n">
        <v>1</v>
      </c>
      <c r="L598" s="163"/>
      <c r="M598" s="163"/>
      <c r="N598" s="163"/>
      <c r="O598" s="163"/>
      <c r="P598" s="163"/>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c r="AQ598" s="163"/>
      <c r="AR598" s="163"/>
      <c r="AS598" s="163"/>
      <c r="AT598" s="163"/>
      <c r="AU598" s="163"/>
      <c r="AV598" s="163"/>
      <c r="AW598" s="163"/>
      <c r="AX598" s="163"/>
      <c r="AY598" s="163"/>
      <c r="AZ598" s="163"/>
      <c r="BA598" s="163"/>
      <c r="BB598" s="163"/>
      <c r="BC598" s="163"/>
      <c r="BD598" s="163"/>
      <c r="BE598" s="163"/>
      <c r="BF598" s="163"/>
      <c r="BG598" s="163"/>
      <c r="BH598" s="163"/>
    </row>
    <row r="599" customFormat="false" ht="12.75" hidden="false" customHeight="true" outlineLevel="1" collapsed="false">
      <c r="A599" s="164"/>
      <c r="B599" s="189" t="s">
        <v>1803</v>
      </c>
      <c r="C599" s="189"/>
      <c r="D599" s="189"/>
      <c r="E599" s="189"/>
      <c r="F599" s="189"/>
      <c r="G599" s="189"/>
      <c r="H599" s="167"/>
      <c r="I599" s="168"/>
      <c r="J599" s="163"/>
      <c r="K599" s="163"/>
      <c r="L599" s="163"/>
      <c r="M599" s="163"/>
      <c r="N599" s="163"/>
      <c r="O599" s="163"/>
      <c r="P599" s="163"/>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c r="AQ599" s="163"/>
      <c r="AR599" s="163"/>
      <c r="AS599" s="163"/>
      <c r="AT599" s="163"/>
      <c r="AU599" s="163"/>
      <c r="AV599" s="163"/>
      <c r="AW599" s="163"/>
      <c r="AX599" s="163"/>
      <c r="AY599" s="163"/>
      <c r="AZ599" s="163"/>
      <c r="BA599" s="163"/>
      <c r="BB599" s="163"/>
      <c r="BC599" s="163"/>
      <c r="BD599" s="163"/>
      <c r="BE599" s="163"/>
      <c r="BF599" s="163"/>
      <c r="BG599" s="163"/>
      <c r="BH599" s="163"/>
    </row>
    <row r="600" customFormat="false" ht="22.7" hidden="false" customHeight="true" outlineLevel="1" collapsed="false">
      <c r="A600" s="164"/>
      <c r="B600" s="189" t="s">
        <v>1804</v>
      </c>
      <c r="C600" s="189"/>
      <c r="D600" s="189"/>
      <c r="E600" s="189"/>
      <c r="F600" s="189"/>
      <c r="G600" s="189"/>
      <c r="H600" s="167"/>
      <c r="I600" s="168"/>
      <c r="J600" s="163"/>
      <c r="K600" s="163" t="n">
        <v>2</v>
      </c>
      <c r="L600" s="163"/>
      <c r="M600" s="163"/>
      <c r="N600" s="163"/>
      <c r="O600" s="163"/>
      <c r="P600" s="163"/>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c r="AQ600" s="163"/>
      <c r="AR600" s="163"/>
      <c r="AS600" s="163"/>
      <c r="AT600" s="163"/>
      <c r="AU600" s="163"/>
      <c r="AV600" s="163"/>
      <c r="AW600" s="163"/>
      <c r="AX600" s="163"/>
      <c r="AY600" s="163"/>
      <c r="AZ600" s="163"/>
      <c r="BA600" s="163"/>
      <c r="BB600" s="163"/>
      <c r="BC600" s="163"/>
      <c r="BD600" s="163"/>
      <c r="BE600" s="163"/>
      <c r="BF600" s="163"/>
      <c r="BG600" s="163"/>
      <c r="BH600" s="163"/>
    </row>
    <row r="601" customFormat="false" ht="12.75" hidden="false" customHeight="false" outlineLevel="1" collapsed="false">
      <c r="A601" s="154" t="n">
        <v>119</v>
      </c>
      <c r="B601" s="155" t="s">
        <v>1811</v>
      </c>
      <c r="C601" s="156" t="s">
        <v>1812</v>
      </c>
      <c r="D601" s="157" t="s">
        <v>126</v>
      </c>
      <c r="E601" s="158" t="n">
        <v>38.8</v>
      </c>
      <c r="F601" s="159"/>
      <c r="G601" s="160" t="n">
        <f aca="false">E601*F601</f>
        <v>0</v>
      </c>
      <c r="H601" s="161" t="s">
        <v>1800</v>
      </c>
      <c r="I601" s="162" t="s">
        <v>74</v>
      </c>
      <c r="J601" s="163"/>
      <c r="K601" s="163"/>
      <c r="L601" s="163"/>
      <c r="M601" s="163"/>
      <c r="N601" s="163"/>
      <c r="O601" s="163"/>
      <c r="P601" s="163"/>
      <c r="Q601" s="163"/>
      <c r="R601" s="163"/>
      <c r="S601" s="163"/>
      <c r="T601" s="163"/>
      <c r="U601" s="163"/>
      <c r="V601" s="163"/>
      <c r="W601" s="163"/>
      <c r="X601" s="163"/>
      <c r="Y601" s="163"/>
      <c r="Z601" s="163"/>
      <c r="AA601" s="163"/>
      <c r="AB601" s="163"/>
      <c r="AC601" s="163"/>
      <c r="AD601" s="163"/>
      <c r="AE601" s="163"/>
      <c r="AF601" s="163"/>
      <c r="AG601" s="163"/>
      <c r="AH601" s="163"/>
      <c r="AI601" s="163"/>
      <c r="AJ601" s="163"/>
      <c r="AK601" s="163"/>
      <c r="AL601" s="163"/>
      <c r="AM601" s="163"/>
      <c r="AN601" s="163"/>
      <c r="AO601" s="163"/>
      <c r="AP601" s="163"/>
      <c r="AQ601" s="163"/>
      <c r="AR601" s="163"/>
      <c r="AS601" s="163"/>
      <c r="AT601" s="163"/>
      <c r="AU601" s="163"/>
      <c r="AV601" s="163"/>
      <c r="AW601" s="163"/>
      <c r="AX601" s="163"/>
      <c r="AY601" s="163"/>
      <c r="AZ601" s="163"/>
      <c r="BA601" s="163"/>
      <c r="BB601" s="163"/>
      <c r="BC601" s="163"/>
      <c r="BD601" s="163"/>
      <c r="BE601" s="163"/>
      <c r="BF601" s="163"/>
      <c r="BG601" s="163"/>
      <c r="BH601" s="163"/>
    </row>
    <row r="602" customFormat="false" ht="12.75" hidden="false" customHeight="true" outlineLevel="1" collapsed="false">
      <c r="A602" s="164"/>
      <c r="B602" s="165"/>
      <c r="C602" s="166" t="s">
        <v>738</v>
      </c>
      <c r="D602" s="166"/>
      <c r="E602" s="166"/>
      <c r="F602" s="166"/>
      <c r="G602" s="166"/>
      <c r="H602" s="167"/>
      <c r="I602" s="168"/>
      <c r="J602" s="163"/>
      <c r="K602" s="163"/>
      <c r="L602" s="163"/>
      <c r="M602" s="163"/>
      <c r="N602" s="163"/>
      <c r="O602" s="163"/>
      <c r="P602" s="163"/>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c r="AQ602" s="163"/>
      <c r="AR602" s="163"/>
      <c r="AS602" s="163"/>
      <c r="AT602" s="163"/>
      <c r="AU602" s="163"/>
      <c r="AV602" s="163"/>
      <c r="AW602" s="163"/>
      <c r="AX602" s="163"/>
      <c r="AY602" s="163"/>
      <c r="AZ602" s="163"/>
      <c r="BA602" s="169" t="str">
        <f aca="false">C602</f>
        <v>Oplechování parapetů včetně rohů Pz, rš 330 mm</v>
      </c>
      <c r="BB602" s="163"/>
      <c r="BC602" s="163"/>
      <c r="BD602" s="163"/>
      <c r="BE602" s="163"/>
      <c r="BF602" s="163"/>
      <c r="BG602" s="163"/>
      <c r="BH602" s="163"/>
    </row>
    <row r="603" customFormat="false" ht="12.75" hidden="false" customHeight="false" outlineLevel="1" collapsed="false">
      <c r="A603" s="164"/>
      <c r="B603" s="165"/>
      <c r="C603" s="190" t="s">
        <v>3322</v>
      </c>
      <c r="D603" s="191"/>
      <c r="E603" s="192" t="n">
        <v>38.8</v>
      </c>
      <c r="F603" s="193"/>
      <c r="G603" s="193"/>
      <c r="H603" s="167"/>
      <c r="I603" s="168"/>
      <c r="J603" s="163"/>
      <c r="K603" s="163"/>
      <c r="L603" s="163"/>
      <c r="M603" s="163"/>
      <c r="N603" s="163"/>
      <c r="O603" s="163"/>
      <c r="P603" s="163"/>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c r="AQ603" s="163"/>
      <c r="AR603" s="163"/>
      <c r="AS603" s="163"/>
      <c r="AT603" s="163"/>
      <c r="AU603" s="163"/>
      <c r="AV603" s="163"/>
      <c r="AW603" s="163"/>
      <c r="AX603" s="163"/>
      <c r="AY603" s="163"/>
      <c r="AZ603" s="163"/>
      <c r="BA603" s="163"/>
      <c r="BB603" s="163"/>
      <c r="BC603" s="163"/>
      <c r="BD603" s="163"/>
      <c r="BE603" s="163"/>
      <c r="BF603" s="163"/>
      <c r="BG603" s="163"/>
      <c r="BH603" s="163"/>
    </row>
    <row r="604" customFormat="false" ht="22.7" hidden="false" customHeight="true" outlineLevel="1" collapsed="false">
      <c r="A604" s="164"/>
      <c r="B604" s="189" t="s">
        <v>3323</v>
      </c>
      <c r="C604" s="189"/>
      <c r="D604" s="189"/>
      <c r="E604" s="189"/>
      <c r="F604" s="189"/>
      <c r="G604" s="189"/>
      <c r="H604" s="167"/>
      <c r="I604" s="168"/>
      <c r="J604" s="163"/>
      <c r="K604" s="163" t="n">
        <v>1</v>
      </c>
      <c r="L604" s="163"/>
      <c r="M604" s="163"/>
      <c r="N604" s="163"/>
      <c r="O604" s="163"/>
      <c r="P604" s="163"/>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c r="AQ604" s="163"/>
      <c r="AR604" s="163"/>
      <c r="AS604" s="163"/>
      <c r="AT604" s="163"/>
      <c r="AU604" s="163"/>
      <c r="AV604" s="163"/>
      <c r="AW604" s="163"/>
      <c r="AX604" s="163"/>
      <c r="AY604" s="163"/>
      <c r="AZ604" s="163"/>
      <c r="BA604" s="163"/>
      <c r="BB604" s="163"/>
      <c r="BC604" s="163"/>
      <c r="BD604" s="163"/>
      <c r="BE604" s="163"/>
      <c r="BF604" s="163"/>
      <c r="BG604" s="163"/>
      <c r="BH604" s="163"/>
    </row>
    <row r="605" customFormat="false" ht="12.75" hidden="false" customHeight="true" outlineLevel="1" collapsed="false">
      <c r="A605" s="164"/>
      <c r="B605" s="189" t="s">
        <v>1803</v>
      </c>
      <c r="C605" s="189"/>
      <c r="D605" s="189"/>
      <c r="E605" s="189"/>
      <c r="F605" s="189"/>
      <c r="G605" s="189"/>
      <c r="H605" s="167"/>
      <c r="I605" s="168"/>
      <c r="J605" s="163"/>
      <c r="K605" s="163"/>
      <c r="L605" s="163"/>
      <c r="M605" s="163"/>
      <c r="N605" s="163"/>
      <c r="O605" s="163"/>
      <c r="P605" s="163"/>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c r="AQ605" s="163"/>
      <c r="AR605" s="163"/>
      <c r="AS605" s="163"/>
      <c r="AT605" s="163"/>
      <c r="AU605" s="163"/>
      <c r="AV605" s="163"/>
      <c r="AW605" s="163"/>
      <c r="AX605" s="163"/>
      <c r="AY605" s="163"/>
      <c r="AZ605" s="163"/>
      <c r="BA605" s="163"/>
      <c r="BB605" s="163"/>
      <c r="BC605" s="163"/>
      <c r="BD605" s="163"/>
      <c r="BE605" s="163"/>
      <c r="BF605" s="163"/>
      <c r="BG605" s="163"/>
      <c r="BH605" s="163"/>
    </row>
    <row r="606" customFormat="false" ht="22.7" hidden="false" customHeight="true" outlineLevel="1" collapsed="false">
      <c r="A606" s="164"/>
      <c r="B606" s="189" t="s">
        <v>3324</v>
      </c>
      <c r="C606" s="189"/>
      <c r="D606" s="189"/>
      <c r="E606" s="189"/>
      <c r="F606" s="189"/>
      <c r="G606" s="189"/>
      <c r="H606" s="167"/>
      <c r="I606" s="168"/>
      <c r="J606" s="163"/>
      <c r="K606" s="163" t="n">
        <v>2</v>
      </c>
      <c r="L606" s="163"/>
      <c r="M606" s="163"/>
      <c r="N606" s="163"/>
      <c r="O606" s="163"/>
      <c r="P606" s="163"/>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c r="AQ606" s="163"/>
      <c r="AR606" s="163"/>
      <c r="AS606" s="163"/>
      <c r="AT606" s="163"/>
      <c r="AU606" s="163"/>
      <c r="AV606" s="163"/>
      <c r="AW606" s="163"/>
      <c r="AX606" s="163"/>
      <c r="AY606" s="163"/>
      <c r="AZ606" s="163"/>
      <c r="BA606" s="163"/>
      <c r="BB606" s="163"/>
      <c r="BC606" s="163"/>
      <c r="BD606" s="163"/>
      <c r="BE606" s="163"/>
      <c r="BF606" s="163"/>
      <c r="BG606" s="163"/>
      <c r="BH606" s="163"/>
    </row>
    <row r="607" customFormat="false" ht="12.75" hidden="false" customHeight="false" outlineLevel="1" collapsed="false">
      <c r="A607" s="154" t="n">
        <v>120</v>
      </c>
      <c r="B607" s="155" t="s">
        <v>3325</v>
      </c>
      <c r="C607" s="156" t="s">
        <v>1809</v>
      </c>
      <c r="D607" s="157" t="s">
        <v>126</v>
      </c>
      <c r="E607" s="158" t="n">
        <v>40</v>
      </c>
      <c r="F607" s="159"/>
      <c r="G607" s="160" t="n">
        <f aca="false">E607*F607</f>
        <v>0</v>
      </c>
      <c r="H607" s="161" t="s">
        <v>1800</v>
      </c>
      <c r="I607" s="162" t="s">
        <v>74</v>
      </c>
      <c r="J607" s="163"/>
      <c r="K607" s="163"/>
      <c r="L607" s="163"/>
      <c r="M607" s="163"/>
      <c r="N607" s="163"/>
      <c r="O607" s="163"/>
      <c r="P607" s="163"/>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c r="AQ607" s="163"/>
      <c r="AR607" s="163"/>
      <c r="AS607" s="163"/>
      <c r="AT607" s="163"/>
      <c r="AU607" s="163"/>
      <c r="AV607" s="163"/>
      <c r="AW607" s="163"/>
      <c r="AX607" s="163"/>
      <c r="AY607" s="163"/>
      <c r="AZ607" s="163"/>
      <c r="BA607" s="163"/>
      <c r="BB607" s="163"/>
      <c r="BC607" s="163"/>
      <c r="BD607" s="163"/>
      <c r="BE607" s="163"/>
      <c r="BF607" s="163"/>
      <c r="BG607" s="163"/>
      <c r="BH607" s="163"/>
    </row>
    <row r="608" customFormat="false" ht="12.75" hidden="false" customHeight="true" outlineLevel="1" collapsed="false">
      <c r="A608" s="164"/>
      <c r="B608" s="165"/>
      <c r="C608" s="166" t="s">
        <v>3326</v>
      </c>
      <c r="D608" s="166"/>
      <c r="E608" s="166"/>
      <c r="F608" s="166"/>
      <c r="G608" s="166"/>
      <c r="H608" s="167"/>
      <c r="I608" s="168"/>
      <c r="J608" s="163"/>
      <c r="K608" s="163"/>
      <c r="L608" s="163"/>
      <c r="M608" s="163"/>
      <c r="N608" s="163"/>
      <c r="O608" s="163"/>
      <c r="P608" s="163"/>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c r="AQ608" s="163"/>
      <c r="AR608" s="163"/>
      <c r="AS608" s="163"/>
      <c r="AT608" s="163"/>
      <c r="AU608" s="163"/>
      <c r="AV608" s="163"/>
      <c r="AW608" s="163"/>
      <c r="AX608" s="163"/>
      <c r="AY608" s="163"/>
      <c r="AZ608" s="163"/>
      <c r="BA608" s="169" t="str">
        <f aca="false">C608</f>
        <v>Oplechování říms z Pz plechu, rš 250 mm</v>
      </c>
      <c r="BB608" s="163"/>
      <c r="BC608" s="163"/>
      <c r="BD608" s="163"/>
      <c r="BE608" s="163"/>
      <c r="BF608" s="163"/>
      <c r="BG608" s="163"/>
      <c r="BH608" s="163"/>
    </row>
    <row r="609" customFormat="false" ht="12.75" hidden="false" customHeight="false" outlineLevel="1" collapsed="false">
      <c r="A609" s="164"/>
      <c r="B609" s="165"/>
      <c r="C609" s="190" t="s">
        <v>3327</v>
      </c>
      <c r="D609" s="191"/>
      <c r="E609" s="192" t="n">
        <v>40</v>
      </c>
      <c r="F609" s="193"/>
      <c r="G609" s="193"/>
      <c r="H609" s="167"/>
      <c r="I609" s="168"/>
      <c r="J609" s="163"/>
      <c r="K609" s="163"/>
      <c r="L609" s="163"/>
      <c r="M609" s="163"/>
      <c r="N609" s="163"/>
      <c r="O609" s="163"/>
      <c r="P609" s="163"/>
      <c r="Q609" s="163"/>
      <c r="R609" s="163"/>
      <c r="S609" s="163"/>
      <c r="T609" s="163"/>
      <c r="U609" s="163"/>
      <c r="V609" s="163"/>
      <c r="W609" s="163"/>
      <c r="X609" s="163"/>
      <c r="Y609" s="163"/>
      <c r="Z609" s="163"/>
      <c r="AA609" s="163"/>
      <c r="AB609" s="163"/>
      <c r="AC609" s="163"/>
      <c r="AD609" s="163"/>
      <c r="AE609" s="163"/>
      <c r="AF609" s="163"/>
      <c r="AG609" s="163"/>
      <c r="AH609" s="163"/>
      <c r="AI609" s="163"/>
      <c r="AJ609" s="163"/>
      <c r="AK609" s="163"/>
      <c r="AL609" s="163"/>
      <c r="AM609" s="163"/>
      <c r="AN609" s="163"/>
      <c r="AO609" s="163"/>
      <c r="AP609" s="163"/>
      <c r="AQ609" s="163"/>
      <c r="AR609" s="163"/>
      <c r="AS609" s="163"/>
      <c r="AT609" s="163"/>
      <c r="AU609" s="163"/>
      <c r="AV609" s="163"/>
      <c r="AW609" s="163"/>
      <c r="AX609" s="163"/>
      <c r="AY609" s="163"/>
      <c r="AZ609" s="163"/>
      <c r="BA609" s="163"/>
      <c r="BB609" s="163"/>
      <c r="BC609" s="163"/>
      <c r="BD609" s="163"/>
      <c r="BE609" s="163"/>
      <c r="BF609" s="163"/>
      <c r="BG609" s="163"/>
      <c r="BH609" s="163"/>
    </row>
    <row r="610" customFormat="false" ht="22.7" hidden="false" customHeight="true" outlineLevel="1" collapsed="false">
      <c r="A610" s="164"/>
      <c r="B610" s="189" t="s">
        <v>1814</v>
      </c>
      <c r="C610" s="189"/>
      <c r="D610" s="189"/>
      <c r="E610" s="189"/>
      <c r="F610" s="189"/>
      <c r="G610" s="189"/>
      <c r="H610" s="167"/>
      <c r="I610" s="168"/>
      <c r="J610" s="163"/>
      <c r="K610" s="163" t="n">
        <v>1</v>
      </c>
      <c r="L610" s="163"/>
      <c r="M610" s="163"/>
      <c r="N610" s="163"/>
      <c r="O610" s="163"/>
      <c r="P610" s="163"/>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c r="AQ610" s="163"/>
      <c r="AR610" s="163"/>
      <c r="AS610" s="163"/>
      <c r="AT610" s="163"/>
      <c r="AU610" s="163"/>
      <c r="AV610" s="163"/>
      <c r="AW610" s="163"/>
      <c r="AX610" s="163"/>
      <c r="AY610" s="163"/>
      <c r="AZ610" s="163"/>
      <c r="BA610" s="163"/>
      <c r="BB610" s="163"/>
      <c r="BC610" s="163"/>
      <c r="BD610" s="163"/>
      <c r="BE610" s="163"/>
      <c r="BF610" s="163"/>
      <c r="BG610" s="163"/>
      <c r="BH610" s="163"/>
    </row>
    <row r="611" customFormat="false" ht="22.7" hidden="false" customHeight="true" outlineLevel="1" collapsed="false">
      <c r="A611" s="164"/>
      <c r="B611" s="189" t="s">
        <v>1815</v>
      </c>
      <c r="C611" s="189"/>
      <c r="D611" s="189"/>
      <c r="E611" s="189"/>
      <c r="F611" s="189"/>
      <c r="G611" s="189"/>
      <c r="H611" s="167"/>
      <c r="I611" s="168"/>
      <c r="J611" s="163"/>
      <c r="K611" s="163" t="n">
        <v>2</v>
      </c>
      <c r="L611" s="163"/>
      <c r="M611" s="163"/>
      <c r="N611" s="163"/>
      <c r="O611" s="163"/>
      <c r="P611" s="163"/>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c r="AQ611" s="163"/>
      <c r="AR611" s="163"/>
      <c r="AS611" s="163"/>
      <c r="AT611" s="163"/>
      <c r="AU611" s="163"/>
      <c r="AV611" s="163"/>
      <c r="AW611" s="163"/>
      <c r="AX611" s="163"/>
      <c r="AY611" s="163"/>
      <c r="AZ611" s="169" t="str">
        <f aca="false">B611</f>
        <v>764 01-252 výroba a montáž odpadní trouby z Pz plechu, kruhové včetně zděří, manžet, odboček, kolen, odskoků, výpustí vody a přechodových kusů</v>
      </c>
      <c r="BA611" s="163"/>
      <c r="BB611" s="163"/>
      <c r="BC611" s="163"/>
      <c r="BD611" s="163"/>
      <c r="BE611" s="163"/>
      <c r="BF611" s="163"/>
      <c r="BG611" s="163"/>
      <c r="BH611" s="163"/>
    </row>
    <row r="612" customFormat="false" ht="12.75" hidden="false" customHeight="false" outlineLevel="1" collapsed="false">
      <c r="A612" s="154" t="n">
        <v>121</v>
      </c>
      <c r="B612" s="155" t="s">
        <v>745</v>
      </c>
      <c r="C612" s="156" t="s">
        <v>1816</v>
      </c>
      <c r="D612" s="157" t="s">
        <v>126</v>
      </c>
      <c r="E612" s="158" t="n">
        <v>37</v>
      </c>
      <c r="F612" s="159"/>
      <c r="G612" s="160" t="n">
        <f aca="false">E612*F612</f>
        <v>0</v>
      </c>
      <c r="H612" s="161" t="s">
        <v>1800</v>
      </c>
      <c r="I612" s="162" t="s">
        <v>74</v>
      </c>
      <c r="J612" s="163"/>
      <c r="K612" s="163"/>
      <c r="L612" s="163"/>
      <c r="M612" s="163"/>
      <c r="N612" s="163"/>
      <c r="O612" s="163"/>
      <c r="P612" s="163"/>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c r="AQ612" s="163"/>
      <c r="AR612" s="163"/>
      <c r="AS612" s="163"/>
      <c r="AT612" s="163"/>
      <c r="AU612" s="163"/>
      <c r="AV612" s="163"/>
      <c r="AW612" s="163"/>
      <c r="AX612" s="163"/>
      <c r="AY612" s="163"/>
      <c r="AZ612" s="163"/>
      <c r="BA612" s="163"/>
      <c r="BB612" s="163"/>
      <c r="BC612" s="163"/>
      <c r="BD612" s="163"/>
      <c r="BE612" s="163"/>
      <c r="BF612" s="163"/>
      <c r="BG612" s="163"/>
      <c r="BH612" s="163"/>
    </row>
    <row r="613" customFormat="false" ht="12.75" hidden="false" customHeight="true" outlineLevel="1" collapsed="false">
      <c r="A613" s="164"/>
      <c r="B613" s="165"/>
      <c r="C613" s="166" t="s">
        <v>746</v>
      </c>
      <c r="D613" s="166"/>
      <c r="E613" s="166"/>
      <c r="F613" s="166"/>
      <c r="G613" s="166"/>
      <c r="H613" s="167"/>
      <c r="I613" s="168"/>
      <c r="J613" s="163"/>
      <c r="K613" s="163"/>
      <c r="L613" s="163"/>
      <c r="M613" s="163"/>
      <c r="N613" s="163"/>
      <c r="O613" s="163"/>
      <c r="P613" s="163"/>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c r="AQ613" s="163"/>
      <c r="AR613" s="163"/>
      <c r="AS613" s="163"/>
      <c r="AT613" s="163"/>
      <c r="AU613" s="163"/>
      <c r="AV613" s="163"/>
      <c r="AW613" s="163"/>
      <c r="AX613" s="163"/>
      <c r="AY613" s="163"/>
      <c r="AZ613" s="163"/>
      <c r="BA613" s="169" t="str">
        <f aca="false">C613</f>
        <v>Odpadní trouby z Pz plechu, kruhové, D 100 mm</v>
      </c>
      <c r="BB613" s="163"/>
      <c r="BC613" s="163"/>
      <c r="BD613" s="163"/>
      <c r="BE613" s="163"/>
      <c r="BF613" s="163"/>
      <c r="BG613" s="163"/>
      <c r="BH613" s="163"/>
    </row>
    <row r="614" customFormat="false" ht="12.75" hidden="false" customHeight="false" outlineLevel="1" collapsed="false">
      <c r="A614" s="164"/>
      <c r="B614" s="165"/>
      <c r="C614" s="190" t="s">
        <v>3328</v>
      </c>
      <c r="D614" s="191"/>
      <c r="E614" s="192" t="n">
        <v>37</v>
      </c>
      <c r="F614" s="193"/>
      <c r="G614" s="193"/>
      <c r="H614" s="167"/>
      <c r="I614" s="168"/>
      <c r="J614" s="163"/>
      <c r="K614" s="163"/>
      <c r="L614" s="163"/>
      <c r="M614" s="163"/>
      <c r="N614" s="163"/>
      <c r="O614" s="163"/>
      <c r="P614" s="163"/>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c r="AQ614" s="163"/>
      <c r="AR614" s="163"/>
      <c r="AS614" s="163"/>
      <c r="AT614" s="163"/>
      <c r="AU614" s="163"/>
      <c r="AV614" s="163"/>
      <c r="AW614" s="163"/>
      <c r="AX614" s="163"/>
      <c r="AY614" s="163"/>
      <c r="AZ614" s="163"/>
      <c r="BA614" s="163"/>
      <c r="BB614" s="163"/>
      <c r="BC614" s="163"/>
      <c r="BD614" s="163"/>
      <c r="BE614" s="163"/>
      <c r="BF614" s="163"/>
      <c r="BG614" s="163"/>
      <c r="BH614" s="163"/>
    </row>
    <row r="615" customFormat="false" ht="12.75" hidden="false" customHeight="false" outlineLevel="1" collapsed="false">
      <c r="A615" s="154" t="n">
        <v>122</v>
      </c>
      <c r="B615" s="155" t="s">
        <v>3329</v>
      </c>
      <c r="C615" s="156" t="s">
        <v>3330</v>
      </c>
      <c r="D615" s="157" t="s">
        <v>126</v>
      </c>
      <c r="E615" s="158" t="n">
        <v>7.5</v>
      </c>
      <c r="F615" s="159"/>
      <c r="G615" s="160" t="n">
        <f aca="false">E615*F615</f>
        <v>0</v>
      </c>
      <c r="H615" s="161" t="s">
        <v>1800</v>
      </c>
      <c r="I615" s="162" t="s">
        <v>74</v>
      </c>
      <c r="J615" s="163"/>
      <c r="K615" s="163"/>
      <c r="L615" s="163"/>
      <c r="M615" s="163"/>
      <c r="N615" s="163"/>
      <c r="O615" s="163"/>
      <c r="P615" s="163"/>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c r="AQ615" s="163"/>
      <c r="AR615" s="163"/>
      <c r="AS615" s="163"/>
      <c r="AT615" s="163"/>
      <c r="AU615" s="163"/>
      <c r="AV615" s="163"/>
      <c r="AW615" s="163"/>
      <c r="AX615" s="163"/>
      <c r="AY615" s="163"/>
      <c r="AZ615" s="163"/>
      <c r="BA615" s="163"/>
      <c r="BB615" s="163"/>
      <c r="BC615" s="163"/>
      <c r="BD615" s="163"/>
      <c r="BE615" s="163"/>
      <c r="BF615" s="163"/>
      <c r="BG615" s="163"/>
      <c r="BH615" s="163"/>
    </row>
    <row r="616" customFormat="false" ht="12.75" hidden="false" customHeight="true" outlineLevel="1" collapsed="false">
      <c r="A616" s="164"/>
      <c r="B616" s="165"/>
      <c r="C616" s="166" t="s">
        <v>3331</v>
      </c>
      <c r="D616" s="166"/>
      <c r="E616" s="166"/>
      <c r="F616" s="166"/>
      <c r="G616" s="166"/>
      <c r="H616" s="167"/>
      <c r="I616" s="168"/>
      <c r="J616" s="163"/>
      <c r="K616" s="163"/>
      <c r="L616" s="163"/>
      <c r="M616" s="163"/>
      <c r="N616" s="163"/>
      <c r="O616" s="163"/>
      <c r="P616" s="163"/>
      <c r="Q616" s="163"/>
      <c r="R616" s="163"/>
      <c r="S616" s="163"/>
      <c r="T616" s="163"/>
      <c r="U616" s="163"/>
      <c r="V616" s="163"/>
      <c r="W616" s="163"/>
      <c r="X616" s="163"/>
      <c r="Y616" s="163"/>
      <c r="Z616" s="163"/>
      <c r="AA616" s="163"/>
      <c r="AB616" s="163"/>
      <c r="AC616" s="163"/>
      <c r="AD616" s="163"/>
      <c r="AE616" s="163"/>
      <c r="AF616" s="163"/>
      <c r="AG616" s="163"/>
      <c r="AH616" s="163"/>
      <c r="AI616" s="163"/>
      <c r="AJ616" s="163"/>
      <c r="AK616" s="163"/>
      <c r="AL616" s="163"/>
      <c r="AM616" s="163"/>
      <c r="AN616" s="163"/>
      <c r="AO616" s="163"/>
      <c r="AP616" s="163"/>
      <c r="AQ616" s="163"/>
      <c r="AR616" s="163"/>
      <c r="AS616" s="163"/>
      <c r="AT616" s="163"/>
      <c r="AU616" s="163"/>
      <c r="AV616" s="163"/>
      <c r="AW616" s="163"/>
      <c r="AX616" s="163"/>
      <c r="AY616" s="163"/>
      <c r="AZ616" s="163"/>
      <c r="BA616" s="169" t="str">
        <f aca="false">C616</f>
        <v>Odpadní trouby z Pz plechu, kruhové, D 120 mm</v>
      </c>
      <c r="BB616" s="163"/>
      <c r="BC616" s="163"/>
      <c r="BD616" s="163"/>
      <c r="BE616" s="163"/>
      <c r="BF616" s="163"/>
      <c r="BG616" s="163"/>
      <c r="BH616" s="163"/>
    </row>
    <row r="617" customFormat="false" ht="12.75" hidden="false" customHeight="false" outlineLevel="1" collapsed="false">
      <c r="A617" s="164"/>
      <c r="B617" s="165"/>
      <c r="C617" s="190" t="s">
        <v>3332</v>
      </c>
      <c r="D617" s="191"/>
      <c r="E617" s="192" t="n">
        <v>7.5</v>
      </c>
      <c r="F617" s="193"/>
      <c r="G617" s="193"/>
      <c r="H617" s="167"/>
      <c r="I617" s="168"/>
      <c r="J617" s="163"/>
      <c r="K617" s="163"/>
      <c r="L617" s="163"/>
      <c r="M617" s="163"/>
      <c r="N617" s="163"/>
      <c r="O617" s="163"/>
      <c r="P617" s="163"/>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c r="AQ617" s="163"/>
      <c r="AR617" s="163"/>
      <c r="AS617" s="163"/>
      <c r="AT617" s="163"/>
      <c r="AU617" s="163"/>
      <c r="AV617" s="163"/>
      <c r="AW617" s="163"/>
      <c r="AX617" s="163"/>
      <c r="AY617" s="163"/>
      <c r="AZ617" s="163"/>
      <c r="BA617" s="163"/>
      <c r="BB617" s="163"/>
      <c r="BC617" s="163"/>
      <c r="BD617" s="163"/>
      <c r="BE617" s="163"/>
      <c r="BF617" s="163"/>
      <c r="BG617" s="163"/>
      <c r="BH617" s="163"/>
    </row>
    <row r="618" customFormat="false" ht="22.7" hidden="false" customHeight="true" outlineLevel="1" collapsed="false">
      <c r="A618" s="164"/>
      <c r="B618" s="189" t="s">
        <v>3333</v>
      </c>
      <c r="C618" s="189"/>
      <c r="D618" s="189"/>
      <c r="E618" s="189"/>
      <c r="F618" s="189"/>
      <c r="G618" s="189"/>
      <c r="H618" s="167"/>
      <c r="I618" s="168"/>
      <c r="J618" s="163"/>
      <c r="K618" s="163" t="n">
        <v>1</v>
      </c>
      <c r="L618" s="163"/>
      <c r="M618" s="163"/>
      <c r="N618" s="163"/>
      <c r="O618" s="163"/>
      <c r="P618" s="163"/>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c r="AQ618" s="163"/>
      <c r="AR618" s="163"/>
      <c r="AS618" s="163"/>
      <c r="AT618" s="163"/>
      <c r="AU618" s="163"/>
      <c r="AV618" s="163"/>
      <c r="AW618" s="163"/>
      <c r="AX618" s="163"/>
      <c r="AY618" s="163"/>
      <c r="AZ618" s="163"/>
      <c r="BA618" s="163"/>
      <c r="BB618" s="163"/>
      <c r="BC618" s="163"/>
      <c r="BD618" s="163"/>
      <c r="BE618" s="163"/>
      <c r="BF618" s="163"/>
      <c r="BG618" s="163"/>
      <c r="BH618" s="163"/>
    </row>
    <row r="619" customFormat="false" ht="12.75" hidden="false" customHeight="false" outlineLevel="1" collapsed="false">
      <c r="A619" s="154" t="n">
        <v>123</v>
      </c>
      <c r="B619" s="155" t="s">
        <v>3334</v>
      </c>
      <c r="C619" s="156" t="s">
        <v>3335</v>
      </c>
      <c r="D619" s="157" t="s">
        <v>118</v>
      </c>
      <c r="E619" s="158" t="n">
        <v>63.13</v>
      </c>
      <c r="F619" s="159"/>
      <c r="G619" s="160" t="n">
        <f aca="false">E619*F619</f>
        <v>0</v>
      </c>
      <c r="H619" s="161" t="s">
        <v>1800</v>
      </c>
      <c r="I619" s="162" t="s">
        <v>74</v>
      </c>
      <c r="J619" s="163"/>
      <c r="K619" s="163"/>
      <c r="L619" s="163"/>
      <c r="M619" s="163"/>
      <c r="N619" s="163"/>
      <c r="O619" s="163"/>
      <c r="P619" s="163"/>
      <c r="Q619" s="163"/>
      <c r="R619" s="163"/>
      <c r="S619" s="163"/>
      <c r="T619" s="163"/>
      <c r="U619" s="163"/>
      <c r="V619" s="163"/>
      <c r="W619" s="163"/>
      <c r="X619" s="163"/>
      <c r="Y619" s="163"/>
      <c r="Z619" s="163"/>
      <c r="AA619" s="163"/>
      <c r="AB619" s="163"/>
      <c r="AC619" s="163"/>
      <c r="AD619" s="163"/>
      <c r="AE619" s="163"/>
      <c r="AF619" s="163"/>
      <c r="AG619" s="163"/>
      <c r="AH619" s="163"/>
      <c r="AI619" s="163"/>
      <c r="AJ619" s="163"/>
      <c r="AK619" s="163"/>
      <c r="AL619" s="163"/>
      <c r="AM619" s="163"/>
      <c r="AN619" s="163"/>
      <c r="AO619" s="163"/>
      <c r="AP619" s="163"/>
      <c r="AQ619" s="163"/>
      <c r="AR619" s="163"/>
      <c r="AS619" s="163"/>
      <c r="AT619" s="163"/>
      <c r="AU619" s="163"/>
      <c r="AV619" s="163"/>
      <c r="AW619" s="163"/>
      <c r="AX619" s="163"/>
      <c r="AY619" s="163"/>
      <c r="AZ619" s="163"/>
      <c r="BA619" s="163"/>
      <c r="BB619" s="163"/>
      <c r="BC619" s="163"/>
      <c r="BD619" s="163"/>
      <c r="BE619" s="163"/>
      <c r="BF619" s="163"/>
      <c r="BG619" s="163"/>
      <c r="BH619" s="163"/>
    </row>
    <row r="620" customFormat="false" ht="12.75" hidden="false" customHeight="true" outlineLevel="1" collapsed="false">
      <c r="A620" s="164"/>
      <c r="B620" s="165"/>
      <c r="C620" s="166" t="s">
        <v>3336</v>
      </c>
      <c r="D620" s="166"/>
      <c r="E620" s="166"/>
      <c r="F620" s="166"/>
      <c r="G620" s="166"/>
      <c r="H620" s="167"/>
      <c r="I620" s="168"/>
      <c r="J620" s="163"/>
      <c r="K620" s="163"/>
      <c r="L620" s="163"/>
      <c r="M620" s="163"/>
      <c r="N620" s="163"/>
      <c r="O620" s="163"/>
      <c r="P620" s="163"/>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c r="AQ620" s="163"/>
      <c r="AR620" s="163"/>
      <c r="AS620" s="163"/>
      <c r="AT620" s="163"/>
      <c r="AU620" s="163"/>
      <c r="AV620" s="163"/>
      <c r="AW620" s="163"/>
      <c r="AX620" s="163"/>
      <c r="AY620" s="163"/>
      <c r="AZ620" s="163"/>
      <c r="BA620" s="169" t="str">
        <f aca="false">C620</f>
        <v>Demontáž krytiny, tabule 2 x 1 m, do 25 m2, do 45°</v>
      </c>
      <c r="BB620" s="163"/>
      <c r="BC620" s="163"/>
      <c r="BD620" s="163"/>
      <c r="BE620" s="163"/>
      <c r="BF620" s="163"/>
      <c r="BG620" s="163"/>
      <c r="BH620" s="163"/>
    </row>
    <row r="621" customFormat="false" ht="12.75" hidden="false" customHeight="false" outlineLevel="1" collapsed="false">
      <c r="A621" s="164"/>
      <c r="B621" s="165"/>
      <c r="C621" s="190" t="s">
        <v>3337</v>
      </c>
      <c r="D621" s="191"/>
      <c r="E621" s="192" t="n">
        <v>63.13</v>
      </c>
      <c r="F621" s="193"/>
      <c r="G621" s="193"/>
      <c r="H621" s="167"/>
      <c r="I621" s="168"/>
      <c r="J621" s="163"/>
      <c r="K621" s="163"/>
      <c r="L621" s="163"/>
      <c r="M621" s="163"/>
      <c r="N621" s="163"/>
      <c r="O621" s="163"/>
      <c r="P621" s="163"/>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c r="AQ621" s="163"/>
      <c r="AR621" s="163"/>
      <c r="AS621" s="163"/>
      <c r="AT621" s="163"/>
      <c r="AU621" s="163"/>
      <c r="AV621" s="163"/>
      <c r="AW621" s="163"/>
      <c r="AX621" s="163"/>
      <c r="AY621" s="163"/>
      <c r="AZ621" s="163"/>
      <c r="BA621" s="163"/>
      <c r="BB621" s="163"/>
      <c r="BC621" s="163"/>
      <c r="BD621" s="163"/>
      <c r="BE621" s="163"/>
      <c r="BF621" s="163"/>
      <c r="BG621" s="163"/>
      <c r="BH621" s="163"/>
    </row>
    <row r="622" customFormat="false" ht="22.7" hidden="false" customHeight="true" outlineLevel="1" collapsed="false">
      <c r="A622" s="164"/>
      <c r="B622" s="189" t="s">
        <v>3338</v>
      </c>
      <c r="C622" s="189"/>
      <c r="D622" s="189"/>
      <c r="E622" s="189"/>
      <c r="F622" s="189"/>
      <c r="G622" s="189"/>
      <c r="H622" s="167"/>
      <c r="I622" s="168"/>
      <c r="J622" s="163"/>
      <c r="K622" s="163" t="n">
        <v>1</v>
      </c>
      <c r="L622" s="163"/>
      <c r="M622" s="163"/>
      <c r="N622" s="163"/>
      <c r="O622" s="163"/>
      <c r="P622" s="163"/>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c r="AQ622" s="163"/>
      <c r="AR622" s="163"/>
      <c r="AS622" s="163"/>
      <c r="AT622" s="163"/>
      <c r="AU622" s="163"/>
      <c r="AV622" s="163"/>
      <c r="AW622" s="163"/>
      <c r="AX622" s="163"/>
      <c r="AY622" s="163"/>
      <c r="AZ622" s="163"/>
      <c r="BA622" s="163"/>
      <c r="BB622" s="163"/>
      <c r="BC622" s="163"/>
      <c r="BD622" s="163"/>
      <c r="BE622" s="163"/>
      <c r="BF622" s="163"/>
      <c r="BG622" s="163"/>
      <c r="BH622" s="163"/>
    </row>
    <row r="623" customFormat="false" ht="12.75" hidden="false" customHeight="true" outlineLevel="1" collapsed="false">
      <c r="A623" s="164"/>
      <c r="B623" s="189" t="s">
        <v>3339</v>
      </c>
      <c r="C623" s="189"/>
      <c r="D623" s="189"/>
      <c r="E623" s="189"/>
      <c r="F623" s="189"/>
      <c r="G623" s="189"/>
      <c r="H623" s="167"/>
      <c r="I623" s="168"/>
      <c r="J623" s="163"/>
      <c r="K623" s="163"/>
      <c r="L623" s="163"/>
      <c r="M623" s="163"/>
      <c r="N623" s="163"/>
      <c r="O623" s="163"/>
      <c r="P623" s="163"/>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c r="AQ623" s="163"/>
      <c r="AR623" s="163"/>
      <c r="AS623" s="163"/>
      <c r="AT623" s="163"/>
      <c r="AU623" s="163"/>
      <c r="AV623" s="163"/>
      <c r="AW623" s="163"/>
      <c r="AX623" s="163"/>
      <c r="AY623" s="163"/>
      <c r="AZ623" s="163"/>
      <c r="BA623" s="163"/>
      <c r="BB623" s="163"/>
      <c r="BC623" s="163"/>
      <c r="BD623" s="163"/>
      <c r="BE623" s="163"/>
      <c r="BF623" s="163"/>
      <c r="BG623" s="163"/>
      <c r="BH623" s="163"/>
    </row>
    <row r="624" customFormat="false" ht="12.75" hidden="false" customHeight="false" outlineLevel="1" collapsed="false">
      <c r="A624" s="154" t="n">
        <v>124</v>
      </c>
      <c r="B624" s="155" t="s">
        <v>3340</v>
      </c>
      <c r="C624" s="156" t="s">
        <v>3341</v>
      </c>
      <c r="D624" s="157" t="s">
        <v>126</v>
      </c>
      <c r="E624" s="158" t="n">
        <v>12.5</v>
      </c>
      <c r="F624" s="159"/>
      <c r="G624" s="160" t="n">
        <f aca="false">E624*F624</f>
        <v>0</v>
      </c>
      <c r="H624" s="161" t="s">
        <v>2707</v>
      </c>
      <c r="I624" s="162" t="s">
        <v>74</v>
      </c>
      <c r="J624" s="163"/>
      <c r="K624" s="163"/>
      <c r="L624" s="163"/>
      <c r="M624" s="163"/>
      <c r="N624" s="163"/>
      <c r="O624" s="163"/>
      <c r="P624" s="163"/>
      <c r="Q624" s="163"/>
      <c r="R624" s="163"/>
      <c r="S624" s="163"/>
      <c r="T624" s="163"/>
      <c r="U624" s="163"/>
      <c r="V624" s="163"/>
      <c r="W624" s="163"/>
      <c r="X624" s="163"/>
      <c r="Y624" s="163"/>
      <c r="Z624" s="163"/>
      <c r="AA624" s="163"/>
      <c r="AB624" s="163"/>
      <c r="AC624" s="163"/>
      <c r="AD624" s="163"/>
      <c r="AE624" s="163"/>
      <c r="AF624" s="163"/>
      <c r="AG624" s="163"/>
      <c r="AH624" s="163"/>
      <c r="AI624" s="163"/>
      <c r="AJ624" s="163"/>
      <c r="AK624" s="163"/>
      <c r="AL624" s="163"/>
      <c r="AM624" s="163"/>
      <c r="AN624" s="163"/>
      <c r="AO624" s="163"/>
      <c r="AP624" s="163"/>
      <c r="AQ624" s="163"/>
      <c r="AR624" s="163"/>
      <c r="AS624" s="163"/>
      <c r="AT624" s="163"/>
      <c r="AU624" s="163"/>
      <c r="AV624" s="163"/>
      <c r="AW624" s="163"/>
      <c r="AX624" s="163"/>
      <c r="AY624" s="163"/>
      <c r="AZ624" s="163"/>
      <c r="BA624" s="163"/>
      <c r="BB624" s="163"/>
      <c r="BC624" s="163"/>
      <c r="BD624" s="163"/>
      <c r="BE624" s="163"/>
      <c r="BF624" s="163"/>
      <c r="BG624" s="163"/>
      <c r="BH624" s="163"/>
    </row>
    <row r="625" customFormat="false" ht="12.75" hidden="false" customHeight="true" outlineLevel="1" collapsed="false">
      <c r="A625" s="164"/>
      <c r="B625" s="165"/>
      <c r="C625" s="166" t="s">
        <v>3342</v>
      </c>
      <c r="D625" s="166"/>
      <c r="E625" s="166"/>
      <c r="F625" s="166"/>
      <c r="G625" s="166"/>
      <c r="H625" s="167"/>
      <c r="I625" s="168"/>
      <c r="J625" s="163"/>
      <c r="K625" s="163"/>
      <c r="L625" s="163"/>
      <c r="M625" s="163"/>
      <c r="N625" s="163"/>
      <c r="O625" s="163"/>
      <c r="P625" s="163"/>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c r="AQ625" s="163"/>
      <c r="AR625" s="163"/>
      <c r="AS625" s="163"/>
      <c r="AT625" s="163"/>
      <c r="AU625" s="163"/>
      <c r="AV625" s="163"/>
      <c r="AW625" s="163"/>
      <c r="AX625" s="163"/>
      <c r="AY625" s="163"/>
      <c r="AZ625" s="163"/>
      <c r="BA625" s="169" t="str">
        <f aca="false">C625</f>
        <v>Demontáž podokapních žlabů čtyřhranných</v>
      </c>
      <c r="BB625" s="163"/>
      <c r="BC625" s="163"/>
      <c r="BD625" s="163"/>
      <c r="BE625" s="163"/>
      <c r="BF625" s="163"/>
      <c r="BG625" s="163"/>
      <c r="BH625" s="163"/>
    </row>
    <row r="626" customFormat="false" ht="12.75" hidden="false" customHeight="false" outlineLevel="1" collapsed="false">
      <c r="A626" s="164"/>
      <c r="B626" s="165"/>
      <c r="C626" s="202"/>
      <c r="D626" s="203"/>
      <c r="E626" s="204"/>
      <c r="F626" s="205"/>
      <c r="G626" s="205"/>
      <c r="H626" s="167"/>
      <c r="I626" s="168"/>
      <c r="J626" s="163"/>
      <c r="K626" s="163"/>
      <c r="L626" s="163"/>
      <c r="M626" s="163"/>
      <c r="N626" s="163"/>
      <c r="O626" s="163"/>
      <c r="P626" s="163"/>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c r="AQ626" s="163"/>
      <c r="AR626" s="163"/>
      <c r="AS626" s="163"/>
      <c r="AT626" s="163"/>
      <c r="AU626" s="163"/>
      <c r="AV626" s="163"/>
      <c r="AW626" s="163"/>
      <c r="AX626" s="163"/>
      <c r="AY626" s="163"/>
      <c r="AZ626" s="163"/>
      <c r="BA626" s="163"/>
      <c r="BB626" s="163"/>
      <c r="BC626" s="163"/>
      <c r="BD626" s="163"/>
      <c r="BE626" s="163"/>
      <c r="BF626" s="163"/>
      <c r="BG626" s="163"/>
      <c r="BH626" s="163"/>
    </row>
    <row r="627" customFormat="false" ht="12.75" hidden="false" customHeight="false" outlineLevel="1" collapsed="false">
      <c r="A627" s="164"/>
      <c r="B627" s="165"/>
      <c r="C627" s="202"/>
      <c r="D627" s="203"/>
      <c r="E627" s="204"/>
      <c r="F627" s="205"/>
      <c r="G627" s="205"/>
      <c r="H627" s="167"/>
      <c r="I627" s="168"/>
      <c r="J627" s="163"/>
      <c r="K627" s="163"/>
      <c r="L627" s="163"/>
      <c r="M627" s="163"/>
      <c r="N627" s="163"/>
      <c r="O627" s="163"/>
      <c r="P627" s="163"/>
      <c r="Q627" s="163"/>
      <c r="R627" s="163"/>
      <c r="S627" s="163"/>
      <c r="T627" s="163"/>
      <c r="U627" s="163"/>
      <c r="V627" s="163"/>
      <c r="W627" s="163"/>
      <c r="X627" s="163"/>
      <c r="Y627" s="163"/>
      <c r="Z627" s="163"/>
      <c r="AA627" s="163"/>
      <c r="AB627" s="163"/>
      <c r="AC627" s="163"/>
      <c r="AD627" s="163"/>
      <c r="AE627" s="163"/>
      <c r="AF627" s="163"/>
      <c r="AG627" s="163"/>
      <c r="AH627" s="163"/>
      <c r="AI627" s="163"/>
      <c r="AJ627" s="163"/>
      <c r="AK627" s="163"/>
      <c r="AL627" s="163"/>
      <c r="AM627" s="163"/>
      <c r="AN627" s="163"/>
      <c r="AO627" s="163"/>
      <c r="AP627" s="163"/>
      <c r="AQ627" s="163"/>
      <c r="AR627" s="163"/>
      <c r="AS627" s="163"/>
      <c r="AT627" s="163"/>
      <c r="AU627" s="163"/>
      <c r="AV627" s="163"/>
      <c r="AW627" s="163"/>
      <c r="AX627" s="163"/>
      <c r="AY627" s="163"/>
      <c r="AZ627" s="163"/>
      <c r="BA627" s="163"/>
      <c r="BB627" s="163"/>
      <c r="BC627" s="163"/>
      <c r="BD627" s="163"/>
      <c r="BE627" s="163"/>
      <c r="BF627" s="163"/>
      <c r="BG627" s="163"/>
      <c r="BH627" s="163"/>
    </row>
    <row r="628" customFormat="false" ht="22.5" hidden="false" customHeight="true" outlineLevel="1" collapsed="false">
      <c r="A628" s="164"/>
      <c r="B628" s="165"/>
      <c r="C628" s="166" t="s">
        <v>2709</v>
      </c>
      <c r="D628" s="166"/>
      <c r="E628" s="166"/>
      <c r="F628" s="166"/>
      <c r="G628" s="166"/>
      <c r="H628" s="167"/>
      <c r="I628" s="168"/>
      <c r="J628" s="163"/>
      <c r="K628" s="163"/>
      <c r="L628" s="163"/>
      <c r="M628" s="163"/>
      <c r="N628" s="163"/>
      <c r="O628" s="163"/>
      <c r="P628" s="163"/>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c r="AQ628" s="163"/>
      <c r="AR628" s="163"/>
      <c r="AS628" s="163"/>
      <c r="AT628" s="163"/>
      <c r="AU628" s="163"/>
      <c r="AV628" s="163"/>
      <c r="AW628" s="163"/>
      <c r="AX628" s="163"/>
      <c r="AY628" s="163"/>
      <c r="AZ628" s="163"/>
      <c r="BA628" s="169" t="str">
        <f aca="false">C628</f>
        <v>Svislé přemístění ze 2. NP, nebo 1. PP, vodorovné vnitrostaveništní přemístění do 30 m, odvoz na skládku do 10 km. Bez poplatku za skládku.</v>
      </c>
      <c r="BB628" s="163"/>
      <c r="BC628" s="163"/>
      <c r="BD628" s="163"/>
      <c r="BE628" s="163"/>
      <c r="BF628" s="163"/>
      <c r="BG628" s="163"/>
      <c r="BH628" s="163"/>
    </row>
    <row r="629" customFormat="false" ht="12.75" hidden="false" customHeight="false" outlineLevel="1" collapsed="false">
      <c r="A629" s="164"/>
      <c r="B629" s="165"/>
      <c r="C629" s="190" t="s">
        <v>3343</v>
      </c>
      <c r="D629" s="191"/>
      <c r="E629" s="192" t="n">
        <v>12.5</v>
      </c>
      <c r="F629" s="193"/>
      <c r="G629" s="193"/>
      <c r="H629" s="167"/>
      <c r="I629" s="168"/>
      <c r="J629" s="163"/>
      <c r="K629" s="163"/>
      <c r="L629" s="163"/>
      <c r="M629" s="163"/>
      <c r="N629" s="163"/>
      <c r="O629" s="163"/>
      <c r="P629" s="163"/>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c r="AQ629" s="163"/>
      <c r="AR629" s="163"/>
      <c r="AS629" s="163"/>
      <c r="AT629" s="163"/>
      <c r="AU629" s="163"/>
      <c r="AV629" s="163"/>
      <c r="AW629" s="163"/>
      <c r="AX629" s="163"/>
      <c r="AY629" s="163"/>
      <c r="AZ629" s="163"/>
      <c r="BA629" s="163"/>
      <c r="BB629" s="163"/>
      <c r="BC629" s="163"/>
      <c r="BD629" s="163"/>
      <c r="BE629" s="163"/>
      <c r="BF629" s="163"/>
      <c r="BG629" s="163"/>
      <c r="BH629" s="163"/>
    </row>
    <row r="630" customFormat="false" ht="22.7" hidden="false" customHeight="true" outlineLevel="1" collapsed="false">
      <c r="A630" s="164"/>
      <c r="B630" s="189" t="s">
        <v>2711</v>
      </c>
      <c r="C630" s="189"/>
      <c r="D630" s="189"/>
      <c r="E630" s="189"/>
      <c r="F630" s="189"/>
      <c r="G630" s="189"/>
      <c r="H630" s="167"/>
      <c r="I630" s="168"/>
      <c r="J630" s="163"/>
      <c r="K630" s="163" t="n">
        <v>1</v>
      </c>
      <c r="L630" s="163"/>
      <c r="M630" s="163"/>
      <c r="N630" s="163"/>
      <c r="O630" s="163"/>
      <c r="P630" s="163"/>
      <c r="Q630" s="163"/>
      <c r="R630" s="163"/>
      <c r="S630" s="163"/>
      <c r="T630" s="163"/>
      <c r="U630" s="163"/>
      <c r="V630" s="163"/>
      <c r="W630" s="163"/>
      <c r="X630" s="163"/>
      <c r="Y630" s="163"/>
      <c r="Z630" s="163"/>
      <c r="AA630" s="163"/>
      <c r="AB630" s="163"/>
      <c r="AC630" s="163"/>
      <c r="AD630" s="163"/>
      <c r="AE630" s="163"/>
      <c r="AF630" s="163"/>
      <c r="AG630" s="163"/>
      <c r="AH630" s="163"/>
      <c r="AI630" s="163"/>
      <c r="AJ630" s="163"/>
      <c r="AK630" s="163"/>
      <c r="AL630" s="163"/>
      <c r="AM630" s="163"/>
      <c r="AN630" s="163"/>
      <c r="AO630" s="163"/>
      <c r="AP630" s="163"/>
      <c r="AQ630" s="163"/>
      <c r="AR630" s="163"/>
      <c r="AS630" s="163"/>
      <c r="AT630" s="163"/>
      <c r="AU630" s="163"/>
      <c r="AV630" s="163"/>
      <c r="AW630" s="163"/>
      <c r="AX630" s="163"/>
      <c r="AY630" s="163"/>
      <c r="AZ630" s="163"/>
      <c r="BA630" s="163"/>
      <c r="BB630" s="163"/>
      <c r="BC630" s="163"/>
      <c r="BD630" s="163"/>
      <c r="BE630" s="163"/>
      <c r="BF630" s="163"/>
      <c r="BG630" s="163"/>
      <c r="BH630" s="163"/>
    </row>
    <row r="631" customFormat="false" ht="12.75" hidden="false" customHeight="true" outlineLevel="1" collapsed="false">
      <c r="A631" s="164"/>
      <c r="B631" s="189" t="s">
        <v>2712</v>
      </c>
      <c r="C631" s="189"/>
      <c r="D631" s="189"/>
      <c r="E631" s="189"/>
      <c r="F631" s="189"/>
      <c r="G631" s="189"/>
      <c r="H631" s="167"/>
      <c r="I631" s="168"/>
      <c r="J631" s="163"/>
      <c r="K631" s="163"/>
      <c r="L631" s="163"/>
      <c r="M631" s="163"/>
      <c r="N631" s="163"/>
      <c r="O631" s="163"/>
      <c r="P631" s="163"/>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c r="AQ631" s="163"/>
      <c r="AR631" s="163"/>
      <c r="AS631" s="163"/>
      <c r="AT631" s="163"/>
      <c r="AU631" s="163"/>
      <c r="AV631" s="163"/>
      <c r="AW631" s="163"/>
      <c r="AX631" s="163"/>
      <c r="AY631" s="163"/>
      <c r="AZ631" s="163"/>
      <c r="BA631" s="163"/>
      <c r="BB631" s="163"/>
      <c r="BC631" s="163"/>
      <c r="BD631" s="163"/>
      <c r="BE631" s="163"/>
      <c r="BF631" s="163"/>
      <c r="BG631" s="163"/>
      <c r="BH631" s="163"/>
    </row>
    <row r="632" customFormat="false" ht="12.75" hidden="false" customHeight="false" outlineLevel="1" collapsed="false">
      <c r="A632" s="154" t="n">
        <v>125</v>
      </c>
      <c r="B632" s="155" t="s">
        <v>2713</v>
      </c>
      <c r="C632" s="156" t="s">
        <v>2706</v>
      </c>
      <c r="D632" s="157" t="s">
        <v>126</v>
      </c>
      <c r="E632" s="158" t="n">
        <v>33</v>
      </c>
      <c r="F632" s="159"/>
      <c r="G632" s="160" t="n">
        <f aca="false">E632*F632</f>
        <v>0</v>
      </c>
      <c r="H632" s="161" t="s">
        <v>2707</v>
      </c>
      <c r="I632" s="162" t="s">
        <v>74</v>
      </c>
      <c r="J632" s="163"/>
      <c r="K632" s="163"/>
      <c r="L632" s="163"/>
      <c r="M632" s="163"/>
      <c r="N632" s="163"/>
      <c r="O632" s="163"/>
      <c r="P632" s="163"/>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c r="AQ632" s="163"/>
      <c r="AR632" s="163"/>
      <c r="AS632" s="163"/>
      <c r="AT632" s="163"/>
      <c r="AU632" s="163"/>
      <c r="AV632" s="163"/>
      <c r="AW632" s="163"/>
      <c r="AX632" s="163"/>
      <c r="AY632" s="163"/>
      <c r="AZ632" s="163"/>
      <c r="BA632" s="163"/>
      <c r="BB632" s="163"/>
      <c r="BC632" s="163"/>
      <c r="BD632" s="163"/>
      <c r="BE632" s="163"/>
      <c r="BF632" s="163"/>
      <c r="BG632" s="163"/>
      <c r="BH632" s="163"/>
    </row>
    <row r="633" customFormat="false" ht="12.75" hidden="false" customHeight="true" outlineLevel="1" collapsed="false">
      <c r="A633" s="164"/>
      <c r="B633" s="165"/>
      <c r="C633" s="166" t="s">
        <v>2714</v>
      </c>
      <c r="D633" s="166"/>
      <c r="E633" s="166"/>
      <c r="F633" s="166"/>
      <c r="G633" s="166"/>
      <c r="H633" s="167"/>
      <c r="I633" s="168"/>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9" t="str">
        <f aca="false">C633</f>
        <v>Demontáž odpadních trub</v>
      </c>
      <c r="BB633" s="163"/>
      <c r="BC633" s="163"/>
      <c r="BD633" s="163"/>
      <c r="BE633" s="163"/>
      <c r="BF633" s="163"/>
      <c r="BG633" s="163"/>
      <c r="BH633" s="163"/>
    </row>
    <row r="634" customFormat="false" ht="12.75" hidden="false" customHeight="false" outlineLevel="1" collapsed="false">
      <c r="A634" s="164"/>
      <c r="B634" s="165"/>
      <c r="C634" s="202"/>
      <c r="D634" s="203"/>
      <c r="E634" s="204"/>
      <c r="F634" s="205"/>
      <c r="G634" s="205"/>
      <c r="H634" s="167"/>
      <c r="I634" s="168"/>
      <c r="J634" s="163"/>
      <c r="K634" s="163"/>
      <c r="L634" s="163"/>
      <c r="M634" s="163"/>
      <c r="N634" s="163"/>
      <c r="O634" s="163"/>
      <c r="P634" s="163"/>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c r="AQ634" s="163"/>
      <c r="AR634" s="163"/>
      <c r="AS634" s="163"/>
      <c r="AT634" s="163"/>
      <c r="AU634" s="163"/>
      <c r="AV634" s="163"/>
      <c r="AW634" s="163"/>
      <c r="AX634" s="163"/>
      <c r="AY634" s="163"/>
      <c r="AZ634" s="163"/>
      <c r="BA634" s="163"/>
      <c r="BB634" s="163"/>
      <c r="BC634" s="163"/>
      <c r="BD634" s="163"/>
      <c r="BE634" s="163"/>
      <c r="BF634" s="163"/>
      <c r="BG634" s="163"/>
      <c r="BH634" s="163"/>
    </row>
    <row r="635" customFormat="false" ht="12.75" hidden="false" customHeight="false" outlineLevel="1" collapsed="false">
      <c r="A635" s="164"/>
      <c r="B635" s="165"/>
      <c r="C635" s="202"/>
      <c r="D635" s="203"/>
      <c r="E635" s="204"/>
      <c r="F635" s="205"/>
      <c r="G635" s="205"/>
      <c r="H635" s="167"/>
      <c r="I635" s="168"/>
      <c r="J635" s="163"/>
      <c r="K635" s="163"/>
      <c r="L635" s="163"/>
      <c r="M635" s="163"/>
      <c r="N635" s="163"/>
      <c r="O635" s="163"/>
      <c r="P635" s="163"/>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c r="AQ635" s="163"/>
      <c r="AR635" s="163"/>
      <c r="AS635" s="163"/>
      <c r="AT635" s="163"/>
      <c r="AU635" s="163"/>
      <c r="AV635" s="163"/>
      <c r="AW635" s="163"/>
      <c r="AX635" s="163"/>
      <c r="AY635" s="163"/>
      <c r="AZ635" s="163"/>
      <c r="BA635" s="163"/>
      <c r="BB635" s="163"/>
      <c r="BC635" s="163"/>
      <c r="BD635" s="163"/>
      <c r="BE635" s="163"/>
      <c r="BF635" s="163"/>
      <c r="BG635" s="163"/>
      <c r="BH635" s="163"/>
    </row>
    <row r="636" customFormat="false" ht="22.5" hidden="false" customHeight="true" outlineLevel="1" collapsed="false">
      <c r="A636" s="164"/>
      <c r="B636" s="165"/>
      <c r="C636" s="166" t="s">
        <v>2709</v>
      </c>
      <c r="D636" s="166"/>
      <c r="E636" s="166"/>
      <c r="F636" s="166"/>
      <c r="G636" s="166"/>
      <c r="H636" s="167"/>
      <c r="I636" s="168"/>
      <c r="J636" s="163"/>
      <c r="K636" s="163"/>
      <c r="L636" s="163"/>
      <c r="M636" s="163"/>
      <c r="N636" s="163"/>
      <c r="O636" s="163"/>
      <c r="P636" s="163"/>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c r="AQ636" s="163"/>
      <c r="AR636" s="163"/>
      <c r="AS636" s="163"/>
      <c r="AT636" s="163"/>
      <c r="AU636" s="163"/>
      <c r="AV636" s="163"/>
      <c r="AW636" s="163"/>
      <c r="AX636" s="163"/>
      <c r="AY636" s="163"/>
      <c r="AZ636" s="163"/>
      <c r="BA636" s="169" t="str">
        <f aca="false">C636</f>
        <v>Svislé přemístění ze 2. NP, nebo 1. PP, vodorovné vnitrostaveništní přemístění do 30 m, odvoz na skládku do 10 km. Bez poplatku za skládku.</v>
      </c>
      <c r="BB636" s="163"/>
      <c r="BC636" s="163"/>
      <c r="BD636" s="163"/>
      <c r="BE636" s="163"/>
      <c r="BF636" s="163"/>
      <c r="BG636" s="163"/>
      <c r="BH636" s="163"/>
    </row>
    <row r="637" customFormat="false" ht="12.75" hidden="false" customHeight="false" outlineLevel="1" collapsed="false">
      <c r="A637" s="164"/>
      <c r="B637" s="165"/>
      <c r="C637" s="190" t="s">
        <v>3344</v>
      </c>
      <c r="D637" s="191"/>
      <c r="E637" s="192" t="n">
        <v>33</v>
      </c>
      <c r="F637" s="193"/>
      <c r="G637" s="193"/>
      <c r="H637" s="167"/>
      <c r="I637" s="168"/>
      <c r="J637" s="163"/>
      <c r="K637" s="163"/>
      <c r="L637" s="163"/>
      <c r="M637" s="163"/>
      <c r="N637" s="163"/>
      <c r="O637" s="163"/>
      <c r="P637" s="163"/>
      <c r="Q637" s="163"/>
      <c r="R637" s="163"/>
      <c r="S637" s="163"/>
      <c r="T637" s="163"/>
      <c r="U637" s="163"/>
      <c r="V637" s="163"/>
      <c r="W637" s="163"/>
      <c r="X637" s="163"/>
      <c r="Y637" s="163"/>
      <c r="Z637" s="163"/>
      <c r="AA637" s="163"/>
      <c r="AB637" s="163"/>
      <c r="AC637" s="163"/>
      <c r="AD637" s="163"/>
      <c r="AE637" s="163"/>
      <c r="AF637" s="163"/>
      <c r="AG637" s="163"/>
      <c r="AH637" s="163"/>
      <c r="AI637" s="163"/>
      <c r="AJ637" s="163"/>
      <c r="AK637" s="163"/>
      <c r="AL637" s="163"/>
      <c r="AM637" s="163"/>
      <c r="AN637" s="163"/>
      <c r="AO637" s="163"/>
      <c r="AP637" s="163"/>
      <c r="AQ637" s="163"/>
      <c r="AR637" s="163"/>
      <c r="AS637" s="163"/>
      <c r="AT637" s="163"/>
      <c r="AU637" s="163"/>
      <c r="AV637" s="163"/>
      <c r="AW637" s="163"/>
      <c r="AX637" s="163"/>
      <c r="AY637" s="163"/>
      <c r="AZ637" s="163"/>
      <c r="BA637" s="163"/>
      <c r="BB637" s="163"/>
      <c r="BC637" s="163"/>
      <c r="BD637" s="163"/>
      <c r="BE637" s="163"/>
      <c r="BF637" s="163"/>
      <c r="BG637" s="163"/>
      <c r="BH637" s="163"/>
    </row>
    <row r="638" customFormat="false" ht="22.7" hidden="false" customHeight="true" outlineLevel="1" collapsed="false">
      <c r="A638" s="164"/>
      <c r="B638" s="189" t="s">
        <v>1866</v>
      </c>
      <c r="C638" s="189"/>
      <c r="D638" s="189"/>
      <c r="E638" s="189"/>
      <c r="F638" s="189"/>
      <c r="G638" s="189"/>
      <c r="H638" s="167"/>
      <c r="I638" s="168"/>
      <c r="J638" s="163"/>
      <c r="K638" s="163" t="n">
        <v>1</v>
      </c>
      <c r="L638" s="163"/>
      <c r="M638" s="163"/>
      <c r="N638" s="163"/>
      <c r="O638" s="163"/>
      <c r="P638" s="163"/>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c r="AQ638" s="163"/>
      <c r="AR638" s="163"/>
      <c r="AS638" s="163"/>
      <c r="AT638" s="163"/>
      <c r="AU638" s="163"/>
      <c r="AV638" s="163"/>
      <c r="AW638" s="163"/>
      <c r="AX638" s="163"/>
      <c r="AY638" s="163"/>
      <c r="AZ638" s="163"/>
      <c r="BA638" s="163"/>
      <c r="BB638" s="163"/>
      <c r="BC638" s="163"/>
      <c r="BD638" s="163"/>
      <c r="BE638" s="163"/>
      <c r="BF638" s="163"/>
      <c r="BG638" s="163"/>
      <c r="BH638" s="163"/>
    </row>
    <row r="639" customFormat="false" ht="12.75" hidden="false" customHeight="true" outlineLevel="1" collapsed="false">
      <c r="A639" s="164"/>
      <c r="B639" s="189" t="s">
        <v>1742</v>
      </c>
      <c r="C639" s="189"/>
      <c r="D639" s="189"/>
      <c r="E639" s="189"/>
      <c r="F639" s="189"/>
      <c r="G639" s="189"/>
      <c r="H639" s="167"/>
      <c r="I639" s="168"/>
      <c r="J639" s="163"/>
      <c r="K639" s="163"/>
      <c r="L639" s="163"/>
      <c r="M639" s="163"/>
      <c r="N639" s="163"/>
      <c r="O639" s="163"/>
      <c r="P639" s="163"/>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c r="AQ639" s="163"/>
      <c r="AR639" s="163"/>
      <c r="AS639" s="163"/>
      <c r="AT639" s="163"/>
      <c r="AU639" s="163"/>
      <c r="AV639" s="163"/>
      <c r="AW639" s="163"/>
      <c r="AX639" s="163"/>
      <c r="AY639" s="163"/>
      <c r="AZ639" s="163"/>
      <c r="BA639" s="163"/>
      <c r="BB639" s="163"/>
      <c r="BC639" s="163"/>
      <c r="BD639" s="163"/>
      <c r="BE639" s="163"/>
      <c r="BF639" s="163"/>
      <c r="BG639" s="163"/>
      <c r="BH639" s="163"/>
    </row>
    <row r="640" customFormat="false" ht="12.75" hidden="false" customHeight="false" outlineLevel="1" collapsed="false">
      <c r="A640" s="154" t="n">
        <v>126</v>
      </c>
      <c r="B640" s="155" t="s">
        <v>3345</v>
      </c>
      <c r="C640" s="156" t="s">
        <v>3346</v>
      </c>
      <c r="D640" s="157" t="s">
        <v>494</v>
      </c>
      <c r="E640" s="158" t="n">
        <v>1.31</v>
      </c>
      <c r="F640" s="159"/>
      <c r="G640" s="160" t="n">
        <f aca="false">E640*F640</f>
        <v>0</v>
      </c>
      <c r="H640" s="161" t="s">
        <v>1800</v>
      </c>
      <c r="I640" s="162" t="s">
        <v>74</v>
      </c>
      <c r="J640" s="163"/>
      <c r="K640" s="163"/>
      <c r="L640" s="163"/>
      <c r="M640" s="163"/>
      <c r="N640" s="163"/>
      <c r="O640" s="163"/>
      <c r="P640" s="163"/>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c r="AQ640" s="163"/>
      <c r="AR640" s="163"/>
      <c r="AS640" s="163"/>
      <c r="AT640" s="163"/>
      <c r="AU640" s="163"/>
      <c r="AV640" s="163"/>
      <c r="AW640" s="163"/>
      <c r="AX640" s="163"/>
      <c r="AY640" s="163"/>
      <c r="AZ640" s="163"/>
      <c r="BA640" s="163"/>
      <c r="BB640" s="163"/>
      <c r="BC640" s="163"/>
      <c r="BD640" s="163"/>
      <c r="BE640" s="163"/>
      <c r="BF640" s="163"/>
      <c r="BG640" s="163"/>
      <c r="BH640" s="163"/>
    </row>
    <row r="641" customFormat="false" ht="12.75" hidden="false" customHeight="false" outlineLevel="0" collapsed="false">
      <c r="A641" s="146" t="s">
        <v>68</v>
      </c>
      <c r="B641" s="147" t="s">
        <v>2723</v>
      </c>
      <c r="C641" s="148" t="s">
        <v>3347</v>
      </c>
      <c r="D641" s="149"/>
      <c r="E641" s="150"/>
      <c r="F641" s="170" t="n">
        <f aca="false">SUM(G642:G675)</f>
        <v>0</v>
      </c>
      <c r="G641" s="170"/>
      <c r="H641" s="152"/>
      <c r="I641" s="153"/>
    </row>
    <row r="642" customFormat="false" ht="22.7" hidden="false" customHeight="true" outlineLevel="1" collapsed="false">
      <c r="A642" s="164"/>
      <c r="B642" s="188" t="s">
        <v>3348</v>
      </c>
      <c r="C642" s="188"/>
      <c r="D642" s="188"/>
      <c r="E642" s="188"/>
      <c r="F642" s="188"/>
      <c r="G642" s="188"/>
      <c r="H642" s="167"/>
      <c r="I642" s="168"/>
      <c r="J642" s="163"/>
      <c r="K642" s="163" t="n">
        <v>1</v>
      </c>
      <c r="L642" s="163"/>
      <c r="M642" s="163"/>
      <c r="N642" s="163"/>
      <c r="O642" s="163"/>
      <c r="P642" s="163"/>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c r="AQ642" s="163"/>
      <c r="AR642" s="163"/>
      <c r="AS642" s="163"/>
      <c r="AT642" s="163"/>
      <c r="AU642" s="163"/>
      <c r="AV642" s="163"/>
      <c r="AW642" s="163"/>
      <c r="AX642" s="163"/>
      <c r="AY642" s="163"/>
      <c r="AZ642" s="163"/>
      <c r="BA642" s="163"/>
      <c r="BB642" s="163"/>
      <c r="BC642" s="163"/>
      <c r="BD642" s="163"/>
      <c r="BE642" s="163"/>
      <c r="BF642" s="163"/>
      <c r="BG642" s="163"/>
      <c r="BH642" s="163"/>
    </row>
    <row r="643" customFormat="false" ht="12.75" hidden="false" customHeight="false" outlineLevel="1" collapsed="false">
      <c r="A643" s="154" t="n">
        <v>127</v>
      </c>
      <c r="B643" s="155" t="s">
        <v>3349</v>
      </c>
      <c r="C643" s="156" t="s">
        <v>3350</v>
      </c>
      <c r="D643" s="157" t="s">
        <v>118</v>
      </c>
      <c r="E643" s="158" t="n">
        <v>8</v>
      </c>
      <c r="F643" s="159"/>
      <c r="G643" s="160" t="n">
        <f aca="false">E643*F643</f>
        <v>0</v>
      </c>
      <c r="H643" s="161" t="s">
        <v>651</v>
      </c>
      <c r="I643" s="162" t="s">
        <v>74</v>
      </c>
      <c r="J643" s="163"/>
      <c r="K643" s="163"/>
      <c r="L643" s="163"/>
      <c r="M643" s="163"/>
      <c r="N643" s="163"/>
      <c r="O643" s="163"/>
      <c r="P643" s="163"/>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c r="AQ643" s="163"/>
      <c r="AR643" s="163"/>
      <c r="AS643" s="163"/>
      <c r="AT643" s="163"/>
      <c r="AU643" s="163"/>
      <c r="AV643" s="163"/>
      <c r="AW643" s="163"/>
      <c r="AX643" s="163"/>
      <c r="AY643" s="163"/>
      <c r="AZ643" s="163"/>
      <c r="BA643" s="163"/>
      <c r="BB643" s="163"/>
      <c r="BC643" s="163"/>
      <c r="BD643" s="163"/>
      <c r="BE643" s="163"/>
      <c r="BF643" s="163"/>
      <c r="BG643" s="163"/>
      <c r="BH643" s="163"/>
    </row>
    <row r="644" customFormat="false" ht="12.75" hidden="false" customHeight="true" outlineLevel="1" collapsed="false">
      <c r="A644" s="164"/>
      <c r="B644" s="165"/>
      <c r="C644" s="166" t="s">
        <v>3351</v>
      </c>
      <c r="D644" s="166"/>
      <c r="E644" s="166"/>
      <c r="F644" s="166"/>
      <c r="G644" s="166"/>
      <c r="H644" s="167"/>
      <c r="I644" s="168"/>
      <c r="J644" s="163"/>
      <c r="K644" s="163"/>
      <c r="L644" s="163"/>
      <c r="M644" s="163"/>
      <c r="N644" s="163"/>
      <c r="O644" s="163"/>
      <c r="P644" s="163"/>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c r="AQ644" s="163"/>
      <c r="AR644" s="163"/>
      <c r="AS644" s="163"/>
      <c r="AT644" s="163"/>
      <c r="AU644" s="163"/>
      <c r="AV644" s="163"/>
      <c r="AW644" s="163"/>
      <c r="AX644" s="163"/>
      <c r="AY644" s="163"/>
      <c r="AZ644" s="163"/>
      <c r="BA644" s="169" t="str">
        <f aca="false">C644</f>
        <v>Demontáž vláknocem.čtverců do suti, na bednění</v>
      </c>
      <c r="BB644" s="163"/>
      <c r="BC644" s="163"/>
      <c r="BD644" s="163"/>
      <c r="BE644" s="163"/>
      <c r="BF644" s="163"/>
      <c r="BG644" s="163"/>
      <c r="BH644" s="163"/>
    </row>
    <row r="645" customFormat="false" ht="12.75" hidden="false" customHeight="false" outlineLevel="1" collapsed="false">
      <c r="A645" s="164"/>
      <c r="B645" s="165"/>
      <c r="C645" s="202"/>
      <c r="D645" s="203"/>
      <c r="E645" s="204"/>
      <c r="F645" s="205"/>
      <c r="G645" s="205"/>
      <c r="H645" s="167"/>
      <c r="I645" s="168"/>
      <c r="J645" s="163"/>
      <c r="K645" s="163"/>
      <c r="L645" s="163"/>
      <c r="M645" s="163"/>
      <c r="N645" s="163"/>
      <c r="O645" s="163"/>
      <c r="P645" s="163"/>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c r="AQ645" s="163"/>
      <c r="AR645" s="163"/>
      <c r="AS645" s="163"/>
      <c r="AT645" s="163"/>
      <c r="AU645" s="163"/>
      <c r="AV645" s="163"/>
      <c r="AW645" s="163"/>
      <c r="AX645" s="163"/>
      <c r="AY645" s="163"/>
      <c r="AZ645" s="163"/>
      <c r="BA645" s="163"/>
      <c r="BB645" s="163"/>
      <c r="BC645" s="163"/>
      <c r="BD645" s="163"/>
      <c r="BE645" s="163"/>
      <c r="BF645" s="163"/>
      <c r="BG645" s="163"/>
      <c r="BH645" s="163"/>
    </row>
    <row r="646" customFormat="false" ht="12.75" hidden="false" customHeight="false" outlineLevel="1" collapsed="false">
      <c r="A646" s="164"/>
      <c r="B646" s="165"/>
      <c r="C646" s="202"/>
      <c r="D646" s="203"/>
      <c r="E646" s="204"/>
      <c r="F646" s="205"/>
      <c r="G646" s="205"/>
      <c r="H646" s="167"/>
      <c r="I646" s="168"/>
      <c r="J646" s="163"/>
      <c r="K646" s="163"/>
      <c r="L646" s="163"/>
      <c r="M646" s="163"/>
      <c r="N646" s="163"/>
      <c r="O646" s="163"/>
      <c r="P646" s="163"/>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c r="AQ646" s="163"/>
      <c r="AR646" s="163"/>
      <c r="AS646" s="163"/>
      <c r="AT646" s="163"/>
      <c r="AU646" s="163"/>
      <c r="AV646" s="163"/>
      <c r="AW646" s="163"/>
      <c r="AX646" s="163"/>
      <c r="AY646" s="163"/>
      <c r="AZ646" s="163"/>
      <c r="BA646" s="163"/>
      <c r="BB646" s="163"/>
      <c r="BC646" s="163"/>
      <c r="BD646" s="163"/>
      <c r="BE646" s="163"/>
      <c r="BF646" s="163"/>
      <c r="BG646" s="163"/>
      <c r="BH646" s="163"/>
    </row>
    <row r="647" customFormat="false" ht="12.75" hidden="false" customHeight="false" outlineLevel="1" collapsed="false">
      <c r="A647" s="164"/>
      <c r="B647" s="165"/>
      <c r="C647" s="202"/>
      <c r="D647" s="203"/>
      <c r="E647" s="204"/>
      <c r="F647" s="205"/>
      <c r="G647" s="205"/>
      <c r="H647" s="167"/>
      <c r="I647" s="168"/>
      <c r="J647" s="163"/>
      <c r="K647" s="163"/>
      <c r="L647" s="163"/>
      <c r="M647" s="163"/>
      <c r="N647" s="163"/>
      <c r="O647" s="163"/>
      <c r="P647" s="163"/>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c r="AQ647" s="163"/>
      <c r="AR647" s="163"/>
      <c r="AS647" s="163"/>
      <c r="AT647" s="163"/>
      <c r="AU647" s="163"/>
      <c r="AV647" s="163"/>
      <c r="AW647" s="163"/>
      <c r="AX647" s="163"/>
      <c r="AY647" s="163"/>
      <c r="AZ647" s="163"/>
      <c r="BA647" s="163"/>
      <c r="BB647" s="163"/>
      <c r="BC647" s="163"/>
      <c r="BD647" s="163"/>
      <c r="BE647" s="163"/>
      <c r="BF647" s="163"/>
      <c r="BG647" s="163"/>
      <c r="BH647" s="163"/>
    </row>
    <row r="648" customFormat="false" ht="12.75" hidden="false" customHeight="true" outlineLevel="1" collapsed="false">
      <c r="A648" s="164"/>
      <c r="B648" s="165"/>
      <c r="C648" s="166" t="s">
        <v>3352</v>
      </c>
      <c r="D648" s="166"/>
      <c r="E648" s="166"/>
      <c r="F648" s="166"/>
      <c r="G648" s="166"/>
      <c r="H648" s="167"/>
      <c r="I648" s="168"/>
      <c r="J648" s="163"/>
      <c r="K648" s="163"/>
      <c r="L648" s="163"/>
      <c r="M648" s="163"/>
      <c r="N648" s="163"/>
      <c r="O648" s="163"/>
      <c r="P648" s="163"/>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c r="AQ648" s="163"/>
      <c r="AR648" s="163"/>
      <c r="AS648" s="163"/>
      <c r="AT648" s="163"/>
      <c r="AU648" s="163"/>
      <c r="AV648" s="163"/>
      <c r="AW648" s="163"/>
      <c r="AX648" s="163"/>
      <c r="AY648" s="163"/>
      <c r="AZ648" s="163"/>
      <c r="BA648" s="169" t="str">
        <f aca="false">C648</f>
        <v>Položka neobsahuje náklady na zajištění prostředí a osob proti kontaminaci azbestovými částicemi.</v>
      </c>
      <c r="BB648" s="163"/>
      <c r="BC648" s="163"/>
      <c r="BD648" s="163"/>
      <c r="BE648" s="163"/>
      <c r="BF648" s="163"/>
      <c r="BG648" s="163"/>
      <c r="BH648" s="163"/>
    </row>
    <row r="649" customFormat="false" ht="12.75" hidden="false" customHeight="false" outlineLevel="1" collapsed="false">
      <c r="A649" s="164"/>
      <c r="B649" s="165"/>
      <c r="C649" s="190" t="s">
        <v>3353</v>
      </c>
      <c r="D649" s="191"/>
      <c r="E649" s="192" t="n">
        <v>8</v>
      </c>
      <c r="F649" s="193"/>
      <c r="G649" s="193"/>
      <c r="H649" s="167"/>
      <c r="I649" s="168"/>
      <c r="J649" s="163"/>
      <c r="K649" s="163"/>
      <c r="L649" s="163"/>
      <c r="M649" s="163"/>
      <c r="N649" s="163"/>
      <c r="O649" s="163"/>
      <c r="P649" s="163"/>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c r="AQ649" s="163"/>
      <c r="AR649" s="163"/>
      <c r="AS649" s="163"/>
      <c r="AT649" s="163"/>
      <c r="AU649" s="163"/>
      <c r="AV649" s="163"/>
      <c r="AW649" s="163"/>
      <c r="AX649" s="163"/>
      <c r="AY649" s="163"/>
      <c r="AZ649" s="163"/>
      <c r="BA649" s="163"/>
      <c r="BB649" s="163"/>
      <c r="BC649" s="163"/>
      <c r="BD649" s="163"/>
      <c r="BE649" s="163"/>
      <c r="BF649" s="163"/>
      <c r="BG649" s="163"/>
      <c r="BH649" s="163"/>
    </row>
    <row r="650" customFormat="false" ht="22.7" hidden="false" customHeight="true" outlineLevel="1" collapsed="false">
      <c r="A650" s="164"/>
      <c r="B650" s="189" t="s">
        <v>3354</v>
      </c>
      <c r="C650" s="189"/>
      <c r="D650" s="189"/>
      <c r="E650" s="189"/>
      <c r="F650" s="189"/>
      <c r="G650" s="189"/>
      <c r="H650" s="167"/>
      <c r="I650" s="168"/>
      <c r="J650" s="163"/>
      <c r="K650" s="163" t="n">
        <v>1</v>
      </c>
      <c r="L650" s="163"/>
      <c r="M650" s="163"/>
      <c r="N650" s="163"/>
      <c r="O650" s="163"/>
      <c r="P650" s="163"/>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c r="AQ650" s="163"/>
      <c r="AR650" s="163"/>
      <c r="AS650" s="163"/>
      <c r="AT650" s="163"/>
      <c r="AU650" s="163"/>
      <c r="AV650" s="163"/>
      <c r="AW650" s="163"/>
      <c r="AX650" s="163"/>
      <c r="AY650" s="163"/>
      <c r="AZ650" s="163"/>
      <c r="BA650" s="163"/>
      <c r="BB650" s="163"/>
      <c r="BC650" s="163"/>
      <c r="BD650" s="163"/>
      <c r="BE650" s="163"/>
      <c r="BF650" s="163"/>
      <c r="BG650" s="163"/>
      <c r="BH650" s="163"/>
    </row>
    <row r="651" customFormat="false" ht="12.75" hidden="false" customHeight="false" outlineLevel="1" collapsed="false">
      <c r="A651" s="154" t="n">
        <v>128</v>
      </c>
      <c r="B651" s="155" t="s">
        <v>3355</v>
      </c>
      <c r="C651" s="156" t="s">
        <v>3356</v>
      </c>
      <c r="D651" s="157" t="s">
        <v>118</v>
      </c>
      <c r="E651" s="158" t="n">
        <v>10</v>
      </c>
      <c r="F651" s="159"/>
      <c r="G651" s="160" t="n">
        <f aca="false">E651*F651</f>
        <v>0</v>
      </c>
      <c r="H651" s="161" t="s">
        <v>651</v>
      </c>
      <c r="I651" s="162" t="s">
        <v>74</v>
      </c>
      <c r="J651" s="163"/>
      <c r="K651" s="163"/>
      <c r="L651" s="163"/>
      <c r="M651" s="163"/>
      <c r="N651" s="163"/>
      <c r="O651" s="163"/>
      <c r="P651" s="163"/>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c r="AQ651" s="163"/>
      <c r="AR651" s="163"/>
      <c r="AS651" s="163"/>
      <c r="AT651" s="163"/>
      <c r="AU651" s="163"/>
      <c r="AV651" s="163"/>
      <c r="AW651" s="163"/>
      <c r="AX651" s="163"/>
      <c r="AY651" s="163"/>
      <c r="AZ651" s="163"/>
      <c r="BA651" s="163"/>
      <c r="BB651" s="163"/>
      <c r="BC651" s="163"/>
      <c r="BD651" s="163"/>
      <c r="BE651" s="163"/>
      <c r="BF651" s="163"/>
      <c r="BG651" s="163"/>
      <c r="BH651" s="163"/>
    </row>
    <row r="652" customFormat="false" ht="12.75" hidden="false" customHeight="true" outlineLevel="1" collapsed="false">
      <c r="A652" s="164"/>
      <c r="B652" s="165"/>
      <c r="C652" s="166" t="s">
        <v>3357</v>
      </c>
      <c r="D652" s="166"/>
      <c r="E652" s="166"/>
      <c r="F652" s="166"/>
      <c r="G652" s="166"/>
      <c r="H652" s="167"/>
      <c r="I652" s="168"/>
      <c r="J652" s="163"/>
      <c r="K652" s="163"/>
      <c r="L652" s="163"/>
      <c r="M652" s="163"/>
      <c r="N652" s="163"/>
      <c r="O652" s="163"/>
      <c r="P652" s="163"/>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c r="AQ652" s="163"/>
      <c r="AR652" s="163"/>
      <c r="AS652" s="163"/>
      <c r="AT652" s="163"/>
      <c r="AU652" s="163"/>
      <c r="AV652" s="163"/>
      <c r="AW652" s="163"/>
      <c r="AX652" s="163"/>
      <c r="AY652" s="163"/>
      <c r="AZ652" s="163"/>
      <c r="BA652" s="169" t="str">
        <f aca="false">C652</f>
        <v>Krytina vláknocementová, střech jedn., bednění+lep</v>
      </c>
      <c r="BB652" s="163"/>
      <c r="BC652" s="163"/>
      <c r="BD652" s="163"/>
      <c r="BE652" s="163"/>
      <c r="BF652" s="163"/>
      <c r="BG652" s="163"/>
      <c r="BH652" s="163"/>
    </row>
    <row r="653" customFormat="false" ht="12.75" hidden="false" customHeight="false" outlineLevel="1" collapsed="false">
      <c r="A653" s="164"/>
      <c r="B653" s="165"/>
      <c r="C653" s="202"/>
      <c r="D653" s="203"/>
      <c r="E653" s="204"/>
      <c r="F653" s="205"/>
      <c r="G653" s="205"/>
      <c r="H653" s="167"/>
      <c r="I653" s="168"/>
      <c r="J653" s="163"/>
      <c r="K653" s="163"/>
      <c r="L653" s="163"/>
      <c r="M653" s="163"/>
      <c r="N653" s="163"/>
      <c r="O653" s="163"/>
      <c r="P653" s="163"/>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c r="AQ653" s="163"/>
      <c r="AR653" s="163"/>
      <c r="AS653" s="163"/>
      <c r="AT653" s="163"/>
      <c r="AU653" s="163"/>
      <c r="AV653" s="163"/>
      <c r="AW653" s="163"/>
      <c r="AX653" s="163"/>
      <c r="AY653" s="163"/>
      <c r="AZ653" s="163"/>
      <c r="BA653" s="163"/>
      <c r="BB653" s="163"/>
      <c r="BC653" s="163"/>
      <c r="BD653" s="163"/>
      <c r="BE653" s="163"/>
      <c r="BF653" s="163"/>
      <c r="BG653" s="163"/>
      <c r="BH653" s="163"/>
    </row>
    <row r="654" customFormat="false" ht="12.75" hidden="false" customHeight="false" outlineLevel="1" collapsed="false">
      <c r="A654" s="164"/>
      <c r="B654" s="165"/>
      <c r="C654" s="202"/>
      <c r="D654" s="203"/>
      <c r="E654" s="204"/>
      <c r="F654" s="205"/>
      <c r="G654" s="205"/>
      <c r="H654" s="167"/>
      <c r="I654" s="168"/>
      <c r="J654" s="163"/>
      <c r="K654" s="163"/>
      <c r="L654" s="163"/>
      <c r="M654" s="163"/>
      <c r="N654" s="163"/>
      <c r="O654" s="163"/>
      <c r="P654" s="163"/>
      <c r="Q654" s="163"/>
      <c r="R654" s="163"/>
      <c r="S654" s="163"/>
      <c r="T654" s="163"/>
      <c r="U654" s="163"/>
      <c r="V654" s="163"/>
      <c r="W654" s="163"/>
      <c r="X654" s="163"/>
      <c r="Y654" s="163"/>
      <c r="Z654" s="163"/>
      <c r="AA654" s="163"/>
      <c r="AB654" s="163"/>
      <c r="AC654" s="163"/>
      <c r="AD654" s="163"/>
      <c r="AE654" s="163"/>
      <c r="AF654" s="163"/>
      <c r="AG654" s="163"/>
      <c r="AH654" s="163"/>
      <c r="AI654" s="163"/>
      <c r="AJ654" s="163"/>
      <c r="AK654" s="163"/>
      <c r="AL654" s="163"/>
      <c r="AM654" s="163"/>
      <c r="AN654" s="163"/>
      <c r="AO654" s="163"/>
      <c r="AP654" s="163"/>
      <c r="AQ654" s="163"/>
      <c r="AR654" s="163"/>
      <c r="AS654" s="163"/>
      <c r="AT654" s="163"/>
      <c r="AU654" s="163"/>
      <c r="AV654" s="163"/>
      <c r="AW654" s="163"/>
      <c r="AX654" s="163"/>
      <c r="AY654" s="163"/>
      <c r="AZ654" s="163"/>
      <c r="BA654" s="163"/>
      <c r="BB654" s="163"/>
      <c r="BC654" s="163"/>
      <c r="BD654" s="163"/>
      <c r="BE654" s="163"/>
      <c r="BF654" s="163"/>
      <c r="BG654" s="163"/>
      <c r="BH654" s="163"/>
    </row>
    <row r="655" customFormat="false" ht="12.75" hidden="false" customHeight="false" outlineLevel="1" collapsed="false">
      <c r="A655" s="164"/>
      <c r="B655" s="165"/>
      <c r="C655" s="202"/>
      <c r="D655" s="203"/>
      <c r="E655" s="204"/>
      <c r="F655" s="205"/>
      <c r="G655" s="205"/>
      <c r="H655" s="167"/>
      <c r="I655" s="168"/>
      <c r="J655" s="163"/>
      <c r="K655" s="163"/>
      <c r="L655" s="163"/>
      <c r="M655" s="163"/>
      <c r="N655" s="163"/>
      <c r="O655" s="163"/>
      <c r="P655" s="163"/>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c r="AQ655" s="163"/>
      <c r="AR655" s="163"/>
      <c r="AS655" s="163"/>
      <c r="AT655" s="163"/>
      <c r="AU655" s="163"/>
      <c r="AV655" s="163"/>
      <c r="AW655" s="163"/>
      <c r="AX655" s="163"/>
      <c r="AY655" s="163"/>
      <c r="AZ655" s="163"/>
      <c r="BA655" s="163"/>
      <c r="BB655" s="163"/>
      <c r="BC655" s="163"/>
      <c r="BD655" s="163"/>
      <c r="BE655" s="163"/>
      <c r="BF655" s="163"/>
      <c r="BG655" s="163"/>
      <c r="BH655" s="163"/>
    </row>
    <row r="656" customFormat="false" ht="12.75" hidden="false" customHeight="false" outlineLevel="1" collapsed="false">
      <c r="A656" s="164"/>
      <c r="B656" s="165"/>
      <c r="C656" s="202"/>
      <c r="D656" s="203"/>
      <c r="E656" s="204"/>
      <c r="F656" s="205"/>
      <c r="G656" s="205"/>
      <c r="H656" s="167"/>
      <c r="I656" s="168"/>
      <c r="J656" s="163"/>
      <c r="K656" s="163"/>
      <c r="L656" s="163"/>
      <c r="M656" s="163"/>
      <c r="N656" s="163"/>
      <c r="O656" s="163"/>
      <c r="P656" s="163"/>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c r="AQ656" s="163"/>
      <c r="AR656" s="163"/>
      <c r="AS656" s="163"/>
      <c r="AT656" s="163"/>
      <c r="AU656" s="163"/>
      <c r="AV656" s="163"/>
      <c r="AW656" s="163"/>
      <c r="AX656" s="163"/>
      <c r="AY656" s="163"/>
      <c r="AZ656" s="163"/>
      <c r="BA656" s="163"/>
      <c r="BB656" s="163"/>
      <c r="BC656" s="163"/>
      <c r="BD656" s="163"/>
      <c r="BE656" s="163"/>
      <c r="BF656" s="163"/>
      <c r="BG656" s="163"/>
      <c r="BH656" s="163"/>
    </row>
    <row r="657" customFormat="false" ht="12.75" hidden="false" customHeight="true" outlineLevel="1" collapsed="false">
      <c r="A657" s="164"/>
      <c r="B657" s="165"/>
      <c r="C657" s="166" t="s">
        <v>3358</v>
      </c>
      <c r="D657" s="166"/>
      <c r="E657" s="166"/>
      <c r="F657" s="166"/>
      <c r="G657" s="166"/>
      <c r="H657" s="167"/>
      <c r="I657" s="168"/>
      <c r="J657" s="163"/>
      <c r="K657" s="163"/>
      <c r="L657" s="163"/>
      <c r="M657" s="163"/>
      <c r="N657" s="163"/>
      <c r="O657" s="163"/>
      <c r="P657" s="163"/>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c r="AQ657" s="163"/>
      <c r="AR657" s="163"/>
      <c r="AS657" s="163"/>
      <c r="AT657" s="163"/>
      <c r="AU657" s="163"/>
      <c r="AV657" s="163"/>
      <c r="AW657" s="163"/>
      <c r="AX657" s="163"/>
      <c r="AY657" s="163"/>
      <c r="AZ657" s="163"/>
      <c r="BA657" s="169" t="str">
        <f aca="false">C657</f>
        <v>Dodávka a montáž asfaltového podkladního pásu, krytiny a spojovacích prostředků.</v>
      </c>
      <c r="BB657" s="163"/>
      <c r="BC657" s="163"/>
      <c r="BD657" s="163"/>
      <c r="BE657" s="163"/>
      <c r="BF657" s="163"/>
      <c r="BG657" s="163"/>
      <c r="BH657" s="163"/>
    </row>
    <row r="658" customFormat="false" ht="12.75" hidden="false" customHeight="true" outlineLevel="1" collapsed="false">
      <c r="A658" s="164"/>
      <c r="B658" s="165"/>
      <c r="C658" s="166" t="s">
        <v>3359</v>
      </c>
      <c r="D658" s="166"/>
      <c r="E658" s="166"/>
      <c r="F658" s="166"/>
      <c r="G658" s="166"/>
      <c r="H658" s="167"/>
      <c r="I658" s="168"/>
      <c r="J658" s="163"/>
      <c r="K658" s="163"/>
      <c r="L658" s="163"/>
      <c r="M658" s="163"/>
      <c r="N658" s="163"/>
      <c r="O658" s="163"/>
      <c r="P658" s="163"/>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c r="AQ658" s="163"/>
      <c r="AR658" s="163"/>
      <c r="AS658" s="163"/>
      <c r="AT658" s="163"/>
      <c r="AU658" s="163"/>
      <c r="AV658" s="163"/>
      <c r="AW658" s="163"/>
      <c r="AX658" s="163"/>
      <c r="AY658" s="163"/>
      <c r="AZ658" s="163"/>
      <c r="BA658" s="169" t="str">
        <f aca="false">C658</f>
        <v>Včetně:</v>
      </c>
      <c r="BB658" s="163"/>
      <c r="BC658" s="163"/>
      <c r="BD658" s="163"/>
      <c r="BE658" s="163"/>
      <c r="BF658" s="163"/>
      <c r="BG658" s="163"/>
      <c r="BH658" s="163"/>
    </row>
    <row r="659" customFormat="false" ht="12.75" hidden="false" customHeight="true" outlineLevel="1" collapsed="false">
      <c r="A659" s="164"/>
      <c r="B659" s="165"/>
      <c r="C659" s="166" t="s">
        <v>3360</v>
      </c>
      <c r="D659" s="166"/>
      <c r="E659" s="166"/>
      <c r="F659" s="166"/>
      <c r="G659" s="166"/>
      <c r="H659" s="167"/>
      <c r="I659" s="168"/>
      <c r="J659" s="163"/>
      <c r="K659" s="163"/>
      <c r="L659" s="163"/>
      <c r="M659" s="163"/>
      <c r="N659" s="163"/>
      <c r="O659" s="163"/>
      <c r="P659" s="163"/>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c r="AQ659" s="163"/>
      <c r="AR659" s="163"/>
      <c r="AS659" s="163"/>
      <c r="AT659" s="163"/>
      <c r="AU659" s="163"/>
      <c r="AV659" s="163"/>
      <c r="AW659" s="163"/>
      <c r="AX659" s="163"/>
      <c r="AY659" s="163"/>
      <c r="AZ659" s="163"/>
      <c r="BA659" s="169" t="str">
        <f aca="false">C659</f>
        <v>- přiřezání šablon, čtverců, vlnovek,</v>
      </c>
      <c r="BB659" s="163"/>
      <c r="BC659" s="163"/>
      <c r="BD659" s="163"/>
      <c r="BE659" s="163"/>
      <c r="BF659" s="163"/>
      <c r="BG659" s="163"/>
      <c r="BH659" s="163"/>
    </row>
    <row r="660" customFormat="false" ht="12.75" hidden="false" customHeight="true" outlineLevel="1" collapsed="false">
      <c r="A660" s="164"/>
      <c r="B660" s="165"/>
      <c r="C660" s="166" t="s">
        <v>3361</v>
      </c>
      <c r="D660" s="166"/>
      <c r="E660" s="166"/>
      <c r="F660" s="166"/>
      <c r="G660" s="166"/>
      <c r="H660" s="167"/>
      <c r="I660" s="168"/>
      <c r="J660" s="163"/>
      <c r="K660" s="163"/>
      <c r="L660" s="163"/>
      <c r="M660" s="163"/>
      <c r="N660" s="163"/>
      <c r="O660" s="163"/>
      <c r="P660" s="163"/>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c r="AQ660" s="163"/>
      <c r="AR660" s="163"/>
      <c r="AS660" s="163"/>
      <c r="AT660" s="163"/>
      <c r="AU660" s="163"/>
      <c r="AV660" s="163"/>
      <c r="AW660" s="163"/>
      <c r="AX660" s="163"/>
      <c r="AY660" s="163"/>
      <c r="AZ660" s="163"/>
      <c r="BA660" s="169" t="str">
        <f aca="false">C660</f>
        <v>- odvětrování a zavětrování podkladní lepenky,</v>
      </c>
      <c r="BB660" s="163"/>
      <c r="BC660" s="163"/>
      <c r="BD660" s="163"/>
      <c r="BE660" s="163"/>
      <c r="BF660" s="163"/>
      <c r="BG660" s="163"/>
      <c r="BH660" s="163"/>
    </row>
    <row r="661" customFormat="false" ht="12.75" hidden="false" customHeight="true" outlineLevel="1" collapsed="false">
      <c r="A661" s="164"/>
      <c r="B661" s="165"/>
      <c r="C661" s="166" t="s">
        <v>3362</v>
      </c>
      <c r="D661" s="166"/>
      <c r="E661" s="166"/>
      <c r="F661" s="166"/>
      <c r="G661" s="166"/>
      <c r="H661" s="167"/>
      <c r="I661" s="168"/>
      <c r="J661" s="163"/>
      <c r="K661" s="163"/>
      <c r="L661" s="163"/>
      <c r="M661" s="163"/>
      <c r="N661" s="163"/>
      <c r="O661" s="163"/>
      <c r="P661" s="163"/>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c r="AQ661" s="163"/>
      <c r="AR661" s="163"/>
      <c r="AS661" s="163"/>
      <c r="AT661" s="163"/>
      <c r="AU661" s="163"/>
      <c r="AV661" s="163"/>
      <c r="AW661" s="163"/>
      <c r="AX661" s="163"/>
      <c r="AY661" s="163"/>
      <c r="AZ661" s="163"/>
      <c r="BA661" s="169" t="str">
        <f aca="false">C661</f>
        <v>- úpravy u hřebene, nároží a okapu,</v>
      </c>
      <c r="BB661" s="163"/>
      <c r="BC661" s="163"/>
      <c r="BD661" s="163"/>
      <c r="BE661" s="163"/>
      <c r="BF661" s="163"/>
      <c r="BG661" s="163"/>
      <c r="BH661" s="163"/>
    </row>
    <row r="662" customFormat="false" ht="12.75" hidden="false" customHeight="true" outlineLevel="1" collapsed="false">
      <c r="A662" s="164"/>
      <c r="B662" s="165"/>
      <c r="C662" s="166" t="s">
        <v>3363</v>
      </c>
      <c r="D662" s="166"/>
      <c r="E662" s="166"/>
      <c r="F662" s="166"/>
      <c r="G662" s="166"/>
      <c r="H662" s="167"/>
      <c r="I662" s="168"/>
      <c r="J662" s="163"/>
      <c r="K662" s="163"/>
      <c r="L662" s="163"/>
      <c r="M662" s="163"/>
      <c r="N662" s="163"/>
      <c r="O662" s="163"/>
      <c r="P662" s="163"/>
      <c r="Q662" s="163"/>
      <c r="R662" s="163"/>
      <c r="S662" s="163"/>
      <c r="T662" s="163"/>
      <c r="U662" s="163"/>
      <c r="V662" s="163"/>
      <c r="W662" s="163"/>
      <c r="X662" s="163"/>
      <c r="Y662" s="163"/>
      <c r="Z662" s="163"/>
      <c r="AA662" s="163"/>
      <c r="AB662" s="163"/>
      <c r="AC662" s="163"/>
      <c r="AD662" s="163"/>
      <c r="AE662" s="163"/>
      <c r="AF662" s="163"/>
      <c r="AG662" s="163"/>
      <c r="AH662" s="163"/>
      <c r="AI662" s="163"/>
      <c r="AJ662" s="163"/>
      <c r="AK662" s="163"/>
      <c r="AL662" s="163"/>
      <c r="AM662" s="163"/>
      <c r="AN662" s="163"/>
      <c r="AO662" s="163"/>
      <c r="AP662" s="163"/>
      <c r="AQ662" s="163"/>
      <c r="AR662" s="163"/>
      <c r="AS662" s="163"/>
      <c r="AT662" s="163"/>
      <c r="AU662" s="163"/>
      <c r="AV662" s="163"/>
      <c r="AW662" s="163"/>
      <c r="AX662" s="163"/>
      <c r="AY662" s="163"/>
      <c r="AZ662" s="163"/>
      <c r="BA662" s="169" t="str">
        <f aca="false">C662</f>
        <v>- obkrytí plošných prostupů (např. komínů, světlíků, střešních oken, ventilačních průduchů),</v>
      </c>
      <c r="BB662" s="163"/>
      <c r="BC662" s="163"/>
      <c r="BD662" s="163"/>
      <c r="BE662" s="163"/>
      <c r="BF662" s="163"/>
      <c r="BG662" s="163"/>
      <c r="BH662" s="163"/>
    </row>
    <row r="663" customFormat="false" ht="12.75" hidden="false" customHeight="true" outlineLevel="1" collapsed="false">
      <c r="A663" s="164"/>
      <c r="B663" s="165"/>
      <c r="C663" s="166" t="s">
        <v>3364</v>
      </c>
      <c r="D663" s="166"/>
      <c r="E663" s="166"/>
      <c r="F663" s="166"/>
      <c r="G663" s="166"/>
      <c r="H663" s="167"/>
      <c r="I663" s="168"/>
      <c r="J663" s="163"/>
      <c r="K663" s="163"/>
      <c r="L663" s="163"/>
      <c r="M663" s="163"/>
      <c r="N663" s="163"/>
      <c r="O663" s="163"/>
      <c r="P663" s="163"/>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c r="AQ663" s="163"/>
      <c r="AR663" s="163"/>
      <c r="AS663" s="163"/>
      <c r="AT663" s="163"/>
      <c r="AU663" s="163"/>
      <c r="AV663" s="163"/>
      <c r="AW663" s="163"/>
      <c r="AX663" s="163"/>
      <c r="AY663" s="163"/>
      <c r="AZ663" s="163"/>
      <c r="BA663" s="169" t="str">
        <f aca="false">C663</f>
        <v>- obkrytí bodových prostupů (např. nosičů, bleskosvodů, stožárů, komínových lávek, sněžníků, opěrek).</v>
      </c>
      <c r="BB663" s="163"/>
      <c r="BC663" s="163"/>
      <c r="BD663" s="163"/>
      <c r="BE663" s="163"/>
      <c r="BF663" s="163"/>
      <c r="BG663" s="163"/>
      <c r="BH663" s="163"/>
    </row>
    <row r="664" customFormat="false" ht="12.75" hidden="false" customHeight="false" outlineLevel="1" collapsed="false">
      <c r="A664" s="164"/>
      <c r="B664" s="165"/>
      <c r="C664" s="190" t="s">
        <v>3365</v>
      </c>
      <c r="D664" s="191"/>
      <c r="E664" s="192" t="n">
        <v>2</v>
      </c>
      <c r="F664" s="193"/>
      <c r="G664" s="193"/>
      <c r="H664" s="167"/>
      <c r="I664" s="168"/>
      <c r="J664" s="163"/>
      <c r="K664" s="163"/>
      <c r="L664" s="163"/>
      <c r="M664" s="163"/>
      <c r="N664" s="163"/>
      <c r="O664" s="163"/>
      <c r="P664" s="163"/>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c r="AQ664" s="163"/>
      <c r="AR664" s="163"/>
      <c r="AS664" s="163"/>
      <c r="AT664" s="163"/>
      <c r="AU664" s="163"/>
      <c r="AV664" s="163"/>
      <c r="AW664" s="163"/>
      <c r="AX664" s="163"/>
      <c r="AY664" s="163"/>
      <c r="AZ664" s="163"/>
      <c r="BA664" s="163"/>
      <c r="BB664" s="163"/>
      <c r="BC664" s="163"/>
      <c r="BD664" s="163"/>
      <c r="BE664" s="163"/>
      <c r="BF664" s="163"/>
      <c r="BG664" s="163"/>
      <c r="BH664" s="163"/>
    </row>
    <row r="665" customFormat="false" ht="12.75" hidden="false" customHeight="false" outlineLevel="1" collapsed="false">
      <c r="A665" s="164"/>
      <c r="B665" s="165"/>
      <c r="C665" s="190" t="s">
        <v>3366</v>
      </c>
      <c r="D665" s="191"/>
      <c r="E665" s="192" t="n">
        <v>8</v>
      </c>
      <c r="F665" s="193"/>
      <c r="G665" s="193"/>
      <c r="H665" s="167"/>
      <c r="I665" s="168"/>
      <c r="J665" s="163"/>
      <c r="K665" s="163"/>
      <c r="L665" s="163"/>
      <c r="M665" s="163"/>
      <c r="N665" s="163"/>
      <c r="O665" s="163"/>
      <c r="P665" s="163"/>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c r="AQ665" s="163"/>
      <c r="AR665" s="163"/>
      <c r="AS665" s="163"/>
      <c r="AT665" s="163"/>
      <c r="AU665" s="163"/>
      <c r="AV665" s="163"/>
      <c r="AW665" s="163"/>
      <c r="AX665" s="163"/>
      <c r="AY665" s="163"/>
      <c r="AZ665" s="163"/>
      <c r="BA665" s="163"/>
      <c r="BB665" s="163"/>
      <c r="BC665" s="163"/>
      <c r="BD665" s="163"/>
      <c r="BE665" s="163"/>
      <c r="BF665" s="163"/>
      <c r="BG665" s="163"/>
      <c r="BH665" s="163"/>
    </row>
    <row r="666" customFormat="false" ht="12.75" hidden="false" customHeight="false" outlineLevel="1" collapsed="false">
      <c r="A666" s="154" t="n">
        <v>129</v>
      </c>
      <c r="B666" s="155" t="s">
        <v>3367</v>
      </c>
      <c r="C666" s="156" t="s">
        <v>3368</v>
      </c>
      <c r="D666" s="157" t="s">
        <v>126</v>
      </c>
      <c r="E666" s="158" t="n">
        <v>8</v>
      </c>
      <c r="F666" s="159"/>
      <c r="G666" s="160" t="n">
        <f aca="false">E666*F666</f>
        <v>0</v>
      </c>
      <c r="H666" s="161" t="s">
        <v>651</v>
      </c>
      <c r="I666" s="162" t="s">
        <v>74</v>
      </c>
      <c r="J666" s="163"/>
      <c r="K666" s="163"/>
      <c r="L666" s="163"/>
      <c r="M666" s="163"/>
      <c r="N666" s="163"/>
      <c r="O666" s="163"/>
      <c r="P666" s="163"/>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c r="AQ666" s="163"/>
      <c r="AR666" s="163"/>
      <c r="AS666" s="163"/>
      <c r="AT666" s="163"/>
      <c r="AU666" s="163"/>
      <c r="AV666" s="163"/>
      <c r="AW666" s="163"/>
      <c r="AX666" s="163"/>
      <c r="AY666" s="163"/>
      <c r="AZ666" s="163"/>
      <c r="BA666" s="163"/>
      <c r="BB666" s="163"/>
      <c r="BC666" s="163"/>
      <c r="BD666" s="163"/>
      <c r="BE666" s="163"/>
      <c r="BF666" s="163"/>
      <c r="BG666" s="163"/>
      <c r="BH666" s="163"/>
    </row>
    <row r="667" customFormat="false" ht="12.75" hidden="false" customHeight="true" outlineLevel="1" collapsed="false">
      <c r="A667" s="164"/>
      <c r="B667" s="165"/>
      <c r="C667" s="166" t="s">
        <v>3369</v>
      </c>
      <c r="D667" s="166"/>
      <c r="E667" s="166"/>
      <c r="F667" s="166"/>
      <c r="G667" s="166"/>
      <c r="H667" s="167"/>
      <c r="I667" s="168"/>
      <c r="J667" s="163"/>
      <c r="K667" s="163"/>
      <c r="L667" s="163"/>
      <c r="M667" s="163"/>
      <c r="N667" s="163"/>
      <c r="O667" s="163"/>
      <c r="P667" s="163"/>
      <c r="Q667" s="163"/>
      <c r="R667" s="163"/>
      <c r="S667" s="163"/>
      <c r="T667" s="163"/>
      <c r="U667" s="163"/>
      <c r="V667" s="163"/>
      <c r="W667" s="163"/>
      <c r="X667" s="163"/>
      <c r="Y667" s="163"/>
      <c r="Z667" s="163"/>
      <c r="AA667" s="163"/>
      <c r="AB667" s="163"/>
      <c r="AC667" s="163"/>
      <c r="AD667" s="163"/>
      <c r="AE667" s="163"/>
      <c r="AF667" s="163"/>
      <c r="AG667" s="163"/>
      <c r="AH667" s="163"/>
      <c r="AI667" s="163"/>
      <c r="AJ667" s="163"/>
      <c r="AK667" s="163"/>
      <c r="AL667" s="163"/>
      <c r="AM667" s="163"/>
      <c r="AN667" s="163"/>
      <c r="AO667" s="163"/>
      <c r="AP667" s="163"/>
      <c r="AQ667" s="163"/>
      <c r="AR667" s="163"/>
      <c r="AS667" s="163"/>
      <c r="AT667" s="163"/>
      <c r="AU667" s="163"/>
      <c r="AV667" s="163"/>
      <c r="AW667" s="163"/>
      <c r="AX667" s="163"/>
      <c r="AY667" s="163"/>
      <c r="AZ667" s="163"/>
      <c r="BA667" s="169" t="str">
        <f aca="false">C667</f>
        <v>Dvojité založení krytiny Cembrit u okapu do roviny</v>
      </c>
      <c r="BB667" s="163"/>
      <c r="BC667" s="163"/>
      <c r="BD667" s="163"/>
      <c r="BE667" s="163"/>
      <c r="BF667" s="163"/>
      <c r="BG667" s="163"/>
      <c r="BH667" s="163"/>
    </row>
    <row r="668" customFormat="false" ht="12.75" hidden="false" customHeight="false" outlineLevel="1" collapsed="false">
      <c r="A668" s="164"/>
      <c r="B668" s="165"/>
      <c r="C668" s="202"/>
      <c r="D668" s="203"/>
      <c r="E668" s="204"/>
      <c r="F668" s="205"/>
      <c r="G668" s="205"/>
      <c r="H668" s="167"/>
      <c r="I668" s="168"/>
      <c r="J668" s="163"/>
      <c r="K668" s="163"/>
      <c r="L668" s="163"/>
      <c r="M668" s="163"/>
      <c r="N668" s="163"/>
      <c r="O668" s="163"/>
      <c r="P668" s="163"/>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c r="AQ668" s="163"/>
      <c r="AR668" s="163"/>
      <c r="AS668" s="163"/>
      <c r="AT668" s="163"/>
      <c r="AU668" s="163"/>
      <c r="AV668" s="163"/>
      <c r="AW668" s="163"/>
      <c r="AX668" s="163"/>
      <c r="AY668" s="163"/>
      <c r="AZ668" s="163"/>
      <c r="BA668" s="163"/>
      <c r="BB668" s="163"/>
      <c r="BC668" s="163"/>
      <c r="BD668" s="163"/>
      <c r="BE668" s="163"/>
      <c r="BF668" s="163"/>
      <c r="BG668" s="163"/>
      <c r="BH668" s="163"/>
    </row>
    <row r="669" customFormat="false" ht="12.75" hidden="false" customHeight="false" outlineLevel="1" collapsed="false">
      <c r="A669" s="164"/>
      <c r="B669" s="165"/>
      <c r="C669" s="202"/>
      <c r="D669" s="203"/>
      <c r="E669" s="204"/>
      <c r="F669" s="205"/>
      <c r="G669" s="205"/>
      <c r="H669" s="167"/>
      <c r="I669" s="168"/>
      <c r="J669" s="163"/>
      <c r="K669" s="163"/>
      <c r="L669" s="163"/>
      <c r="M669" s="163"/>
      <c r="N669" s="163"/>
      <c r="O669" s="163"/>
      <c r="P669" s="163"/>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c r="AQ669" s="163"/>
      <c r="AR669" s="163"/>
      <c r="AS669" s="163"/>
      <c r="AT669" s="163"/>
      <c r="AU669" s="163"/>
      <c r="AV669" s="163"/>
      <c r="AW669" s="163"/>
      <c r="AX669" s="163"/>
      <c r="AY669" s="163"/>
      <c r="AZ669" s="163"/>
      <c r="BA669" s="163"/>
      <c r="BB669" s="163"/>
      <c r="BC669" s="163"/>
      <c r="BD669" s="163"/>
      <c r="BE669" s="163"/>
      <c r="BF669" s="163"/>
      <c r="BG669" s="163"/>
      <c r="BH669" s="163"/>
    </row>
    <row r="670" customFormat="false" ht="12.75" hidden="false" customHeight="false" outlineLevel="1" collapsed="false">
      <c r="A670" s="164"/>
      <c r="B670" s="165"/>
      <c r="C670" s="202"/>
      <c r="D670" s="203"/>
      <c r="E670" s="204"/>
      <c r="F670" s="205"/>
      <c r="G670" s="205"/>
      <c r="H670" s="167"/>
      <c r="I670" s="168"/>
      <c r="J670" s="163"/>
      <c r="K670" s="163"/>
      <c r="L670" s="163"/>
      <c r="M670" s="163"/>
      <c r="N670" s="163"/>
      <c r="O670" s="163"/>
      <c r="P670" s="163"/>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c r="AQ670" s="163"/>
      <c r="AR670" s="163"/>
      <c r="AS670" s="163"/>
      <c r="AT670" s="163"/>
      <c r="AU670" s="163"/>
      <c r="AV670" s="163"/>
      <c r="AW670" s="163"/>
      <c r="AX670" s="163"/>
      <c r="AY670" s="163"/>
      <c r="AZ670" s="163"/>
      <c r="BA670" s="163"/>
      <c r="BB670" s="163"/>
      <c r="BC670" s="163"/>
      <c r="BD670" s="163"/>
      <c r="BE670" s="163"/>
      <c r="BF670" s="163"/>
      <c r="BG670" s="163"/>
      <c r="BH670" s="163"/>
    </row>
    <row r="671" customFormat="false" ht="12.75" hidden="false" customHeight="true" outlineLevel="1" collapsed="false">
      <c r="A671" s="164"/>
      <c r="B671" s="165"/>
      <c r="C671" s="166" t="s">
        <v>3370</v>
      </c>
      <c r="D671" s="166"/>
      <c r="E671" s="166"/>
      <c r="F671" s="166"/>
      <c r="G671" s="166"/>
      <c r="H671" s="167"/>
      <c r="I671" s="168"/>
      <c r="J671" s="163"/>
      <c r="K671" s="163"/>
      <c r="L671" s="163"/>
      <c r="M671" s="163"/>
      <c r="N671" s="163"/>
      <c r="O671" s="163"/>
      <c r="P671" s="163"/>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c r="AQ671" s="163"/>
      <c r="AR671" s="163"/>
      <c r="AS671" s="163"/>
      <c r="AT671" s="163"/>
      <c r="AU671" s="163"/>
      <c r="AV671" s="163"/>
      <c r="AW671" s="163"/>
      <c r="AX671" s="163"/>
      <c r="AY671" s="163"/>
      <c r="AZ671" s="163"/>
      <c r="BA671" s="169" t="str">
        <f aca="false">C671</f>
        <v>Dodávka a montáž krytiny a spojovacích prostředků.</v>
      </c>
      <c r="BB671" s="163"/>
      <c r="BC671" s="163"/>
      <c r="BD671" s="163"/>
      <c r="BE671" s="163"/>
      <c r="BF671" s="163"/>
      <c r="BG671" s="163"/>
      <c r="BH671" s="163"/>
    </row>
    <row r="672" customFormat="false" ht="12.75" hidden="false" customHeight="false" outlineLevel="1" collapsed="false">
      <c r="A672" s="164"/>
      <c r="B672" s="165"/>
      <c r="C672" s="190" t="s">
        <v>3371</v>
      </c>
      <c r="D672" s="191"/>
      <c r="E672" s="192" t="n">
        <v>8</v>
      </c>
      <c r="F672" s="193"/>
      <c r="G672" s="193"/>
      <c r="H672" s="167"/>
      <c r="I672" s="168"/>
      <c r="J672" s="163"/>
      <c r="K672" s="163"/>
      <c r="L672" s="163"/>
      <c r="M672" s="163"/>
      <c r="N672" s="163"/>
      <c r="O672" s="163"/>
      <c r="P672" s="163"/>
      <c r="Q672" s="163"/>
      <c r="R672" s="163"/>
      <c r="S672" s="163"/>
      <c r="T672" s="163"/>
      <c r="U672" s="163"/>
      <c r="V672" s="163"/>
      <c r="W672" s="163"/>
      <c r="X672" s="163"/>
      <c r="Y672" s="163"/>
      <c r="Z672" s="163"/>
      <c r="AA672" s="163"/>
      <c r="AB672" s="163"/>
      <c r="AC672" s="163"/>
      <c r="AD672" s="163"/>
      <c r="AE672" s="163"/>
      <c r="AF672" s="163"/>
      <c r="AG672" s="163"/>
      <c r="AH672" s="163"/>
      <c r="AI672" s="163"/>
      <c r="AJ672" s="163"/>
      <c r="AK672" s="163"/>
      <c r="AL672" s="163"/>
      <c r="AM672" s="163"/>
      <c r="AN672" s="163"/>
      <c r="AO672" s="163"/>
      <c r="AP672" s="163"/>
      <c r="AQ672" s="163"/>
      <c r="AR672" s="163"/>
      <c r="AS672" s="163"/>
      <c r="AT672" s="163"/>
      <c r="AU672" s="163"/>
      <c r="AV672" s="163"/>
      <c r="AW672" s="163"/>
      <c r="AX672" s="163"/>
      <c r="AY672" s="163"/>
      <c r="AZ672" s="163"/>
      <c r="BA672" s="163"/>
      <c r="BB672" s="163"/>
      <c r="BC672" s="163"/>
      <c r="BD672" s="163"/>
      <c r="BE672" s="163"/>
      <c r="BF672" s="163"/>
      <c r="BG672" s="163"/>
      <c r="BH672" s="163"/>
    </row>
    <row r="673" customFormat="false" ht="22.7" hidden="false" customHeight="true" outlineLevel="1" collapsed="false">
      <c r="A673" s="164"/>
      <c r="B673" s="189" t="s">
        <v>3372</v>
      </c>
      <c r="C673" s="189"/>
      <c r="D673" s="189"/>
      <c r="E673" s="189"/>
      <c r="F673" s="189"/>
      <c r="G673" s="189"/>
      <c r="H673" s="167"/>
      <c r="I673" s="168"/>
      <c r="J673" s="163"/>
      <c r="K673" s="163" t="n">
        <v>1</v>
      </c>
      <c r="L673" s="163"/>
      <c r="M673" s="163"/>
      <c r="N673" s="163"/>
      <c r="O673" s="163"/>
      <c r="P673" s="163"/>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c r="AQ673" s="163"/>
      <c r="AR673" s="163"/>
      <c r="AS673" s="163"/>
      <c r="AT673" s="163"/>
      <c r="AU673" s="163"/>
      <c r="AV673" s="163"/>
      <c r="AW673" s="163"/>
      <c r="AX673" s="163"/>
      <c r="AY673" s="163"/>
      <c r="AZ673" s="163"/>
      <c r="BA673" s="163"/>
      <c r="BB673" s="163"/>
      <c r="BC673" s="163"/>
      <c r="BD673" s="163"/>
      <c r="BE673" s="163"/>
      <c r="BF673" s="163"/>
      <c r="BG673" s="163"/>
      <c r="BH673" s="163"/>
    </row>
    <row r="674" customFormat="false" ht="12.75" hidden="false" customHeight="true" outlineLevel="1" collapsed="false">
      <c r="A674" s="164"/>
      <c r="B674" s="189" t="s">
        <v>1742</v>
      </c>
      <c r="C674" s="189"/>
      <c r="D674" s="189"/>
      <c r="E674" s="189"/>
      <c r="F674" s="189"/>
      <c r="G674" s="189"/>
      <c r="H674" s="167"/>
      <c r="I674" s="168"/>
      <c r="J674" s="163"/>
      <c r="K674" s="163"/>
      <c r="L674" s="163"/>
      <c r="M674" s="163"/>
      <c r="N674" s="163"/>
      <c r="O674" s="163"/>
      <c r="P674" s="163"/>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c r="AQ674" s="163"/>
      <c r="AR674" s="163"/>
      <c r="AS674" s="163"/>
      <c r="AT674" s="163"/>
      <c r="AU674" s="163"/>
      <c r="AV674" s="163"/>
      <c r="AW674" s="163"/>
      <c r="AX674" s="163"/>
      <c r="AY674" s="163"/>
      <c r="AZ674" s="163"/>
      <c r="BA674" s="163"/>
      <c r="BB674" s="163"/>
      <c r="BC674" s="163"/>
      <c r="BD674" s="163"/>
      <c r="BE674" s="163"/>
      <c r="BF674" s="163"/>
      <c r="BG674" s="163"/>
      <c r="BH674" s="163"/>
    </row>
    <row r="675" customFormat="false" ht="12.75" hidden="false" customHeight="false" outlineLevel="1" collapsed="false">
      <c r="A675" s="154" t="n">
        <v>130</v>
      </c>
      <c r="B675" s="155" t="s">
        <v>3373</v>
      </c>
      <c r="C675" s="156" t="s">
        <v>3254</v>
      </c>
      <c r="D675" s="157" t="s">
        <v>494</v>
      </c>
      <c r="E675" s="158" t="n">
        <v>0.28</v>
      </c>
      <c r="F675" s="159"/>
      <c r="G675" s="160" t="n">
        <f aca="false">E675*F675</f>
        <v>0</v>
      </c>
      <c r="H675" s="161" t="s">
        <v>651</v>
      </c>
      <c r="I675" s="162" t="s">
        <v>74</v>
      </c>
      <c r="J675" s="163"/>
      <c r="K675" s="163"/>
      <c r="L675" s="163"/>
      <c r="M675" s="163"/>
      <c r="N675" s="163"/>
      <c r="O675" s="163"/>
      <c r="P675" s="163"/>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c r="AQ675" s="163"/>
      <c r="AR675" s="163"/>
      <c r="AS675" s="163"/>
      <c r="AT675" s="163"/>
      <c r="AU675" s="163"/>
      <c r="AV675" s="163"/>
      <c r="AW675" s="163"/>
      <c r="AX675" s="163"/>
      <c r="AY675" s="163"/>
      <c r="AZ675" s="163"/>
      <c r="BA675" s="163"/>
      <c r="BB675" s="163"/>
      <c r="BC675" s="163"/>
      <c r="BD675" s="163"/>
      <c r="BE675" s="163"/>
      <c r="BF675" s="163"/>
      <c r="BG675" s="163"/>
      <c r="BH675" s="163"/>
    </row>
    <row r="676" customFormat="false" ht="12.75" hidden="false" customHeight="false" outlineLevel="0" collapsed="false">
      <c r="A676" s="146" t="s">
        <v>68</v>
      </c>
      <c r="B676" s="147" t="s">
        <v>753</v>
      </c>
      <c r="C676" s="148" t="s">
        <v>754</v>
      </c>
      <c r="D676" s="149"/>
      <c r="E676" s="150"/>
      <c r="F676" s="170" t="n">
        <f aca="false">SUM(G677:G710)</f>
        <v>0</v>
      </c>
      <c r="G676" s="170"/>
      <c r="H676" s="152"/>
      <c r="I676" s="153"/>
    </row>
    <row r="677" customFormat="false" ht="22.7" hidden="false" customHeight="true" outlineLevel="1" collapsed="false">
      <c r="A677" s="164"/>
      <c r="B677" s="188" t="s">
        <v>2744</v>
      </c>
      <c r="C677" s="188"/>
      <c r="D677" s="188"/>
      <c r="E677" s="188"/>
      <c r="F677" s="188"/>
      <c r="G677" s="188"/>
      <c r="H677" s="167"/>
      <c r="I677" s="168"/>
      <c r="J677" s="163"/>
      <c r="K677" s="163" t="n">
        <v>1</v>
      </c>
      <c r="L677" s="163"/>
      <c r="M677" s="163"/>
      <c r="N677" s="163"/>
      <c r="O677" s="163"/>
      <c r="P677" s="163"/>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c r="AQ677" s="163"/>
      <c r="AR677" s="163"/>
      <c r="AS677" s="163"/>
      <c r="AT677" s="163"/>
      <c r="AU677" s="163"/>
      <c r="AV677" s="163"/>
      <c r="AW677" s="163"/>
      <c r="AX677" s="163"/>
      <c r="AY677" s="163"/>
      <c r="AZ677" s="163"/>
      <c r="BA677" s="163"/>
      <c r="BB677" s="163"/>
      <c r="BC677" s="163"/>
      <c r="BD677" s="163"/>
      <c r="BE677" s="163"/>
      <c r="BF677" s="163"/>
      <c r="BG677" s="163"/>
      <c r="BH677" s="163"/>
    </row>
    <row r="678" customFormat="false" ht="12.75" hidden="false" customHeight="false" outlineLevel="1" collapsed="false">
      <c r="A678" s="154" t="n">
        <v>131</v>
      </c>
      <c r="B678" s="155" t="s">
        <v>2745</v>
      </c>
      <c r="C678" s="156" t="s">
        <v>2746</v>
      </c>
      <c r="D678" s="157" t="s">
        <v>118</v>
      </c>
      <c r="E678" s="158" t="n">
        <v>41.14</v>
      </c>
      <c r="F678" s="159"/>
      <c r="G678" s="160" t="n">
        <f aca="false">E678*F678</f>
        <v>0</v>
      </c>
      <c r="H678" s="161" t="s">
        <v>797</v>
      </c>
      <c r="I678" s="162" t="s">
        <v>74</v>
      </c>
      <c r="J678" s="163"/>
      <c r="K678" s="163"/>
      <c r="L678" s="163"/>
      <c r="M678" s="163"/>
      <c r="N678" s="163"/>
      <c r="O678" s="163"/>
      <c r="P678" s="163"/>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c r="AQ678" s="163"/>
      <c r="AR678" s="163"/>
      <c r="AS678" s="163"/>
      <c r="AT678" s="163"/>
      <c r="AU678" s="163"/>
      <c r="AV678" s="163"/>
      <c r="AW678" s="163"/>
      <c r="AX678" s="163"/>
      <c r="AY678" s="163"/>
      <c r="AZ678" s="163"/>
      <c r="BA678" s="163"/>
      <c r="BB678" s="163"/>
      <c r="BC678" s="163"/>
      <c r="BD678" s="163"/>
      <c r="BE678" s="163"/>
      <c r="BF678" s="163"/>
      <c r="BG678" s="163"/>
      <c r="BH678" s="163"/>
    </row>
    <row r="679" customFormat="false" ht="12.75" hidden="false" customHeight="true" outlineLevel="1" collapsed="false">
      <c r="A679" s="164"/>
      <c r="B679" s="165"/>
      <c r="C679" s="166" t="s">
        <v>2747</v>
      </c>
      <c r="D679" s="166"/>
      <c r="E679" s="166"/>
      <c r="F679" s="166"/>
      <c r="G679" s="166"/>
      <c r="H679" s="167"/>
      <c r="I679" s="168"/>
      <c r="J679" s="163"/>
      <c r="K679" s="163"/>
      <c r="L679" s="163"/>
      <c r="M679" s="163"/>
      <c r="N679" s="163"/>
      <c r="O679" s="163"/>
      <c r="P679" s="163"/>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c r="AQ679" s="163"/>
      <c r="AR679" s="163"/>
      <c r="AS679" s="163"/>
      <c r="AT679" s="163"/>
      <c r="AU679" s="163"/>
      <c r="AV679" s="163"/>
      <c r="AW679" s="163"/>
      <c r="AX679" s="163"/>
      <c r="AY679" s="163"/>
      <c r="AZ679" s="163"/>
      <c r="BA679" s="169" t="str">
        <f aca="false">C679</f>
        <v>Obložení podhledů jednod. palubkami SM š. do 10 cm</v>
      </c>
      <c r="BB679" s="163"/>
      <c r="BC679" s="163"/>
      <c r="BD679" s="163"/>
      <c r="BE679" s="163"/>
      <c r="BF679" s="163"/>
      <c r="BG679" s="163"/>
      <c r="BH679" s="163"/>
    </row>
    <row r="680" customFormat="false" ht="12.75" hidden="false" customHeight="false" outlineLevel="1" collapsed="false">
      <c r="A680" s="164"/>
      <c r="B680" s="165"/>
      <c r="C680" s="190" t="s">
        <v>3374</v>
      </c>
      <c r="D680" s="191"/>
      <c r="E680" s="192" t="n">
        <v>5.5</v>
      </c>
      <c r="F680" s="193"/>
      <c r="G680" s="193"/>
      <c r="H680" s="167"/>
      <c r="I680" s="168"/>
      <c r="J680" s="163"/>
      <c r="K680" s="163"/>
      <c r="L680" s="163"/>
      <c r="M680" s="163"/>
      <c r="N680" s="163"/>
      <c r="O680" s="163"/>
      <c r="P680" s="163"/>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c r="AQ680" s="163"/>
      <c r="AR680" s="163"/>
      <c r="AS680" s="163"/>
      <c r="AT680" s="163"/>
      <c r="AU680" s="163"/>
      <c r="AV680" s="163"/>
      <c r="AW680" s="163"/>
      <c r="AX680" s="163"/>
      <c r="AY680" s="163"/>
      <c r="AZ680" s="163"/>
      <c r="BA680" s="163"/>
      <c r="BB680" s="163"/>
      <c r="BC680" s="163"/>
      <c r="BD680" s="163"/>
      <c r="BE680" s="163"/>
      <c r="BF680" s="163"/>
      <c r="BG680" s="163"/>
      <c r="BH680" s="163"/>
    </row>
    <row r="681" customFormat="false" ht="12.75" hidden="false" customHeight="false" outlineLevel="1" collapsed="false">
      <c r="A681" s="164"/>
      <c r="B681" s="165"/>
      <c r="C681" s="190" t="s">
        <v>3375</v>
      </c>
      <c r="D681" s="191"/>
      <c r="E681" s="192" t="n">
        <v>35.64</v>
      </c>
      <c r="F681" s="193"/>
      <c r="G681" s="193"/>
      <c r="H681" s="167"/>
      <c r="I681" s="168"/>
      <c r="J681" s="163"/>
      <c r="K681" s="163"/>
      <c r="L681" s="163"/>
      <c r="M681" s="163"/>
      <c r="N681" s="163"/>
      <c r="O681" s="163"/>
      <c r="P681" s="163"/>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c r="AQ681" s="163"/>
      <c r="AR681" s="163"/>
      <c r="AS681" s="163"/>
      <c r="AT681" s="163"/>
      <c r="AU681" s="163"/>
      <c r="AV681" s="163"/>
      <c r="AW681" s="163"/>
      <c r="AX681" s="163"/>
      <c r="AY681" s="163"/>
      <c r="AZ681" s="163"/>
      <c r="BA681" s="163"/>
      <c r="BB681" s="163"/>
      <c r="BC681" s="163"/>
      <c r="BD681" s="163"/>
      <c r="BE681" s="163"/>
      <c r="BF681" s="163"/>
      <c r="BG681" s="163"/>
      <c r="BH681" s="163"/>
    </row>
    <row r="682" customFormat="false" ht="12.75" hidden="false" customHeight="false" outlineLevel="1" collapsed="false">
      <c r="A682" s="154" t="n">
        <v>132</v>
      </c>
      <c r="B682" s="155" t="s">
        <v>2772</v>
      </c>
      <c r="C682" s="156" t="s">
        <v>2773</v>
      </c>
      <c r="D682" s="157" t="s">
        <v>118</v>
      </c>
      <c r="E682" s="158" t="n">
        <v>47.311</v>
      </c>
      <c r="F682" s="159"/>
      <c r="G682" s="160" t="n">
        <f aca="false">E682*F682</f>
        <v>0</v>
      </c>
      <c r="H682" s="161" t="s">
        <v>161</v>
      </c>
      <c r="I682" s="162" t="s">
        <v>74</v>
      </c>
      <c r="J682" s="163"/>
      <c r="K682" s="163"/>
      <c r="L682" s="163"/>
      <c r="M682" s="163"/>
      <c r="N682" s="163"/>
      <c r="O682" s="163"/>
      <c r="P682" s="163"/>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c r="AQ682" s="163"/>
      <c r="AR682" s="163"/>
      <c r="AS682" s="163"/>
      <c r="AT682" s="163"/>
      <c r="AU682" s="163"/>
      <c r="AV682" s="163"/>
      <c r="AW682" s="163"/>
      <c r="AX682" s="163"/>
      <c r="AY682" s="163"/>
      <c r="AZ682" s="163"/>
      <c r="BA682" s="163"/>
      <c r="BB682" s="163"/>
      <c r="BC682" s="163"/>
      <c r="BD682" s="163"/>
      <c r="BE682" s="163"/>
      <c r="BF682" s="163"/>
      <c r="BG682" s="163"/>
      <c r="BH682" s="163"/>
    </row>
    <row r="683" customFormat="false" ht="12.75" hidden="false" customHeight="true" outlineLevel="1" collapsed="false">
      <c r="A683" s="164"/>
      <c r="B683" s="165"/>
      <c r="C683" s="166" t="s">
        <v>3376</v>
      </c>
      <c r="D683" s="166"/>
      <c r="E683" s="166"/>
      <c r="F683" s="166"/>
      <c r="G683" s="166"/>
      <c r="H683" s="167"/>
      <c r="I683" s="168"/>
      <c r="J683" s="163"/>
      <c r="K683" s="163"/>
      <c r="L683" s="163"/>
      <c r="M683" s="163"/>
      <c r="N683" s="163"/>
      <c r="O683" s="163"/>
      <c r="P683" s="163"/>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c r="AQ683" s="163"/>
      <c r="AR683" s="163"/>
      <c r="AS683" s="163"/>
      <c r="AT683" s="163"/>
      <c r="AU683" s="163"/>
      <c r="AV683" s="163"/>
      <c r="AW683" s="163"/>
      <c r="AX683" s="163"/>
      <c r="AY683" s="163"/>
      <c r="AZ683" s="163"/>
      <c r="BA683" s="169" t="str">
        <f aca="false">C683</f>
        <v>Palubka obkladová SM tloušťka 19 šíře 116 mm A/B,ozdobné konce</v>
      </c>
      <c r="BB683" s="163"/>
      <c r="BC683" s="163"/>
      <c r="BD683" s="163"/>
      <c r="BE683" s="163"/>
      <c r="BF683" s="163"/>
      <c r="BG683" s="163"/>
      <c r="BH683" s="163"/>
    </row>
    <row r="684" customFormat="false" ht="12.75" hidden="false" customHeight="false" outlineLevel="1" collapsed="false">
      <c r="A684" s="164"/>
      <c r="B684" s="165"/>
      <c r="C684" s="190" t="s">
        <v>3377</v>
      </c>
      <c r="D684" s="191"/>
      <c r="E684" s="192" t="n">
        <v>47.311</v>
      </c>
      <c r="F684" s="193"/>
      <c r="G684" s="193"/>
      <c r="H684" s="167"/>
      <c r="I684" s="168"/>
      <c r="J684" s="163"/>
      <c r="K684" s="163"/>
      <c r="L684" s="163"/>
      <c r="M684" s="163"/>
      <c r="N684" s="163"/>
      <c r="O684" s="163"/>
      <c r="P684" s="163"/>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c r="AQ684" s="163"/>
      <c r="AR684" s="163"/>
      <c r="AS684" s="163"/>
      <c r="AT684" s="163"/>
      <c r="AU684" s="163"/>
      <c r="AV684" s="163"/>
      <c r="AW684" s="163"/>
      <c r="AX684" s="163"/>
      <c r="AY684" s="163"/>
      <c r="AZ684" s="163"/>
      <c r="BA684" s="163"/>
      <c r="BB684" s="163"/>
      <c r="BC684" s="163"/>
      <c r="BD684" s="163"/>
      <c r="BE684" s="163"/>
      <c r="BF684" s="163"/>
      <c r="BG684" s="163"/>
      <c r="BH684" s="163"/>
    </row>
    <row r="685" customFormat="false" ht="12.75" hidden="false" customHeight="false" outlineLevel="1" collapsed="false">
      <c r="A685" s="154" t="n">
        <v>133</v>
      </c>
      <c r="B685" s="155" t="s">
        <v>2776</v>
      </c>
      <c r="C685" s="156" t="s">
        <v>3378</v>
      </c>
      <c r="D685" s="157" t="s">
        <v>118</v>
      </c>
      <c r="E685" s="158" t="n">
        <v>15.0075</v>
      </c>
      <c r="F685" s="159"/>
      <c r="G685" s="160" t="n">
        <f aca="false">E685*F685</f>
        <v>0</v>
      </c>
      <c r="H685" s="161"/>
      <c r="I685" s="162" t="s">
        <v>86</v>
      </c>
      <c r="J685" s="163"/>
      <c r="K685" s="163"/>
      <c r="L685" s="163"/>
      <c r="M685" s="163"/>
      <c r="N685" s="163"/>
      <c r="O685" s="163"/>
      <c r="P685" s="163"/>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c r="AQ685" s="163"/>
      <c r="AR685" s="163"/>
      <c r="AS685" s="163"/>
      <c r="AT685" s="163"/>
      <c r="AU685" s="163"/>
      <c r="AV685" s="163"/>
      <c r="AW685" s="163"/>
      <c r="AX685" s="163"/>
      <c r="AY685" s="163"/>
      <c r="AZ685" s="163"/>
      <c r="BA685" s="163"/>
      <c r="BB685" s="163"/>
      <c r="BC685" s="163"/>
      <c r="BD685" s="163"/>
      <c r="BE685" s="163"/>
      <c r="BF685" s="163"/>
      <c r="BG685" s="163"/>
      <c r="BH685" s="163"/>
    </row>
    <row r="686" customFormat="false" ht="12.75" hidden="false" customHeight="true" outlineLevel="1" collapsed="false">
      <c r="A686" s="164"/>
      <c r="B686" s="165"/>
      <c r="C686" s="166" t="s">
        <v>3378</v>
      </c>
      <c r="D686" s="166"/>
      <c r="E686" s="166"/>
      <c r="F686" s="166"/>
      <c r="G686" s="166"/>
      <c r="H686" s="167"/>
      <c r="I686" s="168"/>
      <c r="J686" s="163"/>
      <c r="K686" s="163"/>
      <c r="L686" s="163"/>
      <c r="M686" s="163"/>
      <c r="N686" s="163"/>
      <c r="O686" s="163"/>
      <c r="P686" s="163"/>
      <c r="Q686" s="163"/>
      <c r="R686" s="163"/>
      <c r="S686" s="163"/>
      <c r="T686" s="163"/>
      <c r="U686" s="163"/>
      <c r="V686" s="163"/>
      <c r="W686" s="163"/>
      <c r="X686" s="163"/>
      <c r="Y686" s="163"/>
      <c r="Z686" s="163"/>
      <c r="AA686" s="163"/>
      <c r="AB686" s="163"/>
      <c r="AC686" s="163"/>
      <c r="AD686" s="163"/>
      <c r="AE686" s="163"/>
      <c r="AF686" s="163"/>
      <c r="AG686" s="163"/>
      <c r="AH686" s="163"/>
      <c r="AI686" s="163"/>
      <c r="AJ686" s="163"/>
      <c r="AK686" s="163"/>
      <c r="AL686" s="163"/>
      <c r="AM686" s="163"/>
      <c r="AN686" s="163"/>
      <c r="AO686" s="163"/>
      <c r="AP686" s="163"/>
      <c r="AQ686" s="163"/>
      <c r="AR686" s="163"/>
      <c r="AS686" s="163"/>
      <c r="AT686" s="163"/>
      <c r="AU686" s="163"/>
      <c r="AV686" s="163"/>
      <c r="AW686" s="163"/>
      <c r="AX686" s="163"/>
      <c r="AY686" s="163"/>
      <c r="AZ686" s="163"/>
      <c r="BA686" s="169" t="str">
        <f aca="false">C686</f>
        <v>Plastové vchodové dveře D + M</v>
      </c>
      <c r="BB686" s="163"/>
      <c r="BC686" s="163"/>
      <c r="BD686" s="163"/>
      <c r="BE686" s="163"/>
      <c r="BF686" s="163"/>
      <c r="BG686" s="163"/>
      <c r="BH686" s="163"/>
    </row>
    <row r="687" customFormat="false" ht="12.75" hidden="false" customHeight="false" outlineLevel="1" collapsed="false">
      <c r="A687" s="164"/>
      <c r="B687" s="165"/>
      <c r="C687" s="190" t="s">
        <v>3379</v>
      </c>
      <c r="D687" s="191"/>
      <c r="E687" s="192" t="n">
        <v>15.0075</v>
      </c>
      <c r="F687" s="193"/>
      <c r="G687" s="193"/>
      <c r="H687" s="167"/>
      <c r="I687" s="168"/>
      <c r="J687" s="163"/>
      <c r="K687" s="163"/>
      <c r="L687" s="163"/>
      <c r="M687" s="163"/>
      <c r="N687" s="163"/>
      <c r="O687" s="163"/>
      <c r="P687" s="163"/>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c r="AQ687" s="163"/>
      <c r="AR687" s="163"/>
      <c r="AS687" s="163"/>
      <c r="AT687" s="163"/>
      <c r="AU687" s="163"/>
      <c r="AV687" s="163"/>
      <c r="AW687" s="163"/>
      <c r="AX687" s="163"/>
      <c r="AY687" s="163"/>
      <c r="AZ687" s="163"/>
      <c r="BA687" s="163"/>
      <c r="BB687" s="163"/>
      <c r="BC687" s="163"/>
      <c r="BD687" s="163"/>
      <c r="BE687" s="163"/>
      <c r="BF687" s="163"/>
      <c r="BG687" s="163"/>
      <c r="BH687" s="163"/>
    </row>
    <row r="688" customFormat="false" ht="12.75" hidden="false" customHeight="false" outlineLevel="1" collapsed="false">
      <c r="A688" s="154" t="n">
        <v>134</v>
      </c>
      <c r="B688" s="155" t="s">
        <v>2761</v>
      </c>
      <c r="C688" s="156" t="s">
        <v>3380</v>
      </c>
      <c r="D688" s="157" t="s">
        <v>118</v>
      </c>
      <c r="E688" s="158" t="n">
        <v>25.13</v>
      </c>
      <c r="F688" s="159"/>
      <c r="G688" s="160" t="n">
        <f aca="false">E688*F688</f>
        <v>0</v>
      </c>
      <c r="H688" s="161"/>
      <c r="I688" s="162" t="s">
        <v>86</v>
      </c>
      <c r="J688" s="163"/>
      <c r="K688" s="163"/>
      <c r="L688" s="163"/>
      <c r="M688" s="163"/>
      <c r="N688" s="163"/>
      <c r="O688" s="163"/>
      <c r="P688" s="163"/>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c r="AQ688" s="163"/>
      <c r="AR688" s="163"/>
      <c r="AS688" s="163"/>
      <c r="AT688" s="163"/>
      <c r="AU688" s="163"/>
      <c r="AV688" s="163"/>
      <c r="AW688" s="163"/>
      <c r="AX688" s="163"/>
      <c r="AY688" s="163"/>
      <c r="AZ688" s="163"/>
      <c r="BA688" s="163"/>
      <c r="BB688" s="163"/>
      <c r="BC688" s="163"/>
      <c r="BD688" s="163"/>
      <c r="BE688" s="163"/>
      <c r="BF688" s="163"/>
      <c r="BG688" s="163"/>
      <c r="BH688" s="163"/>
    </row>
    <row r="689" customFormat="false" ht="12.75" hidden="false" customHeight="true" outlineLevel="1" collapsed="false">
      <c r="A689" s="164"/>
      <c r="B689" s="165"/>
      <c r="C689" s="166" t="s">
        <v>3380</v>
      </c>
      <c r="D689" s="166"/>
      <c r="E689" s="166"/>
      <c r="F689" s="166"/>
      <c r="G689" s="166"/>
      <c r="H689" s="167"/>
      <c r="I689" s="168"/>
      <c r="J689" s="163"/>
      <c r="K689" s="163"/>
      <c r="L689" s="163"/>
      <c r="M689" s="163"/>
      <c r="N689" s="163"/>
      <c r="O689" s="163"/>
      <c r="P689" s="163"/>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c r="AQ689" s="163"/>
      <c r="AR689" s="163"/>
      <c r="AS689" s="163"/>
      <c r="AT689" s="163"/>
      <c r="AU689" s="163"/>
      <c r="AV689" s="163"/>
      <c r="AW689" s="163"/>
      <c r="AX689" s="163"/>
      <c r="AY689" s="163"/>
      <c r="AZ689" s="163"/>
      <c r="BA689" s="169" t="str">
        <f aca="false">C689</f>
        <v>Plastové okno - jednokřídlé D + M</v>
      </c>
      <c r="BB689" s="163"/>
      <c r="BC689" s="163"/>
      <c r="BD689" s="163"/>
      <c r="BE689" s="163"/>
      <c r="BF689" s="163"/>
      <c r="BG689" s="163"/>
      <c r="BH689" s="163"/>
    </row>
    <row r="690" customFormat="false" ht="22.5" hidden="false" customHeight="false" outlineLevel="1" collapsed="false">
      <c r="A690" s="164"/>
      <c r="B690" s="165"/>
      <c r="C690" s="190" t="s">
        <v>3381</v>
      </c>
      <c r="D690" s="191"/>
      <c r="E690" s="192" t="n">
        <v>25.13</v>
      </c>
      <c r="F690" s="193"/>
      <c r="G690" s="193"/>
      <c r="H690" s="167"/>
      <c r="I690" s="168"/>
      <c r="J690" s="163"/>
      <c r="K690" s="163"/>
      <c r="L690" s="163"/>
      <c r="M690" s="163"/>
      <c r="N690" s="163"/>
      <c r="O690" s="163"/>
      <c r="P690" s="163"/>
      <c r="Q690" s="163"/>
      <c r="R690" s="163"/>
      <c r="S690" s="163"/>
      <c r="T690" s="163"/>
      <c r="U690" s="163"/>
      <c r="V690" s="163"/>
      <c r="W690" s="163"/>
      <c r="X690" s="163"/>
      <c r="Y690" s="163"/>
      <c r="Z690" s="163"/>
      <c r="AA690" s="163"/>
      <c r="AB690" s="163"/>
      <c r="AC690" s="163"/>
      <c r="AD690" s="163"/>
      <c r="AE690" s="163"/>
      <c r="AF690" s="163"/>
      <c r="AG690" s="163"/>
      <c r="AH690" s="163"/>
      <c r="AI690" s="163"/>
      <c r="AJ690" s="163"/>
      <c r="AK690" s="163"/>
      <c r="AL690" s="163"/>
      <c r="AM690" s="163"/>
      <c r="AN690" s="163"/>
      <c r="AO690" s="163"/>
      <c r="AP690" s="163"/>
      <c r="AQ690" s="163"/>
      <c r="AR690" s="163"/>
      <c r="AS690" s="163"/>
      <c r="AT690" s="163"/>
      <c r="AU690" s="163"/>
      <c r="AV690" s="163"/>
      <c r="AW690" s="163"/>
      <c r="AX690" s="163"/>
      <c r="AY690" s="163"/>
      <c r="AZ690" s="163"/>
      <c r="BA690" s="163"/>
      <c r="BB690" s="163"/>
      <c r="BC690" s="163"/>
      <c r="BD690" s="163"/>
      <c r="BE690" s="163"/>
      <c r="BF690" s="163"/>
      <c r="BG690" s="163"/>
      <c r="BH690" s="163"/>
    </row>
    <row r="691" customFormat="false" ht="22.7" hidden="false" customHeight="true" outlineLevel="1" collapsed="false">
      <c r="A691" s="164"/>
      <c r="B691" s="189" t="s">
        <v>794</v>
      </c>
      <c r="C691" s="189"/>
      <c r="D691" s="189"/>
      <c r="E691" s="189"/>
      <c r="F691" s="189"/>
      <c r="G691" s="189"/>
      <c r="H691" s="167"/>
      <c r="I691" s="168"/>
      <c r="J691" s="163"/>
      <c r="K691" s="163" t="n">
        <v>1</v>
      </c>
      <c r="L691" s="163"/>
      <c r="M691" s="163"/>
      <c r="N691" s="163"/>
      <c r="O691" s="163"/>
      <c r="P691" s="163"/>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c r="AQ691" s="163"/>
      <c r="AR691" s="163"/>
      <c r="AS691" s="163"/>
      <c r="AT691" s="163"/>
      <c r="AU691" s="163"/>
      <c r="AV691" s="163"/>
      <c r="AW691" s="163"/>
      <c r="AX691" s="163"/>
      <c r="AY691" s="163"/>
      <c r="AZ691" s="163"/>
      <c r="BA691" s="163"/>
      <c r="BB691" s="163"/>
      <c r="BC691" s="163"/>
      <c r="BD691" s="163"/>
      <c r="BE691" s="163"/>
      <c r="BF691" s="163"/>
      <c r="BG691" s="163"/>
      <c r="BH691" s="163"/>
    </row>
    <row r="692" customFormat="false" ht="12.75" hidden="false" customHeight="false" outlineLevel="1" collapsed="false">
      <c r="A692" s="154" t="n">
        <v>135</v>
      </c>
      <c r="B692" s="155" t="s">
        <v>795</v>
      </c>
      <c r="C692" s="156" t="s">
        <v>2749</v>
      </c>
      <c r="D692" s="157" t="s">
        <v>126</v>
      </c>
      <c r="E692" s="158" t="n">
        <v>141.46</v>
      </c>
      <c r="F692" s="159"/>
      <c r="G692" s="160" t="n">
        <f aca="false">E692*F692</f>
        <v>0</v>
      </c>
      <c r="H692" s="161" t="s">
        <v>797</v>
      </c>
      <c r="I692" s="162" t="s">
        <v>74</v>
      </c>
      <c r="J692" s="163"/>
      <c r="K692" s="163"/>
      <c r="L692" s="163"/>
      <c r="M692" s="163"/>
      <c r="N692" s="163"/>
      <c r="O692" s="163"/>
      <c r="P692" s="163"/>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c r="AQ692" s="163"/>
      <c r="AR692" s="163"/>
      <c r="AS692" s="163"/>
      <c r="AT692" s="163"/>
      <c r="AU692" s="163"/>
      <c r="AV692" s="163"/>
      <c r="AW692" s="163"/>
      <c r="AX692" s="163"/>
      <c r="AY692" s="163"/>
      <c r="AZ692" s="163"/>
      <c r="BA692" s="163"/>
      <c r="BB692" s="163"/>
      <c r="BC692" s="163"/>
      <c r="BD692" s="163"/>
      <c r="BE692" s="163"/>
      <c r="BF692" s="163"/>
      <c r="BG692" s="163"/>
      <c r="BH692" s="163"/>
    </row>
    <row r="693" customFormat="false" ht="12.75" hidden="false" customHeight="true" outlineLevel="1" collapsed="false">
      <c r="A693" s="164"/>
      <c r="B693" s="165"/>
      <c r="C693" s="166" t="s">
        <v>798</v>
      </c>
      <c r="D693" s="166"/>
      <c r="E693" s="166"/>
      <c r="F693" s="166"/>
      <c r="G693" s="166"/>
      <c r="H693" s="167"/>
      <c r="I693" s="168"/>
      <c r="J693" s="163"/>
      <c r="K693" s="163"/>
      <c r="L693" s="163"/>
      <c r="M693" s="163"/>
      <c r="N693" s="163"/>
      <c r="O693" s="163"/>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c r="AQ693" s="163"/>
      <c r="AR693" s="163"/>
      <c r="AS693" s="163"/>
      <c r="AT693" s="163"/>
      <c r="AU693" s="163"/>
      <c r="AV693" s="163"/>
      <c r="AW693" s="163"/>
      <c r="AX693" s="163"/>
      <c r="AY693" s="163"/>
      <c r="AZ693" s="163"/>
      <c r="BA693" s="169" t="str">
        <f aca="false">C693</f>
        <v>Vložení parotěsné a paropropustné fólie, vyplnění spáry PU pěnou. Včetně dodávky materiálu.</v>
      </c>
      <c r="BB693" s="163"/>
      <c r="BC693" s="163"/>
      <c r="BD693" s="163"/>
      <c r="BE693" s="163"/>
      <c r="BF693" s="163"/>
      <c r="BG693" s="163"/>
      <c r="BH693" s="163"/>
    </row>
    <row r="694" customFormat="false" ht="12.75" hidden="false" customHeight="false" outlineLevel="1" collapsed="false">
      <c r="A694" s="164"/>
      <c r="B694" s="165"/>
      <c r="C694" s="190" t="s">
        <v>3382</v>
      </c>
      <c r="D694" s="191"/>
      <c r="E694" s="192" t="n">
        <v>26.96</v>
      </c>
      <c r="F694" s="193"/>
      <c r="G694" s="193"/>
      <c r="H694" s="167"/>
      <c r="I694" s="168"/>
      <c r="J694" s="163"/>
      <c r="K694" s="163"/>
      <c r="L694" s="163"/>
      <c r="M694" s="163"/>
      <c r="N694" s="163"/>
      <c r="O694" s="163"/>
      <c r="P694" s="163"/>
      <c r="Q694" s="163"/>
      <c r="R694" s="163"/>
      <c r="S694" s="163"/>
      <c r="T694" s="163"/>
      <c r="U694" s="163"/>
      <c r="V694" s="163"/>
      <c r="W694" s="163"/>
      <c r="X694" s="163"/>
      <c r="Y694" s="163"/>
      <c r="Z694" s="163"/>
      <c r="AA694" s="163"/>
      <c r="AB694" s="163"/>
      <c r="AC694" s="163"/>
      <c r="AD694" s="163"/>
      <c r="AE694" s="163"/>
      <c r="AF694" s="163"/>
      <c r="AG694" s="163"/>
      <c r="AH694" s="163"/>
      <c r="AI694" s="163"/>
      <c r="AJ694" s="163"/>
      <c r="AK694" s="163"/>
      <c r="AL694" s="163"/>
      <c r="AM694" s="163"/>
      <c r="AN694" s="163"/>
      <c r="AO694" s="163"/>
      <c r="AP694" s="163"/>
      <c r="AQ694" s="163"/>
      <c r="AR694" s="163"/>
      <c r="AS694" s="163"/>
      <c r="AT694" s="163"/>
      <c r="AU694" s="163"/>
      <c r="AV694" s="163"/>
      <c r="AW694" s="163"/>
      <c r="AX694" s="163"/>
      <c r="AY694" s="163"/>
      <c r="AZ694" s="163"/>
      <c r="BA694" s="163"/>
      <c r="BB694" s="163"/>
      <c r="BC694" s="163"/>
      <c r="BD694" s="163"/>
      <c r="BE694" s="163"/>
      <c r="BF694" s="163"/>
      <c r="BG694" s="163"/>
      <c r="BH694" s="163"/>
    </row>
    <row r="695" customFormat="false" ht="12.75" hidden="false" customHeight="false" outlineLevel="1" collapsed="false">
      <c r="A695" s="164"/>
      <c r="B695" s="165"/>
      <c r="C695" s="190" t="s">
        <v>3383</v>
      </c>
      <c r="D695" s="191"/>
      <c r="E695" s="192" t="n">
        <v>47.4</v>
      </c>
      <c r="F695" s="193"/>
      <c r="G695" s="193"/>
      <c r="H695" s="167"/>
      <c r="I695" s="168"/>
      <c r="J695" s="163"/>
      <c r="K695" s="163"/>
      <c r="L695" s="163"/>
      <c r="M695" s="163"/>
      <c r="N695" s="163"/>
      <c r="O695" s="163"/>
      <c r="P695" s="163"/>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c r="AQ695" s="163"/>
      <c r="AR695" s="163"/>
      <c r="AS695" s="163"/>
      <c r="AT695" s="163"/>
      <c r="AU695" s="163"/>
      <c r="AV695" s="163"/>
      <c r="AW695" s="163"/>
      <c r="AX695" s="163"/>
      <c r="AY695" s="163"/>
      <c r="AZ695" s="163"/>
      <c r="BA695" s="163"/>
      <c r="BB695" s="163"/>
      <c r="BC695" s="163"/>
      <c r="BD695" s="163"/>
      <c r="BE695" s="163"/>
      <c r="BF695" s="163"/>
      <c r="BG695" s="163"/>
      <c r="BH695" s="163"/>
    </row>
    <row r="696" customFormat="false" ht="12.75" hidden="false" customHeight="false" outlineLevel="1" collapsed="false">
      <c r="A696" s="164"/>
      <c r="B696" s="165"/>
      <c r="C696" s="190" t="s">
        <v>3384</v>
      </c>
      <c r="D696" s="191"/>
      <c r="E696" s="192" t="n">
        <v>14.05</v>
      </c>
      <c r="F696" s="193"/>
      <c r="G696" s="193"/>
      <c r="H696" s="167"/>
      <c r="I696" s="168"/>
      <c r="J696" s="163"/>
      <c r="K696" s="163"/>
      <c r="L696" s="163"/>
      <c r="M696" s="163"/>
      <c r="N696" s="163"/>
      <c r="O696" s="163"/>
      <c r="P696" s="163"/>
      <c r="Q696" s="163"/>
      <c r="R696" s="163"/>
      <c r="S696" s="163"/>
      <c r="T696" s="163"/>
      <c r="U696" s="163"/>
      <c r="V696" s="163"/>
      <c r="W696" s="163"/>
      <c r="X696" s="163"/>
      <c r="Y696" s="163"/>
      <c r="Z696" s="163"/>
      <c r="AA696" s="163"/>
      <c r="AB696" s="163"/>
      <c r="AC696" s="163"/>
      <c r="AD696" s="163"/>
      <c r="AE696" s="163"/>
      <c r="AF696" s="163"/>
      <c r="AG696" s="163"/>
      <c r="AH696" s="163"/>
      <c r="AI696" s="163"/>
      <c r="AJ696" s="163"/>
      <c r="AK696" s="163"/>
      <c r="AL696" s="163"/>
      <c r="AM696" s="163"/>
      <c r="AN696" s="163"/>
      <c r="AO696" s="163"/>
      <c r="AP696" s="163"/>
      <c r="AQ696" s="163"/>
      <c r="AR696" s="163"/>
      <c r="AS696" s="163"/>
      <c r="AT696" s="163"/>
      <c r="AU696" s="163"/>
      <c r="AV696" s="163"/>
      <c r="AW696" s="163"/>
      <c r="AX696" s="163"/>
      <c r="AY696" s="163"/>
      <c r="AZ696" s="163"/>
      <c r="BA696" s="163"/>
      <c r="BB696" s="163"/>
      <c r="BC696" s="163"/>
      <c r="BD696" s="163"/>
      <c r="BE696" s="163"/>
      <c r="BF696" s="163"/>
      <c r="BG696" s="163"/>
      <c r="BH696" s="163"/>
    </row>
    <row r="697" customFormat="false" ht="12.75" hidden="false" customHeight="false" outlineLevel="1" collapsed="false">
      <c r="A697" s="164"/>
      <c r="B697" s="165"/>
      <c r="C697" s="190" t="s">
        <v>3385</v>
      </c>
      <c r="D697" s="191"/>
      <c r="E697" s="192" t="n">
        <v>53.05</v>
      </c>
      <c r="F697" s="193"/>
      <c r="G697" s="193"/>
      <c r="H697" s="167"/>
      <c r="I697" s="168"/>
      <c r="J697" s="163"/>
      <c r="K697" s="163"/>
      <c r="L697" s="163"/>
      <c r="M697" s="163"/>
      <c r="N697" s="163"/>
      <c r="O697" s="163"/>
      <c r="P697" s="163"/>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c r="AQ697" s="163"/>
      <c r="AR697" s="163"/>
      <c r="AS697" s="163"/>
      <c r="AT697" s="163"/>
      <c r="AU697" s="163"/>
      <c r="AV697" s="163"/>
      <c r="AW697" s="163"/>
      <c r="AX697" s="163"/>
      <c r="AY697" s="163"/>
      <c r="AZ697" s="163"/>
      <c r="BA697" s="163"/>
      <c r="BB697" s="163"/>
      <c r="BC697" s="163"/>
      <c r="BD697" s="163"/>
      <c r="BE697" s="163"/>
      <c r="BF697" s="163"/>
      <c r="BG697" s="163"/>
      <c r="BH697" s="163"/>
    </row>
    <row r="698" customFormat="false" ht="12.75" hidden="false" customHeight="false" outlineLevel="1" collapsed="false">
      <c r="A698" s="154" t="n">
        <v>136</v>
      </c>
      <c r="B698" s="155" t="s">
        <v>803</v>
      </c>
      <c r="C698" s="156" t="s">
        <v>2756</v>
      </c>
      <c r="D698" s="157" t="s">
        <v>126</v>
      </c>
      <c r="E698" s="158" t="n">
        <v>29.15</v>
      </c>
      <c r="F698" s="159"/>
      <c r="G698" s="160" t="n">
        <f aca="false">E698*F698</f>
        <v>0</v>
      </c>
      <c r="H698" s="161" t="s">
        <v>797</v>
      </c>
      <c r="I698" s="162" t="s">
        <v>74</v>
      </c>
      <c r="J698" s="163"/>
      <c r="K698" s="163"/>
      <c r="L698" s="163"/>
      <c r="M698" s="163"/>
      <c r="N698" s="163"/>
      <c r="O698" s="163"/>
      <c r="P698" s="163"/>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c r="AQ698" s="163"/>
      <c r="AR698" s="163"/>
      <c r="AS698" s="163"/>
      <c r="AT698" s="163"/>
      <c r="AU698" s="163"/>
      <c r="AV698" s="163"/>
      <c r="AW698" s="163"/>
      <c r="AX698" s="163"/>
      <c r="AY698" s="163"/>
      <c r="AZ698" s="163"/>
      <c r="BA698" s="163"/>
      <c r="BB698" s="163"/>
      <c r="BC698" s="163"/>
      <c r="BD698" s="163"/>
      <c r="BE698" s="163"/>
      <c r="BF698" s="163"/>
      <c r="BG698" s="163"/>
      <c r="BH698" s="163"/>
    </row>
    <row r="699" customFormat="false" ht="22.5" hidden="false" customHeight="true" outlineLevel="1" collapsed="false">
      <c r="A699" s="164"/>
      <c r="B699" s="165"/>
      <c r="C699" s="166" t="s">
        <v>805</v>
      </c>
      <c r="D699" s="166"/>
      <c r="E699" s="166"/>
      <c r="F699" s="166"/>
      <c r="G699" s="166"/>
      <c r="H699" s="167"/>
      <c r="I699" s="168"/>
      <c r="J699" s="163"/>
      <c r="K699" s="163"/>
      <c r="L699" s="163"/>
      <c r="M699" s="163"/>
      <c r="N699" s="163"/>
      <c r="O699" s="163"/>
      <c r="P699" s="163"/>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c r="AQ699" s="163"/>
      <c r="AR699" s="163"/>
      <c r="AS699" s="163"/>
      <c r="AT699" s="163"/>
      <c r="AU699" s="163"/>
      <c r="AV699" s="163"/>
      <c r="AW699" s="163"/>
      <c r="AX699" s="163"/>
      <c r="AY699" s="163"/>
      <c r="AZ699" s="163"/>
      <c r="BA699" s="169" t="str">
        <f aca="false">C699</f>
        <v>Vložení parotěsné a paropropustné fólie, těsnicí pásky pod rám a pod vnější parapet, vymezovacího provazce pod vnitřní parapet a silikonového tmelu, PU pěny. Dodávka materiálu.</v>
      </c>
      <c r="BB699" s="163"/>
      <c r="BC699" s="163"/>
      <c r="BD699" s="163"/>
      <c r="BE699" s="163"/>
      <c r="BF699" s="163"/>
      <c r="BG699" s="163"/>
      <c r="BH699" s="163"/>
    </row>
    <row r="700" customFormat="false" ht="12.75" hidden="false" customHeight="false" outlineLevel="1" collapsed="false">
      <c r="A700" s="164"/>
      <c r="B700" s="165"/>
      <c r="C700" s="190" t="s">
        <v>3386</v>
      </c>
      <c r="D700" s="191"/>
      <c r="E700" s="192" t="n">
        <v>29.15</v>
      </c>
      <c r="F700" s="193"/>
      <c r="G700" s="193"/>
      <c r="H700" s="167"/>
      <c r="I700" s="168"/>
      <c r="J700" s="163"/>
      <c r="K700" s="163"/>
      <c r="L700" s="163"/>
      <c r="M700" s="163"/>
      <c r="N700" s="163"/>
      <c r="O700" s="163"/>
      <c r="P700" s="163"/>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c r="AQ700" s="163"/>
      <c r="AR700" s="163"/>
      <c r="AS700" s="163"/>
      <c r="AT700" s="163"/>
      <c r="AU700" s="163"/>
      <c r="AV700" s="163"/>
      <c r="AW700" s="163"/>
      <c r="AX700" s="163"/>
      <c r="AY700" s="163"/>
      <c r="AZ700" s="163"/>
      <c r="BA700" s="163"/>
      <c r="BB700" s="163"/>
      <c r="BC700" s="163"/>
      <c r="BD700" s="163"/>
      <c r="BE700" s="163"/>
      <c r="BF700" s="163"/>
      <c r="BG700" s="163"/>
      <c r="BH700" s="163"/>
    </row>
    <row r="701" customFormat="false" ht="12.75" hidden="false" customHeight="false" outlineLevel="1" collapsed="false">
      <c r="A701" s="154" t="n">
        <v>137</v>
      </c>
      <c r="B701" s="155" t="s">
        <v>3387</v>
      </c>
      <c r="C701" s="156" t="s">
        <v>3388</v>
      </c>
      <c r="D701" s="157" t="s">
        <v>118</v>
      </c>
      <c r="E701" s="158" t="n">
        <v>25.91</v>
      </c>
      <c r="F701" s="159"/>
      <c r="G701" s="160" t="n">
        <f aca="false">E701*F701</f>
        <v>0</v>
      </c>
      <c r="H701" s="161"/>
      <c r="I701" s="162" t="s">
        <v>86</v>
      </c>
      <c r="J701" s="163"/>
      <c r="K701" s="163"/>
      <c r="L701" s="163"/>
      <c r="M701" s="163"/>
      <c r="N701" s="163"/>
      <c r="O701" s="163"/>
      <c r="P701" s="163"/>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c r="AQ701" s="163"/>
      <c r="AR701" s="163"/>
      <c r="AS701" s="163"/>
      <c r="AT701" s="163"/>
      <c r="AU701" s="163"/>
      <c r="AV701" s="163"/>
      <c r="AW701" s="163"/>
      <c r="AX701" s="163"/>
      <c r="AY701" s="163"/>
      <c r="AZ701" s="163"/>
      <c r="BA701" s="163"/>
      <c r="BB701" s="163"/>
      <c r="BC701" s="163"/>
      <c r="BD701" s="163"/>
      <c r="BE701" s="163"/>
      <c r="BF701" s="163"/>
      <c r="BG701" s="163"/>
      <c r="BH701" s="163"/>
    </row>
    <row r="702" customFormat="false" ht="12.75" hidden="false" customHeight="true" outlineLevel="1" collapsed="false">
      <c r="A702" s="164"/>
      <c r="B702" s="165"/>
      <c r="C702" s="166" t="s">
        <v>3388</v>
      </c>
      <c r="D702" s="166"/>
      <c r="E702" s="166"/>
      <c r="F702" s="166"/>
      <c r="G702" s="166"/>
      <c r="H702" s="167"/>
      <c r="I702" s="168"/>
      <c r="J702" s="163"/>
      <c r="K702" s="163"/>
      <c r="L702" s="163"/>
      <c r="M702" s="163"/>
      <c r="N702" s="163"/>
      <c r="O702" s="163"/>
      <c r="P702" s="163"/>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c r="AQ702" s="163"/>
      <c r="AR702" s="163"/>
      <c r="AS702" s="163"/>
      <c r="AT702" s="163"/>
      <c r="AU702" s="163"/>
      <c r="AV702" s="163"/>
      <c r="AW702" s="163"/>
      <c r="AX702" s="163"/>
      <c r="AY702" s="163"/>
      <c r="AZ702" s="163"/>
      <c r="BA702" s="169" t="str">
        <f aca="false">C702</f>
        <v>Plastové okno dvoukřídlé - D+M</v>
      </c>
      <c r="BB702" s="163"/>
      <c r="BC702" s="163"/>
      <c r="BD702" s="163"/>
      <c r="BE702" s="163"/>
      <c r="BF702" s="163"/>
      <c r="BG702" s="163"/>
      <c r="BH702" s="163"/>
    </row>
    <row r="703" customFormat="false" ht="22.5" hidden="false" customHeight="false" outlineLevel="1" collapsed="false">
      <c r="A703" s="164"/>
      <c r="B703" s="165"/>
      <c r="C703" s="190" t="s">
        <v>3389</v>
      </c>
      <c r="D703" s="191"/>
      <c r="E703" s="192" t="n">
        <v>25.91</v>
      </c>
      <c r="F703" s="193"/>
      <c r="G703" s="193"/>
      <c r="H703" s="167"/>
      <c r="I703" s="168"/>
      <c r="J703" s="163"/>
      <c r="K703" s="163"/>
      <c r="L703" s="163"/>
      <c r="M703" s="163"/>
      <c r="N703" s="163"/>
      <c r="O703" s="163"/>
      <c r="P703" s="163"/>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c r="AQ703" s="163"/>
      <c r="AR703" s="163"/>
      <c r="AS703" s="163"/>
      <c r="AT703" s="163"/>
      <c r="AU703" s="163"/>
      <c r="AV703" s="163"/>
      <c r="AW703" s="163"/>
      <c r="AX703" s="163"/>
      <c r="AY703" s="163"/>
      <c r="AZ703" s="163"/>
      <c r="BA703" s="163"/>
      <c r="BB703" s="163"/>
      <c r="BC703" s="163"/>
      <c r="BD703" s="163"/>
      <c r="BE703" s="163"/>
      <c r="BF703" s="163"/>
      <c r="BG703" s="163"/>
      <c r="BH703" s="163"/>
    </row>
    <row r="704" customFormat="false" ht="12.75" hidden="false" customHeight="false" outlineLevel="1" collapsed="false">
      <c r="A704" s="154" t="n">
        <v>138</v>
      </c>
      <c r="B704" s="155" t="s">
        <v>3390</v>
      </c>
      <c r="C704" s="156" t="s">
        <v>3391</v>
      </c>
      <c r="D704" s="157" t="s">
        <v>118</v>
      </c>
      <c r="E704" s="158" t="n">
        <v>9.49</v>
      </c>
      <c r="F704" s="159"/>
      <c r="G704" s="160" t="n">
        <f aca="false">E704*F704</f>
        <v>0</v>
      </c>
      <c r="H704" s="161"/>
      <c r="I704" s="162" t="s">
        <v>86</v>
      </c>
      <c r="J704" s="163"/>
      <c r="K704" s="163"/>
      <c r="L704" s="163"/>
      <c r="M704" s="163"/>
      <c r="N704" s="163"/>
      <c r="O704" s="163"/>
      <c r="P704" s="163"/>
      <c r="Q704" s="163"/>
      <c r="R704" s="163"/>
      <c r="S704" s="163"/>
      <c r="T704" s="163"/>
      <c r="U704" s="163"/>
      <c r="V704" s="163"/>
      <c r="W704" s="163"/>
      <c r="X704" s="163"/>
      <c r="Y704" s="163"/>
      <c r="Z704" s="163"/>
      <c r="AA704" s="163"/>
      <c r="AB704" s="163"/>
      <c r="AC704" s="163"/>
      <c r="AD704" s="163"/>
      <c r="AE704" s="163"/>
      <c r="AF704" s="163"/>
      <c r="AG704" s="163"/>
      <c r="AH704" s="163"/>
      <c r="AI704" s="163"/>
      <c r="AJ704" s="163"/>
      <c r="AK704" s="163"/>
      <c r="AL704" s="163"/>
      <c r="AM704" s="163"/>
      <c r="AN704" s="163"/>
      <c r="AO704" s="163"/>
      <c r="AP704" s="163"/>
      <c r="AQ704" s="163"/>
      <c r="AR704" s="163"/>
      <c r="AS704" s="163"/>
      <c r="AT704" s="163"/>
      <c r="AU704" s="163"/>
      <c r="AV704" s="163"/>
      <c r="AW704" s="163"/>
      <c r="AX704" s="163"/>
      <c r="AY704" s="163"/>
      <c r="AZ704" s="163"/>
      <c r="BA704" s="163"/>
      <c r="BB704" s="163"/>
      <c r="BC704" s="163"/>
      <c r="BD704" s="163"/>
      <c r="BE704" s="163"/>
      <c r="BF704" s="163"/>
      <c r="BG704" s="163"/>
      <c r="BH704" s="163"/>
    </row>
    <row r="705" customFormat="false" ht="12.75" hidden="false" customHeight="true" outlineLevel="1" collapsed="false">
      <c r="A705" s="164"/>
      <c r="B705" s="165"/>
      <c r="C705" s="166" t="s">
        <v>3391</v>
      </c>
      <c r="D705" s="166"/>
      <c r="E705" s="166"/>
      <c r="F705" s="166"/>
      <c r="G705" s="166"/>
      <c r="H705" s="167"/>
      <c r="I705" s="168"/>
      <c r="J705" s="163"/>
      <c r="K705" s="163"/>
      <c r="L705" s="163"/>
      <c r="M705" s="163"/>
      <c r="N705" s="163"/>
      <c r="O705" s="163"/>
      <c r="P705" s="163"/>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c r="AQ705" s="163"/>
      <c r="AR705" s="163"/>
      <c r="AS705" s="163"/>
      <c r="AT705" s="163"/>
      <c r="AU705" s="163"/>
      <c r="AV705" s="163"/>
      <c r="AW705" s="163"/>
      <c r="AX705" s="163"/>
      <c r="AY705" s="163"/>
      <c r="AZ705" s="163"/>
      <c r="BA705" s="169" t="str">
        <f aca="false">C705</f>
        <v>Atypické plastové otvorové výplně D + M</v>
      </c>
      <c r="BB705" s="163"/>
      <c r="BC705" s="163"/>
      <c r="BD705" s="163"/>
      <c r="BE705" s="163"/>
      <c r="BF705" s="163"/>
      <c r="BG705" s="163"/>
      <c r="BH705" s="163"/>
    </row>
    <row r="706" customFormat="false" ht="12.75" hidden="false" customHeight="false" outlineLevel="1" collapsed="false">
      <c r="A706" s="164"/>
      <c r="B706" s="165"/>
      <c r="C706" s="190" t="s">
        <v>3392</v>
      </c>
      <c r="D706" s="191"/>
      <c r="E706" s="192" t="n">
        <v>9.49</v>
      </c>
      <c r="F706" s="193"/>
      <c r="G706" s="193"/>
      <c r="H706" s="167"/>
      <c r="I706" s="168"/>
      <c r="J706" s="163"/>
      <c r="K706" s="163"/>
      <c r="L706" s="163"/>
      <c r="M706" s="163"/>
      <c r="N706" s="163"/>
      <c r="O706" s="163"/>
      <c r="P706" s="163"/>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c r="AQ706" s="163"/>
      <c r="AR706" s="163"/>
      <c r="AS706" s="163"/>
      <c r="AT706" s="163"/>
      <c r="AU706" s="163"/>
      <c r="AV706" s="163"/>
      <c r="AW706" s="163"/>
      <c r="AX706" s="163"/>
      <c r="AY706" s="163"/>
      <c r="AZ706" s="163"/>
      <c r="BA706" s="163"/>
      <c r="BB706" s="163"/>
      <c r="BC706" s="163"/>
      <c r="BD706" s="163"/>
      <c r="BE706" s="163"/>
      <c r="BF706" s="163"/>
      <c r="BG706" s="163"/>
      <c r="BH706" s="163"/>
    </row>
    <row r="707" customFormat="false" ht="22.7" hidden="false" customHeight="true" outlineLevel="1" collapsed="false">
      <c r="A707" s="164"/>
      <c r="B707" s="189" t="s">
        <v>1875</v>
      </c>
      <c r="C707" s="189"/>
      <c r="D707" s="189"/>
      <c r="E707" s="189"/>
      <c r="F707" s="189"/>
      <c r="G707" s="189"/>
      <c r="H707" s="167"/>
      <c r="I707" s="168"/>
      <c r="J707" s="163"/>
      <c r="K707" s="163" t="n">
        <v>1</v>
      </c>
      <c r="L707" s="163"/>
      <c r="M707" s="163"/>
      <c r="N707" s="163"/>
      <c r="O707" s="163"/>
      <c r="P707" s="163"/>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c r="AQ707" s="163"/>
      <c r="AR707" s="163"/>
      <c r="AS707" s="163"/>
      <c r="AT707" s="163"/>
      <c r="AU707" s="163"/>
      <c r="AV707" s="163"/>
      <c r="AW707" s="163"/>
      <c r="AX707" s="163"/>
      <c r="AY707" s="163"/>
      <c r="AZ707" s="163"/>
      <c r="BA707" s="163"/>
      <c r="BB707" s="163"/>
      <c r="BC707" s="163"/>
      <c r="BD707" s="163"/>
      <c r="BE707" s="163"/>
      <c r="BF707" s="163"/>
      <c r="BG707" s="163"/>
      <c r="BH707" s="163"/>
    </row>
    <row r="708" customFormat="false" ht="12.75" hidden="false" customHeight="true" outlineLevel="1" collapsed="false">
      <c r="A708" s="164"/>
      <c r="B708" s="189" t="s">
        <v>1742</v>
      </c>
      <c r="C708" s="189"/>
      <c r="D708" s="189"/>
      <c r="E708" s="189"/>
      <c r="F708" s="189"/>
      <c r="G708" s="189"/>
      <c r="H708" s="167"/>
      <c r="I708" s="168"/>
      <c r="J708" s="163"/>
      <c r="K708" s="163"/>
      <c r="L708" s="163"/>
      <c r="M708" s="163"/>
      <c r="N708" s="163"/>
      <c r="O708" s="163"/>
      <c r="P708" s="163"/>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c r="AQ708" s="163"/>
      <c r="AR708" s="163"/>
      <c r="AS708" s="163"/>
      <c r="AT708" s="163"/>
      <c r="AU708" s="163"/>
      <c r="AV708" s="163"/>
      <c r="AW708" s="163"/>
      <c r="AX708" s="163"/>
      <c r="AY708" s="163"/>
      <c r="AZ708" s="163"/>
      <c r="BA708" s="163"/>
      <c r="BB708" s="163"/>
      <c r="BC708" s="163"/>
      <c r="BD708" s="163"/>
      <c r="BE708" s="163"/>
      <c r="BF708" s="163"/>
      <c r="BG708" s="163"/>
      <c r="BH708" s="163"/>
    </row>
    <row r="709" customFormat="false" ht="12.75" hidden="false" customHeight="false" outlineLevel="1" collapsed="false">
      <c r="A709" s="154" t="n">
        <v>139</v>
      </c>
      <c r="B709" s="155" t="s">
        <v>775</v>
      </c>
      <c r="C709" s="156" t="s">
        <v>1876</v>
      </c>
      <c r="D709" s="157" t="s">
        <v>494</v>
      </c>
      <c r="E709" s="158" t="n">
        <v>3.38</v>
      </c>
      <c r="F709" s="159"/>
      <c r="G709" s="160" t="n">
        <f aca="false">E709*F709</f>
        <v>0</v>
      </c>
      <c r="H709" s="161" t="s">
        <v>797</v>
      </c>
      <c r="I709" s="162" t="s">
        <v>74</v>
      </c>
      <c r="J709" s="163"/>
      <c r="K709" s="163"/>
      <c r="L709" s="163"/>
      <c r="M709" s="163"/>
      <c r="N709" s="163"/>
      <c r="O709" s="163"/>
      <c r="P709" s="163"/>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c r="AQ709" s="163"/>
      <c r="AR709" s="163"/>
      <c r="AS709" s="163"/>
      <c r="AT709" s="163"/>
      <c r="AU709" s="163"/>
      <c r="AV709" s="163"/>
      <c r="AW709" s="163"/>
      <c r="AX709" s="163"/>
      <c r="AY709" s="163"/>
      <c r="AZ709" s="163"/>
      <c r="BA709" s="163"/>
      <c r="BB709" s="163"/>
      <c r="BC709" s="163"/>
      <c r="BD709" s="163"/>
      <c r="BE709" s="163"/>
      <c r="BF709" s="163"/>
      <c r="BG709" s="163"/>
      <c r="BH709" s="163"/>
    </row>
    <row r="710" customFormat="false" ht="12.75" hidden="false" customHeight="true" outlineLevel="1" collapsed="false">
      <c r="A710" s="164"/>
      <c r="B710" s="165"/>
      <c r="C710" s="166" t="s">
        <v>776</v>
      </c>
      <c r="D710" s="166"/>
      <c r="E710" s="166"/>
      <c r="F710" s="166"/>
      <c r="G710" s="166"/>
      <c r="H710" s="167"/>
      <c r="I710" s="168"/>
      <c r="J710" s="163"/>
      <c r="K710" s="163"/>
      <c r="L710" s="163"/>
      <c r="M710" s="163"/>
      <c r="N710" s="163"/>
      <c r="O710" s="163"/>
      <c r="P710" s="163"/>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c r="AQ710" s="163"/>
      <c r="AR710" s="163"/>
      <c r="AS710" s="163"/>
      <c r="AT710" s="163"/>
      <c r="AU710" s="163"/>
      <c r="AV710" s="163"/>
      <c r="AW710" s="163"/>
      <c r="AX710" s="163"/>
      <c r="AY710" s="163"/>
      <c r="AZ710" s="163"/>
      <c r="BA710" s="169" t="str">
        <f aca="false">C710</f>
        <v>Přesun hmot pro truhlářské konstr., výšky do 12 m</v>
      </c>
      <c r="BB710" s="163"/>
      <c r="BC710" s="163"/>
      <c r="BD710" s="163"/>
      <c r="BE710" s="163"/>
      <c r="BF710" s="163"/>
      <c r="BG710" s="163"/>
      <c r="BH710" s="163"/>
    </row>
    <row r="711" customFormat="false" ht="12.75" hidden="false" customHeight="false" outlineLevel="0" collapsed="false">
      <c r="A711" s="146" t="s">
        <v>68</v>
      </c>
      <c r="B711" s="147" t="s">
        <v>777</v>
      </c>
      <c r="C711" s="148" t="s">
        <v>3393</v>
      </c>
      <c r="D711" s="149"/>
      <c r="E711" s="150"/>
      <c r="F711" s="170" t="n">
        <f aca="false">SUM(G712:G724)</f>
        <v>0</v>
      </c>
      <c r="G711" s="170"/>
      <c r="H711" s="152"/>
      <c r="I711" s="153"/>
    </row>
    <row r="712" customFormat="false" ht="22.7" hidden="false" customHeight="true" outlineLevel="1" collapsed="false">
      <c r="A712" s="164"/>
      <c r="B712" s="188" t="s">
        <v>1897</v>
      </c>
      <c r="C712" s="188"/>
      <c r="D712" s="188"/>
      <c r="E712" s="188"/>
      <c r="F712" s="188"/>
      <c r="G712" s="188"/>
      <c r="H712" s="167"/>
      <c r="I712" s="168"/>
      <c r="J712" s="163"/>
      <c r="K712" s="163" t="n">
        <v>1</v>
      </c>
      <c r="L712" s="163"/>
      <c r="M712" s="163"/>
      <c r="N712" s="163"/>
      <c r="O712" s="163"/>
      <c r="P712" s="163"/>
      <c r="Q712" s="163"/>
      <c r="R712" s="163"/>
      <c r="S712" s="163"/>
      <c r="T712" s="163"/>
      <c r="U712" s="163"/>
      <c r="V712" s="163"/>
      <c r="W712" s="163"/>
      <c r="X712" s="163"/>
      <c r="Y712" s="163"/>
      <c r="Z712" s="163"/>
      <c r="AA712" s="163"/>
      <c r="AB712" s="163"/>
      <c r="AC712" s="163"/>
      <c r="AD712" s="163"/>
      <c r="AE712" s="163"/>
      <c r="AF712" s="163"/>
      <c r="AG712" s="163"/>
      <c r="AH712" s="163"/>
      <c r="AI712" s="163"/>
      <c r="AJ712" s="163"/>
      <c r="AK712" s="163"/>
      <c r="AL712" s="163"/>
      <c r="AM712" s="163"/>
      <c r="AN712" s="163"/>
      <c r="AO712" s="163"/>
      <c r="AP712" s="163"/>
      <c r="AQ712" s="163"/>
      <c r="AR712" s="163"/>
      <c r="AS712" s="163"/>
      <c r="AT712" s="163"/>
      <c r="AU712" s="163"/>
      <c r="AV712" s="163"/>
      <c r="AW712" s="163"/>
      <c r="AX712" s="163"/>
      <c r="AY712" s="163"/>
      <c r="AZ712" s="163"/>
      <c r="BA712" s="163"/>
      <c r="BB712" s="163"/>
      <c r="BC712" s="163"/>
      <c r="BD712" s="163"/>
      <c r="BE712" s="163"/>
      <c r="BF712" s="163"/>
      <c r="BG712" s="163"/>
      <c r="BH712" s="163"/>
    </row>
    <row r="713" customFormat="false" ht="12.75" hidden="false" customHeight="false" outlineLevel="1" collapsed="false">
      <c r="A713" s="154" t="n">
        <v>140</v>
      </c>
      <c r="B713" s="155" t="s">
        <v>1898</v>
      </c>
      <c r="C713" s="156" t="s">
        <v>1899</v>
      </c>
      <c r="D713" s="157" t="s">
        <v>1900</v>
      </c>
      <c r="E713" s="158" t="n">
        <v>16.96</v>
      </c>
      <c r="F713" s="159"/>
      <c r="G713" s="160" t="n">
        <f aca="false">E713*F713</f>
        <v>0</v>
      </c>
      <c r="H713" s="161" t="s">
        <v>1901</v>
      </c>
      <c r="I713" s="162" t="s">
        <v>74</v>
      </c>
      <c r="J713" s="163"/>
      <c r="K713" s="163"/>
      <c r="L713" s="163"/>
      <c r="M713" s="163"/>
      <c r="N713" s="163"/>
      <c r="O713" s="163"/>
      <c r="P713" s="163"/>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c r="AQ713" s="163"/>
      <c r="AR713" s="163"/>
      <c r="AS713" s="163"/>
      <c r="AT713" s="163"/>
      <c r="AU713" s="163"/>
      <c r="AV713" s="163"/>
      <c r="AW713" s="163"/>
      <c r="AX713" s="163"/>
      <c r="AY713" s="163"/>
      <c r="AZ713" s="163"/>
      <c r="BA713" s="163"/>
      <c r="BB713" s="163"/>
      <c r="BC713" s="163"/>
      <c r="BD713" s="163"/>
      <c r="BE713" s="163"/>
      <c r="BF713" s="163"/>
      <c r="BG713" s="163"/>
      <c r="BH713" s="163"/>
    </row>
    <row r="714" customFormat="false" ht="12.75" hidden="false" customHeight="true" outlineLevel="1" collapsed="false">
      <c r="A714" s="164"/>
      <c r="B714" s="165"/>
      <c r="C714" s="166" t="s">
        <v>3394</v>
      </c>
      <c r="D714" s="166"/>
      <c r="E714" s="166"/>
      <c r="F714" s="166"/>
      <c r="G714" s="166"/>
      <c r="H714" s="167"/>
      <c r="I714" s="168"/>
      <c r="J714" s="163"/>
      <c r="K714" s="163"/>
      <c r="L714" s="163"/>
      <c r="M714" s="163"/>
      <c r="N714" s="163"/>
      <c r="O714" s="163"/>
      <c r="P714" s="163"/>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c r="AQ714" s="163"/>
      <c r="AR714" s="163"/>
      <c r="AS714" s="163"/>
      <c r="AT714" s="163"/>
      <c r="AU714" s="163"/>
      <c r="AV714" s="163"/>
      <c r="AW714" s="163"/>
      <c r="AX714" s="163"/>
      <c r="AY714" s="163"/>
      <c r="AZ714" s="163"/>
      <c r="BA714" s="169" t="str">
        <f aca="false">C714</f>
        <v>Výroba a montáž kov. atypických konstr. do 5 kg</v>
      </c>
      <c r="BB714" s="163"/>
      <c r="BC714" s="163"/>
      <c r="BD714" s="163"/>
      <c r="BE714" s="163"/>
      <c r="BF714" s="163"/>
      <c r="BG714" s="163"/>
      <c r="BH714" s="163"/>
    </row>
    <row r="715" customFormat="false" ht="12.75" hidden="false" customHeight="false" outlineLevel="1" collapsed="false">
      <c r="A715" s="164"/>
      <c r="B715" s="165"/>
      <c r="C715" s="190" t="s">
        <v>3395</v>
      </c>
      <c r="D715" s="191"/>
      <c r="E715" s="192" t="n">
        <v>16.96</v>
      </c>
      <c r="F715" s="193"/>
      <c r="G715" s="193"/>
      <c r="H715" s="167"/>
      <c r="I715" s="168"/>
      <c r="J715" s="163"/>
      <c r="K715" s="163"/>
      <c r="L715" s="163"/>
      <c r="M715" s="163"/>
      <c r="N715" s="163"/>
      <c r="O715" s="163"/>
      <c r="P715" s="163"/>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c r="AQ715" s="163"/>
      <c r="AR715" s="163"/>
      <c r="AS715" s="163"/>
      <c r="AT715" s="163"/>
      <c r="AU715" s="163"/>
      <c r="AV715" s="163"/>
      <c r="AW715" s="163"/>
      <c r="AX715" s="163"/>
      <c r="AY715" s="163"/>
      <c r="AZ715" s="163"/>
      <c r="BA715" s="163"/>
      <c r="BB715" s="163"/>
      <c r="BC715" s="163"/>
      <c r="BD715" s="163"/>
      <c r="BE715" s="163"/>
      <c r="BF715" s="163"/>
      <c r="BG715" s="163"/>
      <c r="BH715" s="163"/>
    </row>
    <row r="716" customFormat="false" ht="12.75" hidden="false" customHeight="false" outlineLevel="1" collapsed="false">
      <c r="A716" s="154" t="n">
        <v>141</v>
      </c>
      <c r="B716" s="155" t="s">
        <v>2790</v>
      </c>
      <c r="C716" s="156" t="s">
        <v>2791</v>
      </c>
      <c r="D716" s="157" t="s">
        <v>1900</v>
      </c>
      <c r="E716" s="158" t="n">
        <v>113.2</v>
      </c>
      <c r="F716" s="159"/>
      <c r="G716" s="160" t="n">
        <f aca="false">E716*F716</f>
        <v>0</v>
      </c>
      <c r="H716" s="161" t="s">
        <v>1901</v>
      </c>
      <c r="I716" s="162" t="s">
        <v>74</v>
      </c>
      <c r="J716" s="163"/>
      <c r="K716" s="163"/>
      <c r="L716" s="163"/>
      <c r="M716" s="163"/>
      <c r="N716" s="163"/>
      <c r="O716" s="163"/>
      <c r="P716" s="163"/>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c r="AQ716" s="163"/>
      <c r="AR716" s="163"/>
      <c r="AS716" s="163"/>
      <c r="AT716" s="163"/>
      <c r="AU716" s="163"/>
      <c r="AV716" s="163"/>
      <c r="AW716" s="163"/>
      <c r="AX716" s="163"/>
      <c r="AY716" s="163"/>
      <c r="AZ716" s="163"/>
      <c r="BA716" s="163"/>
      <c r="BB716" s="163"/>
      <c r="BC716" s="163"/>
      <c r="BD716" s="163"/>
      <c r="BE716" s="163"/>
      <c r="BF716" s="163"/>
      <c r="BG716" s="163"/>
      <c r="BH716" s="163"/>
    </row>
    <row r="717" customFormat="false" ht="12.75" hidden="false" customHeight="true" outlineLevel="1" collapsed="false">
      <c r="A717" s="164"/>
      <c r="B717" s="165"/>
      <c r="C717" s="166" t="s">
        <v>2792</v>
      </c>
      <c r="D717" s="166"/>
      <c r="E717" s="166"/>
      <c r="F717" s="166"/>
      <c r="G717" s="166"/>
      <c r="H717" s="167"/>
      <c r="I717" s="168"/>
      <c r="J717" s="163"/>
      <c r="K717" s="163"/>
      <c r="L717" s="163"/>
      <c r="M717" s="163"/>
      <c r="N717" s="163"/>
      <c r="O717" s="163"/>
      <c r="P717" s="163"/>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c r="AQ717" s="163"/>
      <c r="AR717" s="163"/>
      <c r="AS717" s="163"/>
      <c r="AT717" s="163"/>
      <c r="AU717" s="163"/>
      <c r="AV717" s="163"/>
      <c r="AW717" s="163"/>
      <c r="AX717" s="163"/>
      <c r="AY717" s="163"/>
      <c r="AZ717" s="163"/>
      <c r="BA717" s="169" t="str">
        <f aca="false">C717</f>
        <v>Výroba a montáž kov. atypických konstr. do 100 kg</v>
      </c>
      <c r="BB717" s="163"/>
      <c r="BC717" s="163"/>
      <c r="BD717" s="163"/>
      <c r="BE717" s="163"/>
      <c r="BF717" s="163"/>
      <c r="BG717" s="163"/>
      <c r="BH717" s="163"/>
    </row>
    <row r="718" customFormat="false" ht="12.75" hidden="false" customHeight="false" outlineLevel="1" collapsed="false">
      <c r="A718" s="164"/>
      <c r="B718" s="165"/>
      <c r="C718" s="190" t="s">
        <v>3396</v>
      </c>
      <c r="D718" s="191"/>
      <c r="E718" s="192" t="n">
        <v>113.2</v>
      </c>
      <c r="F718" s="193"/>
      <c r="G718" s="193"/>
      <c r="H718" s="167"/>
      <c r="I718" s="168"/>
      <c r="J718" s="163"/>
      <c r="K718" s="163"/>
      <c r="L718" s="163"/>
      <c r="M718" s="163"/>
      <c r="N718" s="163"/>
      <c r="O718" s="163"/>
      <c r="P718" s="163"/>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c r="AQ718" s="163"/>
      <c r="AR718" s="163"/>
      <c r="AS718" s="163"/>
      <c r="AT718" s="163"/>
      <c r="AU718" s="163"/>
      <c r="AV718" s="163"/>
      <c r="AW718" s="163"/>
      <c r="AX718" s="163"/>
      <c r="AY718" s="163"/>
      <c r="AZ718" s="163"/>
      <c r="BA718" s="163"/>
      <c r="BB718" s="163"/>
      <c r="BC718" s="163"/>
      <c r="BD718" s="163"/>
      <c r="BE718" s="163"/>
      <c r="BF718" s="163"/>
      <c r="BG718" s="163"/>
      <c r="BH718" s="163"/>
    </row>
    <row r="719" customFormat="false" ht="12.75" hidden="false" customHeight="false" outlineLevel="1" collapsed="false">
      <c r="A719" s="154" t="n">
        <v>142</v>
      </c>
      <c r="B719" s="155" t="s">
        <v>3397</v>
      </c>
      <c r="C719" s="156" t="s">
        <v>3398</v>
      </c>
      <c r="D719" s="157" t="s">
        <v>160</v>
      </c>
      <c r="E719" s="158" t="n">
        <v>0.01696</v>
      </c>
      <c r="F719" s="159"/>
      <c r="G719" s="160" t="n">
        <f aca="false">E719*F719</f>
        <v>0</v>
      </c>
      <c r="H719" s="161" t="s">
        <v>161</v>
      </c>
      <c r="I719" s="162" t="s">
        <v>74</v>
      </c>
      <c r="J719" s="163"/>
      <c r="K719" s="163"/>
      <c r="L719" s="163"/>
      <c r="M719" s="163"/>
      <c r="N719" s="163"/>
      <c r="O719" s="163"/>
      <c r="P719" s="163"/>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c r="AQ719" s="163"/>
      <c r="AR719" s="163"/>
      <c r="AS719" s="163"/>
      <c r="AT719" s="163"/>
      <c r="AU719" s="163"/>
      <c r="AV719" s="163"/>
      <c r="AW719" s="163"/>
      <c r="AX719" s="163"/>
      <c r="AY719" s="163"/>
      <c r="AZ719" s="163"/>
      <c r="BA719" s="163"/>
      <c r="BB719" s="163"/>
      <c r="BC719" s="163"/>
      <c r="BD719" s="163"/>
      <c r="BE719" s="163"/>
      <c r="BF719" s="163"/>
      <c r="BG719" s="163"/>
      <c r="BH719" s="163"/>
    </row>
    <row r="720" customFormat="false" ht="12.75" hidden="false" customHeight="true" outlineLevel="1" collapsed="false">
      <c r="A720" s="164"/>
      <c r="B720" s="165"/>
      <c r="C720" s="166" t="s">
        <v>3399</v>
      </c>
      <c r="D720" s="166"/>
      <c r="E720" s="166"/>
      <c r="F720" s="166"/>
      <c r="G720" s="166"/>
      <c r="H720" s="167"/>
      <c r="I720" s="168"/>
      <c r="J720" s="163"/>
      <c r="K720" s="163"/>
      <c r="L720" s="163"/>
      <c r="M720" s="163"/>
      <c r="N720" s="163"/>
      <c r="O720" s="163"/>
      <c r="P720" s="163"/>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c r="AQ720" s="163"/>
      <c r="AR720" s="163"/>
      <c r="AS720" s="163"/>
      <c r="AT720" s="163"/>
      <c r="AU720" s="163"/>
      <c r="AV720" s="163"/>
      <c r="AW720" s="163"/>
      <c r="AX720" s="163"/>
      <c r="AY720" s="163"/>
      <c r="AZ720" s="163"/>
      <c r="BA720" s="169" t="str">
        <f aca="false">C720</f>
        <v>Tyč ocelová plochá jakost 11375  40x3 mm</v>
      </c>
      <c r="BB720" s="163"/>
      <c r="BC720" s="163"/>
      <c r="BD720" s="163"/>
      <c r="BE720" s="163"/>
      <c r="BF720" s="163"/>
      <c r="BG720" s="163"/>
      <c r="BH720" s="163"/>
    </row>
    <row r="721" customFormat="false" ht="12.75" hidden="false" customHeight="false" outlineLevel="1" collapsed="false">
      <c r="A721" s="164"/>
      <c r="B721" s="165"/>
      <c r="C721" s="190" t="s">
        <v>3400</v>
      </c>
      <c r="D721" s="191"/>
      <c r="E721" s="192" t="n">
        <v>0.017</v>
      </c>
      <c r="F721" s="193"/>
      <c r="G721" s="193"/>
      <c r="H721" s="167"/>
      <c r="I721" s="168"/>
      <c r="J721" s="163"/>
      <c r="K721" s="163"/>
      <c r="L721" s="163"/>
      <c r="M721" s="163"/>
      <c r="N721" s="163"/>
      <c r="O721" s="163"/>
      <c r="P721" s="163"/>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c r="AQ721" s="163"/>
      <c r="AR721" s="163"/>
      <c r="AS721" s="163"/>
      <c r="AT721" s="163"/>
      <c r="AU721" s="163"/>
      <c r="AV721" s="163"/>
      <c r="AW721" s="163"/>
      <c r="AX721" s="163"/>
      <c r="AY721" s="163"/>
      <c r="AZ721" s="163"/>
      <c r="BA721" s="163"/>
      <c r="BB721" s="163"/>
      <c r="BC721" s="163"/>
      <c r="BD721" s="163"/>
      <c r="BE721" s="163"/>
      <c r="BF721" s="163"/>
      <c r="BG721" s="163"/>
      <c r="BH721" s="163"/>
    </row>
    <row r="722" customFormat="false" ht="12.75" hidden="false" customHeight="false" outlineLevel="1" collapsed="false">
      <c r="A722" s="154" t="n">
        <v>143</v>
      </c>
      <c r="B722" s="155" t="s">
        <v>2811</v>
      </c>
      <c r="C722" s="156" t="s">
        <v>2812</v>
      </c>
      <c r="D722" s="157" t="s">
        <v>160</v>
      </c>
      <c r="E722" s="158" t="n">
        <v>0.12204</v>
      </c>
      <c r="F722" s="159"/>
      <c r="G722" s="160" t="n">
        <f aca="false">E722*F722</f>
        <v>0</v>
      </c>
      <c r="H722" s="161" t="s">
        <v>161</v>
      </c>
      <c r="I722" s="162" t="s">
        <v>74</v>
      </c>
      <c r="J722" s="163"/>
      <c r="K722" s="163"/>
      <c r="L722" s="163"/>
      <c r="M722" s="163"/>
      <c r="N722" s="163"/>
      <c r="O722" s="163"/>
      <c r="P722" s="163"/>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c r="AQ722" s="163"/>
      <c r="AR722" s="163"/>
      <c r="AS722" s="163"/>
      <c r="AT722" s="163"/>
      <c r="AU722" s="163"/>
      <c r="AV722" s="163"/>
      <c r="AW722" s="163"/>
      <c r="AX722" s="163"/>
      <c r="AY722" s="163"/>
      <c r="AZ722" s="163"/>
      <c r="BA722" s="163"/>
      <c r="BB722" s="163"/>
      <c r="BC722" s="163"/>
      <c r="BD722" s="163"/>
      <c r="BE722" s="163"/>
      <c r="BF722" s="163"/>
      <c r="BG722" s="163"/>
      <c r="BH722" s="163"/>
    </row>
    <row r="723" customFormat="false" ht="12.75" hidden="false" customHeight="true" outlineLevel="1" collapsed="false">
      <c r="A723" s="164"/>
      <c r="B723" s="165"/>
      <c r="C723" s="166" t="s">
        <v>2813</v>
      </c>
      <c r="D723" s="166"/>
      <c r="E723" s="166"/>
      <c r="F723" s="166"/>
      <c r="G723" s="166"/>
      <c r="H723" s="167"/>
      <c r="I723" s="168"/>
      <c r="J723" s="163"/>
      <c r="K723" s="163"/>
      <c r="L723" s="163"/>
      <c r="M723" s="163"/>
      <c r="N723" s="163"/>
      <c r="O723" s="163"/>
      <c r="P723" s="163"/>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c r="AQ723" s="163"/>
      <c r="AR723" s="163"/>
      <c r="AS723" s="163"/>
      <c r="AT723" s="163"/>
      <c r="AU723" s="163"/>
      <c r="AV723" s="163"/>
      <c r="AW723" s="163"/>
      <c r="AX723" s="163"/>
      <c r="AY723" s="163"/>
      <c r="AZ723" s="163"/>
      <c r="BA723" s="169" t="str">
        <f aca="false">C723</f>
        <v>Profil čtvercový uzavř.svařovaný  S235  45 x 3 mm</v>
      </c>
      <c r="BB723" s="163"/>
      <c r="BC723" s="163"/>
      <c r="BD723" s="163"/>
      <c r="BE723" s="163"/>
      <c r="BF723" s="163"/>
      <c r="BG723" s="163"/>
      <c r="BH723" s="163"/>
    </row>
    <row r="724" customFormat="false" ht="12.75" hidden="false" customHeight="false" outlineLevel="1" collapsed="false">
      <c r="A724" s="164"/>
      <c r="B724" s="165"/>
      <c r="C724" s="190" t="s">
        <v>3401</v>
      </c>
      <c r="D724" s="191"/>
      <c r="E724" s="192" t="n">
        <v>0.122</v>
      </c>
      <c r="F724" s="193"/>
      <c r="G724" s="193"/>
      <c r="H724" s="167"/>
      <c r="I724" s="168"/>
      <c r="J724" s="163"/>
      <c r="K724" s="163"/>
      <c r="L724" s="163"/>
      <c r="M724" s="163"/>
      <c r="N724" s="163"/>
      <c r="O724" s="163"/>
      <c r="P724" s="163"/>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c r="AQ724" s="163"/>
      <c r="AR724" s="163"/>
      <c r="AS724" s="163"/>
      <c r="AT724" s="163"/>
      <c r="AU724" s="163"/>
      <c r="AV724" s="163"/>
      <c r="AW724" s="163"/>
      <c r="AX724" s="163"/>
      <c r="AY724" s="163"/>
      <c r="AZ724" s="163"/>
      <c r="BA724" s="163"/>
      <c r="BB724" s="163"/>
      <c r="BC724" s="163"/>
      <c r="BD724" s="163"/>
      <c r="BE724" s="163"/>
      <c r="BF724" s="163"/>
      <c r="BG724" s="163"/>
      <c r="BH724" s="163"/>
    </row>
    <row r="725" customFormat="false" ht="12.75" hidden="false" customHeight="false" outlineLevel="0" collapsed="false">
      <c r="A725" s="146" t="s">
        <v>68</v>
      </c>
      <c r="B725" s="147" t="s">
        <v>2833</v>
      </c>
      <c r="C725" s="148" t="s">
        <v>2834</v>
      </c>
      <c r="D725" s="149"/>
      <c r="E725" s="150"/>
      <c r="F725" s="170" t="n">
        <f aca="false">SUM(G726:G730)</f>
        <v>0</v>
      </c>
      <c r="G725" s="170"/>
      <c r="H725" s="152"/>
      <c r="I725" s="153"/>
    </row>
    <row r="726" customFormat="false" ht="22.7" hidden="false" customHeight="true" outlineLevel="1" collapsed="false">
      <c r="A726" s="164"/>
      <c r="B726" s="188" t="s">
        <v>2835</v>
      </c>
      <c r="C726" s="188"/>
      <c r="D726" s="188"/>
      <c r="E726" s="188"/>
      <c r="F726" s="188"/>
      <c r="G726" s="188"/>
      <c r="H726" s="167"/>
      <c r="I726" s="168"/>
      <c r="J726" s="163"/>
      <c r="K726" s="163" t="n">
        <v>1</v>
      </c>
      <c r="L726" s="163"/>
      <c r="M726" s="163"/>
      <c r="N726" s="163"/>
      <c r="O726" s="163"/>
      <c r="P726" s="163"/>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c r="AQ726" s="163"/>
      <c r="AR726" s="163"/>
      <c r="AS726" s="163"/>
      <c r="AT726" s="163"/>
      <c r="AU726" s="163"/>
      <c r="AV726" s="163"/>
      <c r="AW726" s="163"/>
      <c r="AX726" s="163"/>
      <c r="AY726" s="163"/>
      <c r="AZ726" s="163"/>
      <c r="BA726" s="163"/>
      <c r="BB726" s="163"/>
      <c r="BC726" s="163"/>
      <c r="BD726" s="163"/>
      <c r="BE726" s="163"/>
      <c r="BF726" s="163"/>
      <c r="BG726" s="163"/>
      <c r="BH726" s="163"/>
    </row>
    <row r="727" customFormat="false" ht="22.7" hidden="false" customHeight="true" outlineLevel="1" collapsed="false">
      <c r="A727" s="164"/>
      <c r="B727" s="189" t="s">
        <v>2836</v>
      </c>
      <c r="C727" s="189"/>
      <c r="D727" s="189"/>
      <c r="E727" s="189"/>
      <c r="F727" s="189"/>
      <c r="G727" s="189"/>
      <c r="H727" s="167"/>
      <c r="I727" s="168"/>
      <c r="J727" s="163"/>
      <c r="K727" s="163" t="n">
        <v>2</v>
      </c>
      <c r="L727" s="163"/>
      <c r="M727" s="163"/>
      <c r="N727" s="163"/>
      <c r="O727" s="163"/>
      <c r="P727" s="163"/>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c r="AQ727" s="163"/>
      <c r="AR727" s="163"/>
      <c r="AS727" s="163"/>
      <c r="AT727" s="163"/>
      <c r="AU727" s="163"/>
      <c r="AV727" s="163"/>
      <c r="AW727" s="163"/>
      <c r="AX727" s="163"/>
      <c r="AY727" s="163"/>
      <c r="AZ727" s="163"/>
      <c r="BA727" s="163"/>
      <c r="BB727" s="163"/>
      <c r="BC727" s="163"/>
      <c r="BD727" s="163"/>
      <c r="BE727" s="163"/>
      <c r="BF727" s="163"/>
      <c r="BG727" s="163"/>
      <c r="BH727" s="163"/>
    </row>
    <row r="728" customFormat="false" ht="12.75" hidden="false" customHeight="false" outlineLevel="1" collapsed="false">
      <c r="A728" s="154" t="n">
        <v>144</v>
      </c>
      <c r="B728" s="155" t="s">
        <v>2837</v>
      </c>
      <c r="C728" s="156" t="s">
        <v>2838</v>
      </c>
      <c r="D728" s="157" t="s">
        <v>118</v>
      </c>
      <c r="E728" s="158" t="n">
        <v>71.775</v>
      </c>
      <c r="F728" s="159"/>
      <c r="G728" s="160" t="n">
        <f aca="false">E728*F728</f>
        <v>0</v>
      </c>
      <c r="H728" s="161" t="s">
        <v>691</v>
      </c>
      <c r="I728" s="162" t="s">
        <v>74</v>
      </c>
      <c r="J728" s="163"/>
      <c r="K728" s="163"/>
      <c r="L728" s="163"/>
      <c r="M728" s="163"/>
      <c r="N728" s="163"/>
      <c r="O728" s="163"/>
      <c r="P728" s="163"/>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c r="AQ728" s="163"/>
      <c r="AR728" s="163"/>
      <c r="AS728" s="163"/>
      <c r="AT728" s="163"/>
      <c r="AU728" s="163"/>
      <c r="AV728" s="163"/>
      <c r="AW728" s="163"/>
      <c r="AX728" s="163"/>
      <c r="AY728" s="163"/>
      <c r="AZ728" s="163"/>
      <c r="BA728" s="163"/>
      <c r="BB728" s="163"/>
      <c r="BC728" s="163"/>
      <c r="BD728" s="163"/>
      <c r="BE728" s="163"/>
      <c r="BF728" s="163"/>
      <c r="BG728" s="163"/>
      <c r="BH728" s="163"/>
    </row>
    <row r="729" customFormat="false" ht="12.75" hidden="false" customHeight="true" outlineLevel="1" collapsed="false">
      <c r="A729" s="164"/>
      <c r="B729" s="165"/>
      <c r="C729" s="166" t="s">
        <v>2839</v>
      </c>
      <c r="D729" s="166"/>
      <c r="E729" s="166"/>
      <c r="F729" s="166"/>
      <c r="G729" s="166"/>
      <c r="H729" s="167"/>
      <c r="I729" s="168"/>
      <c r="J729" s="163"/>
      <c r="K729" s="163"/>
      <c r="L729" s="163"/>
      <c r="M729" s="163"/>
      <c r="N729" s="163"/>
      <c r="O729" s="163"/>
      <c r="P729" s="163"/>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c r="AQ729" s="163"/>
      <c r="AR729" s="163"/>
      <c r="AS729" s="163"/>
      <c r="AT729" s="163"/>
      <c r="AU729" s="163"/>
      <c r="AV729" s="163"/>
      <c r="AW729" s="163"/>
      <c r="AX729" s="163"/>
      <c r="AY729" s="163"/>
      <c r="AZ729" s="163"/>
      <c r="BA729" s="169" t="str">
        <f aca="false">C729</f>
        <v>Fólie PE pod lamelové podlahy</v>
      </c>
      <c r="BB729" s="163"/>
      <c r="BC729" s="163"/>
      <c r="BD729" s="163"/>
      <c r="BE729" s="163"/>
      <c r="BF729" s="163"/>
      <c r="BG729" s="163"/>
      <c r="BH729" s="163"/>
    </row>
    <row r="730" customFormat="false" ht="22.5" hidden="false" customHeight="false" outlineLevel="1" collapsed="false">
      <c r="A730" s="164"/>
      <c r="B730" s="165"/>
      <c r="C730" s="190" t="s">
        <v>3402</v>
      </c>
      <c r="D730" s="191"/>
      <c r="E730" s="192" t="n">
        <v>71.775</v>
      </c>
      <c r="F730" s="193"/>
      <c r="G730" s="193"/>
      <c r="H730" s="167"/>
      <c r="I730" s="168"/>
      <c r="J730" s="163"/>
      <c r="K730" s="163"/>
      <c r="L730" s="163"/>
      <c r="M730" s="163"/>
      <c r="N730" s="163"/>
      <c r="O730" s="163"/>
      <c r="P730" s="163"/>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c r="AQ730" s="163"/>
      <c r="AR730" s="163"/>
      <c r="AS730" s="163"/>
      <c r="AT730" s="163"/>
      <c r="AU730" s="163"/>
      <c r="AV730" s="163"/>
      <c r="AW730" s="163"/>
      <c r="AX730" s="163"/>
      <c r="AY730" s="163"/>
      <c r="AZ730" s="163"/>
      <c r="BA730" s="163"/>
      <c r="BB730" s="163"/>
      <c r="BC730" s="163"/>
      <c r="BD730" s="163"/>
      <c r="BE730" s="163"/>
      <c r="BF730" s="163"/>
      <c r="BG730" s="163"/>
      <c r="BH730" s="163"/>
    </row>
    <row r="731" customFormat="false" ht="12.75" hidden="false" customHeight="false" outlineLevel="0" collapsed="false">
      <c r="A731" s="146" t="s">
        <v>68</v>
      </c>
      <c r="B731" s="147" t="s">
        <v>891</v>
      </c>
      <c r="C731" s="148" t="s">
        <v>892</v>
      </c>
      <c r="D731" s="149"/>
      <c r="E731" s="150"/>
      <c r="F731" s="170" t="n">
        <f aca="false">SUM(G732:G765)</f>
        <v>0</v>
      </c>
      <c r="G731" s="170"/>
      <c r="H731" s="152"/>
      <c r="I731" s="153"/>
    </row>
    <row r="732" customFormat="false" ht="22.7" hidden="false" customHeight="true" outlineLevel="1" collapsed="false">
      <c r="A732" s="164"/>
      <c r="B732" s="188" t="s">
        <v>2181</v>
      </c>
      <c r="C732" s="188"/>
      <c r="D732" s="188"/>
      <c r="E732" s="188"/>
      <c r="F732" s="188"/>
      <c r="G732" s="188"/>
      <c r="H732" s="167"/>
      <c r="I732" s="168"/>
      <c r="J732" s="163"/>
      <c r="K732" s="163" t="n">
        <v>1</v>
      </c>
      <c r="L732" s="163"/>
      <c r="M732" s="163"/>
      <c r="N732" s="163"/>
      <c r="O732" s="163"/>
      <c r="P732" s="163"/>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c r="AQ732" s="163"/>
      <c r="AR732" s="163"/>
      <c r="AS732" s="163"/>
      <c r="AT732" s="163"/>
      <c r="AU732" s="163"/>
      <c r="AV732" s="163"/>
      <c r="AW732" s="163"/>
      <c r="AX732" s="163"/>
      <c r="AY732" s="163"/>
      <c r="AZ732" s="163"/>
      <c r="BA732" s="163"/>
      <c r="BB732" s="163"/>
      <c r="BC732" s="163"/>
      <c r="BD732" s="163"/>
      <c r="BE732" s="163"/>
      <c r="BF732" s="163"/>
      <c r="BG732" s="163"/>
      <c r="BH732" s="163"/>
    </row>
    <row r="733" customFormat="false" ht="12.75" hidden="false" customHeight="true" outlineLevel="1" collapsed="false">
      <c r="A733" s="164"/>
      <c r="B733" s="189" t="s">
        <v>894</v>
      </c>
      <c r="C733" s="189"/>
      <c r="D733" s="189"/>
      <c r="E733" s="189"/>
      <c r="F733" s="189"/>
      <c r="G733" s="189"/>
      <c r="H733" s="167"/>
      <c r="I733" s="168"/>
      <c r="J733" s="163"/>
      <c r="K733" s="163"/>
      <c r="L733" s="163"/>
      <c r="M733" s="163"/>
      <c r="N733" s="163"/>
      <c r="O733" s="163"/>
      <c r="P733" s="163"/>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c r="AQ733" s="163"/>
      <c r="AR733" s="163"/>
      <c r="AS733" s="163"/>
      <c r="AT733" s="163"/>
      <c r="AU733" s="163"/>
      <c r="AV733" s="163"/>
      <c r="AW733" s="163"/>
      <c r="AX733" s="163"/>
      <c r="AY733" s="163"/>
      <c r="AZ733" s="163"/>
      <c r="BA733" s="163"/>
      <c r="BB733" s="163"/>
      <c r="BC733" s="163"/>
      <c r="BD733" s="163"/>
      <c r="BE733" s="163"/>
      <c r="BF733" s="163"/>
      <c r="BG733" s="163"/>
      <c r="BH733" s="163"/>
    </row>
    <row r="734" customFormat="false" ht="12.75" hidden="false" customHeight="false" outlineLevel="1" collapsed="false">
      <c r="A734" s="154" t="n">
        <v>145</v>
      </c>
      <c r="B734" s="155" t="s">
        <v>3403</v>
      </c>
      <c r="C734" s="156" t="s">
        <v>3404</v>
      </c>
      <c r="D734" s="157" t="s">
        <v>126</v>
      </c>
      <c r="E734" s="158" t="n">
        <v>45.6</v>
      </c>
      <c r="F734" s="159"/>
      <c r="G734" s="160" t="n">
        <f aca="false">E734*F734</f>
        <v>0</v>
      </c>
      <c r="H734" s="161" t="s">
        <v>897</v>
      </c>
      <c r="I734" s="162" t="s">
        <v>74</v>
      </c>
      <c r="J734" s="163"/>
      <c r="K734" s="163"/>
      <c r="L734" s="163"/>
      <c r="M734" s="163"/>
      <c r="N734" s="163"/>
      <c r="O734" s="163"/>
      <c r="P734" s="163"/>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c r="AQ734" s="163"/>
      <c r="AR734" s="163"/>
      <c r="AS734" s="163"/>
      <c r="AT734" s="163"/>
      <c r="AU734" s="163"/>
      <c r="AV734" s="163"/>
      <c r="AW734" s="163"/>
      <c r="AX734" s="163"/>
      <c r="AY734" s="163"/>
      <c r="AZ734" s="163"/>
      <c r="BA734" s="163"/>
      <c r="BB734" s="163"/>
      <c r="BC734" s="163"/>
      <c r="BD734" s="163"/>
      <c r="BE734" s="163"/>
      <c r="BF734" s="163"/>
      <c r="BG734" s="163"/>
      <c r="BH734" s="163"/>
    </row>
    <row r="735" customFormat="false" ht="12.75" hidden="false" customHeight="true" outlineLevel="1" collapsed="false">
      <c r="A735" s="164"/>
      <c r="B735" s="165"/>
      <c r="C735" s="166" t="s">
        <v>3405</v>
      </c>
      <c r="D735" s="166"/>
      <c r="E735" s="166"/>
      <c r="F735" s="166"/>
      <c r="G735" s="166"/>
      <c r="H735" s="167"/>
      <c r="I735" s="168"/>
      <c r="J735" s="163"/>
      <c r="K735" s="163"/>
      <c r="L735" s="163"/>
      <c r="M735" s="163"/>
      <c r="N735" s="163"/>
      <c r="O735" s="163"/>
      <c r="P735" s="163"/>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c r="AQ735" s="163"/>
      <c r="AR735" s="163"/>
      <c r="AS735" s="163"/>
      <c r="AT735" s="163"/>
      <c r="AU735" s="163"/>
      <c r="AV735" s="163"/>
      <c r="AW735" s="163"/>
      <c r="AX735" s="163"/>
      <c r="AY735" s="163"/>
      <c r="AZ735" s="163"/>
      <c r="BA735" s="169" t="str">
        <f aca="false">C735</f>
        <v>Nátěr syntet. potrubí do DN 50 mm  Z+1x +1x email</v>
      </c>
      <c r="BB735" s="163"/>
      <c r="BC735" s="163"/>
      <c r="BD735" s="163"/>
      <c r="BE735" s="163"/>
      <c r="BF735" s="163"/>
      <c r="BG735" s="163"/>
      <c r="BH735" s="163"/>
    </row>
    <row r="736" customFormat="false" ht="22.5" hidden="false" customHeight="false" outlineLevel="1" collapsed="false">
      <c r="A736" s="164"/>
      <c r="B736" s="165"/>
      <c r="C736" s="190" t="s">
        <v>3406</v>
      </c>
      <c r="D736" s="191"/>
      <c r="E736" s="192" t="n">
        <v>36.3</v>
      </c>
      <c r="F736" s="193"/>
      <c r="G736" s="193"/>
      <c r="H736" s="167"/>
      <c r="I736" s="168"/>
      <c r="J736" s="163"/>
      <c r="K736" s="163"/>
      <c r="L736" s="163"/>
      <c r="M736" s="163"/>
      <c r="N736" s="163"/>
      <c r="O736" s="163"/>
      <c r="P736" s="163"/>
      <c r="Q736" s="163"/>
      <c r="R736" s="163"/>
      <c r="S736" s="163"/>
      <c r="T736" s="163"/>
      <c r="U736" s="163"/>
      <c r="V736" s="163"/>
      <c r="W736" s="163"/>
      <c r="X736" s="163"/>
      <c r="Y736" s="163"/>
      <c r="Z736" s="163"/>
      <c r="AA736" s="163"/>
      <c r="AB736" s="163"/>
      <c r="AC736" s="163"/>
      <c r="AD736" s="163"/>
      <c r="AE736" s="163"/>
      <c r="AF736" s="163"/>
      <c r="AG736" s="163"/>
      <c r="AH736" s="163"/>
      <c r="AI736" s="163"/>
      <c r="AJ736" s="163"/>
      <c r="AK736" s="163"/>
      <c r="AL736" s="163"/>
      <c r="AM736" s="163"/>
      <c r="AN736" s="163"/>
      <c r="AO736" s="163"/>
      <c r="AP736" s="163"/>
      <c r="AQ736" s="163"/>
      <c r="AR736" s="163"/>
      <c r="AS736" s="163"/>
      <c r="AT736" s="163"/>
      <c r="AU736" s="163"/>
      <c r="AV736" s="163"/>
      <c r="AW736" s="163"/>
      <c r="AX736" s="163"/>
      <c r="AY736" s="163"/>
      <c r="AZ736" s="163"/>
      <c r="BA736" s="163"/>
      <c r="BB736" s="163"/>
      <c r="BC736" s="163"/>
      <c r="BD736" s="163"/>
      <c r="BE736" s="163"/>
      <c r="BF736" s="163"/>
      <c r="BG736" s="163"/>
      <c r="BH736" s="163"/>
    </row>
    <row r="737" customFormat="false" ht="12.75" hidden="false" customHeight="false" outlineLevel="1" collapsed="false">
      <c r="A737" s="164"/>
      <c r="B737" s="165"/>
      <c r="C737" s="190" t="s">
        <v>3407</v>
      </c>
      <c r="D737" s="191"/>
      <c r="E737" s="192" t="n">
        <v>9.3</v>
      </c>
      <c r="F737" s="193"/>
      <c r="G737" s="193"/>
      <c r="H737" s="167"/>
      <c r="I737" s="168"/>
      <c r="J737" s="163"/>
      <c r="K737" s="163"/>
      <c r="L737" s="163"/>
      <c r="M737" s="163"/>
      <c r="N737" s="163"/>
      <c r="O737" s="163"/>
      <c r="P737" s="163"/>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c r="AQ737" s="163"/>
      <c r="AR737" s="163"/>
      <c r="AS737" s="163"/>
      <c r="AT737" s="163"/>
      <c r="AU737" s="163"/>
      <c r="AV737" s="163"/>
      <c r="AW737" s="163"/>
      <c r="AX737" s="163"/>
      <c r="AY737" s="163"/>
      <c r="AZ737" s="163"/>
      <c r="BA737" s="163"/>
      <c r="BB737" s="163"/>
      <c r="BC737" s="163"/>
      <c r="BD737" s="163"/>
      <c r="BE737" s="163"/>
      <c r="BF737" s="163"/>
      <c r="BG737" s="163"/>
      <c r="BH737" s="163"/>
    </row>
    <row r="738" customFormat="false" ht="22.7" hidden="false" customHeight="true" outlineLevel="1" collapsed="false">
      <c r="A738" s="164"/>
      <c r="B738" s="189" t="s">
        <v>3408</v>
      </c>
      <c r="C738" s="189"/>
      <c r="D738" s="189"/>
      <c r="E738" s="189"/>
      <c r="F738" s="189"/>
      <c r="G738" s="189"/>
      <c r="H738" s="167"/>
      <c r="I738" s="168"/>
      <c r="J738" s="163"/>
      <c r="K738" s="163" t="n">
        <v>1</v>
      </c>
      <c r="L738" s="163"/>
      <c r="M738" s="163"/>
      <c r="N738" s="163"/>
      <c r="O738" s="163"/>
      <c r="P738" s="163"/>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c r="AQ738" s="163"/>
      <c r="AR738" s="163"/>
      <c r="AS738" s="163"/>
      <c r="AT738" s="163"/>
      <c r="AU738" s="163"/>
      <c r="AV738" s="163"/>
      <c r="AW738" s="163"/>
      <c r="AX738" s="163"/>
      <c r="AY738" s="163"/>
      <c r="AZ738" s="163"/>
      <c r="BA738" s="163"/>
      <c r="BB738" s="163"/>
      <c r="BC738" s="163"/>
      <c r="BD738" s="163"/>
      <c r="BE738" s="163"/>
      <c r="BF738" s="163"/>
      <c r="BG738" s="163"/>
      <c r="BH738" s="163"/>
    </row>
    <row r="739" customFormat="false" ht="12.75" hidden="false" customHeight="false" outlineLevel="1" collapsed="false">
      <c r="A739" s="154" t="n">
        <v>146</v>
      </c>
      <c r="B739" s="155" t="s">
        <v>3409</v>
      </c>
      <c r="C739" s="156" t="s">
        <v>3410</v>
      </c>
      <c r="D739" s="157" t="s">
        <v>118</v>
      </c>
      <c r="E739" s="158" t="n">
        <v>65.328</v>
      </c>
      <c r="F739" s="159"/>
      <c r="G739" s="160" t="n">
        <f aca="false">E739*F739</f>
        <v>0</v>
      </c>
      <c r="H739" s="161" t="s">
        <v>897</v>
      </c>
      <c r="I739" s="162" t="s">
        <v>74</v>
      </c>
      <c r="J739" s="163"/>
      <c r="K739" s="163"/>
      <c r="L739" s="163"/>
      <c r="M739" s="163"/>
      <c r="N739" s="163"/>
      <c r="O739" s="163"/>
      <c r="P739" s="163"/>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c r="AQ739" s="163"/>
      <c r="AR739" s="163"/>
      <c r="AS739" s="163"/>
      <c r="AT739" s="163"/>
      <c r="AU739" s="163"/>
      <c r="AV739" s="163"/>
      <c r="AW739" s="163"/>
      <c r="AX739" s="163"/>
      <c r="AY739" s="163"/>
      <c r="AZ739" s="163"/>
      <c r="BA739" s="163"/>
      <c r="BB739" s="163"/>
      <c r="BC739" s="163"/>
      <c r="BD739" s="163"/>
      <c r="BE739" s="163"/>
      <c r="BF739" s="163"/>
      <c r="BG739" s="163"/>
      <c r="BH739" s="163"/>
    </row>
    <row r="740" customFormat="false" ht="12.75" hidden="false" customHeight="true" outlineLevel="1" collapsed="false">
      <c r="A740" s="164"/>
      <c r="B740" s="165"/>
      <c r="C740" s="166" t="s">
        <v>3411</v>
      </c>
      <c r="D740" s="166"/>
      <c r="E740" s="166"/>
      <c r="F740" s="166"/>
      <c r="G740" s="166"/>
      <c r="H740" s="167"/>
      <c r="I740" s="168"/>
      <c r="J740" s="163"/>
      <c r="K740" s="163"/>
      <c r="L740" s="163"/>
      <c r="M740" s="163"/>
      <c r="N740" s="163"/>
      <c r="O740" s="163"/>
      <c r="P740" s="163"/>
      <c r="Q740" s="163"/>
      <c r="R740" s="163"/>
      <c r="S740" s="163"/>
      <c r="T740" s="163"/>
      <c r="U740" s="163"/>
      <c r="V740" s="163"/>
      <c r="W740" s="163"/>
      <c r="X740" s="163"/>
      <c r="Y740" s="163"/>
      <c r="Z740" s="163"/>
      <c r="AA740" s="163"/>
      <c r="AB740" s="163"/>
      <c r="AC740" s="163"/>
      <c r="AD740" s="163"/>
      <c r="AE740" s="163"/>
      <c r="AF740" s="163"/>
      <c r="AG740" s="163"/>
      <c r="AH740" s="163"/>
      <c r="AI740" s="163"/>
      <c r="AJ740" s="163"/>
      <c r="AK740" s="163"/>
      <c r="AL740" s="163"/>
      <c r="AM740" s="163"/>
      <c r="AN740" s="163"/>
      <c r="AO740" s="163"/>
      <c r="AP740" s="163"/>
      <c r="AQ740" s="163"/>
      <c r="AR740" s="163"/>
      <c r="AS740" s="163"/>
      <c r="AT740" s="163"/>
      <c r="AU740" s="163"/>
      <c r="AV740" s="163"/>
      <c r="AW740" s="163"/>
      <c r="AX740" s="163"/>
      <c r="AY740" s="163"/>
      <c r="AZ740" s="163"/>
      <c r="BA740" s="169" t="str">
        <f aca="false">C740</f>
        <v>Údržba, nátěr syntet. klempířských konstr. Z + 2 x</v>
      </c>
      <c r="BB740" s="163"/>
      <c r="BC740" s="163"/>
      <c r="BD740" s="163"/>
      <c r="BE740" s="163"/>
      <c r="BF740" s="163"/>
      <c r="BG740" s="163"/>
      <c r="BH740" s="163"/>
    </row>
    <row r="741" customFormat="false" ht="33.75" hidden="false" customHeight="false" outlineLevel="1" collapsed="false">
      <c r="A741" s="164"/>
      <c r="B741" s="165"/>
      <c r="C741" s="190" t="s">
        <v>3412</v>
      </c>
      <c r="D741" s="191"/>
      <c r="E741" s="192" t="n">
        <v>65.328</v>
      </c>
      <c r="F741" s="193"/>
      <c r="G741" s="193"/>
      <c r="H741" s="167"/>
      <c r="I741" s="168"/>
      <c r="J741" s="163"/>
      <c r="K741" s="163"/>
      <c r="L741" s="163"/>
      <c r="M741" s="163"/>
      <c r="N741" s="163"/>
      <c r="O741" s="163"/>
      <c r="P741" s="163"/>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c r="AQ741" s="163"/>
      <c r="AR741" s="163"/>
      <c r="AS741" s="163"/>
      <c r="AT741" s="163"/>
      <c r="AU741" s="163"/>
      <c r="AV741" s="163"/>
      <c r="AW741" s="163"/>
      <c r="AX741" s="163"/>
      <c r="AY741" s="163"/>
      <c r="AZ741" s="163"/>
      <c r="BA741" s="163"/>
      <c r="BB741" s="163"/>
      <c r="BC741" s="163"/>
      <c r="BD741" s="163"/>
      <c r="BE741" s="163"/>
      <c r="BF741" s="163"/>
      <c r="BG741" s="163"/>
      <c r="BH741" s="163"/>
    </row>
    <row r="742" customFormat="false" ht="22.7" hidden="false" customHeight="true" outlineLevel="1" collapsed="false">
      <c r="A742" s="164"/>
      <c r="B742" s="189" t="s">
        <v>904</v>
      </c>
      <c r="C742" s="189"/>
      <c r="D742" s="189"/>
      <c r="E742" s="189"/>
      <c r="F742" s="189"/>
      <c r="G742" s="189"/>
      <c r="H742" s="167"/>
      <c r="I742" s="168"/>
      <c r="J742" s="163"/>
      <c r="K742" s="163" t="n">
        <v>1</v>
      </c>
      <c r="L742" s="163"/>
      <c r="M742" s="163"/>
      <c r="N742" s="163"/>
      <c r="O742" s="163"/>
      <c r="P742" s="163"/>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c r="AQ742" s="163"/>
      <c r="AR742" s="163"/>
      <c r="AS742" s="163"/>
      <c r="AT742" s="163"/>
      <c r="AU742" s="163"/>
      <c r="AV742" s="163"/>
      <c r="AW742" s="163"/>
      <c r="AX742" s="163"/>
      <c r="AY742" s="163"/>
      <c r="AZ742" s="163"/>
      <c r="BA742" s="163"/>
      <c r="BB742" s="163"/>
      <c r="BC742" s="163"/>
      <c r="BD742" s="163"/>
      <c r="BE742" s="163"/>
      <c r="BF742" s="163"/>
      <c r="BG742" s="163"/>
      <c r="BH742" s="163"/>
    </row>
    <row r="743" customFormat="false" ht="12.75" hidden="false" customHeight="false" outlineLevel="1" collapsed="false">
      <c r="A743" s="154" t="n">
        <v>147</v>
      </c>
      <c r="B743" s="155" t="s">
        <v>3413</v>
      </c>
      <c r="C743" s="156" t="s">
        <v>3414</v>
      </c>
      <c r="D743" s="157" t="s">
        <v>118</v>
      </c>
      <c r="E743" s="158" t="n">
        <v>45.09</v>
      </c>
      <c r="F743" s="159"/>
      <c r="G743" s="160" t="n">
        <f aca="false">E743*F743</f>
        <v>0</v>
      </c>
      <c r="H743" s="161" t="s">
        <v>897</v>
      </c>
      <c r="I743" s="162" t="s">
        <v>74</v>
      </c>
      <c r="J743" s="163"/>
      <c r="K743" s="163"/>
      <c r="L743" s="163"/>
      <c r="M743" s="163"/>
      <c r="N743" s="163"/>
      <c r="O743" s="163"/>
      <c r="P743" s="163"/>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c r="AQ743" s="163"/>
      <c r="AR743" s="163"/>
      <c r="AS743" s="163"/>
      <c r="AT743" s="163"/>
      <c r="AU743" s="163"/>
      <c r="AV743" s="163"/>
      <c r="AW743" s="163"/>
      <c r="AX743" s="163"/>
      <c r="AY743" s="163"/>
      <c r="AZ743" s="163"/>
      <c r="BA743" s="163"/>
      <c r="BB743" s="163"/>
      <c r="BC743" s="163"/>
      <c r="BD743" s="163"/>
      <c r="BE743" s="163"/>
      <c r="BF743" s="163"/>
      <c r="BG743" s="163"/>
      <c r="BH743" s="163"/>
    </row>
    <row r="744" customFormat="false" ht="12.75" hidden="false" customHeight="true" outlineLevel="1" collapsed="false">
      <c r="A744" s="164"/>
      <c r="B744" s="165"/>
      <c r="C744" s="166" t="s">
        <v>3415</v>
      </c>
      <c r="D744" s="166"/>
      <c r="E744" s="166"/>
      <c r="F744" s="166"/>
      <c r="G744" s="166"/>
      <c r="H744" s="167"/>
      <c r="I744" s="168"/>
      <c r="J744" s="163"/>
      <c r="K744" s="163"/>
      <c r="L744" s="163"/>
      <c r="M744" s="163"/>
      <c r="N744" s="163"/>
      <c r="O744" s="163"/>
      <c r="P744" s="163"/>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c r="AQ744" s="163"/>
      <c r="AR744" s="163"/>
      <c r="AS744" s="163"/>
      <c r="AT744" s="163"/>
      <c r="AU744" s="163"/>
      <c r="AV744" s="163"/>
      <c r="AW744" s="163"/>
      <c r="AX744" s="163"/>
      <c r="AY744" s="163"/>
      <c r="AZ744" s="163"/>
      <c r="BA744" s="169" t="str">
        <f aca="false">C744</f>
        <v>Nátěr synt.truhlářských výrobků 2x</v>
      </c>
      <c r="BB744" s="163"/>
      <c r="BC744" s="163"/>
      <c r="BD744" s="163"/>
      <c r="BE744" s="163"/>
      <c r="BF744" s="163"/>
      <c r="BG744" s="163"/>
      <c r="BH744" s="163"/>
    </row>
    <row r="745" customFormat="false" ht="12.75" hidden="false" customHeight="false" outlineLevel="1" collapsed="false">
      <c r="A745" s="164"/>
      <c r="B745" s="165"/>
      <c r="C745" s="202"/>
      <c r="D745" s="203"/>
      <c r="E745" s="204"/>
      <c r="F745" s="205"/>
      <c r="G745" s="205"/>
      <c r="H745" s="167"/>
      <c r="I745" s="168"/>
      <c r="J745" s="163"/>
      <c r="K745" s="163"/>
      <c r="L745" s="163"/>
      <c r="M745" s="163"/>
      <c r="N745" s="163"/>
      <c r="O745" s="163"/>
      <c r="P745" s="163"/>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c r="AQ745" s="163"/>
      <c r="AR745" s="163"/>
      <c r="AS745" s="163"/>
      <c r="AT745" s="163"/>
      <c r="AU745" s="163"/>
      <c r="AV745" s="163"/>
      <c r="AW745" s="163"/>
      <c r="AX745" s="163"/>
      <c r="AY745" s="163"/>
      <c r="AZ745" s="163"/>
      <c r="BA745" s="163"/>
      <c r="BB745" s="163"/>
      <c r="BC745" s="163"/>
      <c r="BD745" s="163"/>
      <c r="BE745" s="163"/>
      <c r="BF745" s="163"/>
      <c r="BG745" s="163"/>
      <c r="BH745" s="163"/>
    </row>
    <row r="746" customFormat="false" ht="12.75" hidden="false" customHeight="false" outlineLevel="1" collapsed="false">
      <c r="A746" s="164"/>
      <c r="B746" s="165"/>
      <c r="C746" s="202"/>
      <c r="D746" s="203"/>
      <c r="E746" s="204"/>
      <c r="F746" s="205"/>
      <c r="G746" s="205"/>
      <c r="H746" s="167"/>
      <c r="I746" s="168"/>
      <c r="J746" s="163"/>
      <c r="K746" s="163"/>
      <c r="L746" s="163"/>
      <c r="M746" s="163"/>
      <c r="N746" s="163"/>
      <c r="O746" s="163"/>
      <c r="P746" s="163"/>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c r="AQ746" s="163"/>
      <c r="AR746" s="163"/>
      <c r="AS746" s="163"/>
      <c r="AT746" s="163"/>
      <c r="AU746" s="163"/>
      <c r="AV746" s="163"/>
      <c r="AW746" s="163"/>
      <c r="AX746" s="163"/>
      <c r="AY746" s="163"/>
      <c r="AZ746" s="163"/>
      <c r="BA746" s="163"/>
      <c r="BB746" s="163"/>
      <c r="BC746" s="163"/>
      <c r="BD746" s="163"/>
      <c r="BE746" s="163"/>
      <c r="BF746" s="163"/>
      <c r="BG746" s="163"/>
      <c r="BH746" s="163"/>
    </row>
    <row r="747" customFormat="false" ht="12.75" hidden="false" customHeight="false" outlineLevel="1" collapsed="false">
      <c r="A747" s="164"/>
      <c r="B747" s="165"/>
      <c r="C747" s="202"/>
      <c r="D747" s="203"/>
      <c r="E747" s="204"/>
      <c r="F747" s="205"/>
      <c r="G747" s="205"/>
      <c r="H747" s="167"/>
      <c r="I747" s="168"/>
      <c r="J747" s="163"/>
      <c r="K747" s="163"/>
      <c r="L747" s="163"/>
      <c r="M747" s="163"/>
      <c r="N747" s="163"/>
      <c r="O747" s="163"/>
      <c r="P747" s="163"/>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c r="AQ747" s="163"/>
      <c r="AR747" s="163"/>
      <c r="AS747" s="163"/>
      <c r="AT747" s="163"/>
      <c r="AU747" s="163"/>
      <c r="AV747" s="163"/>
      <c r="AW747" s="163"/>
      <c r="AX747" s="163"/>
      <c r="AY747" s="163"/>
      <c r="AZ747" s="163"/>
      <c r="BA747" s="163"/>
      <c r="BB747" s="163"/>
      <c r="BC747" s="163"/>
      <c r="BD747" s="163"/>
      <c r="BE747" s="163"/>
      <c r="BF747" s="163"/>
      <c r="BG747" s="163"/>
      <c r="BH747" s="163"/>
    </row>
    <row r="748" customFormat="false" ht="12.75" hidden="false" customHeight="true" outlineLevel="1" collapsed="false">
      <c r="A748" s="164"/>
      <c r="B748" s="165"/>
      <c r="C748" s="166" t="s">
        <v>907</v>
      </c>
      <c r="D748" s="166"/>
      <c r="E748" s="166"/>
      <c r="F748" s="166"/>
      <c r="G748" s="166"/>
      <c r="H748" s="167"/>
      <c r="I748" s="168"/>
      <c r="J748" s="163"/>
      <c r="K748" s="163"/>
      <c r="L748" s="163"/>
      <c r="M748" s="163"/>
      <c r="N748" s="163"/>
      <c r="O748" s="163"/>
      <c r="P748" s="163"/>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c r="AQ748" s="163"/>
      <c r="AR748" s="163"/>
      <c r="AS748" s="163"/>
      <c r="AT748" s="163"/>
      <c r="AU748" s="163"/>
      <c r="AV748" s="163"/>
      <c r="AW748" s="163"/>
      <c r="AX748" s="163"/>
      <c r="AY748" s="163"/>
      <c r="AZ748" s="163"/>
      <c r="BA748" s="169" t="str">
        <f aca="false">C748</f>
        <v>včetně montáže, dodávkya demontáže lešení.</v>
      </c>
      <c r="BB748" s="163"/>
      <c r="BC748" s="163"/>
      <c r="BD748" s="163"/>
      <c r="BE748" s="163"/>
      <c r="BF748" s="163"/>
      <c r="BG748" s="163"/>
      <c r="BH748" s="163"/>
    </row>
    <row r="749" customFormat="false" ht="22.5" hidden="false" customHeight="false" outlineLevel="1" collapsed="false">
      <c r="A749" s="164"/>
      <c r="B749" s="165"/>
      <c r="C749" s="190" t="s">
        <v>3416</v>
      </c>
      <c r="D749" s="191"/>
      <c r="E749" s="192" t="n">
        <v>60.63</v>
      </c>
      <c r="F749" s="193"/>
      <c r="G749" s="193"/>
      <c r="H749" s="167"/>
      <c r="I749" s="168"/>
      <c r="J749" s="163"/>
      <c r="K749" s="163"/>
      <c r="L749" s="163"/>
      <c r="M749" s="163"/>
      <c r="N749" s="163"/>
      <c r="O749" s="163"/>
      <c r="P749" s="163"/>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c r="AQ749" s="163"/>
      <c r="AR749" s="163"/>
      <c r="AS749" s="163"/>
      <c r="AT749" s="163"/>
      <c r="AU749" s="163"/>
      <c r="AV749" s="163"/>
      <c r="AW749" s="163"/>
      <c r="AX749" s="163"/>
      <c r="AY749" s="163"/>
      <c r="AZ749" s="163"/>
      <c r="BA749" s="163"/>
      <c r="BB749" s="163"/>
      <c r="BC749" s="163"/>
      <c r="BD749" s="163"/>
      <c r="BE749" s="163"/>
      <c r="BF749" s="163"/>
      <c r="BG749" s="163"/>
      <c r="BH749" s="163"/>
    </row>
    <row r="750" customFormat="false" ht="12.75" hidden="false" customHeight="false" outlineLevel="1" collapsed="false">
      <c r="A750" s="164"/>
      <c r="B750" s="165"/>
      <c r="C750" s="190" t="s">
        <v>3417</v>
      </c>
      <c r="D750" s="191"/>
      <c r="E750" s="192" t="n">
        <v>-15.54</v>
      </c>
      <c r="F750" s="193"/>
      <c r="G750" s="193"/>
      <c r="H750" s="167"/>
      <c r="I750" s="168"/>
      <c r="J750" s="163"/>
      <c r="K750" s="163"/>
      <c r="L750" s="163"/>
      <c r="M750" s="163"/>
      <c r="N750" s="163"/>
      <c r="O750" s="163"/>
      <c r="P750" s="163"/>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c r="AQ750" s="163"/>
      <c r="AR750" s="163"/>
      <c r="AS750" s="163"/>
      <c r="AT750" s="163"/>
      <c r="AU750" s="163"/>
      <c r="AV750" s="163"/>
      <c r="AW750" s="163"/>
      <c r="AX750" s="163"/>
      <c r="AY750" s="163"/>
      <c r="AZ750" s="163"/>
      <c r="BA750" s="163"/>
      <c r="BB750" s="163"/>
      <c r="BC750" s="163"/>
      <c r="BD750" s="163"/>
      <c r="BE750" s="163"/>
      <c r="BF750" s="163"/>
      <c r="BG750" s="163"/>
      <c r="BH750" s="163"/>
    </row>
    <row r="751" customFormat="false" ht="12.75" hidden="false" customHeight="false" outlineLevel="1" collapsed="false">
      <c r="A751" s="154" t="n">
        <v>148</v>
      </c>
      <c r="B751" s="155" t="s">
        <v>2868</v>
      </c>
      <c r="C751" s="156" t="s">
        <v>2869</v>
      </c>
      <c r="D751" s="157" t="s">
        <v>118</v>
      </c>
      <c r="E751" s="158" t="n">
        <v>61.71</v>
      </c>
      <c r="F751" s="159"/>
      <c r="G751" s="160" t="n">
        <f aca="false">E751*F751</f>
        <v>0</v>
      </c>
      <c r="H751" s="161" t="s">
        <v>897</v>
      </c>
      <c r="I751" s="162" t="s">
        <v>74</v>
      </c>
      <c r="J751" s="163"/>
      <c r="K751" s="163"/>
      <c r="L751" s="163"/>
      <c r="M751" s="163"/>
      <c r="N751" s="163"/>
      <c r="O751" s="163"/>
      <c r="P751" s="163"/>
      <c r="Q751" s="163"/>
      <c r="R751" s="163"/>
      <c r="S751" s="163"/>
      <c r="T751" s="163"/>
      <c r="U751" s="163"/>
      <c r="V751" s="163"/>
      <c r="W751" s="163"/>
      <c r="X751" s="163"/>
      <c r="Y751" s="163"/>
      <c r="Z751" s="163"/>
      <c r="AA751" s="163"/>
      <c r="AB751" s="163"/>
      <c r="AC751" s="163"/>
      <c r="AD751" s="163"/>
      <c r="AE751" s="163"/>
      <c r="AF751" s="163"/>
      <c r="AG751" s="163"/>
      <c r="AH751" s="163"/>
      <c r="AI751" s="163"/>
      <c r="AJ751" s="163"/>
      <c r="AK751" s="163"/>
      <c r="AL751" s="163"/>
      <c r="AM751" s="163"/>
      <c r="AN751" s="163"/>
      <c r="AO751" s="163"/>
      <c r="AP751" s="163"/>
      <c r="AQ751" s="163"/>
      <c r="AR751" s="163"/>
      <c r="AS751" s="163"/>
      <c r="AT751" s="163"/>
      <c r="AU751" s="163"/>
      <c r="AV751" s="163"/>
      <c r="AW751" s="163"/>
      <c r="AX751" s="163"/>
      <c r="AY751" s="163"/>
      <c r="AZ751" s="163"/>
      <c r="BA751" s="163"/>
      <c r="BB751" s="163"/>
      <c r="BC751" s="163"/>
      <c r="BD751" s="163"/>
      <c r="BE751" s="163"/>
      <c r="BF751" s="163"/>
      <c r="BG751" s="163"/>
      <c r="BH751" s="163"/>
    </row>
    <row r="752" customFormat="false" ht="12.75" hidden="false" customHeight="true" outlineLevel="1" collapsed="false">
      <c r="A752" s="164"/>
      <c r="B752" s="165"/>
      <c r="C752" s="166" t="s">
        <v>3418</v>
      </c>
      <c r="D752" s="166"/>
      <c r="E752" s="166"/>
      <c r="F752" s="166"/>
      <c r="G752" s="166"/>
      <c r="H752" s="167"/>
      <c r="I752" s="168"/>
      <c r="J752" s="163"/>
      <c r="K752" s="163"/>
      <c r="L752" s="163"/>
      <c r="M752" s="163"/>
      <c r="N752" s="163"/>
      <c r="O752" s="163"/>
      <c r="P752" s="163"/>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c r="AQ752" s="163"/>
      <c r="AR752" s="163"/>
      <c r="AS752" s="163"/>
      <c r="AT752" s="163"/>
      <c r="AU752" s="163"/>
      <c r="AV752" s="163"/>
      <c r="AW752" s="163"/>
      <c r="AX752" s="163"/>
      <c r="AY752" s="163"/>
      <c r="AZ752" s="163"/>
      <c r="BA752" s="169" t="str">
        <f aca="false">C752</f>
        <v>Nátěr lazurovací truhlářských výrobků 2+1</v>
      </c>
      <c r="BB752" s="163"/>
      <c r="BC752" s="163"/>
      <c r="BD752" s="163"/>
      <c r="BE752" s="163"/>
      <c r="BF752" s="163"/>
      <c r="BG752" s="163"/>
      <c r="BH752" s="163"/>
    </row>
    <row r="753" customFormat="false" ht="12.75" hidden="false" customHeight="false" outlineLevel="1" collapsed="false">
      <c r="A753" s="164"/>
      <c r="B753" s="165"/>
      <c r="C753" s="202"/>
      <c r="D753" s="203"/>
      <c r="E753" s="204"/>
      <c r="F753" s="205"/>
      <c r="G753" s="205"/>
      <c r="H753" s="167"/>
      <c r="I753" s="168"/>
      <c r="J753" s="163"/>
      <c r="K753" s="163"/>
      <c r="L753" s="163"/>
      <c r="M753" s="163"/>
      <c r="N753" s="163"/>
      <c r="O753" s="163"/>
      <c r="P753" s="163"/>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c r="AQ753" s="163"/>
      <c r="AR753" s="163"/>
      <c r="AS753" s="163"/>
      <c r="AT753" s="163"/>
      <c r="AU753" s="163"/>
      <c r="AV753" s="163"/>
      <c r="AW753" s="163"/>
      <c r="AX753" s="163"/>
      <c r="AY753" s="163"/>
      <c r="AZ753" s="163"/>
      <c r="BA753" s="163"/>
      <c r="BB753" s="163"/>
      <c r="BC753" s="163"/>
      <c r="BD753" s="163"/>
      <c r="BE753" s="163"/>
      <c r="BF753" s="163"/>
      <c r="BG753" s="163"/>
      <c r="BH753" s="163"/>
    </row>
    <row r="754" customFormat="false" ht="12.75" hidden="false" customHeight="false" outlineLevel="1" collapsed="false">
      <c r="A754" s="164"/>
      <c r="B754" s="165"/>
      <c r="C754" s="202"/>
      <c r="D754" s="203"/>
      <c r="E754" s="204"/>
      <c r="F754" s="205"/>
      <c r="G754" s="205"/>
      <c r="H754" s="167"/>
      <c r="I754" s="168"/>
      <c r="J754" s="163"/>
      <c r="K754" s="163"/>
      <c r="L754" s="163"/>
      <c r="M754" s="163"/>
      <c r="N754" s="163"/>
      <c r="O754" s="163"/>
      <c r="P754" s="163"/>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c r="AQ754" s="163"/>
      <c r="AR754" s="163"/>
      <c r="AS754" s="163"/>
      <c r="AT754" s="163"/>
      <c r="AU754" s="163"/>
      <c r="AV754" s="163"/>
      <c r="AW754" s="163"/>
      <c r="AX754" s="163"/>
      <c r="AY754" s="163"/>
      <c r="AZ754" s="163"/>
      <c r="BA754" s="163"/>
      <c r="BB754" s="163"/>
      <c r="BC754" s="163"/>
      <c r="BD754" s="163"/>
      <c r="BE754" s="163"/>
      <c r="BF754" s="163"/>
      <c r="BG754" s="163"/>
      <c r="BH754" s="163"/>
    </row>
    <row r="755" customFormat="false" ht="12.75" hidden="false" customHeight="false" outlineLevel="1" collapsed="false">
      <c r="A755" s="164"/>
      <c r="B755" s="165"/>
      <c r="C755" s="202"/>
      <c r="D755" s="203"/>
      <c r="E755" s="204"/>
      <c r="F755" s="205"/>
      <c r="G755" s="205"/>
      <c r="H755" s="167"/>
      <c r="I755" s="168"/>
      <c r="J755" s="163"/>
      <c r="K755" s="163"/>
      <c r="L755" s="163"/>
      <c r="M755" s="163"/>
      <c r="N755" s="163"/>
      <c r="O755" s="163"/>
      <c r="P755" s="163"/>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c r="AQ755" s="163"/>
      <c r="AR755" s="163"/>
      <c r="AS755" s="163"/>
      <c r="AT755" s="163"/>
      <c r="AU755" s="163"/>
      <c r="AV755" s="163"/>
      <c r="AW755" s="163"/>
      <c r="AX755" s="163"/>
      <c r="AY755" s="163"/>
      <c r="AZ755" s="163"/>
      <c r="BA755" s="163"/>
      <c r="BB755" s="163"/>
      <c r="BC755" s="163"/>
      <c r="BD755" s="163"/>
      <c r="BE755" s="163"/>
      <c r="BF755" s="163"/>
      <c r="BG755" s="163"/>
      <c r="BH755" s="163"/>
    </row>
    <row r="756" customFormat="false" ht="12.75" hidden="false" customHeight="true" outlineLevel="1" collapsed="false">
      <c r="A756" s="164"/>
      <c r="B756" s="165"/>
      <c r="C756" s="166" t="s">
        <v>907</v>
      </c>
      <c r="D756" s="166"/>
      <c r="E756" s="166"/>
      <c r="F756" s="166"/>
      <c r="G756" s="166"/>
      <c r="H756" s="167"/>
      <c r="I756" s="168"/>
      <c r="J756" s="163"/>
      <c r="K756" s="163"/>
      <c r="L756" s="163"/>
      <c r="M756" s="163"/>
      <c r="N756" s="163"/>
      <c r="O756" s="163"/>
      <c r="P756" s="163"/>
      <c r="Q756" s="163"/>
      <c r="R756" s="163"/>
      <c r="S756" s="163"/>
      <c r="T756" s="163"/>
      <c r="U756" s="163"/>
      <c r="V756" s="163"/>
      <c r="W756" s="163"/>
      <c r="X756" s="163"/>
      <c r="Y756" s="163"/>
      <c r="Z756" s="163"/>
      <c r="AA756" s="163"/>
      <c r="AB756" s="163"/>
      <c r="AC756" s="163"/>
      <c r="AD756" s="163"/>
      <c r="AE756" s="163"/>
      <c r="AF756" s="163"/>
      <c r="AG756" s="163"/>
      <c r="AH756" s="163"/>
      <c r="AI756" s="163"/>
      <c r="AJ756" s="163"/>
      <c r="AK756" s="163"/>
      <c r="AL756" s="163"/>
      <c r="AM756" s="163"/>
      <c r="AN756" s="163"/>
      <c r="AO756" s="163"/>
      <c r="AP756" s="163"/>
      <c r="AQ756" s="163"/>
      <c r="AR756" s="163"/>
      <c r="AS756" s="163"/>
      <c r="AT756" s="163"/>
      <c r="AU756" s="163"/>
      <c r="AV756" s="163"/>
      <c r="AW756" s="163"/>
      <c r="AX756" s="163"/>
      <c r="AY756" s="163"/>
      <c r="AZ756" s="163"/>
      <c r="BA756" s="169" t="str">
        <f aca="false">C756</f>
        <v>včetně montáže, dodávkya demontáže lešení.</v>
      </c>
      <c r="BB756" s="163"/>
      <c r="BC756" s="163"/>
      <c r="BD756" s="163"/>
      <c r="BE756" s="163"/>
      <c r="BF756" s="163"/>
      <c r="BG756" s="163"/>
      <c r="BH756" s="163"/>
    </row>
    <row r="757" customFormat="false" ht="22.5" hidden="false" customHeight="false" outlineLevel="1" collapsed="false">
      <c r="A757" s="164"/>
      <c r="B757" s="165"/>
      <c r="C757" s="190" t="s">
        <v>3419</v>
      </c>
      <c r="D757" s="191"/>
      <c r="E757" s="192" t="n">
        <v>8.25</v>
      </c>
      <c r="F757" s="193"/>
      <c r="G757" s="193"/>
      <c r="H757" s="167"/>
      <c r="I757" s="168"/>
      <c r="J757" s="163"/>
      <c r="K757" s="163"/>
      <c r="L757" s="163"/>
      <c r="M757" s="163"/>
      <c r="N757" s="163"/>
      <c r="O757" s="163"/>
      <c r="P757" s="163"/>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c r="AQ757" s="163"/>
      <c r="AR757" s="163"/>
      <c r="AS757" s="163"/>
      <c r="AT757" s="163"/>
      <c r="AU757" s="163"/>
      <c r="AV757" s="163"/>
      <c r="AW757" s="163"/>
      <c r="AX757" s="163"/>
      <c r="AY757" s="163"/>
      <c r="AZ757" s="163"/>
      <c r="BA757" s="163"/>
      <c r="BB757" s="163"/>
      <c r="BC757" s="163"/>
      <c r="BD757" s="163"/>
      <c r="BE757" s="163"/>
      <c r="BF757" s="163"/>
      <c r="BG757" s="163"/>
      <c r="BH757" s="163"/>
    </row>
    <row r="758" customFormat="false" ht="12.75" hidden="false" customHeight="false" outlineLevel="1" collapsed="false">
      <c r="A758" s="164"/>
      <c r="B758" s="165"/>
      <c r="C758" s="190" t="s">
        <v>3420</v>
      </c>
      <c r="D758" s="191"/>
      <c r="E758" s="192" t="n">
        <v>53.46</v>
      </c>
      <c r="F758" s="193"/>
      <c r="G758" s="193"/>
      <c r="H758" s="167"/>
      <c r="I758" s="168"/>
      <c r="J758" s="163"/>
      <c r="K758" s="163"/>
      <c r="L758" s="163"/>
      <c r="M758" s="163"/>
      <c r="N758" s="163"/>
      <c r="O758" s="163"/>
      <c r="P758" s="163"/>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c r="AQ758" s="163"/>
      <c r="AR758" s="163"/>
      <c r="AS758" s="163"/>
      <c r="AT758" s="163"/>
      <c r="AU758" s="163"/>
      <c r="AV758" s="163"/>
      <c r="AW758" s="163"/>
      <c r="AX758" s="163"/>
      <c r="AY758" s="163"/>
      <c r="AZ758" s="163"/>
      <c r="BA758" s="163"/>
      <c r="BB758" s="163"/>
      <c r="BC758" s="163"/>
      <c r="BD758" s="163"/>
      <c r="BE758" s="163"/>
      <c r="BF758" s="163"/>
      <c r="BG758" s="163"/>
      <c r="BH758" s="163"/>
    </row>
    <row r="759" customFormat="false" ht="22.7" hidden="false" customHeight="true" outlineLevel="1" collapsed="false">
      <c r="A759" s="164"/>
      <c r="B759" s="189" t="s">
        <v>2873</v>
      </c>
      <c r="C759" s="189"/>
      <c r="D759" s="189"/>
      <c r="E759" s="189"/>
      <c r="F759" s="189"/>
      <c r="G759" s="189"/>
      <c r="H759" s="167"/>
      <c r="I759" s="168"/>
      <c r="J759" s="163"/>
      <c r="K759" s="163" t="n">
        <v>1</v>
      </c>
      <c r="L759" s="163"/>
      <c r="M759" s="163"/>
      <c r="N759" s="163"/>
      <c r="O759" s="163"/>
      <c r="P759" s="163"/>
      <c r="Q759" s="163"/>
      <c r="R759" s="163"/>
      <c r="S759" s="163"/>
      <c r="T759" s="163"/>
      <c r="U759" s="163"/>
      <c r="V759" s="163"/>
      <c r="W759" s="163"/>
      <c r="X759" s="163"/>
      <c r="Y759" s="163"/>
      <c r="Z759" s="163"/>
      <c r="AA759" s="163"/>
      <c r="AB759" s="163"/>
      <c r="AC759" s="163"/>
      <c r="AD759" s="163"/>
      <c r="AE759" s="163"/>
      <c r="AF759" s="163"/>
      <c r="AG759" s="163"/>
      <c r="AH759" s="163"/>
      <c r="AI759" s="163"/>
      <c r="AJ759" s="163"/>
      <c r="AK759" s="163"/>
      <c r="AL759" s="163"/>
      <c r="AM759" s="163"/>
      <c r="AN759" s="163"/>
      <c r="AO759" s="163"/>
      <c r="AP759" s="163"/>
      <c r="AQ759" s="163"/>
      <c r="AR759" s="163"/>
      <c r="AS759" s="163"/>
      <c r="AT759" s="163"/>
      <c r="AU759" s="163"/>
      <c r="AV759" s="163"/>
      <c r="AW759" s="163"/>
      <c r="AX759" s="163"/>
      <c r="AY759" s="163"/>
      <c r="AZ759" s="163"/>
      <c r="BA759" s="163"/>
      <c r="BB759" s="163"/>
      <c r="BC759" s="163"/>
      <c r="BD759" s="163"/>
      <c r="BE759" s="163"/>
      <c r="BF759" s="163"/>
      <c r="BG759" s="163"/>
      <c r="BH759" s="163"/>
    </row>
    <row r="760" customFormat="false" ht="12.75" hidden="false" customHeight="false" outlineLevel="1" collapsed="false">
      <c r="A760" s="154" t="n">
        <v>149</v>
      </c>
      <c r="B760" s="155" t="s">
        <v>2874</v>
      </c>
      <c r="C760" s="156" t="s">
        <v>2875</v>
      </c>
      <c r="D760" s="157" t="s">
        <v>118</v>
      </c>
      <c r="E760" s="158" t="n">
        <v>5.72736</v>
      </c>
      <c r="F760" s="159"/>
      <c r="G760" s="160" t="n">
        <f aca="false">E760*F760</f>
        <v>0</v>
      </c>
      <c r="H760" s="161" t="s">
        <v>897</v>
      </c>
      <c r="I760" s="162" t="s">
        <v>74</v>
      </c>
      <c r="J760" s="163"/>
      <c r="K760" s="163"/>
      <c r="L760" s="163"/>
      <c r="M760" s="163"/>
      <c r="N760" s="163"/>
      <c r="O760" s="163"/>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c r="AQ760" s="163"/>
      <c r="AR760" s="163"/>
      <c r="AS760" s="163"/>
      <c r="AT760" s="163"/>
      <c r="AU760" s="163"/>
      <c r="AV760" s="163"/>
      <c r="AW760" s="163"/>
      <c r="AX760" s="163"/>
      <c r="AY760" s="163"/>
      <c r="AZ760" s="163"/>
      <c r="BA760" s="163"/>
      <c r="BB760" s="163"/>
      <c r="BC760" s="163"/>
      <c r="BD760" s="163"/>
      <c r="BE760" s="163"/>
      <c r="BF760" s="163"/>
      <c r="BG760" s="163"/>
      <c r="BH760" s="163"/>
    </row>
    <row r="761" customFormat="false" ht="12.75" hidden="false" customHeight="true" outlineLevel="1" collapsed="false">
      <c r="A761" s="164"/>
      <c r="B761" s="165"/>
      <c r="C761" s="166" t="s">
        <v>2876</v>
      </c>
      <c r="D761" s="166"/>
      <c r="E761" s="166"/>
      <c r="F761" s="166"/>
      <c r="G761" s="166"/>
      <c r="H761" s="167"/>
      <c r="I761" s="168"/>
      <c r="J761" s="163"/>
      <c r="K761" s="163"/>
      <c r="L761" s="163"/>
      <c r="M761" s="163"/>
      <c r="N761" s="163"/>
      <c r="O761" s="163"/>
      <c r="P761" s="163"/>
      <c r="Q761" s="163"/>
      <c r="R761" s="163"/>
      <c r="S761" s="163"/>
      <c r="T761" s="163"/>
      <c r="U761" s="163"/>
      <c r="V761" s="163"/>
      <c r="W761" s="163"/>
      <c r="X761" s="163"/>
      <c r="Y761" s="163"/>
      <c r="Z761" s="163"/>
      <c r="AA761" s="163"/>
      <c r="AB761" s="163"/>
      <c r="AC761" s="163"/>
      <c r="AD761" s="163"/>
      <c r="AE761" s="163"/>
      <c r="AF761" s="163"/>
      <c r="AG761" s="163"/>
      <c r="AH761" s="163"/>
      <c r="AI761" s="163"/>
      <c r="AJ761" s="163"/>
      <c r="AK761" s="163"/>
      <c r="AL761" s="163"/>
      <c r="AM761" s="163"/>
      <c r="AN761" s="163"/>
      <c r="AO761" s="163"/>
      <c r="AP761" s="163"/>
      <c r="AQ761" s="163"/>
      <c r="AR761" s="163"/>
      <c r="AS761" s="163"/>
      <c r="AT761" s="163"/>
      <c r="AU761" s="163"/>
      <c r="AV761" s="163"/>
      <c r="AW761" s="163"/>
      <c r="AX761" s="163"/>
      <c r="AY761" s="163"/>
      <c r="AZ761" s="163"/>
      <c r="BA761" s="169" t="str">
        <f aca="false">C761</f>
        <v>Odmaštění chemickými rozpouštědly</v>
      </c>
      <c r="BB761" s="163"/>
      <c r="BC761" s="163"/>
      <c r="BD761" s="163"/>
      <c r="BE761" s="163"/>
      <c r="BF761" s="163"/>
      <c r="BG761" s="163"/>
      <c r="BH761" s="163"/>
    </row>
    <row r="762" customFormat="false" ht="12.75" hidden="false" customHeight="false" outlineLevel="1" collapsed="false">
      <c r="A762" s="164"/>
      <c r="B762" s="165"/>
      <c r="C762" s="190" t="s">
        <v>3421</v>
      </c>
      <c r="D762" s="191"/>
      <c r="E762" s="192" t="n">
        <v>5.7274</v>
      </c>
      <c r="F762" s="193"/>
      <c r="G762" s="193"/>
      <c r="H762" s="167"/>
      <c r="I762" s="168"/>
      <c r="J762" s="163"/>
      <c r="K762" s="163"/>
      <c r="L762" s="163"/>
      <c r="M762" s="163"/>
      <c r="N762" s="163"/>
      <c r="O762" s="163"/>
      <c r="P762" s="163"/>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c r="AQ762" s="163"/>
      <c r="AR762" s="163"/>
      <c r="AS762" s="163"/>
      <c r="AT762" s="163"/>
      <c r="AU762" s="163"/>
      <c r="AV762" s="163"/>
      <c r="AW762" s="163"/>
      <c r="AX762" s="163"/>
      <c r="AY762" s="163"/>
      <c r="AZ762" s="163"/>
      <c r="BA762" s="163"/>
      <c r="BB762" s="163"/>
      <c r="BC762" s="163"/>
      <c r="BD762" s="163"/>
      <c r="BE762" s="163"/>
      <c r="BF762" s="163"/>
      <c r="BG762" s="163"/>
      <c r="BH762" s="163"/>
    </row>
    <row r="763" customFormat="false" ht="12.75" hidden="false" customHeight="false" outlineLevel="1" collapsed="false">
      <c r="A763" s="154" t="n">
        <v>150</v>
      </c>
      <c r="B763" s="155" t="s">
        <v>2879</v>
      </c>
      <c r="C763" s="156" t="s">
        <v>2880</v>
      </c>
      <c r="D763" s="157" t="s">
        <v>118</v>
      </c>
      <c r="E763" s="158" t="n">
        <v>5.72736</v>
      </c>
      <c r="F763" s="159"/>
      <c r="G763" s="160" t="n">
        <f aca="false">E763*F763</f>
        <v>0</v>
      </c>
      <c r="H763" s="161" t="s">
        <v>897</v>
      </c>
      <c r="I763" s="162" t="s">
        <v>74</v>
      </c>
      <c r="J763" s="163"/>
      <c r="K763" s="163"/>
      <c r="L763" s="163"/>
      <c r="M763" s="163"/>
      <c r="N763" s="163"/>
      <c r="O763" s="163"/>
      <c r="P763" s="163"/>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c r="AQ763" s="163"/>
      <c r="AR763" s="163"/>
      <c r="AS763" s="163"/>
      <c r="AT763" s="163"/>
      <c r="AU763" s="163"/>
      <c r="AV763" s="163"/>
      <c r="AW763" s="163"/>
      <c r="AX763" s="163"/>
      <c r="AY763" s="163"/>
      <c r="AZ763" s="163"/>
      <c r="BA763" s="163"/>
      <c r="BB763" s="163"/>
      <c r="BC763" s="163"/>
      <c r="BD763" s="163"/>
      <c r="BE763" s="163"/>
      <c r="BF763" s="163"/>
      <c r="BG763" s="163"/>
      <c r="BH763" s="163"/>
    </row>
    <row r="764" customFormat="false" ht="12.75" hidden="false" customHeight="true" outlineLevel="1" collapsed="false">
      <c r="A764" s="164"/>
      <c r="B764" s="165"/>
      <c r="C764" s="166" t="s">
        <v>2881</v>
      </c>
      <c r="D764" s="166"/>
      <c r="E764" s="166"/>
      <c r="F764" s="166"/>
      <c r="G764" s="166"/>
      <c r="H764" s="167"/>
      <c r="I764" s="168"/>
      <c r="J764" s="163"/>
      <c r="K764" s="163"/>
      <c r="L764" s="163"/>
      <c r="M764" s="163"/>
      <c r="N764" s="163"/>
      <c r="O764" s="163"/>
      <c r="P764" s="163"/>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c r="AQ764" s="163"/>
      <c r="AR764" s="163"/>
      <c r="AS764" s="163"/>
      <c r="AT764" s="163"/>
      <c r="AU764" s="163"/>
      <c r="AV764" s="163"/>
      <c r="AW764" s="163"/>
      <c r="AX764" s="163"/>
      <c r="AY764" s="163"/>
      <c r="AZ764" s="163"/>
      <c r="BA764" s="169" t="str">
        <f aca="false">C764</f>
        <v>Odrezivění kovových konstrukcí</v>
      </c>
      <c r="BB764" s="163"/>
      <c r="BC764" s="163"/>
      <c r="BD764" s="163"/>
      <c r="BE764" s="163"/>
      <c r="BF764" s="163"/>
      <c r="BG764" s="163"/>
      <c r="BH764" s="163"/>
    </row>
    <row r="765" customFormat="false" ht="12.75" hidden="false" customHeight="false" outlineLevel="1" collapsed="false">
      <c r="A765" s="164"/>
      <c r="B765" s="165"/>
      <c r="C765" s="190" t="s">
        <v>3421</v>
      </c>
      <c r="D765" s="191"/>
      <c r="E765" s="192" t="n">
        <v>5.7274</v>
      </c>
      <c r="F765" s="193"/>
      <c r="G765" s="193"/>
      <c r="H765" s="167"/>
      <c r="I765" s="168"/>
      <c r="J765" s="163"/>
      <c r="K765" s="163"/>
      <c r="L765" s="163"/>
      <c r="M765" s="163"/>
      <c r="N765" s="163"/>
      <c r="O765" s="163"/>
      <c r="P765" s="163"/>
      <c r="Q765" s="163"/>
      <c r="R765" s="163"/>
      <c r="S765" s="163"/>
      <c r="T765" s="163"/>
      <c r="U765" s="163"/>
      <c r="V765" s="163"/>
      <c r="W765" s="163"/>
      <c r="X765" s="163"/>
      <c r="Y765" s="163"/>
      <c r="Z765" s="163"/>
      <c r="AA765" s="163"/>
      <c r="AB765" s="163"/>
      <c r="AC765" s="163"/>
      <c r="AD765" s="163"/>
      <c r="AE765" s="163"/>
      <c r="AF765" s="163"/>
      <c r="AG765" s="163"/>
      <c r="AH765" s="163"/>
      <c r="AI765" s="163"/>
      <c r="AJ765" s="163"/>
      <c r="AK765" s="163"/>
      <c r="AL765" s="163"/>
      <c r="AM765" s="163"/>
      <c r="AN765" s="163"/>
      <c r="AO765" s="163"/>
      <c r="AP765" s="163"/>
      <c r="AQ765" s="163"/>
      <c r="AR765" s="163"/>
      <c r="AS765" s="163"/>
      <c r="AT765" s="163"/>
      <c r="AU765" s="163"/>
      <c r="AV765" s="163"/>
      <c r="AW765" s="163"/>
      <c r="AX765" s="163"/>
      <c r="AY765" s="163"/>
      <c r="AZ765" s="163"/>
      <c r="BA765" s="163"/>
      <c r="BB765" s="163"/>
      <c r="BC765" s="163"/>
      <c r="BD765" s="163"/>
      <c r="BE765" s="163"/>
      <c r="BF765" s="163"/>
      <c r="BG765" s="163"/>
      <c r="BH765" s="163"/>
    </row>
    <row r="766" customFormat="false" ht="12.75" hidden="false" customHeight="false" outlineLevel="0" collapsed="false">
      <c r="A766" s="146" t="s">
        <v>68</v>
      </c>
      <c r="B766" s="147" t="s">
        <v>920</v>
      </c>
      <c r="C766" s="148" t="s">
        <v>921</v>
      </c>
      <c r="D766" s="149"/>
      <c r="E766" s="150"/>
      <c r="F766" s="170" t="n">
        <f aca="false">SUM(G767:G770)</f>
        <v>0</v>
      </c>
      <c r="G766" s="170"/>
      <c r="H766" s="152"/>
      <c r="I766" s="153"/>
    </row>
    <row r="767" customFormat="false" ht="22.7" hidden="false" customHeight="true" outlineLevel="1" collapsed="false">
      <c r="A767" s="164"/>
      <c r="B767" s="188" t="s">
        <v>922</v>
      </c>
      <c r="C767" s="188"/>
      <c r="D767" s="188"/>
      <c r="E767" s="188"/>
      <c r="F767" s="188"/>
      <c r="G767" s="188"/>
      <c r="H767" s="167"/>
      <c r="I767" s="168"/>
      <c r="J767" s="163"/>
      <c r="K767" s="163" t="n">
        <v>1</v>
      </c>
      <c r="L767" s="163"/>
      <c r="M767" s="163"/>
      <c r="N767" s="163"/>
      <c r="O767" s="163"/>
      <c r="P767" s="163"/>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c r="AQ767" s="163"/>
      <c r="AR767" s="163"/>
      <c r="AS767" s="163"/>
      <c r="AT767" s="163"/>
      <c r="AU767" s="163"/>
      <c r="AV767" s="163"/>
      <c r="AW767" s="163"/>
      <c r="AX767" s="163"/>
      <c r="AY767" s="163"/>
      <c r="AZ767" s="163"/>
      <c r="BA767" s="163"/>
      <c r="BB767" s="163"/>
      <c r="BC767" s="163"/>
      <c r="BD767" s="163"/>
      <c r="BE767" s="163"/>
      <c r="BF767" s="163"/>
      <c r="BG767" s="163"/>
      <c r="BH767" s="163"/>
    </row>
    <row r="768" customFormat="false" ht="12.75" hidden="false" customHeight="false" outlineLevel="1" collapsed="false">
      <c r="A768" s="154" t="n">
        <v>151</v>
      </c>
      <c r="B768" s="155" t="s">
        <v>3422</v>
      </c>
      <c r="C768" s="156" t="s">
        <v>3423</v>
      </c>
      <c r="D768" s="157" t="s">
        <v>118</v>
      </c>
      <c r="E768" s="158" t="n">
        <v>67.15</v>
      </c>
      <c r="F768" s="159"/>
      <c r="G768" s="160" t="n">
        <f aca="false">E768*F768</f>
        <v>0</v>
      </c>
      <c r="H768" s="161" t="s">
        <v>925</v>
      </c>
      <c r="I768" s="162" t="s">
        <v>74</v>
      </c>
      <c r="J768" s="163"/>
      <c r="K768" s="163"/>
      <c r="L768" s="163"/>
      <c r="M768" s="163"/>
      <c r="N768" s="163"/>
      <c r="O768" s="163"/>
      <c r="P768" s="163"/>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c r="AQ768" s="163"/>
      <c r="AR768" s="163"/>
      <c r="AS768" s="163"/>
      <c r="AT768" s="163"/>
      <c r="AU768" s="163"/>
      <c r="AV768" s="163"/>
      <c r="AW768" s="163"/>
      <c r="AX768" s="163"/>
      <c r="AY768" s="163"/>
      <c r="AZ768" s="163"/>
      <c r="BA768" s="163"/>
      <c r="BB768" s="163"/>
      <c r="BC768" s="163"/>
      <c r="BD768" s="163"/>
      <c r="BE768" s="163"/>
      <c r="BF768" s="163"/>
      <c r="BG768" s="163"/>
      <c r="BH768" s="163"/>
    </row>
    <row r="769" customFormat="false" ht="12.75" hidden="false" customHeight="true" outlineLevel="1" collapsed="false">
      <c r="A769" s="164"/>
      <c r="B769" s="165"/>
      <c r="C769" s="166" t="s">
        <v>3424</v>
      </c>
      <c r="D769" s="166"/>
      <c r="E769" s="166"/>
      <c r="F769" s="166"/>
      <c r="G769" s="166"/>
      <c r="H769" s="167"/>
      <c r="I769" s="168"/>
      <c r="J769" s="163"/>
      <c r="K769" s="163"/>
      <c r="L769" s="163"/>
      <c r="M769" s="163"/>
      <c r="N769" s="163"/>
      <c r="O769" s="163"/>
      <c r="P769" s="163"/>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c r="AQ769" s="163"/>
      <c r="AR769" s="163"/>
      <c r="AS769" s="163"/>
      <c r="AT769" s="163"/>
      <c r="AU769" s="163"/>
      <c r="AV769" s="163"/>
      <c r="AW769" s="163"/>
      <c r="AX769" s="163"/>
      <c r="AY769" s="163"/>
      <c r="AZ769" s="163"/>
      <c r="BA769" s="169" t="str">
        <f aca="false">C769</f>
        <v>Malba disperzní interiérová, výška do 3,8 m</v>
      </c>
      <c r="BB769" s="163"/>
      <c r="BC769" s="163"/>
      <c r="BD769" s="163"/>
      <c r="BE769" s="163"/>
      <c r="BF769" s="163"/>
      <c r="BG769" s="163"/>
      <c r="BH769" s="163"/>
    </row>
    <row r="770" customFormat="false" ht="22.5" hidden="false" customHeight="false" outlineLevel="1" collapsed="false">
      <c r="A770" s="164"/>
      <c r="B770" s="165"/>
      <c r="C770" s="190" t="s">
        <v>3425</v>
      </c>
      <c r="D770" s="191"/>
      <c r="E770" s="192" t="n">
        <v>67.15</v>
      </c>
      <c r="F770" s="193"/>
      <c r="G770" s="193"/>
      <c r="H770" s="167"/>
      <c r="I770" s="168"/>
      <c r="J770" s="163"/>
      <c r="K770" s="163"/>
      <c r="L770" s="163"/>
      <c r="M770" s="163"/>
      <c r="N770" s="163"/>
      <c r="O770" s="163"/>
      <c r="P770" s="163"/>
      <c r="Q770" s="163"/>
      <c r="R770" s="163"/>
      <c r="S770" s="163"/>
      <c r="T770" s="163"/>
      <c r="U770" s="163"/>
      <c r="V770" s="163"/>
      <c r="W770" s="163"/>
      <c r="X770" s="163"/>
      <c r="Y770" s="163"/>
      <c r="Z770" s="163"/>
      <c r="AA770" s="163"/>
      <c r="AB770" s="163"/>
      <c r="AC770" s="163"/>
      <c r="AD770" s="163"/>
      <c r="AE770" s="163"/>
      <c r="AF770" s="163"/>
      <c r="AG770" s="163"/>
      <c r="AH770" s="163"/>
      <c r="AI770" s="163"/>
      <c r="AJ770" s="163"/>
      <c r="AK770" s="163"/>
      <c r="AL770" s="163"/>
      <c r="AM770" s="163"/>
      <c r="AN770" s="163"/>
      <c r="AO770" s="163"/>
      <c r="AP770" s="163"/>
      <c r="AQ770" s="163"/>
      <c r="AR770" s="163"/>
      <c r="AS770" s="163"/>
      <c r="AT770" s="163"/>
      <c r="AU770" s="163"/>
      <c r="AV770" s="163"/>
      <c r="AW770" s="163"/>
      <c r="AX770" s="163"/>
      <c r="AY770" s="163"/>
      <c r="AZ770" s="163"/>
      <c r="BA770" s="163"/>
      <c r="BB770" s="163"/>
      <c r="BC770" s="163"/>
      <c r="BD770" s="163"/>
      <c r="BE770" s="163"/>
      <c r="BF770" s="163"/>
      <c r="BG770" s="163"/>
      <c r="BH770" s="163"/>
    </row>
    <row r="771" customFormat="false" ht="12.75" hidden="false" customHeight="false" outlineLevel="0" collapsed="false">
      <c r="A771" s="146" t="s">
        <v>68</v>
      </c>
      <c r="B771" s="147" t="s">
        <v>2908</v>
      </c>
      <c r="C771" s="148" t="s">
        <v>2909</v>
      </c>
      <c r="D771" s="149"/>
      <c r="E771" s="150"/>
      <c r="F771" s="170" t="n">
        <f aca="false">SUM(G772:G776)</f>
        <v>0</v>
      </c>
      <c r="G771" s="170"/>
      <c r="H771" s="152"/>
      <c r="I771" s="153"/>
    </row>
    <row r="772" customFormat="false" ht="12.75" hidden="false" customHeight="false" outlineLevel="1" collapsed="false">
      <c r="A772" s="154" t="n">
        <v>152</v>
      </c>
      <c r="B772" s="155" t="s">
        <v>2910</v>
      </c>
      <c r="C772" s="156" t="s">
        <v>3426</v>
      </c>
      <c r="D772" s="157" t="s">
        <v>93</v>
      </c>
      <c r="E772" s="158" t="n">
        <v>1</v>
      </c>
      <c r="F772" s="159"/>
      <c r="G772" s="160" t="n">
        <f aca="false">E772*F772</f>
        <v>0</v>
      </c>
      <c r="H772" s="161"/>
      <c r="I772" s="162" t="s">
        <v>86</v>
      </c>
      <c r="J772" s="163"/>
      <c r="K772" s="163"/>
      <c r="L772" s="163"/>
      <c r="M772" s="163"/>
      <c r="N772" s="163"/>
      <c r="O772" s="163"/>
      <c r="P772" s="163"/>
      <c r="Q772" s="163"/>
      <c r="R772" s="163"/>
      <c r="S772" s="163"/>
      <c r="T772" s="163"/>
      <c r="U772" s="163"/>
      <c r="V772" s="163"/>
      <c r="W772" s="163"/>
      <c r="X772" s="163"/>
      <c r="Y772" s="163"/>
      <c r="Z772" s="163"/>
      <c r="AA772" s="163"/>
      <c r="AB772" s="163"/>
      <c r="AC772" s="163"/>
      <c r="AD772" s="163"/>
      <c r="AE772" s="163"/>
      <c r="AF772" s="163"/>
      <c r="AG772" s="163"/>
      <c r="AH772" s="163"/>
      <c r="AI772" s="163"/>
      <c r="AJ772" s="163"/>
      <c r="AK772" s="163"/>
      <c r="AL772" s="163"/>
      <c r="AM772" s="163"/>
      <c r="AN772" s="163"/>
      <c r="AO772" s="163"/>
      <c r="AP772" s="163"/>
      <c r="AQ772" s="163"/>
      <c r="AR772" s="163"/>
      <c r="AS772" s="163"/>
      <c r="AT772" s="163"/>
      <c r="AU772" s="163"/>
      <c r="AV772" s="163"/>
      <c r="AW772" s="163"/>
      <c r="AX772" s="163"/>
      <c r="AY772" s="163"/>
      <c r="AZ772" s="163"/>
      <c r="BA772" s="163"/>
      <c r="BB772" s="163"/>
      <c r="BC772" s="163"/>
      <c r="BD772" s="163"/>
      <c r="BE772" s="163"/>
      <c r="BF772" s="163"/>
      <c r="BG772" s="163"/>
      <c r="BH772" s="163"/>
    </row>
    <row r="773" customFormat="false" ht="12.75" hidden="false" customHeight="true" outlineLevel="1" collapsed="false">
      <c r="A773" s="164"/>
      <c r="B773" s="165"/>
      <c r="C773" s="166" t="s">
        <v>2912</v>
      </c>
      <c r="D773" s="166"/>
      <c r="E773" s="166"/>
      <c r="F773" s="166"/>
      <c r="G773" s="166"/>
      <c r="H773" s="167"/>
      <c r="I773" s="168"/>
      <c r="J773" s="163"/>
      <c r="K773" s="163"/>
      <c r="L773" s="163"/>
      <c r="M773" s="163"/>
      <c r="N773" s="163"/>
      <c r="O773" s="163"/>
      <c r="P773" s="163"/>
      <c r="Q773" s="163"/>
      <c r="R773" s="163"/>
      <c r="S773" s="163"/>
      <c r="T773" s="163"/>
      <c r="U773" s="163"/>
      <c r="V773" s="163"/>
      <c r="W773" s="163"/>
      <c r="X773" s="163"/>
      <c r="Y773" s="163"/>
      <c r="Z773" s="163"/>
      <c r="AA773" s="163"/>
      <c r="AB773" s="163"/>
      <c r="AC773" s="163"/>
      <c r="AD773" s="163"/>
      <c r="AE773" s="163"/>
      <c r="AF773" s="163"/>
      <c r="AG773" s="163"/>
      <c r="AH773" s="163"/>
      <c r="AI773" s="163"/>
      <c r="AJ773" s="163"/>
      <c r="AK773" s="163"/>
      <c r="AL773" s="163"/>
      <c r="AM773" s="163"/>
      <c r="AN773" s="163"/>
      <c r="AO773" s="163"/>
      <c r="AP773" s="163"/>
      <c r="AQ773" s="163"/>
      <c r="AR773" s="163"/>
      <c r="AS773" s="163"/>
      <c r="AT773" s="163"/>
      <c r="AU773" s="163"/>
      <c r="AV773" s="163"/>
      <c r="AW773" s="163"/>
      <c r="AX773" s="163"/>
      <c r="AY773" s="163"/>
      <c r="AZ773" s="163"/>
      <c r="BA773" s="169" t="str">
        <f aca="false">C773</f>
        <v>Úprava bleskosvodu</v>
      </c>
      <c r="BB773" s="163"/>
      <c r="BC773" s="163"/>
      <c r="BD773" s="163"/>
      <c r="BE773" s="163"/>
      <c r="BF773" s="163"/>
      <c r="BG773" s="163"/>
      <c r="BH773" s="163"/>
    </row>
    <row r="774" customFormat="false" ht="12.75" hidden="false" customHeight="false" outlineLevel="1" collapsed="false">
      <c r="A774" s="164"/>
      <c r="B774" s="165"/>
      <c r="C774" s="190" t="s">
        <v>3427</v>
      </c>
      <c r="D774" s="191"/>
      <c r="E774" s="192" t="n">
        <v>1</v>
      </c>
      <c r="F774" s="193"/>
      <c r="G774" s="193"/>
      <c r="H774" s="167"/>
      <c r="I774" s="168"/>
      <c r="J774" s="163"/>
      <c r="K774" s="163"/>
      <c r="L774" s="163"/>
      <c r="M774" s="163"/>
      <c r="N774" s="163"/>
      <c r="O774" s="163"/>
      <c r="P774" s="163"/>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c r="AQ774" s="163"/>
      <c r="AR774" s="163"/>
      <c r="AS774" s="163"/>
      <c r="AT774" s="163"/>
      <c r="AU774" s="163"/>
      <c r="AV774" s="163"/>
      <c r="AW774" s="163"/>
      <c r="AX774" s="163"/>
      <c r="AY774" s="163"/>
      <c r="AZ774" s="163"/>
      <c r="BA774" s="163"/>
      <c r="BB774" s="163"/>
      <c r="BC774" s="163"/>
      <c r="BD774" s="163"/>
      <c r="BE774" s="163"/>
      <c r="BF774" s="163"/>
      <c r="BG774" s="163"/>
      <c r="BH774" s="163"/>
    </row>
    <row r="775" customFormat="false" ht="12.75" hidden="false" customHeight="false" outlineLevel="1" collapsed="false">
      <c r="A775" s="154" t="n">
        <v>153</v>
      </c>
      <c r="B775" s="155" t="s">
        <v>2914</v>
      </c>
      <c r="C775" s="156" t="s">
        <v>2915</v>
      </c>
      <c r="D775" s="157" t="s">
        <v>93</v>
      </c>
      <c r="E775" s="158" t="n">
        <v>1</v>
      </c>
      <c r="F775" s="159"/>
      <c r="G775" s="160" t="n">
        <f aca="false">E775*F775</f>
        <v>0</v>
      </c>
      <c r="H775" s="161"/>
      <c r="I775" s="162" t="s">
        <v>86</v>
      </c>
      <c r="J775" s="163"/>
      <c r="K775" s="163"/>
      <c r="L775" s="163"/>
      <c r="M775" s="163"/>
      <c r="N775" s="163"/>
      <c r="O775" s="163"/>
      <c r="P775" s="163"/>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c r="AQ775" s="163"/>
      <c r="AR775" s="163"/>
      <c r="AS775" s="163"/>
      <c r="AT775" s="163"/>
      <c r="AU775" s="163"/>
      <c r="AV775" s="163"/>
      <c r="AW775" s="163"/>
      <c r="AX775" s="163"/>
      <c r="AY775" s="163"/>
      <c r="AZ775" s="163"/>
      <c r="BA775" s="163"/>
      <c r="BB775" s="163"/>
      <c r="BC775" s="163"/>
      <c r="BD775" s="163"/>
      <c r="BE775" s="163"/>
      <c r="BF775" s="163"/>
      <c r="BG775" s="163"/>
      <c r="BH775" s="163"/>
    </row>
    <row r="776" customFormat="false" ht="12.75" hidden="false" customHeight="true" outlineLevel="1" collapsed="false">
      <c r="A776" s="164"/>
      <c r="B776" s="165"/>
      <c r="C776" s="166" t="s">
        <v>2915</v>
      </c>
      <c r="D776" s="166"/>
      <c r="E776" s="166"/>
      <c r="F776" s="166"/>
      <c r="G776" s="166"/>
      <c r="H776" s="167"/>
      <c r="I776" s="168"/>
      <c r="J776" s="163"/>
      <c r="K776" s="163"/>
      <c r="L776" s="163"/>
      <c r="M776" s="163"/>
      <c r="N776" s="163"/>
      <c r="O776" s="163"/>
      <c r="P776" s="163"/>
      <c r="Q776" s="163"/>
      <c r="R776" s="163"/>
      <c r="S776" s="163"/>
      <c r="T776" s="163"/>
      <c r="U776" s="163"/>
      <c r="V776" s="163"/>
      <c r="W776" s="163"/>
      <c r="X776" s="163"/>
      <c r="Y776" s="163"/>
      <c r="Z776" s="163"/>
      <c r="AA776" s="163"/>
      <c r="AB776" s="163"/>
      <c r="AC776" s="163"/>
      <c r="AD776" s="163"/>
      <c r="AE776" s="163"/>
      <c r="AF776" s="163"/>
      <c r="AG776" s="163"/>
      <c r="AH776" s="163"/>
      <c r="AI776" s="163"/>
      <c r="AJ776" s="163"/>
      <c r="AK776" s="163"/>
      <c r="AL776" s="163"/>
      <c r="AM776" s="163"/>
      <c r="AN776" s="163"/>
      <c r="AO776" s="163"/>
      <c r="AP776" s="163"/>
      <c r="AQ776" s="163"/>
      <c r="AR776" s="163"/>
      <c r="AS776" s="163"/>
      <c r="AT776" s="163"/>
      <c r="AU776" s="163"/>
      <c r="AV776" s="163"/>
      <c r="AW776" s="163"/>
      <c r="AX776" s="163"/>
      <c r="AY776" s="163"/>
      <c r="AZ776" s="163"/>
      <c r="BA776" s="169" t="str">
        <f aca="false">C776</f>
        <v>Revize bleskosvodu</v>
      </c>
      <c r="BB776" s="163"/>
      <c r="BC776" s="163"/>
      <c r="BD776" s="163"/>
      <c r="BE776" s="163"/>
      <c r="BF776" s="163"/>
      <c r="BG776" s="163"/>
      <c r="BH776" s="163"/>
    </row>
    <row r="777" customFormat="false" ht="12.75" hidden="false" customHeight="false" outlineLevel="0" collapsed="false">
      <c r="A777" s="146" t="s">
        <v>68</v>
      </c>
      <c r="B777" s="147" t="s">
        <v>3428</v>
      </c>
      <c r="C777" s="148" t="s">
        <v>3429</v>
      </c>
      <c r="D777" s="149"/>
      <c r="E777" s="150"/>
      <c r="F777" s="170" t="n">
        <f aca="false">SUM(G778:G780)</f>
        <v>0</v>
      </c>
      <c r="G777" s="170"/>
      <c r="H777" s="152"/>
      <c r="I777" s="153"/>
    </row>
    <row r="778" customFormat="false" ht="12.75" hidden="false" customHeight="false" outlineLevel="1" collapsed="false">
      <c r="A778" s="154" t="n">
        <v>154</v>
      </c>
      <c r="B778" s="155" t="s">
        <v>3430</v>
      </c>
      <c r="C778" s="156" t="s">
        <v>3431</v>
      </c>
      <c r="D778" s="157" t="s">
        <v>93</v>
      </c>
      <c r="E778" s="158" t="n">
        <v>1</v>
      </c>
      <c r="F778" s="159"/>
      <c r="G778" s="160" t="n">
        <f aca="false">E778*F778</f>
        <v>0</v>
      </c>
      <c r="H778" s="161"/>
      <c r="I778" s="162" t="s">
        <v>86</v>
      </c>
      <c r="J778" s="163"/>
      <c r="K778" s="163"/>
      <c r="L778" s="163"/>
      <c r="M778" s="163"/>
      <c r="N778" s="163"/>
      <c r="O778" s="163"/>
      <c r="P778" s="163"/>
      <c r="Q778" s="163"/>
      <c r="R778" s="163"/>
      <c r="S778" s="163"/>
      <c r="T778" s="163"/>
      <c r="U778" s="163"/>
      <c r="V778" s="163"/>
      <c r="W778" s="163"/>
      <c r="X778" s="163"/>
      <c r="Y778" s="163"/>
      <c r="Z778" s="163"/>
      <c r="AA778" s="163"/>
      <c r="AB778" s="163"/>
      <c r="AC778" s="163"/>
      <c r="AD778" s="163"/>
      <c r="AE778" s="163"/>
      <c r="AF778" s="163"/>
      <c r="AG778" s="163"/>
      <c r="AH778" s="163"/>
      <c r="AI778" s="163"/>
      <c r="AJ778" s="163"/>
      <c r="AK778" s="163"/>
      <c r="AL778" s="163"/>
      <c r="AM778" s="163"/>
      <c r="AN778" s="163"/>
      <c r="AO778" s="163"/>
      <c r="AP778" s="163"/>
      <c r="AQ778" s="163"/>
      <c r="AR778" s="163"/>
      <c r="AS778" s="163"/>
      <c r="AT778" s="163"/>
      <c r="AU778" s="163"/>
      <c r="AV778" s="163"/>
      <c r="AW778" s="163"/>
      <c r="AX778" s="163"/>
      <c r="AY778" s="163"/>
      <c r="AZ778" s="163"/>
      <c r="BA778" s="163"/>
      <c r="BB778" s="163"/>
      <c r="BC778" s="163"/>
      <c r="BD778" s="163"/>
      <c r="BE778" s="163"/>
      <c r="BF778" s="163"/>
      <c r="BG778" s="163"/>
      <c r="BH778" s="163"/>
    </row>
    <row r="779" customFormat="false" ht="12.75" hidden="false" customHeight="true" outlineLevel="1" collapsed="false">
      <c r="A779" s="164"/>
      <c r="B779" s="165"/>
      <c r="C779" s="166" t="s">
        <v>3432</v>
      </c>
      <c r="D779" s="166"/>
      <c r="E779" s="166"/>
      <c r="F779" s="166"/>
      <c r="G779" s="166"/>
      <c r="H779" s="167"/>
      <c r="I779" s="168"/>
      <c r="J779" s="163"/>
      <c r="K779" s="163"/>
      <c r="L779" s="163"/>
      <c r="M779" s="163"/>
      <c r="N779" s="163"/>
      <c r="O779" s="163"/>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c r="AQ779" s="163"/>
      <c r="AR779" s="163"/>
      <c r="AS779" s="163"/>
      <c r="AT779" s="163"/>
      <c r="AU779" s="163"/>
      <c r="AV779" s="163"/>
      <c r="AW779" s="163"/>
      <c r="AX779" s="163"/>
      <c r="AY779" s="163"/>
      <c r="AZ779" s="163"/>
      <c r="BA779" s="169" t="str">
        <f aca="false">C779</f>
        <v>Demontáž a zpětná  stávajících potrubí VZT</v>
      </c>
      <c r="BB779" s="163"/>
      <c r="BC779" s="163"/>
      <c r="BD779" s="163"/>
      <c r="BE779" s="163"/>
      <c r="BF779" s="163"/>
      <c r="BG779" s="163"/>
      <c r="BH779" s="163"/>
    </row>
    <row r="780" customFormat="false" ht="12.75" hidden="false" customHeight="false" outlineLevel="1" collapsed="false">
      <c r="A780" s="164"/>
      <c r="B780" s="165"/>
      <c r="C780" s="190" t="s">
        <v>3433</v>
      </c>
      <c r="D780" s="191"/>
      <c r="E780" s="192" t="n">
        <v>1</v>
      </c>
      <c r="F780" s="193"/>
      <c r="G780" s="193"/>
      <c r="H780" s="167"/>
      <c r="I780" s="168"/>
      <c r="J780" s="163"/>
      <c r="K780" s="163"/>
      <c r="L780" s="163"/>
      <c r="M780" s="163"/>
      <c r="N780" s="163"/>
      <c r="O780" s="163"/>
      <c r="P780" s="163"/>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c r="AQ780" s="163"/>
      <c r="AR780" s="163"/>
      <c r="AS780" s="163"/>
      <c r="AT780" s="163"/>
      <c r="AU780" s="163"/>
      <c r="AV780" s="163"/>
      <c r="AW780" s="163"/>
      <c r="AX780" s="163"/>
      <c r="AY780" s="163"/>
      <c r="AZ780" s="163"/>
      <c r="BA780" s="163"/>
      <c r="BB780" s="163"/>
      <c r="BC780" s="163"/>
      <c r="BD780" s="163"/>
      <c r="BE780" s="163"/>
      <c r="BF780" s="163"/>
      <c r="BG780" s="163"/>
      <c r="BH780" s="163"/>
    </row>
    <row r="781" customFormat="false" ht="12.75" hidden="false" customHeight="false" outlineLevel="0" collapsed="false">
      <c r="A781" s="146" t="s">
        <v>68</v>
      </c>
      <c r="B781" s="147" t="s">
        <v>2916</v>
      </c>
      <c r="C781" s="148" t="s">
        <v>2917</v>
      </c>
      <c r="D781" s="149"/>
      <c r="E781" s="150"/>
      <c r="F781" s="170" t="n">
        <f aca="false">SUM(G782:G784)</f>
        <v>0</v>
      </c>
      <c r="G781" s="170"/>
      <c r="H781" s="152"/>
      <c r="I781" s="153"/>
    </row>
    <row r="782" customFormat="false" ht="12.75" hidden="false" customHeight="false" outlineLevel="1" collapsed="false">
      <c r="A782" s="154" t="n">
        <v>155</v>
      </c>
      <c r="B782" s="155" t="s">
        <v>2918</v>
      </c>
      <c r="C782" s="156" t="s">
        <v>2919</v>
      </c>
      <c r="D782" s="157" t="s">
        <v>118</v>
      </c>
      <c r="E782" s="158" t="n">
        <v>4.896</v>
      </c>
      <c r="F782" s="159"/>
      <c r="G782" s="160" t="n">
        <f aca="false">E782*F782</f>
        <v>0</v>
      </c>
      <c r="H782" s="161"/>
      <c r="I782" s="162" t="s">
        <v>86</v>
      </c>
      <c r="J782" s="163"/>
      <c r="K782" s="163"/>
      <c r="L782" s="163"/>
      <c r="M782" s="163"/>
      <c r="N782" s="163"/>
      <c r="O782" s="163"/>
      <c r="P782" s="163"/>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c r="AQ782" s="163"/>
      <c r="AR782" s="163"/>
      <c r="AS782" s="163"/>
      <c r="AT782" s="163"/>
      <c r="AU782" s="163"/>
      <c r="AV782" s="163"/>
      <c r="AW782" s="163"/>
      <c r="AX782" s="163"/>
      <c r="AY782" s="163"/>
      <c r="AZ782" s="163"/>
      <c r="BA782" s="163"/>
      <c r="BB782" s="163"/>
      <c r="BC782" s="163"/>
      <c r="BD782" s="163"/>
      <c r="BE782" s="163"/>
      <c r="BF782" s="163"/>
      <c r="BG782" s="163"/>
      <c r="BH782" s="163"/>
    </row>
    <row r="783" customFormat="false" ht="12.75" hidden="false" customHeight="true" outlineLevel="1" collapsed="false">
      <c r="A783" s="164"/>
      <c r="B783" s="165"/>
      <c r="C783" s="166" t="s">
        <v>2919</v>
      </c>
      <c r="D783" s="166"/>
      <c r="E783" s="166"/>
      <c r="F783" s="166"/>
      <c r="G783" s="166"/>
      <c r="H783" s="167"/>
      <c r="I783" s="168"/>
      <c r="J783" s="163"/>
      <c r="K783" s="163"/>
      <c r="L783" s="163"/>
      <c r="M783" s="163"/>
      <c r="N783" s="163"/>
      <c r="O783" s="163"/>
      <c r="P783" s="163"/>
      <c r="Q783" s="163"/>
      <c r="R783" s="163"/>
      <c r="S783" s="163"/>
      <c r="T783" s="163"/>
      <c r="U783" s="163"/>
      <c r="V783" s="163"/>
      <c r="W783" s="163"/>
      <c r="X783" s="163"/>
      <c r="Y783" s="163"/>
      <c r="Z783" s="163"/>
      <c r="AA783" s="163"/>
      <c r="AB783" s="163"/>
      <c r="AC783" s="163"/>
      <c r="AD783" s="163"/>
      <c r="AE783" s="163"/>
      <c r="AF783" s="163"/>
      <c r="AG783" s="163"/>
      <c r="AH783" s="163"/>
      <c r="AI783" s="163"/>
      <c r="AJ783" s="163"/>
      <c r="AK783" s="163"/>
      <c r="AL783" s="163"/>
      <c r="AM783" s="163"/>
      <c r="AN783" s="163"/>
      <c r="AO783" s="163"/>
      <c r="AP783" s="163"/>
      <c r="AQ783" s="163"/>
      <c r="AR783" s="163"/>
      <c r="AS783" s="163"/>
      <c r="AT783" s="163"/>
      <c r="AU783" s="163"/>
      <c r="AV783" s="163"/>
      <c r="AW783" s="163"/>
      <c r="AX783" s="163"/>
      <c r="AY783" s="163"/>
      <c r="AZ783" s="163"/>
      <c r="BA783" s="169" t="str">
        <f aca="false">C783</f>
        <v>Metalizace zinkem 100 mikrom. tř. I, v. 1,9 - 5 m</v>
      </c>
      <c r="BB783" s="163"/>
      <c r="BC783" s="163"/>
      <c r="BD783" s="163"/>
      <c r="BE783" s="163"/>
      <c r="BF783" s="163"/>
      <c r="BG783" s="163"/>
      <c r="BH783" s="163"/>
    </row>
    <row r="784" customFormat="false" ht="22.5" hidden="false" customHeight="false" outlineLevel="1" collapsed="false">
      <c r="A784" s="164"/>
      <c r="B784" s="165"/>
      <c r="C784" s="190" t="s">
        <v>3434</v>
      </c>
      <c r="D784" s="191"/>
      <c r="E784" s="192" t="n">
        <v>4.896</v>
      </c>
      <c r="F784" s="193"/>
      <c r="G784" s="193"/>
      <c r="H784" s="167"/>
      <c r="I784" s="168"/>
      <c r="J784" s="163"/>
      <c r="K784" s="163"/>
      <c r="L784" s="163"/>
      <c r="M784" s="163"/>
      <c r="N784" s="163"/>
      <c r="O784" s="163"/>
      <c r="P784" s="163"/>
      <c r="Q784" s="163"/>
      <c r="R784" s="163"/>
      <c r="S784" s="163"/>
      <c r="T784" s="163"/>
      <c r="U784" s="163"/>
      <c r="V784" s="163"/>
      <c r="W784" s="163"/>
      <c r="X784" s="163"/>
      <c r="Y784" s="163"/>
      <c r="Z784" s="163"/>
      <c r="AA784" s="163"/>
      <c r="AB784" s="163"/>
      <c r="AC784" s="163"/>
      <c r="AD784" s="163"/>
      <c r="AE784" s="163"/>
      <c r="AF784" s="163"/>
      <c r="AG784" s="163"/>
      <c r="AH784" s="163"/>
      <c r="AI784" s="163"/>
      <c r="AJ784" s="163"/>
      <c r="AK784" s="163"/>
      <c r="AL784" s="163"/>
      <c r="AM784" s="163"/>
      <c r="AN784" s="163"/>
      <c r="AO784" s="163"/>
      <c r="AP784" s="163"/>
      <c r="AQ784" s="163"/>
      <c r="AR784" s="163"/>
      <c r="AS784" s="163"/>
      <c r="AT784" s="163"/>
      <c r="AU784" s="163"/>
      <c r="AV784" s="163"/>
      <c r="AW784" s="163"/>
      <c r="AX784" s="163"/>
      <c r="AY784" s="163"/>
      <c r="AZ784" s="163"/>
      <c r="BA784" s="163"/>
      <c r="BB784" s="163"/>
      <c r="BC784" s="163"/>
      <c r="BD784" s="163"/>
      <c r="BE784" s="163"/>
      <c r="BF784" s="163"/>
      <c r="BG784" s="163"/>
      <c r="BH784" s="163"/>
    </row>
    <row r="785" customFormat="false" ht="12.75" hidden="false" customHeight="false" outlineLevel="0" collapsed="false">
      <c r="A785" s="146" t="s">
        <v>68</v>
      </c>
      <c r="B785" s="147" t="s">
        <v>2922</v>
      </c>
      <c r="C785" s="148" t="s">
        <v>2923</v>
      </c>
      <c r="D785" s="149"/>
      <c r="E785" s="150"/>
      <c r="F785" s="170" t="n">
        <f aca="false">SUM(G786:G794)</f>
        <v>0</v>
      </c>
      <c r="G785" s="170"/>
      <c r="H785" s="152"/>
      <c r="I785" s="153"/>
    </row>
    <row r="786" customFormat="false" ht="12.75" hidden="false" customHeight="false" outlineLevel="1" collapsed="false">
      <c r="A786" s="154" t="n">
        <v>156</v>
      </c>
      <c r="B786" s="155" t="s">
        <v>2924</v>
      </c>
      <c r="C786" s="156" t="s">
        <v>3435</v>
      </c>
      <c r="D786" s="157" t="s">
        <v>85</v>
      </c>
      <c r="E786" s="158" t="n">
        <v>5</v>
      </c>
      <c r="F786" s="159"/>
      <c r="G786" s="160" t="n">
        <f aca="false">E786*F786</f>
        <v>0</v>
      </c>
      <c r="H786" s="161"/>
      <c r="I786" s="162" t="s">
        <v>86</v>
      </c>
      <c r="J786" s="163"/>
      <c r="K786" s="163"/>
      <c r="L786" s="163"/>
      <c r="M786" s="163"/>
      <c r="N786" s="163"/>
      <c r="O786" s="163"/>
      <c r="P786" s="163"/>
      <c r="Q786" s="163"/>
      <c r="R786" s="163"/>
      <c r="S786" s="163"/>
      <c r="T786" s="163"/>
      <c r="U786" s="163"/>
      <c r="V786" s="163"/>
      <c r="W786" s="163"/>
      <c r="X786" s="163"/>
      <c r="Y786" s="163"/>
      <c r="Z786" s="163"/>
      <c r="AA786" s="163"/>
      <c r="AB786" s="163"/>
      <c r="AC786" s="163"/>
      <c r="AD786" s="163"/>
      <c r="AE786" s="163"/>
      <c r="AF786" s="163"/>
      <c r="AG786" s="163"/>
      <c r="AH786" s="163"/>
      <c r="AI786" s="163"/>
      <c r="AJ786" s="163"/>
      <c r="AK786" s="163"/>
      <c r="AL786" s="163"/>
      <c r="AM786" s="163"/>
      <c r="AN786" s="163"/>
      <c r="AO786" s="163"/>
      <c r="AP786" s="163"/>
      <c r="AQ786" s="163"/>
      <c r="AR786" s="163"/>
      <c r="AS786" s="163"/>
      <c r="AT786" s="163"/>
      <c r="AU786" s="163"/>
      <c r="AV786" s="163"/>
      <c r="AW786" s="163"/>
      <c r="AX786" s="163"/>
      <c r="AY786" s="163"/>
      <c r="AZ786" s="163"/>
      <c r="BA786" s="163"/>
      <c r="BB786" s="163"/>
      <c r="BC786" s="163"/>
      <c r="BD786" s="163"/>
      <c r="BE786" s="163"/>
      <c r="BF786" s="163"/>
      <c r="BG786" s="163"/>
      <c r="BH786" s="163"/>
    </row>
    <row r="787" customFormat="false" ht="12.75" hidden="false" customHeight="true" outlineLevel="1" collapsed="false">
      <c r="A787" s="164"/>
      <c r="B787" s="165"/>
      <c r="C787" s="166" t="s">
        <v>3436</v>
      </c>
      <c r="D787" s="166"/>
      <c r="E787" s="166"/>
      <c r="F787" s="166"/>
      <c r="G787" s="166"/>
      <c r="H787" s="167"/>
      <c r="I787" s="168"/>
      <c r="J787" s="163"/>
      <c r="K787" s="163"/>
      <c r="L787" s="163"/>
      <c r="M787" s="163"/>
      <c r="N787" s="163"/>
      <c r="O787" s="163"/>
      <c r="P787" s="163"/>
      <c r="Q787" s="163"/>
      <c r="R787" s="163"/>
      <c r="S787" s="163"/>
      <c r="T787" s="163"/>
      <c r="U787" s="163"/>
      <c r="V787" s="163"/>
      <c r="W787" s="163"/>
      <c r="X787" s="163"/>
      <c r="Y787" s="163"/>
      <c r="Z787" s="163"/>
      <c r="AA787" s="163"/>
      <c r="AB787" s="163"/>
      <c r="AC787" s="163"/>
      <c r="AD787" s="163"/>
      <c r="AE787" s="163"/>
      <c r="AF787" s="163"/>
      <c r="AG787" s="163"/>
      <c r="AH787" s="163"/>
      <c r="AI787" s="163"/>
      <c r="AJ787" s="163"/>
      <c r="AK787" s="163"/>
      <c r="AL787" s="163"/>
      <c r="AM787" s="163"/>
      <c r="AN787" s="163"/>
      <c r="AO787" s="163"/>
      <c r="AP787" s="163"/>
      <c r="AQ787" s="163"/>
      <c r="AR787" s="163"/>
      <c r="AS787" s="163"/>
      <c r="AT787" s="163"/>
      <c r="AU787" s="163"/>
      <c r="AV787" s="163"/>
      <c r="AW787" s="163"/>
      <c r="AX787" s="163"/>
      <c r="AY787" s="163"/>
      <c r="AZ787" s="163"/>
      <c r="BA787" s="169" t="str">
        <f aca="false">C787</f>
        <v>Demontáž nástěných světel</v>
      </c>
      <c r="BB787" s="163"/>
      <c r="BC787" s="163"/>
      <c r="BD787" s="163"/>
      <c r="BE787" s="163"/>
      <c r="BF787" s="163"/>
      <c r="BG787" s="163"/>
      <c r="BH787" s="163"/>
    </row>
    <row r="788" customFormat="false" ht="12.75" hidden="false" customHeight="false" outlineLevel="1" collapsed="false">
      <c r="A788" s="164"/>
      <c r="B788" s="165"/>
      <c r="C788" s="190" t="s">
        <v>3437</v>
      </c>
      <c r="D788" s="191"/>
      <c r="E788" s="192" t="n">
        <v>5</v>
      </c>
      <c r="F788" s="193"/>
      <c r="G788" s="193"/>
      <c r="H788" s="167"/>
      <c r="I788" s="168"/>
      <c r="J788" s="163"/>
      <c r="K788" s="163"/>
      <c r="L788" s="163"/>
      <c r="M788" s="163"/>
      <c r="N788" s="163"/>
      <c r="O788" s="163"/>
      <c r="P788" s="163"/>
      <c r="Q788" s="163"/>
      <c r="R788" s="163"/>
      <c r="S788" s="163"/>
      <c r="T788" s="163"/>
      <c r="U788" s="163"/>
      <c r="V788" s="163"/>
      <c r="W788" s="163"/>
      <c r="X788" s="163"/>
      <c r="Y788" s="163"/>
      <c r="Z788" s="163"/>
      <c r="AA788" s="163"/>
      <c r="AB788" s="163"/>
      <c r="AC788" s="163"/>
      <c r="AD788" s="163"/>
      <c r="AE788" s="163"/>
      <c r="AF788" s="163"/>
      <c r="AG788" s="163"/>
      <c r="AH788" s="163"/>
      <c r="AI788" s="163"/>
      <c r="AJ788" s="163"/>
      <c r="AK788" s="163"/>
      <c r="AL788" s="163"/>
      <c r="AM788" s="163"/>
      <c r="AN788" s="163"/>
      <c r="AO788" s="163"/>
      <c r="AP788" s="163"/>
      <c r="AQ788" s="163"/>
      <c r="AR788" s="163"/>
      <c r="AS788" s="163"/>
      <c r="AT788" s="163"/>
      <c r="AU788" s="163"/>
      <c r="AV788" s="163"/>
      <c r="AW788" s="163"/>
      <c r="AX788" s="163"/>
      <c r="AY788" s="163"/>
      <c r="AZ788" s="163"/>
      <c r="BA788" s="163"/>
      <c r="BB788" s="163"/>
      <c r="BC788" s="163"/>
      <c r="BD788" s="163"/>
      <c r="BE788" s="163"/>
      <c r="BF788" s="163"/>
      <c r="BG788" s="163"/>
      <c r="BH788" s="163"/>
    </row>
    <row r="789" customFormat="false" ht="12.75" hidden="false" customHeight="false" outlineLevel="1" collapsed="false">
      <c r="A789" s="154" t="n">
        <v>157</v>
      </c>
      <c r="B789" s="155" t="s">
        <v>2927</v>
      </c>
      <c r="C789" s="156" t="s">
        <v>3438</v>
      </c>
      <c r="D789" s="157" t="s">
        <v>85</v>
      </c>
      <c r="E789" s="158" t="n">
        <v>5</v>
      </c>
      <c r="F789" s="159"/>
      <c r="G789" s="160" t="n">
        <f aca="false">E789*F789</f>
        <v>0</v>
      </c>
      <c r="H789" s="161"/>
      <c r="I789" s="162" t="s">
        <v>86</v>
      </c>
      <c r="J789" s="163"/>
      <c r="K789" s="163"/>
      <c r="L789" s="163"/>
      <c r="M789" s="163"/>
      <c r="N789" s="163"/>
      <c r="O789" s="163"/>
      <c r="P789" s="163"/>
      <c r="Q789" s="163"/>
      <c r="R789" s="163"/>
      <c r="S789" s="163"/>
      <c r="T789" s="163"/>
      <c r="U789" s="163"/>
      <c r="V789" s="163"/>
      <c r="W789" s="163"/>
      <c r="X789" s="163"/>
      <c r="Y789" s="163"/>
      <c r="Z789" s="163"/>
      <c r="AA789" s="163"/>
      <c r="AB789" s="163"/>
      <c r="AC789" s="163"/>
      <c r="AD789" s="163"/>
      <c r="AE789" s="163"/>
      <c r="AF789" s="163"/>
      <c r="AG789" s="163"/>
      <c r="AH789" s="163"/>
      <c r="AI789" s="163"/>
      <c r="AJ789" s="163"/>
      <c r="AK789" s="163"/>
      <c r="AL789" s="163"/>
      <c r="AM789" s="163"/>
      <c r="AN789" s="163"/>
      <c r="AO789" s="163"/>
      <c r="AP789" s="163"/>
      <c r="AQ789" s="163"/>
      <c r="AR789" s="163"/>
      <c r="AS789" s="163"/>
      <c r="AT789" s="163"/>
      <c r="AU789" s="163"/>
      <c r="AV789" s="163"/>
      <c r="AW789" s="163"/>
      <c r="AX789" s="163"/>
      <c r="AY789" s="163"/>
      <c r="AZ789" s="163"/>
      <c r="BA789" s="163"/>
      <c r="BB789" s="163"/>
      <c r="BC789" s="163"/>
      <c r="BD789" s="163"/>
      <c r="BE789" s="163"/>
      <c r="BF789" s="163"/>
      <c r="BG789" s="163"/>
      <c r="BH789" s="163"/>
    </row>
    <row r="790" customFormat="false" ht="12.75" hidden="false" customHeight="true" outlineLevel="1" collapsed="false">
      <c r="A790" s="164"/>
      <c r="B790" s="165"/>
      <c r="C790" s="166" t="s">
        <v>3439</v>
      </c>
      <c r="D790" s="166"/>
      <c r="E790" s="166"/>
      <c r="F790" s="166"/>
      <c r="G790" s="166"/>
      <c r="H790" s="167"/>
      <c r="I790" s="168"/>
      <c r="J790" s="163"/>
      <c r="K790" s="163"/>
      <c r="L790" s="163"/>
      <c r="M790" s="163"/>
      <c r="N790" s="163"/>
      <c r="O790" s="163"/>
      <c r="P790" s="163"/>
      <c r="Q790" s="163"/>
      <c r="R790" s="163"/>
      <c r="S790" s="163"/>
      <c r="T790" s="163"/>
      <c r="U790" s="163"/>
      <c r="V790" s="163"/>
      <c r="W790" s="163"/>
      <c r="X790" s="163"/>
      <c r="Y790" s="163"/>
      <c r="Z790" s="163"/>
      <c r="AA790" s="163"/>
      <c r="AB790" s="163"/>
      <c r="AC790" s="163"/>
      <c r="AD790" s="163"/>
      <c r="AE790" s="163"/>
      <c r="AF790" s="163"/>
      <c r="AG790" s="163"/>
      <c r="AH790" s="163"/>
      <c r="AI790" s="163"/>
      <c r="AJ790" s="163"/>
      <c r="AK790" s="163"/>
      <c r="AL790" s="163"/>
      <c r="AM790" s="163"/>
      <c r="AN790" s="163"/>
      <c r="AO790" s="163"/>
      <c r="AP790" s="163"/>
      <c r="AQ790" s="163"/>
      <c r="AR790" s="163"/>
      <c r="AS790" s="163"/>
      <c r="AT790" s="163"/>
      <c r="AU790" s="163"/>
      <c r="AV790" s="163"/>
      <c r="AW790" s="163"/>
      <c r="AX790" s="163"/>
      <c r="AY790" s="163"/>
      <c r="AZ790" s="163"/>
      <c r="BA790" s="169" t="str">
        <f aca="false">C790</f>
        <v>Montáž nástěných světel</v>
      </c>
      <c r="BB790" s="163"/>
      <c r="BC790" s="163"/>
      <c r="BD790" s="163"/>
      <c r="BE790" s="163"/>
      <c r="BF790" s="163"/>
      <c r="BG790" s="163"/>
      <c r="BH790" s="163"/>
    </row>
    <row r="791" customFormat="false" ht="12.75" hidden="false" customHeight="false" outlineLevel="1" collapsed="false">
      <c r="A791" s="164"/>
      <c r="B791" s="165"/>
      <c r="C791" s="190" t="s">
        <v>3437</v>
      </c>
      <c r="D791" s="191"/>
      <c r="E791" s="192" t="n">
        <v>5</v>
      </c>
      <c r="F791" s="193"/>
      <c r="G791" s="193"/>
      <c r="H791" s="167"/>
      <c r="I791" s="168"/>
      <c r="J791" s="163"/>
      <c r="K791" s="163"/>
      <c r="L791" s="163"/>
      <c r="M791" s="163"/>
      <c r="N791" s="163"/>
      <c r="O791" s="163"/>
      <c r="P791" s="163"/>
      <c r="Q791" s="163"/>
      <c r="R791" s="163"/>
      <c r="S791" s="163"/>
      <c r="T791" s="163"/>
      <c r="U791" s="163"/>
      <c r="V791" s="163"/>
      <c r="W791" s="163"/>
      <c r="X791" s="163"/>
      <c r="Y791" s="163"/>
      <c r="Z791" s="163"/>
      <c r="AA791" s="163"/>
      <c r="AB791" s="163"/>
      <c r="AC791" s="163"/>
      <c r="AD791" s="163"/>
      <c r="AE791" s="163"/>
      <c r="AF791" s="163"/>
      <c r="AG791" s="163"/>
      <c r="AH791" s="163"/>
      <c r="AI791" s="163"/>
      <c r="AJ791" s="163"/>
      <c r="AK791" s="163"/>
      <c r="AL791" s="163"/>
      <c r="AM791" s="163"/>
      <c r="AN791" s="163"/>
      <c r="AO791" s="163"/>
      <c r="AP791" s="163"/>
      <c r="AQ791" s="163"/>
      <c r="AR791" s="163"/>
      <c r="AS791" s="163"/>
      <c r="AT791" s="163"/>
      <c r="AU791" s="163"/>
      <c r="AV791" s="163"/>
      <c r="AW791" s="163"/>
      <c r="AX791" s="163"/>
      <c r="AY791" s="163"/>
      <c r="AZ791" s="163"/>
      <c r="BA791" s="163"/>
      <c r="BB791" s="163"/>
      <c r="BC791" s="163"/>
      <c r="BD791" s="163"/>
      <c r="BE791" s="163"/>
      <c r="BF791" s="163"/>
      <c r="BG791" s="163"/>
      <c r="BH791" s="163"/>
    </row>
    <row r="792" customFormat="false" ht="12.75" hidden="false" customHeight="false" outlineLevel="1" collapsed="false">
      <c r="A792" s="154" t="n">
        <v>158</v>
      </c>
      <c r="B792" s="155" t="s">
        <v>2216</v>
      </c>
      <c r="C792" s="156" t="s">
        <v>2217</v>
      </c>
      <c r="D792" s="157" t="s">
        <v>85</v>
      </c>
      <c r="E792" s="158" t="n">
        <v>6</v>
      </c>
      <c r="F792" s="159"/>
      <c r="G792" s="160" t="n">
        <f aca="false">E792*F792</f>
        <v>0</v>
      </c>
      <c r="H792" s="161"/>
      <c r="I792" s="162" t="s">
        <v>86</v>
      </c>
      <c r="J792" s="163"/>
      <c r="K792" s="163"/>
      <c r="L792" s="163"/>
      <c r="M792" s="163"/>
      <c r="N792" s="163"/>
      <c r="O792" s="163"/>
      <c r="P792" s="163"/>
      <c r="Q792" s="163"/>
      <c r="R792" s="163"/>
      <c r="S792" s="163"/>
      <c r="T792" s="163"/>
      <c r="U792" s="163"/>
      <c r="V792" s="163"/>
      <c r="W792" s="163"/>
      <c r="X792" s="163"/>
      <c r="Y792" s="163"/>
      <c r="Z792" s="163"/>
      <c r="AA792" s="163"/>
      <c r="AB792" s="163"/>
      <c r="AC792" s="163"/>
      <c r="AD792" s="163"/>
      <c r="AE792" s="163"/>
      <c r="AF792" s="163"/>
      <c r="AG792" s="163"/>
      <c r="AH792" s="163"/>
      <c r="AI792" s="163"/>
      <c r="AJ792" s="163"/>
      <c r="AK792" s="163"/>
      <c r="AL792" s="163"/>
      <c r="AM792" s="163"/>
      <c r="AN792" s="163"/>
      <c r="AO792" s="163"/>
      <c r="AP792" s="163"/>
      <c r="AQ792" s="163"/>
      <c r="AR792" s="163"/>
      <c r="AS792" s="163"/>
      <c r="AT792" s="163"/>
      <c r="AU792" s="163"/>
      <c r="AV792" s="163"/>
      <c r="AW792" s="163"/>
      <c r="AX792" s="163"/>
      <c r="AY792" s="163"/>
      <c r="AZ792" s="163"/>
      <c r="BA792" s="163"/>
      <c r="BB792" s="163"/>
      <c r="BC792" s="163"/>
      <c r="BD792" s="163"/>
      <c r="BE792" s="163"/>
      <c r="BF792" s="163"/>
      <c r="BG792" s="163"/>
      <c r="BH792" s="163"/>
    </row>
    <row r="793" customFormat="false" ht="12.75" hidden="false" customHeight="true" outlineLevel="1" collapsed="false">
      <c r="A793" s="164"/>
      <c r="B793" s="165"/>
      <c r="C793" s="166" t="s">
        <v>2217</v>
      </c>
      <c r="D793" s="166"/>
      <c r="E793" s="166"/>
      <c r="F793" s="166"/>
      <c r="G793" s="166"/>
      <c r="H793" s="167"/>
      <c r="I793" s="168"/>
      <c r="J793" s="163"/>
      <c r="K793" s="163"/>
      <c r="L793" s="163"/>
      <c r="M793" s="163"/>
      <c r="N793" s="163"/>
      <c r="O793" s="163"/>
      <c r="P793" s="163"/>
      <c r="Q793" s="163"/>
      <c r="R793" s="163"/>
      <c r="S793" s="163"/>
      <c r="T793" s="163"/>
      <c r="U793" s="163"/>
      <c r="V793" s="163"/>
      <c r="W793" s="163"/>
      <c r="X793" s="163"/>
      <c r="Y793" s="163"/>
      <c r="Z793" s="163"/>
      <c r="AA793" s="163"/>
      <c r="AB793" s="163"/>
      <c r="AC793" s="163"/>
      <c r="AD793" s="163"/>
      <c r="AE793" s="163"/>
      <c r="AF793" s="163"/>
      <c r="AG793" s="163"/>
      <c r="AH793" s="163"/>
      <c r="AI793" s="163"/>
      <c r="AJ793" s="163"/>
      <c r="AK793" s="163"/>
      <c r="AL793" s="163"/>
      <c r="AM793" s="163"/>
      <c r="AN793" s="163"/>
      <c r="AO793" s="163"/>
      <c r="AP793" s="163"/>
      <c r="AQ793" s="163"/>
      <c r="AR793" s="163"/>
      <c r="AS793" s="163"/>
      <c r="AT793" s="163"/>
      <c r="AU793" s="163"/>
      <c r="AV793" s="163"/>
      <c r="AW793" s="163"/>
      <c r="AX793" s="163"/>
      <c r="AY793" s="163"/>
      <c r="AZ793" s="163"/>
      <c r="BA793" s="169" t="str">
        <f aca="false">C793</f>
        <v>Demontáž a zpětná montáž vypínačů s úpravou kabelů</v>
      </c>
      <c r="BB793" s="163"/>
      <c r="BC793" s="163"/>
      <c r="BD793" s="163"/>
      <c r="BE793" s="163"/>
      <c r="BF793" s="163"/>
      <c r="BG793" s="163"/>
      <c r="BH793" s="163"/>
    </row>
    <row r="794" customFormat="false" ht="13.5" hidden="false" customHeight="false" outlineLevel="1" collapsed="false">
      <c r="A794" s="197"/>
      <c r="B794" s="198"/>
      <c r="C794" s="206" t="s">
        <v>3440</v>
      </c>
      <c r="D794" s="207"/>
      <c r="E794" s="208" t="n">
        <v>6</v>
      </c>
      <c r="F794" s="209"/>
      <c r="G794" s="209"/>
      <c r="H794" s="200"/>
      <c r="I794" s="201"/>
      <c r="J794" s="163"/>
      <c r="K794" s="163"/>
      <c r="L794" s="163"/>
      <c r="M794" s="163"/>
      <c r="N794" s="163"/>
      <c r="O794" s="163"/>
      <c r="P794" s="163"/>
      <c r="Q794" s="163"/>
      <c r="R794" s="163"/>
      <c r="S794" s="163"/>
      <c r="T794" s="163"/>
      <c r="U794" s="163"/>
      <c r="V794" s="163"/>
      <c r="W794" s="163"/>
      <c r="X794" s="163"/>
      <c r="Y794" s="163"/>
      <c r="Z794" s="163"/>
      <c r="AA794" s="163"/>
      <c r="AB794" s="163"/>
      <c r="AC794" s="163"/>
      <c r="AD794" s="163"/>
      <c r="AE794" s="163"/>
      <c r="AF794" s="163"/>
      <c r="AG794" s="163"/>
      <c r="AH794" s="163"/>
      <c r="AI794" s="163"/>
      <c r="AJ794" s="163"/>
      <c r="AK794" s="163"/>
      <c r="AL794" s="163"/>
      <c r="AM794" s="163"/>
      <c r="AN794" s="163"/>
      <c r="AO794" s="163"/>
      <c r="AP794" s="163"/>
      <c r="AQ794" s="163"/>
      <c r="AR794" s="163"/>
      <c r="AS794" s="163"/>
      <c r="AT794" s="163"/>
      <c r="AU794" s="163"/>
      <c r="AV794" s="163"/>
      <c r="AW794" s="163"/>
      <c r="AX794" s="163"/>
      <c r="AY794" s="163"/>
      <c r="AZ794" s="163"/>
      <c r="BA794" s="163"/>
      <c r="BB794" s="163"/>
      <c r="BC794" s="163"/>
      <c r="BD794" s="163"/>
      <c r="BE794" s="163"/>
      <c r="BF794" s="163"/>
      <c r="BG794" s="163"/>
      <c r="BH794" s="163"/>
    </row>
    <row r="795" customFormat="false" ht="12.75" hidden="true" customHeight="false" outlineLevel="0" collapsed="false">
      <c r="C795" s="180"/>
      <c r="AK795" s="0" t="n">
        <f aca="false">SUM(AK1:AK794)</f>
        <v>0</v>
      </c>
      <c r="AL795" s="0" t="n">
        <f aca="false">SUM(AL1:AL794)</f>
        <v>0</v>
      </c>
    </row>
    <row r="796" customFormat="false" ht="13.5" hidden="true" customHeight="false" outlineLevel="0" collapsed="false">
      <c r="A796" s="181"/>
      <c r="B796" s="182" t="s">
        <v>98</v>
      </c>
      <c r="C796" s="183"/>
      <c r="D796" s="184"/>
      <c r="E796" s="184"/>
      <c r="F796" s="184"/>
      <c r="G796" s="185" t="n">
        <f aca="false">F8+F15+F17+F41+F45+F64+F79+F100+F104+F115+F125+F131+F143+F157+F242+F248+F255+F279+F313+F369+F377+F387+F405+F420+F482+F520+F553+F641+F676+F711+F725+F731+F766+F771+F777+F781+F785</f>
        <v>0</v>
      </c>
    </row>
  </sheetData>
  <sheetProtection sheet="true" password="918b"/>
  <mergeCells count="401">
    <mergeCell ref="A1:G1"/>
    <mergeCell ref="C2:G2"/>
    <mergeCell ref="C3:G3"/>
    <mergeCell ref="C4:G4"/>
    <mergeCell ref="C7:G7"/>
    <mergeCell ref="F8:G8"/>
    <mergeCell ref="B9:G9"/>
    <mergeCell ref="B10:G10"/>
    <mergeCell ref="C12:G12"/>
    <mergeCell ref="F15:G15"/>
    <mergeCell ref="F17:G17"/>
    <mergeCell ref="B18:G18"/>
    <mergeCell ref="B19:G19"/>
    <mergeCell ref="C21:G21"/>
    <mergeCell ref="B23:G23"/>
    <mergeCell ref="C25:G25"/>
    <mergeCell ref="B27:G27"/>
    <mergeCell ref="B28:G28"/>
    <mergeCell ref="C30:G30"/>
    <mergeCell ref="B32:G32"/>
    <mergeCell ref="C34:G34"/>
    <mergeCell ref="B36:G36"/>
    <mergeCell ref="B37:G37"/>
    <mergeCell ref="C39:G39"/>
    <mergeCell ref="F41:G41"/>
    <mergeCell ref="C43:G43"/>
    <mergeCell ref="F45:G45"/>
    <mergeCell ref="B46:G46"/>
    <mergeCell ref="B47:G47"/>
    <mergeCell ref="C49:G49"/>
    <mergeCell ref="B51:G51"/>
    <mergeCell ref="B52:G52"/>
    <mergeCell ref="C54:G54"/>
    <mergeCell ref="B56:G56"/>
    <mergeCell ref="B57:G57"/>
    <mergeCell ref="C59:G59"/>
    <mergeCell ref="C62:G62"/>
    <mergeCell ref="F64:G64"/>
    <mergeCell ref="B65:G65"/>
    <mergeCell ref="C67:G67"/>
    <mergeCell ref="B69:G69"/>
    <mergeCell ref="B70:G70"/>
    <mergeCell ref="C72:G72"/>
    <mergeCell ref="B74:G74"/>
    <mergeCell ref="B75:G75"/>
    <mergeCell ref="C77:G77"/>
    <mergeCell ref="F79:G79"/>
    <mergeCell ref="B80:G80"/>
    <mergeCell ref="B81:G81"/>
    <mergeCell ref="C83:G83"/>
    <mergeCell ref="B86:G86"/>
    <mergeCell ref="C88:G88"/>
    <mergeCell ref="B91:G91"/>
    <mergeCell ref="B92:G92"/>
    <mergeCell ref="B93:G93"/>
    <mergeCell ref="C95:G95"/>
    <mergeCell ref="C98:G98"/>
    <mergeCell ref="F100:G100"/>
    <mergeCell ref="C102:G102"/>
    <mergeCell ref="F104:G104"/>
    <mergeCell ref="B105:G105"/>
    <mergeCell ref="B106:G106"/>
    <mergeCell ref="C108:G108"/>
    <mergeCell ref="B110:G110"/>
    <mergeCell ref="B111:G111"/>
    <mergeCell ref="C113:G113"/>
    <mergeCell ref="F115:G115"/>
    <mergeCell ref="B116:G116"/>
    <mergeCell ref="B117:G117"/>
    <mergeCell ref="B118:G118"/>
    <mergeCell ref="C120:G120"/>
    <mergeCell ref="C123:G123"/>
    <mergeCell ref="F125:G125"/>
    <mergeCell ref="B126:G126"/>
    <mergeCell ref="B127:G127"/>
    <mergeCell ref="C129:G129"/>
    <mergeCell ref="F131:G131"/>
    <mergeCell ref="B132:G132"/>
    <mergeCell ref="B133:G133"/>
    <mergeCell ref="B134:G134"/>
    <mergeCell ref="C136:G136"/>
    <mergeCell ref="B138:G138"/>
    <mergeCell ref="B139:G139"/>
    <mergeCell ref="C141:G141"/>
    <mergeCell ref="F143:G143"/>
    <mergeCell ref="B144:G144"/>
    <mergeCell ref="C146:G146"/>
    <mergeCell ref="B149:G149"/>
    <mergeCell ref="B150:G150"/>
    <mergeCell ref="C152:G152"/>
    <mergeCell ref="F157:G157"/>
    <mergeCell ref="B158:G158"/>
    <mergeCell ref="B159:G159"/>
    <mergeCell ref="B160:G160"/>
    <mergeCell ref="C162:G162"/>
    <mergeCell ref="B164:G164"/>
    <mergeCell ref="B165:G165"/>
    <mergeCell ref="B166:G166"/>
    <mergeCell ref="C168:G168"/>
    <mergeCell ref="C179:G179"/>
    <mergeCell ref="B186:G186"/>
    <mergeCell ref="B187:G187"/>
    <mergeCell ref="B188:G188"/>
    <mergeCell ref="C190:G190"/>
    <mergeCell ref="B194:G194"/>
    <mergeCell ref="B195:G195"/>
    <mergeCell ref="C197:G197"/>
    <mergeCell ref="B199:G199"/>
    <mergeCell ref="C201:G201"/>
    <mergeCell ref="C206:G206"/>
    <mergeCell ref="B208:G208"/>
    <mergeCell ref="C210:G210"/>
    <mergeCell ref="C213:G213"/>
    <mergeCell ref="B215:G215"/>
    <mergeCell ref="B216:G216"/>
    <mergeCell ref="C218:G218"/>
    <mergeCell ref="B220:G220"/>
    <mergeCell ref="B221:G221"/>
    <mergeCell ref="B222:G222"/>
    <mergeCell ref="C224:G224"/>
    <mergeCell ref="C227:G227"/>
    <mergeCell ref="B229:G229"/>
    <mergeCell ref="B230:G230"/>
    <mergeCell ref="B231:G231"/>
    <mergeCell ref="C233:G233"/>
    <mergeCell ref="B235:G235"/>
    <mergeCell ref="C237:G237"/>
    <mergeCell ref="C240:G240"/>
    <mergeCell ref="F242:G242"/>
    <mergeCell ref="B243:G243"/>
    <mergeCell ref="B244:G244"/>
    <mergeCell ref="C246:G246"/>
    <mergeCell ref="F248:G248"/>
    <mergeCell ref="B249:G249"/>
    <mergeCell ref="B250:G250"/>
    <mergeCell ref="B251:G251"/>
    <mergeCell ref="C253:G253"/>
    <mergeCell ref="F255:G255"/>
    <mergeCell ref="B256:G256"/>
    <mergeCell ref="C258:G258"/>
    <mergeCell ref="C261:G261"/>
    <mergeCell ref="B263:G263"/>
    <mergeCell ref="C265:G265"/>
    <mergeCell ref="B270:G270"/>
    <mergeCell ref="C272:G272"/>
    <mergeCell ref="B274:G274"/>
    <mergeCell ref="C276:G276"/>
    <mergeCell ref="F279:G279"/>
    <mergeCell ref="B280:G280"/>
    <mergeCell ref="B281:G281"/>
    <mergeCell ref="C283:G283"/>
    <mergeCell ref="B285:G285"/>
    <mergeCell ref="C287:G287"/>
    <mergeCell ref="B289:G289"/>
    <mergeCell ref="B290:G290"/>
    <mergeCell ref="C292:G292"/>
    <mergeCell ref="B294:G294"/>
    <mergeCell ref="B295:G295"/>
    <mergeCell ref="C297:G297"/>
    <mergeCell ref="C299:G299"/>
    <mergeCell ref="C302:G302"/>
    <mergeCell ref="C305:G305"/>
    <mergeCell ref="C308:G308"/>
    <mergeCell ref="C310:G310"/>
    <mergeCell ref="C312:G312"/>
    <mergeCell ref="F313:G313"/>
    <mergeCell ref="B314:G314"/>
    <mergeCell ref="B315:G315"/>
    <mergeCell ref="B316:G316"/>
    <mergeCell ref="C318:G318"/>
    <mergeCell ref="B320:G320"/>
    <mergeCell ref="B321:G321"/>
    <mergeCell ref="C323:G323"/>
    <mergeCell ref="B325:G325"/>
    <mergeCell ref="B326:G326"/>
    <mergeCell ref="C328:G328"/>
    <mergeCell ref="B330:G330"/>
    <mergeCell ref="B331:G331"/>
    <mergeCell ref="C333:G333"/>
    <mergeCell ref="B335:G335"/>
    <mergeCell ref="B336:G336"/>
    <mergeCell ref="C338:G338"/>
    <mergeCell ref="B341:G341"/>
    <mergeCell ref="C343:G343"/>
    <mergeCell ref="B345:G345"/>
    <mergeCell ref="B346:G346"/>
    <mergeCell ref="C348:G348"/>
    <mergeCell ref="B350:G350"/>
    <mergeCell ref="B351:G351"/>
    <mergeCell ref="C353:G353"/>
    <mergeCell ref="C357:G357"/>
    <mergeCell ref="C359:G359"/>
    <mergeCell ref="B360:G360"/>
    <mergeCell ref="B361:G361"/>
    <mergeCell ref="C363:G363"/>
    <mergeCell ref="C367:G367"/>
    <mergeCell ref="F369:G369"/>
    <mergeCell ref="B370:G370"/>
    <mergeCell ref="C372:G372"/>
    <mergeCell ref="C375:G375"/>
    <mergeCell ref="F377:G377"/>
    <mergeCell ref="B378:G378"/>
    <mergeCell ref="B379:G379"/>
    <mergeCell ref="C381:G381"/>
    <mergeCell ref="B382:G382"/>
    <mergeCell ref="B383:G383"/>
    <mergeCell ref="B384:G384"/>
    <mergeCell ref="C386:G386"/>
    <mergeCell ref="F387:G387"/>
    <mergeCell ref="B388:G388"/>
    <mergeCell ref="C390:G390"/>
    <mergeCell ref="C393:G393"/>
    <mergeCell ref="C396:G396"/>
    <mergeCell ref="C399:G399"/>
    <mergeCell ref="C402:G402"/>
    <mergeCell ref="F405:G405"/>
    <mergeCell ref="B406:G406"/>
    <mergeCell ref="B407:G407"/>
    <mergeCell ref="B408:G408"/>
    <mergeCell ref="C410:G410"/>
    <mergeCell ref="B412:G412"/>
    <mergeCell ref="C414:G414"/>
    <mergeCell ref="B416:G416"/>
    <mergeCell ref="B417:G417"/>
    <mergeCell ref="C419:G419"/>
    <mergeCell ref="F420:G420"/>
    <mergeCell ref="B421:G421"/>
    <mergeCell ref="B422:G422"/>
    <mergeCell ref="C424:G424"/>
    <mergeCell ref="B426:G426"/>
    <mergeCell ref="C428:G428"/>
    <mergeCell ref="B430:G430"/>
    <mergeCell ref="C432:G432"/>
    <mergeCell ref="C436:G436"/>
    <mergeCell ref="B438:G438"/>
    <mergeCell ref="C440:G440"/>
    <mergeCell ref="C444:G444"/>
    <mergeCell ref="C447:G447"/>
    <mergeCell ref="C451:G451"/>
    <mergeCell ref="C454:G454"/>
    <mergeCell ref="C458:G458"/>
    <mergeCell ref="C461:G461"/>
    <mergeCell ref="C465:G465"/>
    <mergeCell ref="C468:G468"/>
    <mergeCell ref="C471:G471"/>
    <mergeCell ref="B473:G473"/>
    <mergeCell ref="B474:G474"/>
    <mergeCell ref="C476:G476"/>
    <mergeCell ref="B478:G478"/>
    <mergeCell ref="B479:G479"/>
    <mergeCell ref="C481:G481"/>
    <mergeCell ref="F482:G482"/>
    <mergeCell ref="B483:G483"/>
    <mergeCell ref="C485:G485"/>
    <mergeCell ref="B487:G487"/>
    <mergeCell ref="B488:G488"/>
    <mergeCell ref="C490:G490"/>
    <mergeCell ref="B498:G498"/>
    <mergeCell ref="C500:G500"/>
    <mergeCell ref="C504:G504"/>
    <mergeCell ref="C507:G507"/>
    <mergeCell ref="B509:G509"/>
    <mergeCell ref="C511:G511"/>
    <mergeCell ref="C515:G515"/>
    <mergeCell ref="B517:G517"/>
    <mergeCell ref="B518:G518"/>
    <mergeCell ref="F520:G520"/>
    <mergeCell ref="B521:G521"/>
    <mergeCell ref="B522:G522"/>
    <mergeCell ref="C524:G524"/>
    <mergeCell ref="B526:G526"/>
    <mergeCell ref="B527:G527"/>
    <mergeCell ref="C529:G529"/>
    <mergeCell ref="B531:G531"/>
    <mergeCell ref="B532:G532"/>
    <mergeCell ref="C534:G534"/>
    <mergeCell ref="C537:G537"/>
    <mergeCell ref="B539:G539"/>
    <mergeCell ref="C541:G541"/>
    <mergeCell ref="B543:G543"/>
    <mergeCell ref="B544:G544"/>
    <mergeCell ref="B545:G545"/>
    <mergeCell ref="C547:G547"/>
    <mergeCell ref="B549:G549"/>
    <mergeCell ref="B550:G550"/>
    <mergeCell ref="C552:G552"/>
    <mergeCell ref="F553:G553"/>
    <mergeCell ref="B554:G554"/>
    <mergeCell ref="B555:G555"/>
    <mergeCell ref="C557:G557"/>
    <mergeCell ref="C560:G560"/>
    <mergeCell ref="B562:G562"/>
    <mergeCell ref="B563:G563"/>
    <mergeCell ref="C565:G565"/>
    <mergeCell ref="C568:G568"/>
    <mergeCell ref="B570:G570"/>
    <mergeCell ref="B571:G571"/>
    <mergeCell ref="C573:G573"/>
    <mergeCell ref="C576:G576"/>
    <mergeCell ref="B578:G578"/>
    <mergeCell ref="B579:G579"/>
    <mergeCell ref="C581:G581"/>
    <mergeCell ref="C584:G584"/>
    <mergeCell ref="B586:G586"/>
    <mergeCell ref="C588:G588"/>
    <mergeCell ref="C592:G592"/>
    <mergeCell ref="B594:G594"/>
    <mergeCell ref="C596:G596"/>
    <mergeCell ref="B598:G598"/>
    <mergeCell ref="B599:G599"/>
    <mergeCell ref="B600:G600"/>
    <mergeCell ref="C602:G602"/>
    <mergeCell ref="B604:G604"/>
    <mergeCell ref="B605:G605"/>
    <mergeCell ref="B606:G606"/>
    <mergeCell ref="C608:G608"/>
    <mergeCell ref="B610:G610"/>
    <mergeCell ref="B611:G611"/>
    <mergeCell ref="C613:G613"/>
    <mergeCell ref="C616:G616"/>
    <mergeCell ref="B618:G618"/>
    <mergeCell ref="C620:G620"/>
    <mergeCell ref="B622:G622"/>
    <mergeCell ref="B623:G623"/>
    <mergeCell ref="C625:G625"/>
    <mergeCell ref="C628:G628"/>
    <mergeCell ref="B630:G630"/>
    <mergeCell ref="B631:G631"/>
    <mergeCell ref="C633:G633"/>
    <mergeCell ref="C636:G636"/>
    <mergeCell ref="B638:G638"/>
    <mergeCell ref="B639:G639"/>
    <mergeCell ref="F641:G641"/>
    <mergeCell ref="B642:G642"/>
    <mergeCell ref="C644:G644"/>
    <mergeCell ref="C648:G648"/>
    <mergeCell ref="B650:G650"/>
    <mergeCell ref="C652:G652"/>
    <mergeCell ref="C657:G657"/>
    <mergeCell ref="C658:G658"/>
    <mergeCell ref="C659:G659"/>
    <mergeCell ref="C660:G660"/>
    <mergeCell ref="C661:G661"/>
    <mergeCell ref="C662:G662"/>
    <mergeCell ref="C663:G663"/>
    <mergeCell ref="C667:G667"/>
    <mergeCell ref="C671:G671"/>
    <mergeCell ref="B673:G673"/>
    <mergeCell ref="B674:G674"/>
    <mergeCell ref="F676:G676"/>
    <mergeCell ref="B677:G677"/>
    <mergeCell ref="C679:G679"/>
    <mergeCell ref="C683:G683"/>
    <mergeCell ref="C686:G686"/>
    <mergeCell ref="C689:G689"/>
    <mergeCell ref="B691:G691"/>
    <mergeCell ref="C693:G693"/>
    <mergeCell ref="C699:G699"/>
    <mergeCell ref="C702:G702"/>
    <mergeCell ref="C705:G705"/>
    <mergeCell ref="B707:G707"/>
    <mergeCell ref="B708:G708"/>
    <mergeCell ref="C710:G710"/>
    <mergeCell ref="F711:G711"/>
    <mergeCell ref="B712:G712"/>
    <mergeCell ref="C714:G714"/>
    <mergeCell ref="C717:G717"/>
    <mergeCell ref="C720:G720"/>
    <mergeCell ref="C723:G723"/>
    <mergeCell ref="F725:G725"/>
    <mergeCell ref="B726:G726"/>
    <mergeCell ref="B727:G727"/>
    <mergeCell ref="C729:G729"/>
    <mergeCell ref="F731:G731"/>
    <mergeCell ref="B732:G732"/>
    <mergeCell ref="B733:G733"/>
    <mergeCell ref="C735:G735"/>
    <mergeCell ref="B738:G738"/>
    <mergeCell ref="C740:G740"/>
    <mergeCell ref="B742:G742"/>
    <mergeCell ref="C744:G744"/>
    <mergeCell ref="C748:G748"/>
    <mergeCell ref="C752:G752"/>
    <mergeCell ref="C756:G756"/>
    <mergeCell ref="B759:G759"/>
    <mergeCell ref="C761:G761"/>
    <mergeCell ref="C764:G764"/>
    <mergeCell ref="F766:G766"/>
    <mergeCell ref="B767:G767"/>
    <mergeCell ref="C769:G769"/>
    <mergeCell ref="F771:G771"/>
    <mergeCell ref="C773:G773"/>
    <mergeCell ref="C776:G776"/>
    <mergeCell ref="F777:G777"/>
    <mergeCell ref="C779:G779"/>
    <mergeCell ref="F781:G781"/>
    <mergeCell ref="C783:G783"/>
    <mergeCell ref="F785:G785"/>
    <mergeCell ref="C787:G787"/>
    <mergeCell ref="C790:G790"/>
    <mergeCell ref="C793:G79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N29"/>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H23" activeCellId="0" sqref="H23"/>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9.14"/>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4" width="12.42"/>
    <col collapsed="false" customWidth="true" hidden="false" outlineLevel="0" max="8" min="8" style="0" width="13.56"/>
    <col collapsed="false" customWidth="true" hidden="false" outlineLevel="0" max="9" min="9" style="14" width="6.99"/>
    <col collapsed="false" customWidth="true" hidden="false" outlineLevel="0" max="10" min="10" style="15" width="12.56"/>
    <col collapsed="false" customWidth="true" hidden="false" outlineLevel="0" max="15" min="11" style="0" width="10.71"/>
  </cols>
  <sheetData>
    <row r="1" customFormat="false" ht="12" hidden="false" customHeight="true" outlineLevel="0" collapsed="false">
      <c r="A1" s="0" t="n">
        <v>-1</v>
      </c>
    </row>
    <row r="2" customFormat="false" ht="17.25" hidden="false" customHeight="true" outlineLevel="0" collapsed="false">
      <c r="B2" s="16"/>
      <c r="D2" s="17"/>
      <c r="E2" s="18" t="s">
        <v>13</v>
      </c>
      <c r="F2" s="17"/>
      <c r="G2" s="19"/>
      <c r="H2" s="20"/>
      <c r="I2" s="21"/>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B5" s="24" t="s">
        <v>14</v>
      </c>
      <c r="D5" s="25" t="s">
        <v>15</v>
      </c>
      <c r="F5" s="26"/>
      <c r="G5" s="27"/>
      <c r="I5" s="27"/>
    </row>
    <row r="6" customFormat="false" ht="13.5" hidden="false" customHeight="true" outlineLevel="0" collapsed="false">
      <c r="B6" s="26"/>
      <c r="C6" s="28"/>
      <c r="D6" s="29" t="s">
        <v>16</v>
      </c>
      <c r="F6" s="26"/>
      <c r="G6" s="27"/>
      <c r="H6" s="26"/>
      <c r="I6" s="27"/>
    </row>
    <row r="7" customFormat="false" ht="13.5" hidden="false" customHeight="true" outlineLevel="0" collapsed="false">
      <c r="B7" s="26"/>
      <c r="C7" s="28"/>
      <c r="D7" s="30"/>
      <c r="F7" s="26"/>
      <c r="G7" s="27"/>
      <c r="H7" s="26"/>
      <c r="I7" s="31"/>
      <c r="J7" s="32"/>
      <c r="K7" s="33"/>
      <c r="L7" s="33"/>
      <c r="M7" s="33"/>
      <c r="N7" s="33"/>
    </row>
    <row r="8" customFormat="false" ht="13.5" hidden="false" customHeight="true" outlineLevel="0" collapsed="false">
      <c r="B8" s="24" t="s">
        <v>17</v>
      </c>
      <c r="D8" s="34" t="n">
        <f aca="false">J29</f>
        <v>0</v>
      </c>
      <c r="E8" s="30"/>
      <c r="F8" s="26"/>
      <c r="G8" s="27"/>
      <c r="H8" s="26"/>
      <c r="I8" s="31"/>
      <c r="J8" s="32"/>
      <c r="K8" s="33"/>
      <c r="L8" s="33"/>
      <c r="M8" s="33"/>
      <c r="N8" s="33"/>
    </row>
    <row r="9" customFormat="false" ht="13.5" hidden="false" customHeight="true" outlineLevel="0" collapsed="false">
      <c r="B9" s="35"/>
      <c r="C9" s="36"/>
      <c r="D9" s="37"/>
      <c r="E9" s="37"/>
      <c r="F9" s="38"/>
      <c r="G9" s="39"/>
      <c r="H9" s="38"/>
      <c r="I9" s="39"/>
      <c r="J9" s="40"/>
    </row>
    <row r="11" customFormat="false" ht="12.75" hidden="false" customHeight="false" outlineLevel="0" collapsed="false">
      <c r="B11" s="24" t="s">
        <v>18</v>
      </c>
      <c r="D11" s="41"/>
      <c r="H11" s="42" t="s">
        <v>19</v>
      </c>
      <c r="J11" s="43"/>
    </row>
    <row r="12" customFormat="false" ht="12.75" hidden="false" customHeight="false" outlineLevel="0" collapsed="false">
      <c r="D12" s="41"/>
      <c r="H12" s="42" t="s">
        <v>20</v>
      </c>
      <c r="J12" s="43"/>
    </row>
    <row r="13" customFormat="false" ht="12" hidden="false" customHeight="true" outlineLevel="0" collapsed="false">
      <c r="C13" s="42"/>
      <c r="D13" s="41"/>
      <c r="J13" s="44"/>
    </row>
    <row r="14" customFormat="false" ht="12" hidden="false" customHeight="true" outlineLevel="0" collapsed="false">
      <c r="C14" s="42"/>
      <c r="D14" s="41"/>
      <c r="J14" s="44"/>
    </row>
    <row r="15" customFormat="false" ht="12" hidden="false" customHeight="true" outlineLevel="0" collapsed="false">
      <c r="B15" s="24" t="s">
        <v>21</v>
      </c>
      <c r="D15" s="41"/>
      <c r="H15" s="42" t="s">
        <v>19</v>
      </c>
      <c r="J15" s="44"/>
    </row>
    <row r="16" customFormat="false" ht="12" hidden="false" customHeight="true" outlineLevel="0" collapsed="false">
      <c r="C16" s="42"/>
      <c r="D16" s="41"/>
      <c r="H16" s="42" t="s">
        <v>20</v>
      </c>
      <c r="J16" s="44"/>
    </row>
    <row r="17" customFormat="false" ht="12" hidden="false" customHeight="true" outlineLevel="0" collapsed="false">
      <c r="C17" s="42"/>
      <c r="D17" s="41"/>
      <c r="H17" s="42"/>
      <c r="J17" s="44"/>
    </row>
    <row r="18" customFormat="false" ht="12" hidden="false" customHeight="true" outlineLevel="0" collapsed="false">
      <c r="J18" s="44"/>
    </row>
    <row r="19" customFormat="false" ht="18" hidden="false" customHeight="true" outlineLevel="0" collapsed="false">
      <c r="B19" s="30" t="s">
        <v>22</v>
      </c>
      <c r="C19" s="45"/>
      <c r="D19" s="45"/>
      <c r="E19" s="45"/>
      <c r="F19" s="45"/>
      <c r="G19" s="45"/>
      <c r="H19" s="45"/>
      <c r="I19" s="45"/>
      <c r="J19" s="46"/>
    </row>
    <row r="21" customFormat="false" ht="12.75" hidden="false" customHeight="false" outlineLevel="0" collapsed="false">
      <c r="A21" s="47"/>
      <c r="B21" s="48" t="s">
        <v>23</v>
      </c>
      <c r="C21" s="49"/>
      <c r="D21" s="49"/>
      <c r="E21" s="50"/>
      <c r="F21" s="51"/>
      <c r="G21" s="51"/>
      <c r="H21" s="52" t="s">
        <v>24</v>
      </c>
      <c r="I21" s="53" t="s">
        <v>25</v>
      </c>
      <c r="J21" s="54" t="s">
        <v>26</v>
      </c>
    </row>
    <row r="22" customFormat="false" ht="12.75" hidden="false" customHeight="false" outlineLevel="0" collapsed="false">
      <c r="A22" s="55"/>
      <c r="B22" s="55" t="s">
        <v>27</v>
      </c>
      <c r="C22" s="56"/>
      <c r="D22" s="56"/>
      <c r="E22" s="56"/>
      <c r="F22" s="56"/>
      <c r="G22" s="57"/>
      <c r="H22" s="58"/>
      <c r="I22" s="59" t="n">
        <v>1</v>
      </c>
      <c r="J22" s="60"/>
    </row>
    <row r="23" customFormat="false" ht="12.75" hidden="false" customHeight="false" outlineLevel="0" collapsed="false">
      <c r="A23" s="55"/>
      <c r="B23" s="55" t="s">
        <v>28</v>
      </c>
      <c r="C23" s="56" t="s">
        <v>29</v>
      </c>
      <c r="D23" s="56"/>
      <c r="E23" s="56"/>
      <c r="F23" s="56"/>
      <c r="G23" s="57"/>
      <c r="H23" s="58"/>
      <c r="I23" s="59" t="n">
        <v>1</v>
      </c>
      <c r="J23" s="60" t="n">
        <f aca="false">'Rekapitulace Objekt 09'!H19</f>
        <v>0</v>
      </c>
    </row>
    <row r="24" customFormat="false" ht="12.75" hidden="false" customHeight="false" outlineLevel="0" collapsed="false">
      <c r="A24" s="55"/>
      <c r="B24" s="55" t="s">
        <v>30</v>
      </c>
      <c r="C24" s="56"/>
      <c r="D24" s="56"/>
      <c r="E24" s="56"/>
      <c r="F24" s="56"/>
      <c r="G24" s="57"/>
      <c r="H24" s="58"/>
      <c r="I24" s="59" t="n">
        <v>4</v>
      </c>
      <c r="J24" s="60"/>
    </row>
    <row r="25" customFormat="false" ht="12.75" hidden="false" customHeight="false" outlineLevel="0" collapsed="false">
      <c r="A25" s="55"/>
      <c r="B25" s="55" t="s">
        <v>31</v>
      </c>
      <c r="C25" s="56" t="s">
        <v>32</v>
      </c>
      <c r="D25" s="56"/>
      <c r="E25" s="56"/>
      <c r="F25" s="56"/>
      <c r="G25" s="57"/>
      <c r="H25" s="58" t="s">
        <v>33</v>
      </c>
      <c r="I25" s="59" t="n">
        <v>1</v>
      </c>
      <c r="J25" s="60" t="n">
        <f aca="false">'Rekapitulace Objekt 01'!H22</f>
        <v>0</v>
      </c>
    </row>
    <row r="26" customFormat="false" ht="12.75" hidden="false" customHeight="false" outlineLevel="0" collapsed="false">
      <c r="A26" s="55"/>
      <c r="B26" s="55" t="s">
        <v>34</v>
      </c>
      <c r="C26" s="56" t="s">
        <v>35</v>
      </c>
      <c r="D26" s="56"/>
      <c r="E26" s="56"/>
      <c r="F26" s="56"/>
      <c r="G26" s="57"/>
      <c r="H26" s="58" t="s">
        <v>33</v>
      </c>
      <c r="I26" s="59" t="n">
        <v>1</v>
      </c>
      <c r="J26" s="60" t="n">
        <f aca="false">'Rekapitulace Objekt 02'!H22</f>
        <v>0</v>
      </c>
    </row>
    <row r="27" customFormat="false" ht="12.75" hidden="false" customHeight="false" outlineLevel="0" collapsed="false">
      <c r="A27" s="55"/>
      <c r="B27" s="55" t="s">
        <v>36</v>
      </c>
      <c r="C27" s="56" t="s">
        <v>37</v>
      </c>
      <c r="D27" s="56"/>
      <c r="E27" s="56"/>
      <c r="F27" s="56"/>
      <c r="G27" s="57"/>
      <c r="H27" s="58" t="s">
        <v>33</v>
      </c>
      <c r="I27" s="59" t="n">
        <v>1</v>
      </c>
      <c r="J27" s="60" t="n">
        <f aca="false">'Rekapitulace Objekt 03'!H22</f>
        <v>0</v>
      </c>
    </row>
    <row r="28" customFormat="false" ht="12.75" hidden="false" customHeight="false" outlineLevel="0" collapsed="false">
      <c r="A28" s="55"/>
      <c r="B28" s="55" t="s">
        <v>38</v>
      </c>
      <c r="C28" s="56" t="s">
        <v>39</v>
      </c>
      <c r="D28" s="56"/>
      <c r="E28" s="56"/>
      <c r="F28" s="56"/>
      <c r="G28" s="57"/>
      <c r="H28" s="58" t="s">
        <v>33</v>
      </c>
      <c r="I28" s="59" t="n">
        <v>1</v>
      </c>
      <c r="J28" s="60" t="n">
        <f aca="false">'Rekapitulace Objekt 04'!H22</f>
        <v>0</v>
      </c>
    </row>
    <row r="29" customFormat="false" ht="25.5" hidden="false" customHeight="true" outlineLevel="0" collapsed="false">
      <c r="A29" s="61"/>
      <c r="B29" s="62" t="s">
        <v>40</v>
      </c>
      <c r="C29" s="62"/>
      <c r="D29" s="62"/>
      <c r="E29" s="62"/>
      <c r="F29" s="63"/>
      <c r="G29" s="64"/>
      <c r="H29" s="65"/>
      <c r="I29" s="66"/>
      <c r="J29" s="67" t="n">
        <f aca="false">SUM(J22:J28)</f>
        <v>0</v>
      </c>
    </row>
  </sheetData>
  <sheetProtection sheet="true" password="918b"/>
  <mergeCells count="1">
    <mergeCell ref="B29:E29"/>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68" width="14.99"/>
  </cols>
  <sheetData>
    <row r="1" customFormat="false" ht="13.5" hidden="false" customHeight="false" outlineLevel="0" collapsed="false">
      <c r="A1" s="69" t="s">
        <v>14</v>
      </c>
      <c r="B1" s="70" t="str">
        <f aca="false">Stavba!CisloStavby</f>
        <v>13/04/211</v>
      </c>
      <c r="C1" s="71" t="str">
        <f aca="false">Stavba!NazevStavby</f>
        <v>RÚE ALBERTINUM ŽAMBERK</v>
      </c>
      <c r="D1" s="71"/>
      <c r="E1" s="71"/>
      <c r="F1" s="71"/>
      <c r="G1" s="72"/>
      <c r="H1" s="73"/>
    </row>
    <row r="2" customFormat="false" ht="13.5" hidden="false" customHeight="false" outlineLevel="0" collapsed="false">
      <c r="A2" s="74" t="s">
        <v>41</v>
      </c>
      <c r="B2" s="75"/>
      <c r="C2" s="75"/>
      <c r="D2" s="75"/>
      <c r="E2" s="75"/>
      <c r="F2" s="75"/>
      <c r="G2" s="76" t="s">
        <v>42</v>
      </c>
      <c r="H2" s="77" t="s">
        <v>43</v>
      </c>
    </row>
    <row r="3" customFormat="false" ht="13.5" hidden="false" customHeight="false" outlineLevel="0" collapsed="false"/>
    <row r="4" customFormat="false" ht="18" hidden="false" customHeight="false" outlineLevel="0" collapsed="false">
      <c r="A4" s="78" t="s">
        <v>44</v>
      </c>
      <c r="B4" s="78"/>
      <c r="C4" s="78"/>
      <c r="D4" s="78"/>
      <c r="E4" s="78"/>
      <c r="F4" s="78"/>
      <c r="G4" s="78"/>
      <c r="H4" s="78"/>
    </row>
    <row r="5" customFormat="false" ht="12.75" hidden="false" customHeight="false" outlineLevel="0" collapsed="false"/>
    <row r="6" customFormat="false" ht="15.75" hidden="false" customHeight="false" outlineLevel="0" collapsed="false">
      <c r="A6" s="79" t="s">
        <v>45</v>
      </c>
      <c r="B6" s="80" t="n">
        <f aca="false">B2</f>
        <v>0</v>
      </c>
    </row>
    <row r="7" customFormat="false" ht="15.75" hidden="false" customHeight="false" outlineLevel="0" collapsed="false">
      <c r="B7" s="81" t="n">
        <f aca="false">C2</f>
        <v>0</v>
      </c>
      <c r="C7" s="81"/>
      <c r="D7" s="81"/>
      <c r="E7" s="81"/>
      <c r="F7" s="81"/>
      <c r="G7" s="81"/>
    </row>
    <row r="8" customFormat="false" ht="12.75" hidden="false" customHeight="false" outlineLevel="0" collapsed="false"/>
    <row r="9" s="79" customFormat="true" ht="12.75" hidden="false" customHeight="true" outlineLevel="0" collapsed="false">
      <c r="A9" s="79" t="s">
        <v>46</v>
      </c>
      <c r="H9" s="82"/>
    </row>
    <row r="10" s="79" customFormat="true" ht="12.75" hidden="false" customHeight="true" outlineLevel="0" collapsed="false">
      <c r="H10" s="82"/>
    </row>
    <row r="11" s="79" customFormat="true" ht="12.75" hidden="false" customHeight="true" outlineLevel="0" collapsed="false">
      <c r="H11" s="82"/>
    </row>
    <row r="12" s="79" customFormat="true" ht="12.75" hidden="false" customHeight="true" outlineLevel="0" collapsed="false">
      <c r="H12" s="82"/>
    </row>
    <row r="13" s="79" customFormat="true" ht="12.75" hidden="false" customHeight="true" outlineLevel="0" collapsed="false">
      <c r="H13" s="82"/>
    </row>
    <row r="14" s="79" customFormat="true" ht="12.75" hidden="false" customHeight="true" outlineLevel="0" collapsed="false">
      <c r="H14" s="82"/>
    </row>
    <row r="15" s="79" customFormat="true" ht="12.75" hidden="false" customHeight="true" outlineLevel="0" collapsed="false">
      <c r="H15" s="82"/>
    </row>
    <row r="16" s="79" customFormat="true" ht="12.75" hidden="false" customHeight="true" outlineLevel="0" collapsed="false">
      <c r="H16" s="82"/>
    </row>
    <row r="17" s="79" customFormat="true" ht="12.75" hidden="false" customHeight="true" outlineLevel="0" collapsed="false">
      <c r="H17" s="82"/>
    </row>
    <row r="18" s="79" customFormat="true" ht="12.75" hidden="false" customHeight="true" outlineLevel="0" collapsed="false">
      <c r="H18" s="82"/>
    </row>
    <row r="19" s="79" customFormat="true" ht="12.75" hidden="false" customHeight="true" outlineLevel="0" collapsed="false">
      <c r="H19" s="82"/>
    </row>
    <row r="20" s="79" customFormat="true" ht="12.75" hidden="false" customHeight="true" outlineLevel="0" collapsed="false">
      <c r="H20" s="82"/>
    </row>
    <row r="21" s="79" customFormat="true" ht="12.75" hidden="false" customHeight="true" outlineLevel="0" collapsed="false">
      <c r="H21" s="82"/>
    </row>
    <row r="22" s="79" customFormat="true" ht="12.75" hidden="false" customHeight="true" outlineLevel="0" collapsed="false">
      <c r="H22" s="82"/>
    </row>
    <row r="23" s="79" customFormat="true" ht="12.75" hidden="false" customHeight="true" outlineLevel="0" collapsed="false">
      <c r="H23" s="82"/>
    </row>
    <row r="24" s="79" customFormat="true" ht="12.75" hidden="false" customHeight="true" outlineLevel="0" collapsed="false">
      <c r="H24" s="82"/>
    </row>
    <row r="25" s="79" customFormat="true" ht="12.75" hidden="false" customHeight="true" outlineLevel="0" collapsed="false">
      <c r="H25" s="82"/>
    </row>
    <row r="26" s="79" customFormat="true" ht="12.75" hidden="false" customHeight="true" outlineLevel="0" collapsed="false">
      <c r="H26" s="82"/>
    </row>
    <row r="27" s="79" customFormat="true" ht="12.75" hidden="false" customHeight="true" outlineLevel="0" collapsed="false">
      <c r="H27" s="82"/>
    </row>
    <row r="28" s="79" customFormat="true" ht="12.75" hidden="false" customHeight="true" outlineLevel="0" collapsed="false">
      <c r="H28" s="82"/>
    </row>
    <row r="29" s="79" customFormat="true" ht="12.75" hidden="false" customHeight="true" outlineLevel="0" collapsed="false">
      <c r="H29" s="82"/>
    </row>
    <row r="30" s="79" customFormat="true" ht="12.75" hidden="false" customHeight="true" outlineLevel="0" collapsed="false">
      <c r="H30" s="82"/>
    </row>
    <row r="31" s="79" customFormat="true" ht="12.75" hidden="false" customHeight="true" outlineLevel="0" collapsed="false">
      <c r="H31" s="82"/>
    </row>
    <row r="32" s="79" customFormat="true" ht="12.75" hidden="false" customHeight="true" outlineLevel="0" collapsed="false">
      <c r="H32" s="82"/>
    </row>
    <row r="33" s="79" customFormat="true" ht="12.75" hidden="false" customHeight="true" outlineLevel="0" collapsed="false">
      <c r="H33" s="82"/>
    </row>
    <row r="34" s="79" customFormat="true" ht="12.75" hidden="false" customHeight="true" outlineLevel="0" collapsed="false">
      <c r="H34" s="82"/>
    </row>
    <row r="35" s="79" customFormat="true" ht="12.75" hidden="false" customHeight="true" outlineLevel="0" collapsed="false">
      <c r="H35" s="82"/>
    </row>
    <row r="36" s="79" customFormat="true" ht="12.75" hidden="false" customHeight="true" outlineLevel="0" collapsed="false">
      <c r="H36" s="82"/>
    </row>
    <row r="37" s="79" customFormat="true" ht="12.75" hidden="false" customHeight="true" outlineLevel="0" collapsed="false">
      <c r="H37" s="82"/>
    </row>
    <row r="38" s="79" customFormat="true" ht="12.75" hidden="false" customHeight="true" outlineLevel="0" collapsed="false">
      <c r="H38" s="82"/>
    </row>
    <row r="39" s="79" customFormat="true" ht="12.75" hidden="false" customHeight="true" outlineLevel="0" collapsed="false">
      <c r="H39" s="82"/>
    </row>
    <row r="40" s="79" customFormat="true" ht="12.75" hidden="false" customHeight="true" outlineLevel="0" collapsed="false">
      <c r="H40" s="82"/>
    </row>
    <row r="41" s="79" customFormat="true" ht="12.75" hidden="false" customHeight="true" outlineLevel="0" collapsed="false">
      <c r="H41" s="82"/>
    </row>
    <row r="42" s="79" customFormat="true" ht="12.75" hidden="false" customHeight="true" outlineLevel="0" collapsed="false">
      <c r="H42" s="82"/>
    </row>
    <row r="43" s="79" customFormat="true" ht="12.75" hidden="false" customHeight="true" outlineLevel="0" collapsed="false">
      <c r="H43" s="82"/>
    </row>
    <row r="44" s="79" customFormat="true" ht="12.75" hidden="false" customHeight="true" outlineLevel="0" collapsed="false">
      <c r="H44" s="82"/>
    </row>
    <row r="45" s="79" customFormat="true" ht="12.75" hidden="false" customHeight="true" outlineLevel="0" collapsed="false">
      <c r="H45" s="82"/>
    </row>
    <row r="46" s="79" customFormat="true" ht="12.75" hidden="false" customHeight="true" outlineLevel="0" collapsed="false">
      <c r="H46" s="82"/>
    </row>
    <row r="47" s="79" customFormat="true" ht="12.75" hidden="false" customHeight="true" outlineLevel="0" collapsed="false">
      <c r="H47" s="82"/>
    </row>
    <row r="48" s="79" customFormat="true" ht="12.75" hidden="false" customHeight="true" outlineLevel="0" collapsed="false">
      <c r="H48" s="82"/>
    </row>
    <row r="49" s="79" customFormat="true" ht="12.75" hidden="false" customHeight="true" outlineLevel="0" collapsed="false">
      <c r="H49" s="82"/>
    </row>
    <row r="50" s="79" customFormat="true" ht="12.75" hidden="false" customHeight="true" outlineLevel="0" collapsed="false">
      <c r="H50" s="82"/>
    </row>
    <row r="51" s="79" customFormat="true" ht="12.75" hidden="false" customHeight="true" outlineLevel="0" collapsed="false">
      <c r="H51" s="82"/>
    </row>
    <row r="52" s="79" customFormat="true" ht="12.75" hidden="false" customHeight="true" outlineLevel="0" collapsed="false">
      <c r="H52" s="82"/>
    </row>
    <row r="53" s="79" customFormat="true" ht="12.75" hidden="false" customHeight="true" outlineLevel="0" collapsed="false">
      <c r="H53" s="82"/>
    </row>
    <row r="54" s="79" customFormat="true" ht="12.75" hidden="false" customHeight="true" outlineLevel="0" collapsed="false">
      <c r="H54" s="82"/>
    </row>
    <row r="55" s="79" customFormat="true" ht="12.75" hidden="false" customHeight="true" outlineLevel="0" collapsed="false">
      <c r="H55" s="82"/>
    </row>
    <row r="56" s="79" customFormat="true" ht="12.75" hidden="false" customHeight="true" outlineLevel="0" collapsed="false">
      <c r="H56" s="82"/>
    </row>
    <row r="57" s="79" customFormat="true" ht="12.75" hidden="false" customHeight="true" outlineLevel="0" collapsed="false">
      <c r="H57" s="82"/>
    </row>
    <row r="58" s="79" customFormat="true" ht="12.75" hidden="false" customHeight="true" outlineLevel="0" collapsed="false">
      <c r="H58" s="82"/>
    </row>
    <row r="59" s="79" customFormat="true" ht="12.75" hidden="false" customHeight="true" outlineLevel="0" collapsed="false">
      <c r="H59" s="82"/>
    </row>
    <row r="60" s="79" customFormat="true" ht="12.75" hidden="false" customHeight="true" outlineLevel="0" collapsed="false">
      <c r="H60" s="82"/>
    </row>
    <row r="61" s="79" customFormat="true" ht="12.75" hidden="false" customHeight="true" outlineLevel="0" collapsed="false">
      <c r="H61" s="82"/>
    </row>
    <row r="62" s="79" customFormat="true" ht="12.75" hidden="false" customHeight="true" outlineLevel="0" collapsed="false">
      <c r="H62" s="82"/>
    </row>
    <row r="63" s="79" customFormat="true" ht="12.75" hidden="false" customHeight="true" outlineLevel="0" collapsed="false">
      <c r="H63" s="82"/>
    </row>
    <row r="64" s="79" customFormat="true" ht="12.75" hidden="false" customHeight="true" outlineLevel="0" collapsed="false">
      <c r="H64" s="82"/>
    </row>
    <row r="65" s="79" customFormat="true" ht="12.75" hidden="false" customHeight="true" outlineLevel="0" collapsed="false">
      <c r="H65" s="82"/>
    </row>
    <row r="66" s="79" customFormat="true" ht="12.75" hidden="false" customHeight="true" outlineLevel="0" collapsed="false">
      <c r="H66" s="82"/>
    </row>
    <row r="67" s="79" customFormat="true" ht="12.75" hidden="false" customHeight="true" outlineLevel="0" collapsed="false">
      <c r="H67" s="82"/>
    </row>
    <row r="68" s="79" customFormat="true" ht="12.75" hidden="false" customHeight="true" outlineLevel="0" collapsed="false">
      <c r="H68" s="82"/>
    </row>
    <row r="69" s="79" customFormat="true" ht="12.75" hidden="false" customHeight="true" outlineLevel="0" collapsed="false">
      <c r="H69" s="82"/>
    </row>
    <row r="70" s="79" customFormat="true" ht="12.75" hidden="false" customHeight="true" outlineLevel="0" collapsed="false">
      <c r="H70" s="82"/>
    </row>
    <row r="71" s="79" customFormat="true" ht="12.75" hidden="false" customHeight="true" outlineLevel="0" collapsed="false">
      <c r="H71" s="82"/>
    </row>
    <row r="72" s="79" customFormat="true" ht="12.75" hidden="false" customHeight="true" outlineLevel="0" collapsed="false">
      <c r="H72" s="82"/>
    </row>
    <row r="73" s="79" customFormat="true" ht="12.75" hidden="false" customHeight="true" outlineLevel="0" collapsed="false">
      <c r="H73" s="82"/>
    </row>
    <row r="74" s="79" customFormat="true" ht="12.75" hidden="false" customHeight="true" outlineLevel="0" collapsed="false">
      <c r="H74" s="82"/>
    </row>
    <row r="75" s="79" customFormat="true" ht="12.75" hidden="false" customHeight="true" outlineLevel="0" collapsed="false">
      <c r="H75" s="82"/>
    </row>
    <row r="76" s="79" customFormat="true" ht="12.75" hidden="false" customHeight="true" outlineLevel="0" collapsed="false">
      <c r="H76" s="82"/>
    </row>
    <row r="77" s="79" customFormat="true" ht="12.75" hidden="false" customHeight="true" outlineLevel="0" collapsed="false">
      <c r="H77" s="82"/>
    </row>
    <row r="78" s="79" customFormat="true" ht="12.75" hidden="false" customHeight="true" outlineLevel="0" collapsed="false">
      <c r="H78" s="82"/>
    </row>
    <row r="79" s="79" customFormat="true" ht="12.75" hidden="false" customHeight="true" outlineLevel="0" collapsed="false">
      <c r="H79" s="82"/>
    </row>
    <row r="80" s="79" customFormat="true" ht="12.75" hidden="false" customHeight="true" outlineLevel="0" collapsed="false">
      <c r="H80" s="82"/>
    </row>
    <row r="81" s="79" customFormat="true" ht="12.75" hidden="false" customHeight="true" outlineLevel="0" collapsed="false">
      <c r="H81" s="82"/>
    </row>
    <row r="82" s="79" customFormat="true" ht="12.75" hidden="false" customHeight="true" outlineLevel="0" collapsed="false">
      <c r="H82" s="82"/>
    </row>
    <row r="83" s="79" customFormat="true" ht="12.75" hidden="false" customHeight="true" outlineLevel="0" collapsed="false">
      <c r="H83" s="82"/>
    </row>
    <row r="84" s="79" customFormat="true" ht="12.75" hidden="false" customHeight="true" outlineLevel="0" collapsed="false">
      <c r="H84" s="82"/>
    </row>
    <row r="85" s="79" customFormat="true" ht="12.75" hidden="false" customHeight="true" outlineLevel="0" collapsed="false">
      <c r="H85" s="82"/>
    </row>
    <row r="86" s="79" customFormat="true" ht="12.75" hidden="false" customHeight="true" outlineLevel="0" collapsed="false">
      <c r="H86" s="82"/>
    </row>
    <row r="87" s="79" customFormat="true" ht="12.75" hidden="false" customHeight="true" outlineLevel="0" collapsed="false">
      <c r="H87" s="82"/>
    </row>
    <row r="88" s="79" customFormat="true" ht="12.75" hidden="false" customHeight="true" outlineLevel="0" collapsed="false">
      <c r="H88" s="82"/>
    </row>
    <row r="89" s="79" customFormat="true" ht="12.75" hidden="false" customHeight="true" outlineLevel="0" collapsed="false">
      <c r="H89" s="82"/>
    </row>
    <row r="90" s="79" customFormat="true" ht="12.75" hidden="false" customHeight="true" outlineLevel="0" collapsed="false">
      <c r="H90" s="82"/>
    </row>
    <row r="91" s="79" customFormat="true" ht="12.75" hidden="false" customHeight="true" outlineLevel="0" collapsed="false">
      <c r="H91" s="82"/>
    </row>
    <row r="92" s="79" customFormat="true" ht="12.75" hidden="false" customHeight="true" outlineLevel="0" collapsed="false">
      <c r="H92" s="82"/>
    </row>
    <row r="93" s="79" customFormat="true" ht="12.75" hidden="false" customHeight="true" outlineLevel="0" collapsed="false">
      <c r="H93" s="82"/>
    </row>
    <row r="94" s="79" customFormat="true" ht="12.75" hidden="false" customHeight="true" outlineLevel="0" collapsed="false">
      <c r="H94" s="82"/>
    </row>
    <row r="95" s="79" customFormat="true" ht="12.75" hidden="false" customHeight="true" outlineLevel="0" collapsed="false">
      <c r="H95" s="82"/>
    </row>
    <row r="96" s="79" customFormat="true" ht="12.75" hidden="false" customHeight="true" outlineLevel="0" collapsed="false">
      <c r="H96" s="82"/>
    </row>
    <row r="97" s="79" customFormat="true" ht="12.75" hidden="false" customHeight="true" outlineLevel="0" collapsed="false">
      <c r="H97" s="82"/>
    </row>
    <row r="98" s="79" customFormat="true" ht="12.75" hidden="false" customHeight="true" outlineLevel="0" collapsed="false">
      <c r="H98" s="82"/>
    </row>
    <row r="99" s="79" customFormat="true" ht="12.75" hidden="false" customHeight="true" outlineLevel="0" collapsed="false">
      <c r="H99" s="82"/>
    </row>
    <row r="100" s="79" customFormat="true" ht="12.75" hidden="false" customHeight="true" outlineLevel="0" collapsed="false">
      <c r="H100" s="82"/>
    </row>
    <row r="101" s="79" customFormat="true" ht="12.75" hidden="false" customHeight="true" outlineLevel="0" collapsed="false">
      <c r="H101" s="82"/>
    </row>
    <row r="102" s="79" customFormat="true" ht="12.75" hidden="false" customHeight="true" outlineLevel="0" collapsed="false">
      <c r="H102" s="82"/>
    </row>
    <row r="103" s="79" customFormat="true" ht="12.75" hidden="false" customHeight="true" outlineLevel="0" collapsed="false">
      <c r="H103" s="82"/>
    </row>
    <row r="104" s="79" customFormat="true" ht="12.75" hidden="false" customHeight="true" outlineLevel="0" collapsed="false">
      <c r="H104" s="82"/>
    </row>
    <row r="105" s="79" customFormat="true" ht="12.75" hidden="false" customHeight="true" outlineLevel="0" collapsed="false">
      <c r="H105" s="82"/>
    </row>
    <row r="106" s="79" customFormat="true" ht="12.75" hidden="false" customHeight="true" outlineLevel="0" collapsed="false">
      <c r="H106" s="82"/>
    </row>
    <row r="107" s="79" customFormat="true" ht="12.75" hidden="false" customHeight="true" outlineLevel="0" collapsed="false">
      <c r="H107" s="82"/>
    </row>
    <row r="108" s="79" customFormat="true" ht="12.75" hidden="false" customHeight="true" outlineLevel="0" collapsed="false">
      <c r="H108" s="82"/>
    </row>
    <row r="109" s="79" customFormat="true" ht="12.75" hidden="false" customHeight="true" outlineLevel="0" collapsed="false">
      <c r="H109" s="82"/>
    </row>
    <row r="110" s="79" customFormat="true" ht="12.75" hidden="false" customHeight="true" outlineLevel="0" collapsed="false">
      <c r="H110" s="82"/>
    </row>
    <row r="111" s="79" customFormat="true" ht="12.75" hidden="false" customHeight="true" outlineLevel="0" collapsed="false">
      <c r="H111" s="82"/>
    </row>
    <row r="112" s="79" customFormat="true" ht="12.75" hidden="false" customHeight="true" outlineLevel="0" collapsed="false">
      <c r="H112" s="82"/>
    </row>
    <row r="113" s="79" customFormat="true" ht="12.75" hidden="false" customHeight="true" outlineLevel="0" collapsed="false">
      <c r="H113" s="82"/>
    </row>
    <row r="114" s="79" customFormat="true" ht="12.75" hidden="false" customHeight="true" outlineLevel="0" collapsed="false">
      <c r="H114" s="82"/>
    </row>
    <row r="115" s="79" customFormat="true" ht="12.75" hidden="false" customHeight="true" outlineLevel="0" collapsed="false">
      <c r="H115" s="82"/>
    </row>
    <row r="116" s="79" customFormat="true" ht="12.75" hidden="false" customHeight="true" outlineLevel="0" collapsed="false">
      <c r="H116" s="82"/>
    </row>
    <row r="117" s="79" customFormat="true" ht="12.75" hidden="false" customHeight="true" outlineLevel="0" collapsed="false">
      <c r="H117" s="82"/>
    </row>
    <row r="118" s="79" customFormat="true" ht="12.75" hidden="false" customHeight="true" outlineLevel="0" collapsed="false">
      <c r="H118" s="82"/>
    </row>
    <row r="119" s="79" customFormat="true" ht="12.75" hidden="false" customHeight="true" outlineLevel="0" collapsed="false">
      <c r="H119" s="82"/>
    </row>
    <row r="120" s="79" customFormat="true" ht="12.75" hidden="false" customHeight="true" outlineLevel="0" collapsed="false">
      <c r="H120" s="82"/>
    </row>
    <row r="121" s="79" customFormat="true" ht="12.75" hidden="false" customHeight="true" outlineLevel="0" collapsed="false">
      <c r="H121" s="82"/>
    </row>
    <row r="122" s="79" customFormat="true" ht="12.75" hidden="false" customHeight="true" outlineLevel="0" collapsed="false">
      <c r="H122" s="82"/>
    </row>
    <row r="123" s="79" customFormat="true" ht="12.75" hidden="false" customHeight="true" outlineLevel="0" collapsed="false">
      <c r="H123" s="82"/>
    </row>
    <row r="124" s="79" customFormat="true" ht="12.75" hidden="false" customHeight="true" outlineLevel="0" collapsed="false">
      <c r="H124" s="82"/>
    </row>
    <row r="125" s="79" customFormat="true" ht="12.75" hidden="false" customHeight="true" outlineLevel="0" collapsed="false">
      <c r="H125" s="82"/>
    </row>
    <row r="126" s="79" customFormat="true" ht="12.75" hidden="false" customHeight="true" outlineLevel="0" collapsed="false">
      <c r="H126" s="82"/>
    </row>
    <row r="127" s="79" customFormat="true" ht="12.75" hidden="false" customHeight="true" outlineLevel="0" collapsed="false">
      <c r="H127" s="82"/>
    </row>
    <row r="128" s="79" customFormat="true" ht="12.75" hidden="false" customHeight="true" outlineLevel="0" collapsed="false">
      <c r="H128" s="82"/>
    </row>
    <row r="129" s="79" customFormat="true" ht="12.75" hidden="false" customHeight="true" outlineLevel="0" collapsed="false">
      <c r="H129" s="82"/>
    </row>
    <row r="130" s="79" customFormat="true" ht="12.75" hidden="false" customHeight="true" outlineLevel="0" collapsed="false">
      <c r="H130" s="82"/>
    </row>
    <row r="131" s="79" customFormat="true" ht="12.75" hidden="false" customHeight="true" outlineLevel="0" collapsed="false">
      <c r="H131" s="82"/>
    </row>
    <row r="132" s="79" customFormat="true" ht="12.75" hidden="false" customHeight="true" outlineLevel="0" collapsed="false">
      <c r="H132" s="82"/>
    </row>
    <row r="133" s="79" customFormat="true" ht="12.75" hidden="false" customHeight="true" outlineLevel="0" collapsed="false">
      <c r="H133" s="82"/>
    </row>
    <row r="134" s="79" customFormat="true" ht="12.75" hidden="false" customHeight="true" outlineLevel="0" collapsed="false">
      <c r="H134" s="82"/>
    </row>
    <row r="135" s="79" customFormat="true" ht="12.75" hidden="false" customHeight="true" outlineLevel="0" collapsed="false">
      <c r="H135" s="82"/>
    </row>
    <row r="136" s="79" customFormat="true" ht="12.75" hidden="false" customHeight="true" outlineLevel="0" collapsed="false">
      <c r="H136" s="82"/>
    </row>
    <row r="137" s="79" customFormat="true" ht="12.75" hidden="false" customHeight="true" outlineLevel="0" collapsed="false">
      <c r="H137" s="82"/>
    </row>
    <row r="138" s="79" customFormat="true" ht="12.75" hidden="false" customHeight="true" outlineLevel="0" collapsed="false">
      <c r="H138" s="82"/>
    </row>
    <row r="139" s="79" customFormat="true" ht="12.75" hidden="false" customHeight="true" outlineLevel="0" collapsed="false">
      <c r="H139" s="82"/>
    </row>
    <row r="140" s="79" customFormat="true" ht="12.75" hidden="false" customHeight="true" outlineLevel="0" collapsed="false">
      <c r="H140" s="82"/>
    </row>
    <row r="141" s="79" customFormat="true" ht="12.75" hidden="false" customHeight="true" outlineLevel="0" collapsed="false">
      <c r="H141" s="82"/>
    </row>
    <row r="142" s="79" customFormat="true" ht="12.75" hidden="false" customHeight="true" outlineLevel="0" collapsed="false">
      <c r="H142" s="82"/>
    </row>
    <row r="143" s="79" customFormat="true" ht="12.75" hidden="false" customHeight="true" outlineLevel="0" collapsed="false">
      <c r="H143" s="82"/>
    </row>
    <row r="144" s="79" customFormat="true" ht="12.75" hidden="false" customHeight="true" outlineLevel="0" collapsed="false">
      <c r="H144" s="82"/>
    </row>
    <row r="145" s="79" customFormat="true" ht="12.75" hidden="false" customHeight="true" outlineLevel="0" collapsed="false">
      <c r="H145" s="82"/>
    </row>
    <row r="146" s="79" customFormat="true" ht="12.75" hidden="false" customHeight="true" outlineLevel="0" collapsed="false">
      <c r="H146" s="82"/>
    </row>
    <row r="147" s="79" customFormat="true" ht="12.75" hidden="false" customHeight="true" outlineLevel="0" collapsed="false">
      <c r="H147" s="82"/>
    </row>
    <row r="148" s="79" customFormat="true" ht="12.75" hidden="false" customHeight="true" outlineLevel="0" collapsed="false">
      <c r="H148" s="82"/>
    </row>
    <row r="149" s="79" customFormat="true" ht="12.75" hidden="false" customHeight="true" outlineLevel="0" collapsed="false">
      <c r="H149" s="82"/>
    </row>
    <row r="150" s="79" customFormat="true" ht="12.75" hidden="false" customHeight="true" outlineLevel="0" collapsed="false">
      <c r="H150" s="82"/>
    </row>
    <row r="151" s="79" customFormat="true" ht="12.75" hidden="false" customHeight="true" outlineLevel="0" collapsed="false">
      <c r="H151" s="82"/>
    </row>
    <row r="152" s="79" customFormat="true" ht="12.75" hidden="false" customHeight="true" outlineLevel="0" collapsed="false">
      <c r="H152" s="82"/>
    </row>
    <row r="153" s="79" customFormat="true" ht="12.75" hidden="false" customHeight="true" outlineLevel="0" collapsed="false">
      <c r="H153" s="82"/>
    </row>
    <row r="154" s="79" customFormat="true" ht="12.75" hidden="false" customHeight="true" outlineLevel="0" collapsed="false">
      <c r="H154" s="82"/>
    </row>
    <row r="155" s="79" customFormat="true" ht="12.75" hidden="false" customHeight="true" outlineLevel="0" collapsed="false">
      <c r="H155" s="82"/>
    </row>
    <row r="156" s="79" customFormat="true" ht="12.75" hidden="false" customHeight="true" outlineLevel="0" collapsed="false">
      <c r="H156" s="82"/>
    </row>
    <row r="157" s="79" customFormat="true" ht="12.75" hidden="false" customHeight="true" outlineLevel="0" collapsed="false">
      <c r="H157" s="82"/>
    </row>
    <row r="158" s="79" customFormat="true" ht="12.75" hidden="false" customHeight="true" outlineLevel="0" collapsed="false">
      <c r="H158" s="82"/>
    </row>
    <row r="159" s="79" customFormat="true" ht="12.75" hidden="false" customHeight="true" outlineLevel="0" collapsed="false">
      <c r="H159" s="82"/>
    </row>
    <row r="160" s="79" customFormat="true" ht="12.75" hidden="false" customHeight="true" outlineLevel="0" collapsed="false">
      <c r="H160" s="82"/>
    </row>
    <row r="161" s="79" customFormat="true" ht="12.75" hidden="false" customHeight="true" outlineLevel="0" collapsed="false">
      <c r="H161" s="82"/>
    </row>
    <row r="162" s="79" customFormat="true" ht="12.75" hidden="false" customHeight="true" outlineLevel="0" collapsed="false">
      <c r="H162" s="82"/>
    </row>
    <row r="163" s="79" customFormat="true" ht="12.75" hidden="false" customHeight="true" outlineLevel="0" collapsed="false">
      <c r="H163" s="82"/>
    </row>
    <row r="164" s="79" customFormat="true" ht="12.75" hidden="false" customHeight="true" outlineLevel="0" collapsed="false">
      <c r="H164" s="82"/>
    </row>
    <row r="165" s="79" customFormat="true" ht="12.75" hidden="false" customHeight="true" outlineLevel="0" collapsed="false">
      <c r="H165" s="82"/>
    </row>
    <row r="166" s="79" customFormat="true" ht="12.75" hidden="false" customHeight="true" outlineLevel="0" collapsed="false">
      <c r="H166" s="82"/>
    </row>
    <row r="167" s="79" customFormat="true" ht="12.75" hidden="false" customHeight="true" outlineLevel="0" collapsed="false">
      <c r="H167" s="82"/>
    </row>
    <row r="168" s="79" customFormat="true" ht="12.75" hidden="false" customHeight="true" outlineLevel="0" collapsed="false">
      <c r="H168" s="82"/>
    </row>
    <row r="169" s="79" customFormat="true" ht="12.75" hidden="false" customHeight="true" outlineLevel="0" collapsed="false">
      <c r="H169" s="82"/>
    </row>
    <row r="170" s="79" customFormat="true" ht="12.75" hidden="false" customHeight="true" outlineLevel="0" collapsed="false">
      <c r="H170" s="82"/>
    </row>
    <row r="171" s="79" customFormat="true" ht="12.75" hidden="false" customHeight="true" outlineLevel="0" collapsed="false">
      <c r="H171" s="82"/>
    </row>
    <row r="172" s="79" customFormat="true" ht="12.75" hidden="false" customHeight="true" outlineLevel="0" collapsed="false">
      <c r="H172" s="82"/>
    </row>
    <row r="173" s="79" customFormat="true" ht="12.75" hidden="false" customHeight="true" outlineLevel="0" collapsed="false">
      <c r="H173" s="82"/>
    </row>
    <row r="174" s="79" customFormat="true" ht="12.75" hidden="false" customHeight="true" outlineLevel="0" collapsed="false">
      <c r="H174" s="82"/>
    </row>
    <row r="175" s="79" customFormat="true" ht="12.75" hidden="false" customHeight="true" outlineLevel="0" collapsed="false">
      <c r="H175" s="82"/>
    </row>
    <row r="176" s="79" customFormat="true" ht="12.75" hidden="false" customHeight="true" outlineLevel="0" collapsed="false">
      <c r="H176" s="82"/>
    </row>
    <row r="177" s="79" customFormat="true" ht="12.75" hidden="false" customHeight="true" outlineLevel="0" collapsed="false">
      <c r="H177" s="82"/>
    </row>
    <row r="178" s="79" customFormat="true" ht="12.75" hidden="false" customHeight="true" outlineLevel="0" collapsed="false">
      <c r="H178" s="82"/>
    </row>
    <row r="179" s="79" customFormat="true" ht="12.75" hidden="false" customHeight="true" outlineLevel="0" collapsed="false">
      <c r="H179" s="82"/>
    </row>
    <row r="180" s="79" customFormat="true" ht="12.75" hidden="false" customHeight="true" outlineLevel="0" collapsed="false">
      <c r="H180" s="82"/>
    </row>
    <row r="181" s="79" customFormat="true" ht="12.75" hidden="false" customHeight="true" outlineLevel="0" collapsed="false">
      <c r="H181" s="82"/>
    </row>
    <row r="182" s="79" customFormat="true" ht="12.75" hidden="false" customHeight="true" outlineLevel="0" collapsed="false">
      <c r="H182" s="82"/>
    </row>
    <row r="183" s="79" customFormat="true" ht="12.75" hidden="false" customHeight="true" outlineLevel="0" collapsed="false">
      <c r="H183" s="82"/>
    </row>
    <row r="184" s="79" customFormat="true" ht="12.75" hidden="false" customHeight="true" outlineLevel="0" collapsed="false">
      <c r="H184" s="82"/>
    </row>
    <row r="185" s="79" customFormat="true" ht="12.75" hidden="false" customHeight="true" outlineLevel="0" collapsed="false">
      <c r="H185" s="82"/>
    </row>
    <row r="186" s="79" customFormat="true" ht="12.75" hidden="false" customHeight="true" outlineLevel="0" collapsed="false">
      <c r="H186" s="82"/>
    </row>
    <row r="187" s="79" customFormat="true" ht="12.75" hidden="false" customHeight="true" outlineLevel="0" collapsed="false">
      <c r="H187" s="82"/>
    </row>
    <row r="188" s="79" customFormat="true" ht="12.75" hidden="false" customHeight="true" outlineLevel="0" collapsed="false">
      <c r="H188" s="82"/>
    </row>
    <row r="189" s="79" customFormat="true" ht="12.75" hidden="false" customHeight="true" outlineLevel="0" collapsed="false">
      <c r="H189" s="82"/>
    </row>
    <row r="190" s="79" customFormat="true" ht="12.75" hidden="false" customHeight="true" outlineLevel="0" collapsed="false">
      <c r="H190" s="82"/>
    </row>
    <row r="191" s="79" customFormat="true" ht="12.75" hidden="false" customHeight="true" outlineLevel="0" collapsed="false">
      <c r="H191" s="82"/>
    </row>
    <row r="192" s="79" customFormat="true" ht="12.75" hidden="false" customHeight="true" outlineLevel="0" collapsed="false">
      <c r="H192" s="82"/>
    </row>
    <row r="193" s="79" customFormat="true" ht="12.75" hidden="false" customHeight="true" outlineLevel="0" collapsed="false">
      <c r="H193" s="82"/>
    </row>
    <row r="194" s="79" customFormat="true" ht="12.75" hidden="false" customHeight="true" outlineLevel="0" collapsed="false">
      <c r="H194" s="82"/>
    </row>
    <row r="195" s="79" customFormat="true" ht="12.75" hidden="false" customHeight="true" outlineLevel="0" collapsed="false">
      <c r="H195" s="82"/>
    </row>
    <row r="196" s="79" customFormat="true" ht="12.75" hidden="false" customHeight="true" outlineLevel="0" collapsed="false">
      <c r="H196" s="82"/>
    </row>
    <row r="197" s="79" customFormat="true" ht="12.75" hidden="false" customHeight="true" outlineLevel="0" collapsed="false">
      <c r="H197" s="82"/>
    </row>
    <row r="198" s="79" customFormat="true" ht="12.75" hidden="false" customHeight="true" outlineLevel="0" collapsed="false">
      <c r="H198" s="82"/>
    </row>
    <row r="199" s="79" customFormat="true" ht="12.75" hidden="false" customHeight="true" outlineLevel="0" collapsed="false">
      <c r="H199" s="82"/>
    </row>
    <row r="200" s="79" customFormat="true" ht="12.75" hidden="false" customHeight="true" outlineLevel="0" collapsed="false">
      <c r="H200" s="82"/>
    </row>
    <row r="201" s="79" customFormat="true" ht="12.75" hidden="false" customHeight="true" outlineLevel="0" collapsed="false">
      <c r="H201" s="82"/>
    </row>
    <row r="202" s="79" customFormat="true" ht="12.75" hidden="false" customHeight="true" outlineLevel="0" collapsed="false">
      <c r="H202" s="82"/>
    </row>
    <row r="203" s="79" customFormat="true" ht="12.75" hidden="false" customHeight="true" outlineLevel="0" collapsed="false">
      <c r="H203" s="82"/>
    </row>
    <row r="204" s="79" customFormat="true" ht="12.75" hidden="false" customHeight="true" outlineLevel="0" collapsed="false">
      <c r="H204" s="82"/>
    </row>
    <row r="205" s="79" customFormat="true" ht="12.75" hidden="false" customHeight="true" outlineLevel="0" collapsed="false">
      <c r="H205" s="82"/>
    </row>
    <row r="206" s="79" customFormat="true" ht="12.75" hidden="false" customHeight="true" outlineLevel="0" collapsed="false">
      <c r="H206" s="82"/>
    </row>
    <row r="207" s="79" customFormat="true" ht="12.75" hidden="false" customHeight="true" outlineLevel="0" collapsed="false">
      <c r="H207" s="82"/>
    </row>
    <row r="208" s="79" customFormat="true" ht="12.75" hidden="false" customHeight="true" outlineLevel="0" collapsed="false">
      <c r="H208" s="82"/>
    </row>
    <row r="209" s="79" customFormat="true" ht="12.75" hidden="false" customHeight="true" outlineLevel="0" collapsed="false">
      <c r="H209" s="82"/>
    </row>
    <row r="210" s="79" customFormat="true" ht="12.75" hidden="false" customHeight="true" outlineLevel="0" collapsed="false">
      <c r="H210" s="82"/>
    </row>
    <row r="211" s="79" customFormat="true" ht="12.75" hidden="false" customHeight="true" outlineLevel="0" collapsed="false">
      <c r="H211" s="82"/>
    </row>
    <row r="212" s="79" customFormat="true" ht="12.75" hidden="false" customHeight="true" outlineLevel="0" collapsed="false">
      <c r="H212" s="82"/>
    </row>
    <row r="213" s="79" customFormat="true" ht="12.75" hidden="false" customHeight="true" outlineLevel="0" collapsed="false">
      <c r="H213" s="82"/>
    </row>
    <row r="214" s="79" customFormat="true" ht="12.75" hidden="false" customHeight="true" outlineLevel="0" collapsed="false">
      <c r="H214" s="82"/>
    </row>
    <row r="215" s="79" customFormat="true" ht="12.75" hidden="false" customHeight="true" outlineLevel="0" collapsed="false">
      <c r="H215" s="82"/>
    </row>
    <row r="216" s="79" customFormat="true" ht="12.75" hidden="false" customHeight="true" outlineLevel="0" collapsed="false">
      <c r="H216" s="82"/>
    </row>
    <row r="217" s="79" customFormat="true" ht="12.75" hidden="false" customHeight="true" outlineLevel="0" collapsed="false">
      <c r="H217" s="82"/>
    </row>
    <row r="218" s="79" customFormat="true" ht="12.75" hidden="false" customHeight="true" outlineLevel="0" collapsed="false">
      <c r="H218" s="82"/>
    </row>
    <row r="219" s="79" customFormat="true" ht="12.75" hidden="false" customHeight="true" outlineLevel="0" collapsed="false">
      <c r="H219" s="82"/>
    </row>
    <row r="220" s="79" customFormat="true" ht="12.75" hidden="false" customHeight="true" outlineLevel="0" collapsed="false">
      <c r="H220" s="82"/>
    </row>
    <row r="221" s="79" customFormat="true" ht="12.75" hidden="false" customHeight="true" outlineLevel="0" collapsed="false">
      <c r="H221" s="82"/>
    </row>
    <row r="222" s="79" customFormat="true" ht="12.75" hidden="false" customHeight="true" outlineLevel="0" collapsed="false">
      <c r="H222" s="82"/>
    </row>
    <row r="223" s="79" customFormat="true" ht="12.75" hidden="false" customHeight="true" outlineLevel="0" collapsed="false">
      <c r="H223" s="82"/>
    </row>
    <row r="224" s="79" customFormat="true" ht="12.75" hidden="false" customHeight="true" outlineLevel="0" collapsed="false">
      <c r="H224" s="82"/>
    </row>
    <row r="225" s="79" customFormat="true" ht="12.75" hidden="false" customHeight="true" outlineLevel="0" collapsed="false">
      <c r="H225" s="82"/>
    </row>
    <row r="226" s="79" customFormat="true" ht="12.75" hidden="false" customHeight="true" outlineLevel="0" collapsed="false">
      <c r="H226" s="82"/>
    </row>
    <row r="227" s="79" customFormat="true" ht="12.75" hidden="false" customHeight="true" outlineLevel="0" collapsed="false">
      <c r="H227" s="82"/>
    </row>
    <row r="228" s="79" customFormat="true" ht="12.75" hidden="false" customHeight="true" outlineLevel="0" collapsed="false">
      <c r="H228" s="82"/>
    </row>
    <row r="229" s="79" customFormat="true" ht="12.75" hidden="false" customHeight="true" outlineLevel="0" collapsed="false">
      <c r="H229" s="82"/>
    </row>
    <row r="230" s="79" customFormat="true" ht="12.75" hidden="false" customHeight="true" outlineLevel="0" collapsed="false">
      <c r="H230" s="82"/>
    </row>
    <row r="231" s="79" customFormat="true" ht="12.75" hidden="false" customHeight="true" outlineLevel="0" collapsed="false">
      <c r="H231" s="82"/>
    </row>
    <row r="232" s="79" customFormat="true" ht="12.75" hidden="false" customHeight="true" outlineLevel="0" collapsed="false">
      <c r="H232" s="82"/>
    </row>
    <row r="233" s="79" customFormat="true" ht="12.75" hidden="false" customHeight="true" outlineLevel="0" collapsed="false">
      <c r="H233" s="82"/>
    </row>
    <row r="234" s="79" customFormat="true" ht="12.75" hidden="false" customHeight="true" outlineLevel="0" collapsed="false">
      <c r="H234" s="82"/>
    </row>
    <row r="235" s="79" customFormat="true" ht="12.75" hidden="false" customHeight="true" outlineLevel="0" collapsed="false">
      <c r="H235" s="82"/>
    </row>
    <row r="236" s="79" customFormat="true" ht="12.75" hidden="false" customHeight="true" outlineLevel="0" collapsed="false">
      <c r="H236" s="82"/>
    </row>
    <row r="237" s="79" customFormat="true" ht="12.75" hidden="false" customHeight="true" outlineLevel="0" collapsed="false">
      <c r="H237" s="82"/>
    </row>
    <row r="238" s="79" customFormat="true" ht="12.75" hidden="false" customHeight="true" outlineLevel="0" collapsed="false">
      <c r="H238" s="82"/>
    </row>
    <row r="239" s="79" customFormat="true" ht="12.75" hidden="false" customHeight="true" outlineLevel="0" collapsed="false">
      <c r="H239" s="82"/>
    </row>
    <row r="240" s="79" customFormat="true" ht="12.75" hidden="false" customHeight="true" outlineLevel="0" collapsed="false">
      <c r="H240" s="82"/>
    </row>
    <row r="241" s="79" customFormat="true" ht="12.75" hidden="false" customHeight="true" outlineLevel="0" collapsed="false">
      <c r="H241" s="82"/>
    </row>
    <row r="242" s="79" customFormat="true" ht="12.75" hidden="false" customHeight="true" outlineLevel="0" collapsed="false">
      <c r="H242" s="82"/>
    </row>
    <row r="243" s="79" customFormat="true" ht="12.75" hidden="false" customHeight="true" outlineLevel="0" collapsed="false">
      <c r="H243" s="82"/>
    </row>
    <row r="244" s="79" customFormat="true" ht="12.75" hidden="false" customHeight="true" outlineLevel="0" collapsed="false">
      <c r="H244" s="82"/>
    </row>
    <row r="245" s="79" customFormat="true" ht="12.75" hidden="false" customHeight="true" outlineLevel="0" collapsed="false">
      <c r="H245" s="82"/>
    </row>
    <row r="246" s="79" customFormat="true" ht="12.75" hidden="false" customHeight="true" outlineLevel="0" collapsed="false">
      <c r="H246" s="82"/>
    </row>
    <row r="247" s="79" customFormat="true" ht="12.75" hidden="false" customHeight="true" outlineLevel="0" collapsed="false">
      <c r="H247" s="82"/>
    </row>
    <row r="248" s="79" customFormat="true" ht="12.75" hidden="false" customHeight="true" outlineLevel="0" collapsed="false">
      <c r="H248" s="82"/>
    </row>
    <row r="249" s="79" customFormat="true" ht="12.75" hidden="false" customHeight="true" outlineLevel="0" collapsed="false">
      <c r="H249" s="82"/>
    </row>
    <row r="250" s="79" customFormat="true" ht="12.75" hidden="false" customHeight="true" outlineLevel="0" collapsed="false">
      <c r="H250" s="82"/>
    </row>
    <row r="251" s="79" customFormat="true" ht="12.75" hidden="false" customHeight="true" outlineLevel="0" collapsed="false">
      <c r="H251" s="82"/>
    </row>
    <row r="252" s="79" customFormat="true" ht="12.75" hidden="false" customHeight="true" outlineLevel="0" collapsed="false">
      <c r="H252" s="82"/>
    </row>
    <row r="253" s="79" customFormat="true" ht="12.75" hidden="false" customHeight="true" outlineLevel="0" collapsed="false">
      <c r="H253" s="82"/>
    </row>
    <row r="254" s="79" customFormat="true" ht="12.75" hidden="false" customHeight="true" outlineLevel="0" collapsed="false">
      <c r="H254" s="82"/>
    </row>
    <row r="255" s="79" customFormat="true" ht="12.75" hidden="false" customHeight="true" outlineLevel="0" collapsed="false">
      <c r="H255" s="82"/>
    </row>
    <row r="256" s="79" customFormat="true" ht="12.75" hidden="false" customHeight="true" outlineLevel="0" collapsed="false">
      <c r="H256" s="82"/>
    </row>
    <row r="257" s="79" customFormat="true" ht="12.75" hidden="false" customHeight="true" outlineLevel="0" collapsed="false">
      <c r="H257" s="82"/>
    </row>
    <row r="258" s="79" customFormat="true" ht="12.75" hidden="false" customHeight="true" outlineLevel="0" collapsed="false">
      <c r="H258" s="82"/>
    </row>
    <row r="259" s="79" customFormat="true" ht="12.75" hidden="false" customHeight="true" outlineLevel="0" collapsed="false">
      <c r="H259" s="82"/>
    </row>
    <row r="260" s="79" customFormat="true" ht="12.75" hidden="false" customHeight="true" outlineLevel="0" collapsed="false">
      <c r="H260" s="82"/>
    </row>
    <row r="261" s="79" customFormat="true" ht="12.75" hidden="false" customHeight="true" outlineLevel="0" collapsed="false">
      <c r="H261" s="82"/>
    </row>
    <row r="262" s="79" customFormat="true" ht="12.75" hidden="false" customHeight="true" outlineLevel="0" collapsed="false">
      <c r="H262" s="82"/>
    </row>
    <row r="263" s="79" customFormat="true" ht="12.75" hidden="false" customHeight="true" outlineLevel="0" collapsed="false">
      <c r="H263" s="82"/>
    </row>
    <row r="264" s="79" customFormat="true" ht="12.75" hidden="false" customHeight="true" outlineLevel="0" collapsed="false">
      <c r="H264" s="82"/>
    </row>
    <row r="265" s="79" customFormat="true" ht="12.75" hidden="false" customHeight="true" outlineLevel="0" collapsed="false">
      <c r="H265" s="82"/>
    </row>
    <row r="266" s="79" customFormat="true" ht="12.75" hidden="false" customHeight="true" outlineLevel="0" collapsed="false">
      <c r="H266" s="82"/>
    </row>
    <row r="267" s="79" customFormat="true" ht="12.75" hidden="false" customHeight="true" outlineLevel="0" collapsed="false">
      <c r="H267" s="82"/>
    </row>
    <row r="268" s="79" customFormat="true" ht="12.75" hidden="false" customHeight="true" outlineLevel="0" collapsed="false">
      <c r="H268" s="82"/>
    </row>
    <row r="269" s="79" customFormat="true" ht="12.75" hidden="false" customHeight="true" outlineLevel="0" collapsed="false">
      <c r="H269" s="82"/>
    </row>
    <row r="270" s="79" customFormat="true" ht="12.75" hidden="false" customHeight="true" outlineLevel="0" collapsed="false">
      <c r="H270" s="82"/>
    </row>
    <row r="271" s="79" customFormat="true" ht="12.75" hidden="false" customHeight="true" outlineLevel="0" collapsed="false">
      <c r="H271" s="82"/>
    </row>
    <row r="272" s="79" customFormat="true" ht="12.75" hidden="false" customHeight="true" outlineLevel="0" collapsed="false">
      <c r="H272" s="82"/>
    </row>
    <row r="273" s="79" customFormat="true" ht="12.75" hidden="false" customHeight="true" outlineLevel="0" collapsed="false">
      <c r="H273" s="82"/>
    </row>
    <row r="274" s="79" customFormat="true" ht="12.75" hidden="false" customHeight="true" outlineLevel="0" collapsed="false">
      <c r="H274" s="82"/>
    </row>
    <row r="275" s="79" customFormat="true" ht="12.75" hidden="false" customHeight="true" outlineLevel="0" collapsed="false">
      <c r="H275" s="82"/>
    </row>
    <row r="276" s="79" customFormat="true" ht="12.75" hidden="false" customHeight="true" outlineLevel="0" collapsed="false">
      <c r="H276" s="82"/>
    </row>
    <row r="277" s="79" customFormat="true" ht="12.75" hidden="false" customHeight="true" outlineLevel="0" collapsed="false">
      <c r="H277" s="82"/>
    </row>
    <row r="278" s="79" customFormat="true" ht="12.75" hidden="false" customHeight="true" outlineLevel="0" collapsed="false">
      <c r="H278" s="82"/>
    </row>
    <row r="279" s="79" customFormat="true" ht="12.75" hidden="false" customHeight="true" outlineLevel="0" collapsed="false">
      <c r="H279" s="82"/>
    </row>
    <row r="280" s="79" customFormat="true" ht="12.75" hidden="false" customHeight="true" outlineLevel="0" collapsed="false">
      <c r="H280" s="82"/>
    </row>
    <row r="281" s="79" customFormat="true" ht="12.75" hidden="false" customHeight="true" outlineLevel="0" collapsed="false">
      <c r="H281" s="82"/>
    </row>
    <row r="282" s="79" customFormat="true" ht="12.75" hidden="false" customHeight="true" outlineLevel="0" collapsed="false">
      <c r="H282" s="82"/>
    </row>
    <row r="283" s="79" customFormat="true" ht="12.75" hidden="false" customHeight="true" outlineLevel="0" collapsed="false">
      <c r="H283" s="82"/>
    </row>
    <row r="284" s="79" customFormat="true" ht="12.75" hidden="false" customHeight="true" outlineLevel="0" collapsed="false">
      <c r="H284" s="82"/>
    </row>
    <row r="285" s="79" customFormat="true" ht="12.75" hidden="false" customHeight="true" outlineLevel="0" collapsed="false">
      <c r="H285" s="82"/>
    </row>
    <row r="286" s="79" customFormat="true" ht="12.75" hidden="false" customHeight="true" outlineLevel="0" collapsed="false">
      <c r="H286" s="82"/>
    </row>
    <row r="287" s="79" customFormat="true" ht="12.75" hidden="false" customHeight="true" outlineLevel="0" collapsed="false">
      <c r="H287" s="82"/>
    </row>
    <row r="288" s="79" customFormat="true" ht="12.75" hidden="false" customHeight="true" outlineLevel="0" collapsed="false">
      <c r="H288" s="82"/>
    </row>
    <row r="289" s="79" customFormat="true" ht="12.75" hidden="false" customHeight="true" outlineLevel="0" collapsed="false">
      <c r="H289" s="82"/>
    </row>
    <row r="290" s="79" customFormat="true" ht="12.75" hidden="false" customHeight="true" outlineLevel="0" collapsed="false">
      <c r="H290" s="82"/>
    </row>
    <row r="291" s="79" customFormat="true" ht="12.75" hidden="false" customHeight="true" outlineLevel="0" collapsed="false">
      <c r="H291" s="82"/>
    </row>
    <row r="292" s="79" customFormat="true" ht="12.75" hidden="false" customHeight="true" outlineLevel="0" collapsed="false">
      <c r="H292" s="82"/>
    </row>
    <row r="293" s="79" customFormat="true" ht="12.75" hidden="false" customHeight="true" outlineLevel="0" collapsed="false">
      <c r="H293" s="82"/>
    </row>
    <row r="294" s="79" customFormat="true" ht="12.75" hidden="false" customHeight="true" outlineLevel="0" collapsed="false">
      <c r="H294" s="82"/>
    </row>
    <row r="295" s="79" customFormat="true" ht="12.75" hidden="false" customHeight="true" outlineLevel="0" collapsed="false">
      <c r="H295" s="82"/>
    </row>
    <row r="296" s="79" customFormat="true" ht="12.75" hidden="false" customHeight="true" outlineLevel="0" collapsed="false">
      <c r="H296" s="82"/>
    </row>
    <row r="297" s="79" customFormat="true" ht="12.75" hidden="false" customHeight="true" outlineLevel="0" collapsed="false">
      <c r="H297" s="82"/>
    </row>
    <row r="298" s="79" customFormat="true" ht="12.75" hidden="false" customHeight="true" outlineLevel="0" collapsed="false">
      <c r="H298" s="82"/>
    </row>
    <row r="299" s="79" customFormat="true" ht="12.75" hidden="false" customHeight="true" outlineLevel="0" collapsed="false">
      <c r="H299" s="82"/>
    </row>
    <row r="300" s="79" customFormat="true" ht="12.75" hidden="false" customHeight="true" outlineLevel="0" collapsed="false">
      <c r="H300" s="82"/>
    </row>
    <row r="301" s="79" customFormat="true" ht="12.75" hidden="false" customHeight="true" outlineLevel="0" collapsed="false">
      <c r="H301" s="82"/>
    </row>
    <row r="302" s="79" customFormat="true" ht="12.75" hidden="false" customHeight="true" outlineLevel="0" collapsed="false">
      <c r="H302" s="82"/>
    </row>
    <row r="303" s="79" customFormat="true" ht="12.75" hidden="false" customHeight="true" outlineLevel="0" collapsed="false">
      <c r="H303" s="82"/>
    </row>
    <row r="304" s="79" customFormat="true" ht="12.75" hidden="false" customHeight="true" outlineLevel="0" collapsed="false">
      <c r="H304" s="82"/>
    </row>
    <row r="305" s="79" customFormat="true" ht="12.75" hidden="false" customHeight="true" outlineLevel="0" collapsed="false">
      <c r="H305" s="82"/>
    </row>
    <row r="306" s="79" customFormat="true" ht="12.75" hidden="false" customHeight="true" outlineLevel="0" collapsed="false">
      <c r="H306" s="82"/>
    </row>
    <row r="307" s="79" customFormat="true" ht="12.75" hidden="false" customHeight="true" outlineLevel="0" collapsed="false">
      <c r="H307" s="82"/>
    </row>
    <row r="308" s="79" customFormat="true" ht="12.75" hidden="false" customHeight="true" outlineLevel="0" collapsed="false">
      <c r="H308" s="82"/>
    </row>
    <row r="309" s="79" customFormat="true" ht="12.75" hidden="false" customHeight="true" outlineLevel="0" collapsed="false">
      <c r="H309" s="82"/>
    </row>
    <row r="310" s="79" customFormat="true" ht="12.75" hidden="false" customHeight="true" outlineLevel="0" collapsed="false">
      <c r="H310" s="82"/>
    </row>
    <row r="311" s="79" customFormat="true" ht="12.75" hidden="false" customHeight="true" outlineLevel="0" collapsed="false">
      <c r="H311" s="82"/>
    </row>
    <row r="312" s="79" customFormat="true" ht="12.75" hidden="false" customHeight="true" outlineLevel="0" collapsed="false">
      <c r="H312" s="82"/>
    </row>
    <row r="313" s="79" customFormat="true" ht="12.75" hidden="false" customHeight="true" outlineLevel="0" collapsed="false">
      <c r="H313" s="82"/>
    </row>
    <row r="314" s="79" customFormat="true" ht="12.75" hidden="false" customHeight="true" outlineLevel="0" collapsed="false">
      <c r="H314" s="82"/>
    </row>
    <row r="315" s="79" customFormat="true" ht="12.75" hidden="false" customHeight="true" outlineLevel="0" collapsed="false">
      <c r="H315" s="82"/>
    </row>
    <row r="316" s="79" customFormat="true" ht="12.75" hidden="false" customHeight="true" outlineLevel="0" collapsed="false">
      <c r="H316" s="82"/>
    </row>
    <row r="317" s="79" customFormat="true" ht="12.75" hidden="false" customHeight="true" outlineLevel="0" collapsed="false">
      <c r="H317" s="82"/>
    </row>
    <row r="318" s="79" customFormat="true" ht="12.75" hidden="false" customHeight="true" outlineLevel="0" collapsed="false">
      <c r="H318" s="82"/>
    </row>
    <row r="319" s="79" customFormat="true" ht="12.75" hidden="false" customHeight="true" outlineLevel="0" collapsed="false">
      <c r="H319" s="82"/>
    </row>
    <row r="320" s="79" customFormat="true" ht="12.75" hidden="false" customHeight="true" outlineLevel="0" collapsed="false">
      <c r="H320" s="82"/>
    </row>
    <row r="321" s="79" customFormat="true" ht="12.75" hidden="false" customHeight="true" outlineLevel="0" collapsed="false">
      <c r="H321" s="82"/>
    </row>
    <row r="322" s="79" customFormat="true" ht="12.75" hidden="false" customHeight="true" outlineLevel="0" collapsed="false">
      <c r="H322" s="82"/>
    </row>
    <row r="323" s="79" customFormat="true" ht="12.75" hidden="false" customHeight="true" outlineLevel="0" collapsed="false">
      <c r="H323" s="82"/>
    </row>
    <row r="324" s="79" customFormat="true" ht="12.75" hidden="false" customHeight="true" outlineLevel="0" collapsed="false">
      <c r="H324" s="82"/>
    </row>
    <row r="325" s="79" customFormat="true" ht="12.75" hidden="false" customHeight="true" outlineLevel="0" collapsed="false">
      <c r="H325" s="82"/>
    </row>
    <row r="326" s="79" customFormat="true" ht="12.75" hidden="false" customHeight="true" outlineLevel="0" collapsed="false">
      <c r="H326" s="82"/>
    </row>
    <row r="327" s="79" customFormat="true" ht="12.75" hidden="false" customHeight="true" outlineLevel="0" collapsed="false">
      <c r="H327" s="82"/>
    </row>
    <row r="328" s="79" customFormat="true" ht="12.75" hidden="false" customHeight="true" outlineLevel="0" collapsed="false">
      <c r="H328" s="82"/>
    </row>
    <row r="329" s="79" customFormat="true" ht="12.75" hidden="false" customHeight="true" outlineLevel="0" collapsed="false">
      <c r="H329" s="82"/>
    </row>
    <row r="330" s="79" customFormat="true" ht="12.75" hidden="false" customHeight="true" outlineLevel="0" collapsed="false">
      <c r="H330" s="82"/>
    </row>
    <row r="331" s="79" customFormat="true" ht="12.75" hidden="false" customHeight="true" outlineLevel="0" collapsed="false">
      <c r="H331" s="82"/>
    </row>
    <row r="332" s="79" customFormat="true" ht="12.75" hidden="false" customHeight="true" outlineLevel="0" collapsed="false">
      <c r="H332" s="82"/>
    </row>
    <row r="333" s="79" customFormat="true" ht="12.75" hidden="false" customHeight="true" outlineLevel="0" collapsed="false">
      <c r="H333" s="82"/>
    </row>
    <row r="334" s="79" customFormat="true" ht="12.75" hidden="false" customHeight="true" outlineLevel="0" collapsed="false">
      <c r="H334" s="82"/>
    </row>
    <row r="335" s="79" customFormat="true" ht="12.75" hidden="false" customHeight="true" outlineLevel="0" collapsed="false">
      <c r="H335" s="82"/>
    </row>
    <row r="336" s="79" customFormat="true" ht="12.75" hidden="false" customHeight="true" outlineLevel="0" collapsed="false">
      <c r="H336" s="82"/>
    </row>
    <row r="337" s="79" customFormat="true" ht="12.75" hidden="false" customHeight="true" outlineLevel="0" collapsed="false">
      <c r="H337" s="82"/>
    </row>
    <row r="338" s="79" customFormat="true" ht="12.75" hidden="false" customHeight="true" outlineLevel="0" collapsed="false">
      <c r="H338" s="82"/>
    </row>
    <row r="339" s="79" customFormat="true" ht="12.75" hidden="false" customHeight="true" outlineLevel="0" collapsed="false">
      <c r="H339" s="82"/>
    </row>
    <row r="340" s="79" customFormat="true" ht="12.75" hidden="false" customHeight="true" outlineLevel="0" collapsed="false">
      <c r="H340" s="82"/>
    </row>
    <row r="341" s="79" customFormat="true" ht="12.75" hidden="false" customHeight="true" outlineLevel="0" collapsed="false">
      <c r="H341" s="82"/>
    </row>
    <row r="342" s="79" customFormat="true" ht="12.75" hidden="false" customHeight="true" outlineLevel="0" collapsed="false">
      <c r="H342" s="82"/>
    </row>
    <row r="343" s="79" customFormat="true" ht="12.75" hidden="false" customHeight="true" outlineLevel="0" collapsed="false">
      <c r="H343" s="82"/>
    </row>
    <row r="344" s="79" customFormat="true" ht="12.75" hidden="false" customHeight="true" outlineLevel="0" collapsed="false">
      <c r="H344" s="82"/>
    </row>
    <row r="345" s="79" customFormat="true" ht="12.75" hidden="false" customHeight="true" outlineLevel="0" collapsed="false">
      <c r="H345" s="82"/>
    </row>
    <row r="346" s="79" customFormat="true" ht="12.75" hidden="false" customHeight="true" outlineLevel="0" collapsed="false">
      <c r="H346" s="82"/>
    </row>
    <row r="347" s="79" customFormat="true" ht="12.75" hidden="false" customHeight="true" outlineLevel="0" collapsed="false">
      <c r="H347" s="82"/>
    </row>
    <row r="348" s="79" customFormat="true" ht="12.75" hidden="false" customHeight="true" outlineLevel="0" collapsed="false">
      <c r="H348" s="82"/>
    </row>
    <row r="349" s="79" customFormat="true" ht="12.75" hidden="false" customHeight="true" outlineLevel="0" collapsed="false">
      <c r="H349" s="82"/>
    </row>
    <row r="350" s="79" customFormat="true" ht="12.75" hidden="false" customHeight="true" outlineLevel="0" collapsed="false">
      <c r="H350" s="82"/>
    </row>
    <row r="351" s="79" customFormat="true" ht="12.75" hidden="false" customHeight="true" outlineLevel="0" collapsed="false">
      <c r="H351" s="82"/>
    </row>
    <row r="352" s="79" customFormat="true" ht="12.75" hidden="false" customHeight="true" outlineLevel="0" collapsed="false">
      <c r="H352" s="82"/>
    </row>
    <row r="353" s="79" customFormat="true" ht="12.75" hidden="false" customHeight="true" outlineLevel="0" collapsed="false">
      <c r="H353" s="82"/>
    </row>
    <row r="354" s="79" customFormat="true" ht="12.75" hidden="false" customHeight="true" outlineLevel="0" collapsed="false">
      <c r="H354" s="82"/>
    </row>
    <row r="355" s="79" customFormat="true" ht="12.75" hidden="false" customHeight="true" outlineLevel="0" collapsed="false">
      <c r="H355" s="82"/>
    </row>
    <row r="356" s="79" customFormat="true" ht="12.75" hidden="false" customHeight="true" outlineLevel="0" collapsed="false">
      <c r="H356" s="82"/>
    </row>
    <row r="357" s="79" customFormat="true" ht="12.75" hidden="false" customHeight="true" outlineLevel="0" collapsed="false">
      <c r="H357" s="82"/>
    </row>
    <row r="358" s="79" customFormat="true" ht="12.75" hidden="false" customHeight="true" outlineLevel="0" collapsed="false">
      <c r="H358" s="82"/>
    </row>
    <row r="359" s="79" customFormat="true" ht="12.75" hidden="false" customHeight="true" outlineLevel="0" collapsed="false">
      <c r="H359" s="82"/>
    </row>
    <row r="360" s="79" customFormat="true" ht="12.75" hidden="false" customHeight="true" outlineLevel="0" collapsed="false">
      <c r="H360" s="82"/>
    </row>
    <row r="361" s="79" customFormat="true" ht="12.75" hidden="false" customHeight="true" outlineLevel="0" collapsed="false">
      <c r="H361" s="82"/>
    </row>
    <row r="362" s="79" customFormat="true" ht="12.75" hidden="false" customHeight="true" outlineLevel="0" collapsed="false">
      <c r="H362" s="82"/>
    </row>
    <row r="363" s="79" customFormat="true" ht="12.75" hidden="false" customHeight="true" outlineLevel="0" collapsed="false">
      <c r="H363" s="82"/>
    </row>
    <row r="364" s="79" customFormat="true" ht="12.75" hidden="false" customHeight="true" outlineLevel="0" collapsed="false">
      <c r="H364" s="82"/>
    </row>
    <row r="365" s="79" customFormat="true" ht="12.75" hidden="false" customHeight="true" outlineLevel="0" collapsed="false">
      <c r="H365" s="82"/>
    </row>
    <row r="366" s="79" customFormat="true" ht="12.75" hidden="false" customHeight="true" outlineLevel="0" collapsed="false">
      <c r="H366" s="82"/>
    </row>
    <row r="367" s="79" customFormat="true" ht="12.75" hidden="false" customHeight="true" outlineLevel="0" collapsed="false">
      <c r="H367" s="82"/>
    </row>
    <row r="368" s="79" customFormat="true" ht="12.75" hidden="false" customHeight="true" outlineLevel="0" collapsed="false">
      <c r="H368" s="82"/>
    </row>
    <row r="369" s="79" customFormat="true" ht="12.75" hidden="false" customHeight="true" outlineLevel="0" collapsed="false">
      <c r="H369" s="82"/>
    </row>
    <row r="370" s="79" customFormat="true" ht="12.75" hidden="false" customHeight="true" outlineLevel="0" collapsed="false">
      <c r="H370" s="82"/>
    </row>
    <row r="371" s="79" customFormat="true" ht="12.75" hidden="false" customHeight="true" outlineLevel="0" collapsed="false">
      <c r="H371" s="82"/>
    </row>
    <row r="372" s="79" customFormat="true" ht="12.75" hidden="false" customHeight="true" outlineLevel="0" collapsed="false">
      <c r="H372" s="82"/>
    </row>
    <row r="373" s="79" customFormat="true" ht="12.75" hidden="false" customHeight="true" outlineLevel="0" collapsed="false">
      <c r="H373" s="82"/>
    </row>
    <row r="374" s="79" customFormat="true" ht="12.75" hidden="false" customHeight="true" outlineLevel="0" collapsed="false">
      <c r="H374" s="82"/>
    </row>
    <row r="375" s="79" customFormat="true" ht="12.75" hidden="false" customHeight="true" outlineLevel="0" collapsed="false">
      <c r="H375" s="82"/>
    </row>
    <row r="376" s="79" customFormat="true" ht="12.75" hidden="false" customHeight="true" outlineLevel="0" collapsed="false">
      <c r="H376" s="82"/>
    </row>
    <row r="377" s="79" customFormat="true" ht="12.75" hidden="false" customHeight="true" outlineLevel="0" collapsed="false">
      <c r="H377" s="82"/>
    </row>
    <row r="378" s="79" customFormat="true" ht="12.75" hidden="false" customHeight="true" outlineLevel="0" collapsed="false">
      <c r="H378" s="82"/>
    </row>
    <row r="379" s="79" customFormat="true" ht="12.75" hidden="false" customHeight="true" outlineLevel="0" collapsed="false">
      <c r="H379" s="82"/>
    </row>
    <row r="380" s="79" customFormat="true" ht="12.75" hidden="false" customHeight="true" outlineLevel="0" collapsed="false">
      <c r="H380" s="82"/>
    </row>
    <row r="381" s="79" customFormat="true" ht="12.75" hidden="false" customHeight="true" outlineLevel="0" collapsed="false">
      <c r="H381" s="82"/>
    </row>
    <row r="382" s="79" customFormat="true" ht="12.75" hidden="false" customHeight="true" outlineLevel="0" collapsed="false">
      <c r="H382" s="82"/>
    </row>
    <row r="383" s="79" customFormat="true" ht="12.75" hidden="false" customHeight="true" outlineLevel="0" collapsed="false">
      <c r="H383" s="82"/>
    </row>
    <row r="384" s="79" customFormat="true" ht="12.75" hidden="false" customHeight="true" outlineLevel="0" collapsed="false">
      <c r="H384" s="82"/>
    </row>
    <row r="385" s="79" customFormat="true" ht="12.75" hidden="false" customHeight="true" outlineLevel="0" collapsed="false">
      <c r="H385" s="82"/>
    </row>
    <row r="386" s="79" customFormat="true" ht="12.75" hidden="false" customHeight="true" outlineLevel="0" collapsed="false">
      <c r="H386" s="82"/>
    </row>
    <row r="387" s="79" customFormat="true" ht="12.75" hidden="false" customHeight="true" outlineLevel="0" collapsed="false">
      <c r="H387" s="82"/>
    </row>
    <row r="388" s="79" customFormat="true" ht="12.75" hidden="false" customHeight="true" outlineLevel="0" collapsed="false">
      <c r="H388" s="82"/>
    </row>
    <row r="389" s="79" customFormat="true" ht="12.75" hidden="false" customHeight="true" outlineLevel="0" collapsed="false">
      <c r="H389" s="82"/>
    </row>
    <row r="390" s="79" customFormat="true" ht="12.75" hidden="false" customHeight="true" outlineLevel="0" collapsed="false">
      <c r="H390" s="82"/>
    </row>
    <row r="391" s="79" customFormat="true" ht="12.75" hidden="false" customHeight="true" outlineLevel="0" collapsed="false">
      <c r="H391" s="82"/>
    </row>
    <row r="392" s="79" customFormat="true" ht="12.75" hidden="false" customHeight="true" outlineLevel="0" collapsed="false">
      <c r="H392" s="82"/>
    </row>
    <row r="393" s="79" customFormat="true" ht="12.75" hidden="false" customHeight="true" outlineLevel="0" collapsed="false">
      <c r="H393" s="82"/>
    </row>
    <row r="394" s="79" customFormat="true" ht="12.75" hidden="false" customHeight="true" outlineLevel="0" collapsed="false">
      <c r="H394" s="82"/>
    </row>
    <row r="395" s="79" customFormat="true" ht="12.75" hidden="false" customHeight="true" outlineLevel="0" collapsed="false">
      <c r="H395" s="82"/>
    </row>
    <row r="396" s="79" customFormat="true" ht="12.75" hidden="false" customHeight="true" outlineLevel="0" collapsed="false">
      <c r="H396" s="82"/>
    </row>
    <row r="397" s="79" customFormat="true" ht="12.75" hidden="false" customHeight="true" outlineLevel="0" collapsed="false">
      <c r="H397" s="82"/>
    </row>
    <row r="398" s="79" customFormat="true" ht="12.75" hidden="false" customHeight="true" outlineLevel="0" collapsed="false">
      <c r="H398" s="82"/>
    </row>
    <row r="399" s="79" customFormat="true" ht="12.75" hidden="false" customHeight="true" outlineLevel="0" collapsed="false">
      <c r="H399" s="82"/>
    </row>
    <row r="400" s="79" customFormat="true" ht="12.75" hidden="false" customHeight="true" outlineLevel="0" collapsed="false">
      <c r="H400" s="82"/>
    </row>
    <row r="401" s="79" customFormat="true" ht="12.75" hidden="false" customHeight="true" outlineLevel="0" collapsed="false">
      <c r="H401" s="82"/>
    </row>
    <row r="402" s="79" customFormat="true" ht="12.75" hidden="false" customHeight="true" outlineLevel="0" collapsed="false">
      <c r="H402" s="82"/>
    </row>
    <row r="403" s="79" customFormat="true" ht="12.75" hidden="false" customHeight="true" outlineLevel="0" collapsed="false">
      <c r="H403" s="82"/>
    </row>
    <row r="404" s="79" customFormat="true" ht="12.75" hidden="false" customHeight="true" outlineLevel="0" collapsed="false">
      <c r="H404" s="82"/>
    </row>
    <row r="405" s="79" customFormat="true" ht="12.75" hidden="false" customHeight="true" outlineLevel="0" collapsed="false">
      <c r="H405" s="82"/>
    </row>
    <row r="406" s="79" customFormat="true" ht="12.75" hidden="false" customHeight="true" outlineLevel="0" collapsed="false">
      <c r="H406" s="82"/>
    </row>
    <row r="407" s="79" customFormat="true" ht="12.75" hidden="false" customHeight="true" outlineLevel="0" collapsed="false">
      <c r="H407" s="82"/>
    </row>
    <row r="408" s="79" customFormat="true" ht="12.75" hidden="false" customHeight="true" outlineLevel="0" collapsed="false">
      <c r="H408" s="82"/>
    </row>
    <row r="409" s="79" customFormat="true" ht="12.75" hidden="false" customHeight="true" outlineLevel="0" collapsed="false">
      <c r="H409" s="82"/>
    </row>
    <row r="410" s="79" customFormat="true" ht="12.75" hidden="false" customHeight="true" outlineLevel="0" collapsed="false">
      <c r="H410" s="82"/>
    </row>
    <row r="411" s="79" customFormat="true" ht="12.75" hidden="false" customHeight="true" outlineLevel="0" collapsed="false">
      <c r="H411" s="82"/>
    </row>
    <row r="412" s="79" customFormat="true" ht="12.75" hidden="false" customHeight="true" outlineLevel="0" collapsed="false">
      <c r="H412" s="82"/>
    </row>
    <row r="413" s="79" customFormat="true" ht="12.75" hidden="false" customHeight="true" outlineLevel="0" collapsed="false">
      <c r="H413" s="82"/>
    </row>
    <row r="414" s="79" customFormat="true" ht="12.75" hidden="false" customHeight="true" outlineLevel="0" collapsed="false">
      <c r="H414" s="82"/>
    </row>
    <row r="415" s="79" customFormat="true" ht="12.75" hidden="false" customHeight="true" outlineLevel="0" collapsed="false">
      <c r="H415" s="82"/>
    </row>
    <row r="416" s="79" customFormat="true" ht="12.75" hidden="false" customHeight="true" outlineLevel="0" collapsed="false">
      <c r="H416" s="82"/>
    </row>
    <row r="417" s="79" customFormat="true" ht="12.75" hidden="false" customHeight="true" outlineLevel="0" collapsed="false">
      <c r="H417" s="82"/>
    </row>
    <row r="418" s="79" customFormat="true" ht="12.75" hidden="false" customHeight="true" outlineLevel="0" collapsed="false">
      <c r="H418" s="82"/>
    </row>
    <row r="419" s="79" customFormat="true" ht="12.75" hidden="false" customHeight="true" outlineLevel="0" collapsed="false">
      <c r="H419" s="82"/>
    </row>
    <row r="420" s="79" customFormat="true" ht="12.75" hidden="false" customHeight="true" outlineLevel="0" collapsed="false">
      <c r="H420" s="82"/>
    </row>
    <row r="421" s="79" customFormat="true" ht="12.75" hidden="false" customHeight="true" outlineLevel="0" collapsed="false">
      <c r="H421" s="82"/>
    </row>
    <row r="422" s="79" customFormat="true" ht="12.75" hidden="false" customHeight="true" outlineLevel="0" collapsed="false">
      <c r="H422" s="82"/>
    </row>
    <row r="423" s="79" customFormat="true" ht="12.75" hidden="false" customHeight="true" outlineLevel="0" collapsed="false">
      <c r="H423" s="82"/>
    </row>
    <row r="424" s="79" customFormat="true" ht="12.75" hidden="false" customHeight="true" outlineLevel="0" collapsed="false">
      <c r="H424" s="82"/>
    </row>
    <row r="425" s="79" customFormat="true" ht="12.75" hidden="false" customHeight="true" outlineLevel="0" collapsed="false">
      <c r="H425" s="82"/>
    </row>
    <row r="426" s="79" customFormat="true" ht="12.75" hidden="false" customHeight="true" outlineLevel="0" collapsed="false">
      <c r="H426" s="82"/>
    </row>
    <row r="427" s="79" customFormat="true" ht="12.75" hidden="false" customHeight="true" outlineLevel="0" collapsed="false">
      <c r="H427" s="82"/>
    </row>
    <row r="428" s="79" customFormat="true" ht="12.75" hidden="false" customHeight="true" outlineLevel="0" collapsed="false">
      <c r="H428" s="82"/>
    </row>
    <row r="429" s="79" customFormat="true" ht="12.75" hidden="false" customHeight="true" outlineLevel="0" collapsed="false">
      <c r="H429" s="82"/>
    </row>
    <row r="430" s="79" customFormat="true" ht="12.75" hidden="false" customHeight="true" outlineLevel="0" collapsed="false">
      <c r="H430" s="82"/>
    </row>
    <row r="431" s="79" customFormat="true" ht="12.75" hidden="false" customHeight="true" outlineLevel="0" collapsed="false">
      <c r="H431" s="82"/>
    </row>
    <row r="432" s="79" customFormat="true" ht="12.75" hidden="false" customHeight="true" outlineLevel="0" collapsed="false">
      <c r="H432" s="82"/>
    </row>
    <row r="433" s="79" customFormat="true" ht="12.75" hidden="false" customHeight="true" outlineLevel="0" collapsed="false">
      <c r="H433" s="82"/>
    </row>
    <row r="434" s="79" customFormat="true" ht="12.75" hidden="false" customHeight="true" outlineLevel="0" collapsed="false">
      <c r="H434" s="82"/>
    </row>
    <row r="435" s="79" customFormat="true" ht="12.75" hidden="false" customHeight="true" outlineLevel="0" collapsed="false">
      <c r="H435" s="82"/>
    </row>
    <row r="436" s="79" customFormat="true" ht="12.75" hidden="false" customHeight="true" outlineLevel="0" collapsed="false">
      <c r="H436" s="82"/>
    </row>
    <row r="437" s="79" customFormat="true" ht="12.75" hidden="false" customHeight="true" outlineLevel="0" collapsed="false">
      <c r="H437" s="82"/>
    </row>
    <row r="438" s="79" customFormat="true" ht="12.75" hidden="false" customHeight="true" outlineLevel="0" collapsed="false">
      <c r="H438" s="82"/>
    </row>
    <row r="439" s="79" customFormat="true" ht="12.75" hidden="false" customHeight="true" outlineLevel="0" collapsed="false">
      <c r="H439" s="82"/>
    </row>
    <row r="440" s="79" customFormat="true" ht="12.75" hidden="false" customHeight="true" outlineLevel="0" collapsed="false">
      <c r="H440" s="82"/>
    </row>
    <row r="441" s="79" customFormat="true" ht="12.75" hidden="false" customHeight="true" outlineLevel="0" collapsed="false">
      <c r="H441" s="82"/>
    </row>
    <row r="442" s="79" customFormat="true" ht="12.75" hidden="false" customHeight="true" outlineLevel="0" collapsed="false">
      <c r="H442" s="82"/>
    </row>
    <row r="443" s="79" customFormat="true" ht="12.75" hidden="false" customHeight="true" outlineLevel="0" collapsed="false">
      <c r="H443" s="82"/>
    </row>
    <row r="444" s="79" customFormat="true" ht="12.75" hidden="false" customHeight="true" outlineLevel="0" collapsed="false">
      <c r="H444" s="82"/>
    </row>
    <row r="445" s="79" customFormat="true" ht="12.75" hidden="false" customHeight="true" outlineLevel="0" collapsed="false">
      <c r="H445" s="82"/>
    </row>
    <row r="446" s="79" customFormat="true" ht="12.75" hidden="false" customHeight="true" outlineLevel="0" collapsed="false">
      <c r="H446" s="82"/>
    </row>
    <row r="447" s="79" customFormat="true" ht="12.75" hidden="false" customHeight="true" outlineLevel="0" collapsed="false">
      <c r="H447" s="82"/>
    </row>
    <row r="448" s="79" customFormat="true" ht="12.75" hidden="false" customHeight="true" outlineLevel="0" collapsed="false">
      <c r="H448" s="82"/>
    </row>
    <row r="449" s="79" customFormat="true" ht="12.75" hidden="false" customHeight="true" outlineLevel="0" collapsed="false">
      <c r="H449" s="82"/>
    </row>
    <row r="450" s="79" customFormat="true" ht="12.75" hidden="false" customHeight="true" outlineLevel="0" collapsed="false">
      <c r="H450" s="82"/>
    </row>
    <row r="451" s="79" customFormat="true" ht="12.75" hidden="false" customHeight="true" outlineLevel="0" collapsed="false">
      <c r="H451" s="82"/>
    </row>
    <row r="452" s="79" customFormat="true" ht="12.75" hidden="false" customHeight="true" outlineLevel="0" collapsed="false">
      <c r="H452" s="82"/>
    </row>
    <row r="453" s="79" customFormat="true" ht="12.75" hidden="false" customHeight="true" outlineLevel="0" collapsed="false">
      <c r="H453" s="82"/>
    </row>
    <row r="454" s="79" customFormat="true" ht="12.75" hidden="false" customHeight="true" outlineLevel="0" collapsed="false">
      <c r="H454" s="82"/>
    </row>
    <row r="455" s="79" customFormat="true" ht="12.75" hidden="false" customHeight="true" outlineLevel="0" collapsed="false">
      <c r="H455" s="82"/>
    </row>
    <row r="456" s="79" customFormat="true" ht="12.75" hidden="false" customHeight="true" outlineLevel="0" collapsed="false">
      <c r="H456" s="82"/>
    </row>
    <row r="457" s="79" customFormat="true" ht="12.75" hidden="false" customHeight="true" outlineLevel="0" collapsed="false">
      <c r="H457" s="82"/>
    </row>
    <row r="458" s="79" customFormat="true" ht="12.75" hidden="false" customHeight="true" outlineLevel="0" collapsed="false">
      <c r="H458" s="82"/>
    </row>
    <row r="459" s="79" customFormat="true" ht="12.75" hidden="false" customHeight="true" outlineLevel="0" collapsed="false">
      <c r="H459" s="82"/>
    </row>
    <row r="460" s="79" customFormat="true" ht="12.75" hidden="false" customHeight="true" outlineLevel="0" collapsed="false">
      <c r="H460" s="82"/>
    </row>
    <row r="461" s="79" customFormat="true" ht="12.75" hidden="false" customHeight="true" outlineLevel="0" collapsed="false">
      <c r="H461" s="82"/>
    </row>
    <row r="462" s="79" customFormat="true" ht="12.75" hidden="false" customHeight="true" outlineLevel="0" collapsed="false">
      <c r="H462" s="82"/>
    </row>
    <row r="463" s="79" customFormat="true" ht="12.75" hidden="false" customHeight="true" outlineLevel="0" collapsed="false">
      <c r="H463" s="82"/>
    </row>
    <row r="464" s="79" customFormat="true" ht="12.75" hidden="false" customHeight="true" outlineLevel="0" collapsed="false">
      <c r="H464" s="82"/>
    </row>
    <row r="465" s="79" customFormat="true" ht="12.75" hidden="false" customHeight="true" outlineLevel="0" collapsed="false">
      <c r="H465" s="82"/>
    </row>
    <row r="466" s="79" customFormat="true" ht="12.75" hidden="false" customHeight="true" outlineLevel="0" collapsed="false">
      <c r="H466" s="82"/>
    </row>
    <row r="467" s="79" customFormat="true" ht="12.75" hidden="false" customHeight="true" outlineLevel="0" collapsed="false">
      <c r="H467" s="82"/>
    </row>
    <row r="468" s="79" customFormat="true" ht="12.75" hidden="false" customHeight="true" outlineLevel="0" collapsed="false">
      <c r="H468" s="82"/>
    </row>
    <row r="469" s="79" customFormat="true" ht="12.75" hidden="false" customHeight="true" outlineLevel="0" collapsed="false">
      <c r="H469" s="82"/>
    </row>
    <row r="470" s="79" customFormat="true" ht="12.75" hidden="false" customHeight="true" outlineLevel="0" collapsed="false">
      <c r="H470" s="82"/>
    </row>
    <row r="471" s="79" customFormat="true" ht="12.75" hidden="false" customHeight="true" outlineLevel="0" collapsed="false">
      <c r="H471" s="82"/>
    </row>
    <row r="472" s="79" customFormat="true" ht="12.75" hidden="false" customHeight="true" outlineLevel="0" collapsed="false">
      <c r="H472" s="82"/>
    </row>
    <row r="473" s="79" customFormat="true" ht="12.75" hidden="false" customHeight="true" outlineLevel="0" collapsed="false">
      <c r="H473" s="82"/>
    </row>
    <row r="474" s="79" customFormat="true" ht="12.75" hidden="false" customHeight="true" outlineLevel="0" collapsed="false">
      <c r="H474" s="82"/>
    </row>
    <row r="475" s="79" customFormat="true" ht="12.75" hidden="false" customHeight="true" outlineLevel="0" collapsed="false">
      <c r="H475" s="82"/>
    </row>
    <row r="476" s="79" customFormat="true" ht="12.75" hidden="false" customHeight="true" outlineLevel="0" collapsed="false">
      <c r="H476" s="82"/>
    </row>
    <row r="477" s="79" customFormat="true" ht="12.75" hidden="false" customHeight="true" outlineLevel="0" collapsed="false">
      <c r="H477" s="82"/>
    </row>
    <row r="478" s="79" customFormat="true" ht="12.75" hidden="false" customHeight="true" outlineLevel="0" collapsed="false">
      <c r="H478" s="82"/>
    </row>
    <row r="479" s="79" customFormat="true" ht="12.75" hidden="false" customHeight="true" outlineLevel="0" collapsed="false">
      <c r="H479" s="82"/>
    </row>
    <row r="480" s="79" customFormat="true" ht="12.75" hidden="false" customHeight="true" outlineLevel="0" collapsed="false">
      <c r="H480" s="82"/>
    </row>
    <row r="481" s="79" customFormat="true" ht="12.75" hidden="false" customHeight="true" outlineLevel="0" collapsed="false">
      <c r="H481" s="82"/>
    </row>
    <row r="482" s="79" customFormat="true" ht="12.75" hidden="false" customHeight="true" outlineLevel="0" collapsed="false">
      <c r="H482" s="82"/>
    </row>
    <row r="483" s="79" customFormat="true" ht="12.75" hidden="false" customHeight="true" outlineLevel="0" collapsed="false">
      <c r="H483" s="82"/>
    </row>
    <row r="484" s="79" customFormat="true" ht="12.75" hidden="false" customHeight="true" outlineLevel="0" collapsed="false">
      <c r="H484" s="82"/>
    </row>
    <row r="485" s="79" customFormat="true" ht="12.75" hidden="false" customHeight="true" outlineLevel="0" collapsed="false">
      <c r="H485" s="82"/>
    </row>
    <row r="486" s="79" customFormat="true" ht="12.75" hidden="false" customHeight="true" outlineLevel="0" collapsed="false">
      <c r="H486" s="82"/>
    </row>
    <row r="487" s="79" customFormat="true" ht="12.75" hidden="false" customHeight="true" outlineLevel="0" collapsed="false">
      <c r="H487" s="82"/>
    </row>
    <row r="488" s="79" customFormat="true" ht="12.75" hidden="false" customHeight="true" outlineLevel="0" collapsed="false">
      <c r="H488" s="82"/>
    </row>
    <row r="489" s="79" customFormat="true" ht="12.75" hidden="false" customHeight="true" outlineLevel="0" collapsed="false">
      <c r="H489" s="82"/>
    </row>
    <row r="490" s="79" customFormat="true" ht="12.75" hidden="false" customHeight="true" outlineLevel="0" collapsed="false">
      <c r="H490" s="82"/>
    </row>
    <row r="491" s="79" customFormat="true" ht="12.75" hidden="false" customHeight="true" outlineLevel="0" collapsed="false">
      <c r="H491" s="82"/>
    </row>
    <row r="492" s="79" customFormat="true" ht="12.75" hidden="false" customHeight="true" outlineLevel="0" collapsed="false">
      <c r="H492" s="82"/>
    </row>
    <row r="493" s="79" customFormat="true" ht="12.75" hidden="false" customHeight="true" outlineLevel="0" collapsed="false">
      <c r="H493" s="82"/>
    </row>
    <row r="494" s="79" customFormat="true" ht="12.75" hidden="false" customHeight="true" outlineLevel="0" collapsed="false">
      <c r="H494" s="82"/>
    </row>
    <row r="495" s="79" customFormat="true" ht="12.75" hidden="false" customHeight="true" outlineLevel="0" collapsed="false">
      <c r="H495" s="82"/>
    </row>
    <row r="496" s="79" customFormat="true" ht="12.75" hidden="false" customHeight="true" outlineLevel="0" collapsed="false">
      <c r="H496" s="82"/>
    </row>
    <row r="497" s="79" customFormat="true" ht="12.75" hidden="false" customHeight="true" outlineLevel="0" collapsed="false">
      <c r="H497" s="82"/>
    </row>
    <row r="498" s="79" customFormat="true" ht="12.75" hidden="false" customHeight="true" outlineLevel="0" collapsed="false">
      <c r="H498" s="82"/>
    </row>
    <row r="499" s="79" customFormat="true" ht="12.75" hidden="false" customHeight="true" outlineLevel="0" collapsed="false">
      <c r="H499" s="82"/>
    </row>
    <row r="500" s="79" customFormat="true" ht="12.75" hidden="false" customHeight="true" outlineLevel="0" collapsed="false">
      <c r="H500" s="82"/>
    </row>
    <row r="501" s="79" customFormat="true" ht="12.75" hidden="false" customHeight="true" outlineLevel="0" collapsed="false">
      <c r="H501" s="82"/>
    </row>
    <row r="502" s="79" customFormat="true" ht="12.75" hidden="false" customHeight="true" outlineLevel="0" collapsed="false">
      <c r="H502" s="82"/>
    </row>
    <row r="503" s="79" customFormat="true" ht="12.75" hidden="false" customHeight="true" outlineLevel="0" collapsed="false">
      <c r="H503" s="82"/>
    </row>
    <row r="504" s="79" customFormat="true" ht="12.75" hidden="false" customHeight="true" outlineLevel="0" collapsed="false">
      <c r="H504" s="82"/>
    </row>
    <row r="505" s="79" customFormat="true" ht="12.75" hidden="false" customHeight="true" outlineLevel="0" collapsed="false">
      <c r="H505" s="82"/>
    </row>
    <row r="506" s="79" customFormat="true" ht="12.75" hidden="false" customHeight="true" outlineLevel="0" collapsed="false">
      <c r="H506" s="82"/>
    </row>
    <row r="507" s="79" customFormat="true" ht="12.75" hidden="false" customHeight="true" outlineLevel="0" collapsed="false">
      <c r="H507" s="82"/>
    </row>
    <row r="508" s="79" customFormat="true" ht="12.75" hidden="false" customHeight="true" outlineLevel="0" collapsed="false">
      <c r="H508" s="82"/>
    </row>
    <row r="509" s="79" customFormat="true" ht="12.75" hidden="false" customHeight="true" outlineLevel="0" collapsed="false">
      <c r="H509" s="82"/>
    </row>
    <row r="510" s="79" customFormat="true" ht="12.75" hidden="false" customHeight="true" outlineLevel="0" collapsed="false">
      <c r="H510" s="82"/>
    </row>
    <row r="511" s="79" customFormat="true" ht="12.75" hidden="false" customHeight="true" outlineLevel="0" collapsed="false">
      <c r="H511" s="82"/>
    </row>
    <row r="512" s="79" customFormat="true" ht="12.75" hidden="false" customHeight="true" outlineLevel="0" collapsed="false">
      <c r="H512" s="82"/>
    </row>
    <row r="513" s="79" customFormat="true" ht="12.75" hidden="false" customHeight="true" outlineLevel="0" collapsed="false">
      <c r="H513" s="82"/>
    </row>
    <row r="514" s="79" customFormat="true" ht="12.75" hidden="false" customHeight="true" outlineLevel="0" collapsed="false">
      <c r="H514" s="82"/>
    </row>
    <row r="515" s="79" customFormat="true" ht="12.75" hidden="false" customHeight="true" outlineLevel="0" collapsed="false">
      <c r="H515" s="82"/>
    </row>
    <row r="516" s="79" customFormat="true" ht="12.75" hidden="false" customHeight="true" outlineLevel="0" collapsed="false">
      <c r="H516" s="82"/>
    </row>
    <row r="517" s="79" customFormat="true" ht="12.75" hidden="false" customHeight="true" outlineLevel="0" collapsed="false">
      <c r="H517" s="82"/>
    </row>
    <row r="518" s="79" customFormat="true" ht="12.75" hidden="false" customHeight="true" outlineLevel="0" collapsed="false">
      <c r="H518" s="82"/>
    </row>
    <row r="519" s="79" customFormat="true" ht="12.75" hidden="false" customHeight="true" outlineLevel="0" collapsed="false">
      <c r="H519" s="82"/>
    </row>
    <row r="520" s="79" customFormat="true" ht="12.75" hidden="false" customHeight="true" outlineLevel="0" collapsed="false">
      <c r="H520" s="82"/>
    </row>
    <row r="521" s="79" customFormat="true" ht="12.75" hidden="false" customHeight="true" outlineLevel="0" collapsed="false">
      <c r="H521" s="82"/>
    </row>
    <row r="522" s="79" customFormat="true" ht="12.75" hidden="false" customHeight="true" outlineLevel="0" collapsed="false">
      <c r="H522" s="82"/>
    </row>
    <row r="523" s="79" customFormat="true" ht="12.75" hidden="false" customHeight="true" outlineLevel="0" collapsed="false">
      <c r="H523" s="82"/>
    </row>
    <row r="524" s="79" customFormat="true" ht="12.75" hidden="false" customHeight="true" outlineLevel="0" collapsed="false">
      <c r="H524" s="82"/>
    </row>
    <row r="525" s="79" customFormat="true" ht="12.75" hidden="false" customHeight="true" outlineLevel="0" collapsed="false">
      <c r="H525" s="82"/>
    </row>
    <row r="526" s="79" customFormat="true" ht="12.75" hidden="false" customHeight="true" outlineLevel="0" collapsed="false">
      <c r="H526" s="82"/>
    </row>
    <row r="527" s="79" customFormat="true" ht="12.75" hidden="false" customHeight="true" outlineLevel="0" collapsed="false">
      <c r="H527" s="82"/>
    </row>
    <row r="528" s="79" customFormat="true" ht="12.75" hidden="false" customHeight="true" outlineLevel="0" collapsed="false">
      <c r="H528" s="82"/>
    </row>
    <row r="529" s="79" customFormat="true" ht="12.75" hidden="false" customHeight="true" outlineLevel="0" collapsed="false">
      <c r="H529" s="82"/>
    </row>
    <row r="530" s="79" customFormat="true" ht="12.75" hidden="false" customHeight="true" outlineLevel="0" collapsed="false">
      <c r="H530" s="82"/>
    </row>
    <row r="531" s="79" customFormat="true" ht="12.75" hidden="false" customHeight="true" outlineLevel="0" collapsed="false">
      <c r="H531" s="82"/>
    </row>
    <row r="532" s="79" customFormat="true" ht="12.75" hidden="false" customHeight="true" outlineLevel="0" collapsed="false">
      <c r="H532" s="82"/>
    </row>
    <row r="533" s="79" customFormat="true" ht="12.75" hidden="false" customHeight="true" outlineLevel="0" collapsed="false">
      <c r="H533" s="82"/>
    </row>
    <row r="534" s="79" customFormat="true" ht="12.75" hidden="false" customHeight="true" outlineLevel="0" collapsed="false">
      <c r="H534" s="82"/>
    </row>
    <row r="535" s="79" customFormat="true" ht="12.75" hidden="false" customHeight="true" outlineLevel="0" collapsed="false">
      <c r="H535" s="82"/>
    </row>
    <row r="536" s="79" customFormat="true" ht="12.75" hidden="false" customHeight="true" outlineLevel="0" collapsed="false">
      <c r="H536" s="82"/>
    </row>
    <row r="537" s="79" customFormat="true" ht="12.75" hidden="false" customHeight="true" outlineLevel="0" collapsed="false">
      <c r="H537" s="82"/>
    </row>
    <row r="538" s="79" customFormat="true" ht="12.75" hidden="false" customHeight="true" outlineLevel="0" collapsed="false">
      <c r="H538" s="82"/>
    </row>
    <row r="539" s="79" customFormat="true" ht="12.75" hidden="false" customHeight="true" outlineLevel="0" collapsed="false">
      <c r="H539" s="82"/>
    </row>
    <row r="540" s="79" customFormat="true" ht="12.75" hidden="false" customHeight="true" outlineLevel="0" collapsed="false">
      <c r="H540" s="82"/>
    </row>
    <row r="541" s="79" customFormat="true" ht="12.75" hidden="false" customHeight="true" outlineLevel="0" collapsed="false">
      <c r="H541" s="82"/>
    </row>
    <row r="542" s="79" customFormat="true" ht="12.75" hidden="false" customHeight="true" outlineLevel="0" collapsed="false">
      <c r="H542" s="82"/>
    </row>
    <row r="543" s="79" customFormat="true" ht="12.75" hidden="false" customHeight="true" outlineLevel="0" collapsed="false">
      <c r="H543" s="82"/>
    </row>
    <row r="544" s="79" customFormat="true" ht="12.75" hidden="false" customHeight="true" outlineLevel="0" collapsed="false">
      <c r="H544" s="82"/>
    </row>
    <row r="545" s="79" customFormat="true" ht="12.75" hidden="false" customHeight="true" outlineLevel="0" collapsed="false">
      <c r="H545" s="82"/>
    </row>
    <row r="546" s="79" customFormat="true" ht="12.75" hidden="false" customHeight="true" outlineLevel="0" collapsed="false">
      <c r="H546" s="82"/>
    </row>
    <row r="547" s="79" customFormat="true" ht="12.75" hidden="false" customHeight="true" outlineLevel="0" collapsed="false">
      <c r="H547" s="82"/>
    </row>
    <row r="548" s="79" customFormat="true" ht="12.75" hidden="false" customHeight="true" outlineLevel="0" collapsed="false">
      <c r="H548" s="82"/>
    </row>
    <row r="549" s="79" customFormat="true" ht="12.75" hidden="false" customHeight="true" outlineLevel="0" collapsed="false">
      <c r="H549" s="82"/>
    </row>
    <row r="550" s="79" customFormat="true" ht="12.75" hidden="false" customHeight="true" outlineLevel="0" collapsed="false">
      <c r="H550" s="82"/>
    </row>
    <row r="551" s="79" customFormat="true" ht="12.75" hidden="false" customHeight="true" outlineLevel="0" collapsed="false">
      <c r="H551" s="82"/>
    </row>
    <row r="552" s="79" customFormat="true" ht="12.75" hidden="false" customHeight="true" outlineLevel="0" collapsed="false">
      <c r="H552" s="82"/>
    </row>
    <row r="553" s="79" customFormat="true" ht="12.75" hidden="false" customHeight="true" outlineLevel="0" collapsed="false">
      <c r="H553" s="82"/>
    </row>
    <row r="554" s="79" customFormat="true" ht="12.75" hidden="false" customHeight="true" outlineLevel="0" collapsed="false">
      <c r="H554" s="82"/>
    </row>
    <row r="555" s="79" customFormat="true" ht="12.75" hidden="false" customHeight="true" outlineLevel="0" collapsed="false">
      <c r="H555" s="82"/>
    </row>
    <row r="556" s="79" customFormat="true" ht="12.75" hidden="false" customHeight="true" outlineLevel="0" collapsed="false">
      <c r="H556" s="82"/>
    </row>
    <row r="557" s="79" customFormat="true" ht="12.75" hidden="false" customHeight="true" outlineLevel="0" collapsed="false">
      <c r="H557" s="82"/>
    </row>
    <row r="558" s="79" customFormat="true" ht="12.75" hidden="false" customHeight="true" outlineLevel="0" collapsed="false">
      <c r="H558" s="82"/>
    </row>
    <row r="559" s="79" customFormat="true" ht="12.75" hidden="false" customHeight="true" outlineLevel="0" collapsed="false">
      <c r="H559" s="82"/>
    </row>
    <row r="560" s="79" customFormat="true" ht="12.75" hidden="false" customHeight="true" outlineLevel="0" collapsed="false">
      <c r="H560" s="82"/>
    </row>
    <row r="561" s="79" customFormat="true" ht="12.75" hidden="false" customHeight="true" outlineLevel="0" collapsed="false">
      <c r="H561" s="82"/>
    </row>
    <row r="562" s="79" customFormat="true" ht="12.75" hidden="false" customHeight="true" outlineLevel="0" collapsed="false">
      <c r="H562" s="82"/>
    </row>
    <row r="563" s="79" customFormat="true" ht="12.75" hidden="false" customHeight="true" outlineLevel="0" collapsed="false">
      <c r="H563" s="82"/>
    </row>
    <row r="564" s="79" customFormat="true" ht="12.75" hidden="false" customHeight="true" outlineLevel="0" collapsed="false">
      <c r="H564" s="82"/>
    </row>
    <row r="565" s="79" customFormat="true" ht="12.75" hidden="false" customHeight="true" outlineLevel="0" collapsed="false">
      <c r="H565" s="82"/>
    </row>
    <row r="566" s="79" customFormat="true" ht="12.75" hidden="false" customHeight="true" outlineLevel="0" collapsed="false">
      <c r="H566" s="82"/>
    </row>
    <row r="567" s="79" customFormat="true" ht="12.75" hidden="false" customHeight="true" outlineLevel="0" collapsed="false">
      <c r="H567" s="82"/>
    </row>
    <row r="568" s="79" customFormat="true" ht="12.75" hidden="false" customHeight="true" outlineLevel="0" collapsed="false">
      <c r="H568" s="82"/>
    </row>
    <row r="569" s="79" customFormat="true" ht="12.75" hidden="false" customHeight="true" outlineLevel="0" collapsed="false">
      <c r="H569" s="82"/>
    </row>
    <row r="570" s="79" customFormat="true" ht="12.75" hidden="false" customHeight="true" outlineLevel="0" collapsed="false">
      <c r="H570" s="82"/>
    </row>
    <row r="571" s="79" customFormat="true" ht="12.75" hidden="false" customHeight="true" outlineLevel="0" collapsed="false">
      <c r="H571" s="82"/>
    </row>
    <row r="572" s="79" customFormat="true" ht="12.75" hidden="false" customHeight="true" outlineLevel="0" collapsed="false">
      <c r="H572" s="82"/>
    </row>
    <row r="573" s="79" customFormat="true" ht="12.75" hidden="false" customHeight="true" outlineLevel="0" collapsed="false">
      <c r="H573" s="82"/>
    </row>
    <row r="574" s="79" customFormat="true" ht="12.75" hidden="false" customHeight="true" outlineLevel="0" collapsed="false">
      <c r="H574" s="82"/>
    </row>
    <row r="575" s="79" customFormat="true" ht="12.75" hidden="false" customHeight="true" outlineLevel="0" collapsed="false">
      <c r="H575" s="82"/>
    </row>
    <row r="576" s="79" customFormat="true" ht="12.75" hidden="false" customHeight="true" outlineLevel="0" collapsed="false">
      <c r="H576" s="82"/>
    </row>
    <row r="577" s="79" customFormat="true" ht="12.75" hidden="false" customHeight="true" outlineLevel="0" collapsed="false">
      <c r="H577" s="82"/>
    </row>
    <row r="578" s="79" customFormat="true" ht="12.75" hidden="false" customHeight="true" outlineLevel="0" collapsed="false">
      <c r="H578" s="82"/>
    </row>
    <row r="579" s="79" customFormat="true" ht="12.75" hidden="false" customHeight="true" outlineLevel="0" collapsed="false">
      <c r="H579" s="82"/>
    </row>
    <row r="580" s="79" customFormat="true" ht="12.75" hidden="false" customHeight="true" outlineLevel="0" collapsed="false">
      <c r="H580" s="82"/>
    </row>
    <row r="581" s="79" customFormat="true" ht="12.75" hidden="false" customHeight="true" outlineLevel="0" collapsed="false">
      <c r="H581" s="82"/>
    </row>
    <row r="582" s="79" customFormat="true" ht="12.75" hidden="false" customHeight="true" outlineLevel="0" collapsed="false">
      <c r="H582" s="82"/>
    </row>
    <row r="583" s="79" customFormat="true" ht="12.75" hidden="false" customHeight="true" outlineLevel="0" collapsed="false">
      <c r="H583" s="82"/>
    </row>
    <row r="584" s="79" customFormat="true" ht="12.75" hidden="false" customHeight="true" outlineLevel="0" collapsed="false">
      <c r="H584" s="82"/>
    </row>
    <row r="585" s="79" customFormat="true" ht="12.75" hidden="false" customHeight="true" outlineLevel="0" collapsed="false">
      <c r="H585" s="82"/>
    </row>
    <row r="586" s="79" customFormat="true" ht="12.75" hidden="false" customHeight="true" outlineLevel="0" collapsed="false">
      <c r="H586" s="82"/>
    </row>
    <row r="587" s="79" customFormat="true" ht="12.75" hidden="false" customHeight="true" outlineLevel="0" collapsed="false">
      <c r="H587" s="82"/>
    </row>
    <row r="588" s="79" customFormat="true" ht="12.75" hidden="false" customHeight="true" outlineLevel="0" collapsed="false">
      <c r="H588" s="82"/>
    </row>
    <row r="589" s="79" customFormat="true" ht="12.75" hidden="false" customHeight="true" outlineLevel="0" collapsed="false">
      <c r="H589" s="82"/>
    </row>
    <row r="590" s="79" customFormat="true" ht="12.75" hidden="false" customHeight="true" outlineLevel="0" collapsed="false">
      <c r="H590" s="82"/>
    </row>
    <row r="591" s="79" customFormat="true" ht="12.75" hidden="false" customHeight="true" outlineLevel="0" collapsed="false">
      <c r="H591" s="82"/>
    </row>
    <row r="592" s="79" customFormat="true" ht="12.75" hidden="false" customHeight="true" outlineLevel="0" collapsed="false">
      <c r="H592" s="82"/>
    </row>
    <row r="593" s="79" customFormat="true" ht="12.75" hidden="false" customHeight="true" outlineLevel="0" collapsed="false">
      <c r="H593" s="82"/>
    </row>
    <row r="594" s="79" customFormat="true" ht="12.75" hidden="false" customHeight="true" outlineLevel="0" collapsed="false">
      <c r="H594" s="82"/>
    </row>
    <row r="595" s="79" customFormat="true" ht="12.75" hidden="false" customHeight="true" outlineLevel="0" collapsed="false">
      <c r="H595" s="82"/>
    </row>
    <row r="596" s="79" customFormat="true" ht="12.75" hidden="false" customHeight="true" outlineLevel="0" collapsed="false">
      <c r="H596" s="82"/>
    </row>
    <row r="597" s="79" customFormat="true" ht="12.75" hidden="false" customHeight="true" outlineLevel="0" collapsed="false">
      <c r="H597" s="82"/>
    </row>
    <row r="598" s="79" customFormat="true" ht="12.75" hidden="false" customHeight="true" outlineLevel="0" collapsed="false">
      <c r="H598" s="82"/>
    </row>
    <row r="599" s="79" customFormat="true" ht="12.75" hidden="false" customHeight="true" outlineLevel="0" collapsed="false">
      <c r="H599" s="82"/>
    </row>
    <row r="600" s="79" customFormat="true" ht="12.75" hidden="false" customHeight="true" outlineLevel="0" collapsed="false">
      <c r="H600" s="82"/>
    </row>
    <row r="601" s="79" customFormat="true" ht="12.75" hidden="false" customHeight="true" outlineLevel="0" collapsed="false">
      <c r="H601" s="82"/>
    </row>
    <row r="602" s="79" customFormat="true" ht="12.75" hidden="false" customHeight="true" outlineLevel="0" collapsed="false">
      <c r="H602" s="82"/>
    </row>
    <row r="603" s="79" customFormat="true" ht="12.75" hidden="false" customHeight="true" outlineLevel="0" collapsed="false">
      <c r="H603" s="82"/>
    </row>
    <row r="604" s="79" customFormat="true" ht="12.75" hidden="false" customHeight="true" outlineLevel="0" collapsed="false">
      <c r="H604" s="82"/>
    </row>
    <row r="605" s="79" customFormat="true" ht="12.75" hidden="false" customHeight="true" outlineLevel="0" collapsed="false">
      <c r="H605" s="82"/>
    </row>
    <row r="606" s="79" customFormat="true" ht="12.75" hidden="false" customHeight="true" outlineLevel="0" collapsed="false">
      <c r="H606" s="82"/>
    </row>
    <row r="607" s="79" customFormat="true" ht="12.75" hidden="false" customHeight="true" outlineLevel="0" collapsed="false">
      <c r="H607" s="82"/>
    </row>
    <row r="608" s="79" customFormat="true" ht="12.75" hidden="false" customHeight="true" outlineLevel="0" collapsed="false">
      <c r="H608" s="82"/>
    </row>
    <row r="609" s="79" customFormat="true" ht="12.75" hidden="false" customHeight="true" outlineLevel="0" collapsed="false">
      <c r="H609" s="82"/>
    </row>
    <row r="610" s="79" customFormat="true" ht="12.75" hidden="false" customHeight="true" outlineLevel="0" collapsed="false">
      <c r="H610" s="82"/>
    </row>
    <row r="611" s="79" customFormat="true" ht="12.75" hidden="false" customHeight="true" outlineLevel="0" collapsed="false">
      <c r="H611" s="82"/>
    </row>
    <row r="612" s="79" customFormat="true" ht="12.75" hidden="false" customHeight="true" outlineLevel="0" collapsed="false">
      <c r="H612" s="82"/>
    </row>
    <row r="613" s="79" customFormat="true" ht="12.75" hidden="false" customHeight="true" outlineLevel="0" collapsed="false">
      <c r="H613" s="82"/>
    </row>
    <row r="614" s="79" customFormat="true" ht="12.75" hidden="false" customHeight="true" outlineLevel="0" collapsed="false">
      <c r="H614" s="82"/>
    </row>
    <row r="615" s="79" customFormat="true" ht="12.75" hidden="false" customHeight="true" outlineLevel="0" collapsed="false">
      <c r="H615" s="82"/>
    </row>
    <row r="616" s="79" customFormat="true" ht="12.75" hidden="false" customHeight="true" outlineLevel="0" collapsed="false">
      <c r="H616" s="82"/>
    </row>
    <row r="617" s="79" customFormat="true" ht="12.75" hidden="false" customHeight="true" outlineLevel="0" collapsed="false">
      <c r="H617" s="82"/>
    </row>
    <row r="618" s="79" customFormat="true" ht="12.75" hidden="false" customHeight="true" outlineLevel="0" collapsed="false">
      <c r="H618" s="82"/>
    </row>
    <row r="619" s="79" customFormat="true" ht="12.75" hidden="false" customHeight="true" outlineLevel="0" collapsed="false">
      <c r="H619" s="82"/>
    </row>
    <row r="620" s="79" customFormat="true" ht="12.75" hidden="false" customHeight="true" outlineLevel="0" collapsed="false">
      <c r="H620" s="82"/>
    </row>
    <row r="621" s="79" customFormat="true" ht="12.75" hidden="false" customHeight="true" outlineLevel="0" collapsed="false">
      <c r="H621" s="82"/>
    </row>
    <row r="622" s="79" customFormat="true" ht="12.75" hidden="false" customHeight="true" outlineLevel="0" collapsed="false">
      <c r="H622" s="82"/>
    </row>
    <row r="623" s="79" customFormat="true" ht="12.75" hidden="false" customHeight="true" outlineLevel="0" collapsed="false">
      <c r="H623" s="82"/>
    </row>
    <row r="624" s="79" customFormat="true" ht="12.75" hidden="false" customHeight="true" outlineLevel="0" collapsed="false">
      <c r="H624" s="82"/>
    </row>
    <row r="625" s="79" customFormat="true" ht="12.75" hidden="false" customHeight="true" outlineLevel="0" collapsed="false">
      <c r="H625" s="82"/>
    </row>
    <row r="626" s="79" customFormat="true" ht="12.75" hidden="false" customHeight="true" outlineLevel="0" collapsed="false">
      <c r="H626" s="82"/>
    </row>
    <row r="627" s="79" customFormat="true" ht="12.75" hidden="false" customHeight="true" outlineLevel="0" collapsed="false">
      <c r="H627" s="82"/>
    </row>
    <row r="628" s="79" customFormat="true" ht="12.75" hidden="false" customHeight="true" outlineLevel="0" collapsed="false">
      <c r="H628" s="82"/>
    </row>
    <row r="629" s="79" customFormat="true" ht="12.75" hidden="false" customHeight="true" outlineLevel="0" collapsed="false">
      <c r="H629" s="82"/>
    </row>
    <row r="630" s="79" customFormat="true" ht="12.75" hidden="false" customHeight="true" outlineLevel="0" collapsed="false">
      <c r="H630" s="82"/>
    </row>
    <row r="631" s="79" customFormat="true" ht="12.75" hidden="false" customHeight="true" outlineLevel="0" collapsed="false">
      <c r="H631" s="82"/>
    </row>
    <row r="632" s="79" customFormat="true" ht="12.75" hidden="false" customHeight="true" outlineLevel="0" collapsed="false">
      <c r="H632" s="82"/>
    </row>
    <row r="633" s="79" customFormat="true" ht="12.75" hidden="false" customHeight="true" outlineLevel="0" collapsed="false">
      <c r="H633" s="82"/>
    </row>
    <row r="634" s="79" customFormat="true" ht="12.75" hidden="false" customHeight="true" outlineLevel="0" collapsed="false">
      <c r="H634" s="82"/>
    </row>
    <row r="635" s="79" customFormat="true" ht="12.75" hidden="false" customHeight="true" outlineLevel="0" collapsed="false">
      <c r="H635" s="82"/>
    </row>
    <row r="636" s="79" customFormat="true" ht="12.75" hidden="false" customHeight="true" outlineLevel="0" collapsed="false">
      <c r="H636" s="82"/>
    </row>
    <row r="637" s="79" customFormat="true" ht="12.75" hidden="false" customHeight="true" outlineLevel="0" collapsed="false">
      <c r="H637" s="82"/>
    </row>
    <row r="638" s="79" customFormat="true" ht="12.75" hidden="false" customHeight="true" outlineLevel="0" collapsed="false">
      <c r="H638" s="82"/>
    </row>
    <row r="639" s="79" customFormat="true" ht="12.75" hidden="false" customHeight="true" outlineLevel="0" collapsed="false">
      <c r="H639" s="82"/>
    </row>
    <row r="640" s="79" customFormat="true" ht="12.75" hidden="false" customHeight="true" outlineLevel="0" collapsed="false">
      <c r="H640" s="82"/>
    </row>
    <row r="641" s="79" customFormat="true" ht="12.75" hidden="false" customHeight="true" outlineLevel="0" collapsed="false">
      <c r="H641" s="82"/>
    </row>
    <row r="642" s="79" customFormat="true" ht="12.75" hidden="false" customHeight="true" outlineLevel="0" collapsed="false">
      <c r="H642" s="82"/>
    </row>
    <row r="643" s="79" customFormat="true" ht="12.75" hidden="false" customHeight="true" outlineLevel="0" collapsed="false">
      <c r="H643" s="82"/>
    </row>
    <row r="644" s="79" customFormat="true" ht="12.75" hidden="false" customHeight="true" outlineLevel="0" collapsed="false">
      <c r="H644" s="82"/>
    </row>
    <row r="645" s="79" customFormat="true" ht="12.75" hidden="false" customHeight="true" outlineLevel="0" collapsed="false">
      <c r="H645" s="82"/>
    </row>
    <row r="646" s="79" customFormat="true" ht="12.75" hidden="false" customHeight="true" outlineLevel="0" collapsed="false">
      <c r="H646" s="82"/>
    </row>
    <row r="647" s="79" customFormat="true" ht="12.75" hidden="false" customHeight="true" outlineLevel="0" collapsed="false">
      <c r="H647" s="82"/>
    </row>
    <row r="648" s="79" customFormat="true" ht="12.75" hidden="false" customHeight="true" outlineLevel="0" collapsed="false">
      <c r="H648" s="82"/>
    </row>
    <row r="649" s="79" customFormat="true" ht="12.75" hidden="false" customHeight="true" outlineLevel="0" collapsed="false">
      <c r="H649" s="82"/>
    </row>
    <row r="650" s="79" customFormat="true" ht="12.75" hidden="false" customHeight="true" outlineLevel="0" collapsed="false">
      <c r="H650" s="82"/>
    </row>
    <row r="651" s="79" customFormat="true" ht="12.75" hidden="false" customHeight="true" outlineLevel="0" collapsed="false">
      <c r="H651" s="82"/>
    </row>
    <row r="652" s="79" customFormat="true" ht="12.75" hidden="false" customHeight="true" outlineLevel="0" collapsed="false">
      <c r="H652" s="82"/>
    </row>
    <row r="653" s="79" customFormat="true" ht="12.75" hidden="false" customHeight="true" outlineLevel="0" collapsed="false">
      <c r="H653" s="82"/>
    </row>
    <row r="654" s="79" customFormat="true" ht="12.75" hidden="false" customHeight="true" outlineLevel="0" collapsed="false">
      <c r="H654" s="82"/>
    </row>
    <row r="655" s="79" customFormat="true" ht="12.75" hidden="false" customHeight="true" outlineLevel="0" collapsed="false">
      <c r="H655" s="82"/>
    </row>
    <row r="656" s="79" customFormat="true" ht="12.75" hidden="false" customHeight="true" outlineLevel="0" collapsed="false">
      <c r="H656" s="82"/>
    </row>
    <row r="657" s="79" customFormat="true" ht="12.75" hidden="false" customHeight="true" outlineLevel="0" collapsed="false">
      <c r="H657" s="82"/>
    </row>
    <row r="658" s="79" customFormat="true" ht="12.75" hidden="false" customHeight="true" outlineLevel="0" collapsed="false">
      <c r="H658" s="82"/>
    </row>
    <row r="659" s="79" customFormat="true" ht="12.75" hidden="false" customHeight="true" outlineLevel="0" collapsed="false">
      <c r="H659" s="82"/>
    </row>
    <row r="660" s="79" customFormat="true" ht="12.75" hidden="false" customHeight="true" outlineLevel="0" collapsed="false">
      <c r="H660" s="82"/>
    </row>
    <row r="661" s="79" customFormat="true" ht="12.75" hidden="false" customHeight="true" outlineLevel="0" collapsed="false">
      <c r="H661" s="82"/>
    </row>
    <row r="662" s="79" customFormat="true" ht="12.75" hidden="false" customHeight="true" outlineLevel="0" collapsed="false">
      <c r="H662" s="82"/>
    </row>
    <row r="663" s="79" customFormat="true" ht="12.75" hidden="false" customHeight="true" outlineLevel="0" collapsed="false">
      <c r="H663" s="82"/>
    </row>
    <row r="664" s="79" customFormat="true" ht="12.75" hidden="false" customHeight="true" outlineLevel="0" collapsed="false">
      <c r="H664" s="82"/>
    </row>
    <row r="665" s="79" customFormat="true" ht="12.75" hidden="false" customHeight="true" outlineLevel="0" collapsed="false">
      <c r="H665" s="82"/>
    </row>
    <row r="666" s="79" customFormat="true" ht="12.75" hidden="false" customHeight="true" outlineLevel="0" collapsed="false">
      <c r="H666" s="82"/>
    </row>
    <row r="667" s="79" customFormat="true" ht="12.75" hidden="false" customHeight="true" outlineLevel="0" collapsed="false">
      <c r="H667" s="82"/>
    </row>
    <row r="668" s="79" customFormat="true" ht="12.75" hidden="false" customHeight="true" outlineLevel="0" collapsed="false">
      <c r="H668" s="82"/>
    </row>
    <row r="669" s="79" customFormat="true" ht="12.75" hidden="false" customHeight="true" outlineLevel="0" collapsed="false">
      <c r="H669" s="82"/>
    </row>
    <row r="670" s="79" customFormat="true" ht="12.75" hidden="false" customHeight="true" outlineLevel="0" collapsed="false">
      <c r="H670" s="82"/>
    </row>
    <row r="671" s="79" customFormat="true" ht="12.75" hidden="false" customHeight="true" outlineLevel="0" collapsed="false">
      <c r="H671" s="82"/>
    </row>
    <row r="672" s="79" customFormat="true" ht="12.75" hidden="false" customHeight="true" outlineLevel="0" collapsed="false">
      <c r="H672" s="82"/>
    </row>
    <row r="673" s="79" customFormat="true" ht="12.75" hidden="false" customHeight="true" outlineLevel="0" collapsed="false">
      <c r="H673" s="82"/>
    </row>
    <row r="674" s="79" customFormat="true" ht="12.75" hidden="false" customHeight="true" outlineLevel="0" collapsed="false">
      <c r="H674" s="82"/>
    </row>
    <row r="675" s="79" customFormat="true" ht="12.75" hidden="false" customHeight="true" outlineLevel="0" collapsed="false">
      <c r="H675" s="82"/>
    </row>
    <row r="676" s="79" customFormat="true" ht="12.75" hidden="false" customHeight="true" outlineLevel="0" collapsed="false">
      <c r="H676" s="82"/>
    </row>
    <row r="677" s="79" customFormat="true" ht="12.75" hidden="false" customHeight="true" outlineLevel="0" collapsed="false">
      <c r="H677" s="82"/>
    </row>
    <row r="678" s="79" customFormat="true" ht="12.75" hidden="false" customHeight="true" outlineLevel="0" collapsed="false">
      <c r="H678" s="82"/>
    </row>
    <row r="679" s="79" customFormat="true" ht="12.75" hidden="false" customHeight="true" outlineLevel="0" collapsed="false">
      <c r="H679" s="82"/>
    </row>
    <row r="680" s="79" customFormat="true" ht="12.75" hidden="false" customHeight="true" outlineLevel="0" collapsed="false">
      <c r="H680" s="82"/>
    </row>
    <row r="681" s="79" customFormat="true" ht="12.75" hidden="false" customHeight="true" outlineLevel="0" collapsed="false">
      <c r="H681" s="82"/>
    </row>
    <row r="682" s="79" customFormat="true" ht="12.75" hidden="false" customHeight="true" outlineLevel="0" collapsed="false">
      <c r="H682" s="82"/>
    </row>
    <row r="683" s="79" customFormat="true" ht="12.75" hidden="false" customHeight="true" outlineLevel="0" collapsed="false">
      <c r="H683" s="82"/>
    </row>
    <row r="684" s="79" customFormat="true" ht="12.75" hidden="false" customHeight="true" outlineLevel="0" collapsed="false">
      <c r="H684" s="82"/>
    </row>
    <row r="685" s="79" customFormat="true" ht="12.75" hidden="false" customHeight="true" outlineLevel="0" collapsed="false">
      <c r="H685" s="82"/>
    </row>
    <row r="686" s="79" customFormat="true" ht="12.75" hidden="false" customHeight="true" outlineLevel="0" collapsed="false">
      <c r="H686" s="82"/>
    </row>
    <row r="687" s="79" customFormat="true" ht="12.75" hidden="false" customHeight="true" outlineLevel="0" collapsed="false">
      <c r="H687" s="82"/>
    </row>
    <row r="688" s="79" customFormat="true" ht="12.75" hidden="false" customHeight="true" outlineLevel="0" collapsed="false">
      <c r="H688" s="82"/>
    </row>
    <row r="689" s="79" customFormat="true" ht="12.75" hidden="false" customHeight="true" outlineLevel="0" collapsed="false">
      <c r="H689" s="82"/>
    </row>
    <row r="690" s="79" customFormat="true" ht="12.75" hidden="false" customHeight="true" outlineLevel="0" collapsed="false">
      <c r="H690" s="82"/>
    </row>
    <row r="691" s="79" customFormat="true" ht="12.75" hidden="false" customHeight="true" outlineLevel="0" collapsed="false">
      <c r="H691" s="82"/>
    </row>
    <row r="692" s="79" customFormat="true" ht="12.75" hidden="false" customHeight="true" outlineLevel="0" collapsed="false">
      <c r="H692" s="82"/>
    </row>
    <row r="693" s="79" customFormat="true" ht="12.75" hidden="false" customHeight="true" outlineLevel="0" collapsed="false">
      <c r="H693" s="82"/>
    </row>
    <row r="694" s="79" customFormat="true" ht="12.75" hidden="false" customHeight="true" outlineLevel="0" collapsed="false">
      <c r="H694" s="82"/>
    </row>
    <row r="695" s="79" customFormat="true" ht="12.75" hidden="false" customHeight="true" outlineLevel="0" collapsed="false">
      <c r="H695" s="82"/>
    </row>
    <row r="696" s="79" customFormat="true" ht="12.75" hidden="false" customHeight="true" outlineLevel="0" collapsed="false">
      <c r="H696" s="82"/>
    </row>
    <row r="697" s="79" customFormat="true" ht="12.75" hidden="false" customHeight="true" outlineLevel="0" collapsed="false">
      <c r="H697" s="82"/>
    </row>
    <row r="698" s="79" customFormat="true" ht="12.75" hidden="false" customHeight="true" outlineLevel="0" collapsed="false">
      <c r="H698" s="82"/>
    </row>
    <row r="699" s="79" customFormat="true" ht="12.75" hidden="false" customHeight="true" outlineLevel="0" collapsed="false">
      <c r="H699" s="82"/>
    </row>
    <row r="700" s="79" customFormat="true" ht="12.75" hidden="false" customHeight="true" outlineLevel="0" collapsed="false">
      <c r="H700" s="82"/>
    </row>
    <row r="701" s="79" customFormat="true" ht="12.75" hidden="false" customHeight="true" outlineLevel="0" collapsed="false">
      <c r="H701" s="82"/>
    </row>
    <row r="702" s="79" customFormat="true" ht="12.75" hidden="false" customHeight="true" outlineLevel="0" collapsed="false">
      <c r="H702" s="82"/>
    </row>
    <row r="703" s="79" customFormat="true" ht="12.75" hidden="false" customHeight="true" outlineLevel="0" collapsed="false">
      <c r="H703" s="82"/>
    </row>
    <row r="704" s="79" customFormat="true" ht="12.75" hidden="false" customHeight="true" outlineLevel="0" collapsed="false">
      <c r="H704" s="82"/>
    </row>
    <row r="705" s="79" customFormat="true" ht="12.75" hidden="false" customHeight="true" outlineLevel="0" collapsed="false">
      <c r="H705" s="82"/>
    </row>
    <row r="706" s="79" customFormat="true" ht="12.75" hidden="false" customHeight="true" outlineLevel="0" collapsed="false">
      <c r="H706" s="82"/>
    </row>
    <row r="707" s="79" customFormat="true" ht="12.75" hidden="false" customHeight="true" outlineLevel="0" collapsed="false">
      <c r="H707" s="82"/>
    </row>
    <row r="708" s="79" customFormat="true" ht="12.75" hidden="false" customHeight="true" outlineLevel="0" collapsed="false">
      <c r="H708" s="82"/>
    </row>
    <row r="709" s="79" customFormat="true" ht="12.75" hidden="false" customHeight="true" outlineLevel="0" collapsed="false">
      <c r="H709" s="82"/>
    </row>
    <row r="710" s="79" customFormat="true" ht="12.75" hidden="false" customHeight="true" outlineLevel="0" collapsed="false">
      <c r="H710" s="82"/>
    </row>
    <row r="711" s="79" customFormat="true" ht="12.75" hidden="false" customHeight="true" outlineLevel="0" collapsed="false">
      <c r="H711" s="82"/>
    </row>
    <row r="712" s="79" customFormat="true" ht="12.75" hidden="false" customHeight="true" outlineLevel="0" collapsed="false">
      <c r="H712" s="82"/>
    </row>
    <row r="713" s="79" customFormat="true" ht="12.75" hidden="false" customHeight="true" outlineLevel="0" collapsed="false">
      <c r="H713" s="82"/>
    </row>
    <row r="714" s="79" customFormat="true" ht="12.75" hidden="false" customHeight="true" outlineLevel="0" collapsed="false">
      <c r="H714" s="82"/>
    </row>
    <row r="715" s="79" customFormat="true" ht="12.75" hidden="false" customHeight="true" outlineLevel="0" collapsed="false">
      <c r="H715" s="82"/>
    </row>
    <row r="716" s="79" customFormat="true" ht="12.75" hidden="false" customHeight="true" outlineLevel="0" collapsed="false">
      <c r="H716" s="82"/>
    </row>
    <row r="717" s="79" customFormat="true" ht="12.75" hidden="false" customHeight="true" outlineLevel="0" collapsed="false">
      <c r="H717" s="82"/>
    </row>
    <row r="718" s="79" customFormat="true" ht="12.75" hidden="false" customHeight="true" outlineLevel="0" collapsed="false">
      <c r="H718" s="82"/>
    </row>
    <row r="719" s="79" customFormat="true" ht="12.75" hidden="false" customHeight="true" outlineLevel="0" collapsed="false">
      <c r="H719" s="82"/>
    </row>
    <row r="720" s="79" customFormat="true" ht="12.75" hidden="false" customHeight="true" outlineLevel="0" collapsed="false">
      <c r="H720" s="82"/>
    </row>
    <row r="721" s="79" customFormat="true" ht="12.75" hidden="false" customHeight="true" outlineLevel="0" collapsed="false">
      <c r="H721" s="82"/>
    </row>
    <row r="722" s="79" customFormat="true" ht="12.75" hidden="false" customHeight="true" outlineLevel="0" collapsed="false">
      <c r="H722" s="82"/>
    </row>
    <row r="723" s="79" customFormat="true" ht="12.75" hidden="false" customHeight="true" outlineLevel="0" collapsed="false">
      <c r="H723" s="82"/>
    </row>
    <row r="724" s="79" customFormat="true" ht="12.75" hidden="false" customHeight="true" outlineLevel="0" collapsed="false">
      <c r="H724" s="82"/>
    </row>
    <row r="725" s="79" customFormat="true" ht="12.75" hidden="false" customHeight="true" outlineLevel="0" collapsed="false">
      <c r="H725" s="82"/>
    </row>
    <row r="726" s="79" customFormat="true" ht="12.75" hidden="false" customHeight="true" outlineLevel="0" collapsed="false">
      <c r="H726" s="82"/>
    </row>
    <row r="727" s="79" customFormat="true" ht="12.75" hidden="false" customHeight="true" outlineLevel="0" collapsed="false">
      <c r="H727" s="82"/>
    </row>
    <row r="728" s="79" customFormat="true" ht="12.75" hidden="false" customHeight="true" outlineLevel="0" collapsed="false">
      <c r="H728" s="82"/>
    </row>
    <row r="729" s="79" customFormat="true" ht="12.75" hidden="false" customHeight="true" outlineLevel="0" collapsed="false">
      <c r="H729" s="82"/>
    </row>
    <row r="730" s="79" customFormat="true" ht="12.75" hidden="false" customHeight="true" outlineLevel="0" collapsed="false">
      <c r="H730" s="82"/>
    </row>
    <row r="731" s="79" customFormat="true" ht="12.75" hidden="false" customHeight="true" outlineLevel="0" collapsed="false">
      <c r="H731" s="82"/>
    </row>
    <row r="732" s="79" customFormat="true" ht="12.75" hidden="false" customHeight="true" outlineLevel="0" collapsed="false">
      <c r="H732" s="82"/>
    </row>
    <row r="733" s="79" customFormat="true" ht="12.75" hidden="false" customHeight="true" outlineLevel="0" collapsed="false">
      <c r="H733" s="82"/>
    </row>
    <row r="734" s="79" customFormat="true" ht="12.75" hidden="false" customHeight="true" outlineLevel="0" collapsed="false">
      <c r="H734" s="82"/>
    </row>
    <row r="735" s="79" customFormat="true" ht="12.75" hidden="false" customHeight="true" outlineLevel="0" collapsed="false">
      <c r="H735" s="82"/>
    </row>
    <row r="736" s="79" customFormat="true" ht="12.75" hidden="false" customHeight="true" outlineLevel="0" collapsed="false">
      <c r="H736" s="82"/>
    </row>
    <row r="737" s="79" customFormat="true" ht="12.75" hidden="false" customHeight="true" outlineLevel="0" collapsed="false">
      <c r="H737" s="82"/>
    </row>
    <row r="738" s="79" customFormat="true" ht="12.75" hidden="false" customHeight="true" outlineLevel="0" collapsed="false">
      <c r="H738" s="82"/>
    </row>
    <row r="739" s="79" customFormat="true" ht="12.75" hidden="false" customHeight="true" outlineLevel="0" collapsed="false">
      <c r="H739" s="82"/>
    </row>
    <row r="740" s="79" customFormat="true" ht="12.75" hidden="false" customHeight="true" outlineLevel="0" collapsed="false">
      <c r="H740" s="82"/>
    </row>
    <row r="741" s="79" customFormat="true" ht="12.75" hidden="false" customHeight="true" outlineLevel="0" collapsed="false">
      <c r="H741" s="82"/>
    </row>
    <row r="742" s="79" customFormat="true" ht="12.75" hidden="false" customHeight="true" outlineLevel="0" collapsed="false">
      <c r="H742" s="82"/>
    </row>
    <row r="743" s="79" customFormat="true" ht="12.75" hidden="false" customHeight="true" outlineLevel="0" collapsed="false">
      <c r="H743" s="82"/>
    </row>
    <row r="744" s="79" customFormat="true" ht="12.75" hidden="false" customHeight="true" outlineLevel="0" collapsed="false">
      <c r="H744" s="82"/>
    </row>
    <row r="745" s="79" customFormat="true" ht="12.75" hidden="false" customHeight="true" outlineLevel="0" collapsed="false">
      <c r="H745" s="82"/>
    </row>
    <row r="746" s="79" customFormat="true" ht="12.75" hidden="false" customHeight="true" outlineLevel="0" collapsed="false">
      <c r="H746" s="82"/>
    </row>
    <row r="747" s="79" customFormat="true" ht="12.75" hidden="false" customHeight="true" outlineLevel="0" collapsed="false">
      <c r="H747" s="82"/>
    </row>
    <row r="748" s="79" customFormat="true" ht="12.75" hidden="false" customHeight="true" outlineLevel="0" collapsed="false">
      <c r="H748" s="82"/>
    </row>
    <row r="749" s="79" customFormat="true" ht="12.75" hidden="false" customHeight="true" outlineLevel="0" collapsed="false">
      <c r="H749" s="82"/>
    </row>
    <row r="750" s="79" customFormat="true" ht="12.75" hidden="false" customHeight="true" outlineLevel="0" collapsed="false">
      <c r="H750" s="82"/>
    </row>
    <row r="751" s="79" customFormat="true" ht="12.75" hidden="false" customHeight="true" outlineLevel="0" collapsed="false">
      <c r="H751" s="82"/>
    </row>
    <row r="752" s="79" customFormat="true" ht="12.75" hidden="false" customHeight="true" outlineLevel="0" collapsed="false">
      <c r="H752" s="82"/>
    </row>
    <row r="753" s="79" customFormat="true" ht="12.75" hidden="false" customHeight="true" outlineLevel="0" collapsed="false">
      <c r="H753" s="82"/>
    </row>
    <row r="754" s="79" customFormat="true" ht="12.75" hidden="false" customHeight="true" outlineLevel="0" collapsed="false">
      <c r="H754" s="82"/>
    </row>
    <row r="755" s="79" customFormat="true" ht="12.75" hidden="false" customHeight="true" outlineLevel="0" collapsed="false">
      <c r="H755" s="82"/>
    </row>
    <row r="756" s="79" customFormat="true" ht="12.75" hidden="false" customHeight="true" outlineLevel="0" collapsed="false">
      <c r="H756" s="82"/>
    </row>
    <row r="757" s="79" customFormat="true" ht="12.75" hidden="false" customHeight="true" outlineLevel="0" collapsed="false">
      <c r="H757" s="82"/>
    </row>
    <row r="758" s="79" customFormat="true" ht="12.75" hidden="false" customHeight="true" outlineLevel="0" collapsed="false">
      <c r="H758" s="82"/>
    </row>
    <row r="759" s="79" customFormat="true" ht="12.75" hidden="false" customHeight="true" outlineLevel="0" collapsed="false">
      <c r="H759" s="82"/>
    </row>
    <row r="760" s="79" customFormat="true" ht="12.75" hidden="false" customHeight="true" outlineLevel="0" collapsed="false">
      <c r="H760" s="82"/>
    </row>
    <row r="761" s="79" customFormat="true" ht="12.75" hidden="false" customHeight="true" outlineLevel="0" collapsed="false">
      <c r="H761" s="82"/>
    </row>
    <row r="762" s="79" customFormat="true" ht="12.75" hidden="false" customHeight="true" outlineLevel="0" collapsed="false">
      <c r="H762" s="82"/>
    </row>
    <row r="763" s="79" customFormat="true" ht="12.75" hidden="false" customHeight="true" outlineLevel="0" collapsed="false">
      <c r="H763" s="82"/>
    </row>
    <row r="764" s="79" customFormat="true" ht="12.75" hidden="false" customHeight="true" outlineLevel="0" collapsed="false">
      <c r="H764" s="82"/>
    </row>
    <row r="765" s="79" customFormat="true" ht="12.75" hidden="false" customHeight="true" outlineLevel="0" collapsed="false">
      <c r="H765" s="82"/>
    </row>
    <row r="766" s="79" customFormat="true" ht="12.75" hidden="false" customHeight="true" outlineLevel="0" collapsed="false">
      <c r="H766" s="82"/>
    </row>
    <row r="767" s="79" customFormat="true" ht="12.75" hidden="false" customHeight="true" outlineLevel="0" collapsed="false">
      <c r="H767" s="82"/>
    </row>
    <row r="768" s="79" customFormat="true" ht="12.75" hidden="false" customHeight="true" outlineLevel="0" collapsed="false">
      <c r="H768" s="82"/>
    </row>
    <row r="769" s="79" customFormat="true" ht="12.75" hidden="false" customHeight="true" outlineLevel="0" collapsed="false">
      <c r="H769" s="82"/>
    </row>
    <row r="770" s="79" customFormat="true" ht="12.75" hidden="false" customHeight="true" outlineLevel="0" collapsed="false">
      <c r="H770" s="82"/>
    </row>
    <row r="771" s="79" customFormat="true" ht="12.75" hidden="false" customHeight="true" outlineLevel="0" collapsed="false">
      <c r="H771" s="82"/>
    </row>
    <row r="772" s="79" customFormat="true" ht="12.75" hidden="false" customHeight="true" outlineLevel="0" collapsed="false">
      <c r="H772" s="82"/>
    </row>
    <row r="773" s="79" customFormat="true" ht="12.75" hidden="false" customHeight="true" outlineLevel="0" collapsed="false">
      <c r="H773" s="82"/>
    </row>
    <row r="774" s="79" customFormat="true" ht="12.75" hidden="false" customHeight="true" outlineLevel="0" collapsed="false">
      <c r="H774" s="82"/>
    </row>
    <row r="775" s="79" customFormat="true" ht="12.75" hidden="false" customHeight="true" outlineLevel="0" collapsed="false">
      <c r="H775" s="82"/>
    </row>
    <row r="776" s="79" customFormat="true" ht="12.75" hidden="false" customHeight="true" outlineLevel="0" collapsed="false">
      <c r="H776" s="82"/>
    </row>
    <row r="777" s="79" customFormat="true" ht="12.75" hidden="false" customHeight="true" outlineLevel="0" collapsed="false">
      <c r="H777" s="82"/>
    </row>
    <row r="778" s="79" customFormat="true" ht="12.75" hidden="false" customHeight="true" outlineLevel="0" collapsed="false">
      <c r="H778" s="82"/>
    </row>
    <row r="779" s="79" customFormat="true" ht="12.75" hidden="false" customHeight="true" outlineLevel="0" collapsed="false">
      <c r="H779" s="82"/>
    </row>
    <row r="780" s="79" customFormat="true" ht="12.75" hidden="false" customHeight="true" outlineLevel="0" collapsed="false">
      <c r="H780" s="82"/>
    </row>
    <row r="781" s="79" customFormat="true" ht="12.75" hidden="false" customHeight="true" outlineLevel="0" collapsed="false">
      <c r="H781" s="82"/>
    </row>
    <row r="782" s="79" customFormat="true" ht="12.75" hidden="false" customHeight="true" outlineLevel="0" collapsed="false">
      <c r="H782" s="82"/>
    </row>
    <row r="783" s="79" customFormat="true" ht="12.75" hidden="false" customHeight="true" outlineLevel="0" collapsed="false">
      <c r="H783" s="82"/>
    </row>
    <row r="784" s="79" customFormat="true" ht="12.75" hidden="false" customHeight="true" outlineLevel="0" collapsed="false">
      <c r="H784" s="82"/>
    </row>
    <row r="785" s="79" customFormat="true" ht="12.75" hidden="false" customHeight="true" outlineLevel="0" collapsed="false">
      <c r="H785" s="82"/>
    </row>
    <row r="786" s="79" customFormat="true" ht="12.75" hidden="false" customHeight="true" outlineLevel="0" collapsed="false">
      <c r="H786" s="82"/>
    </row>
    <row r="787" s="79" customFormat="true" ht="12.75" hidden="false" customHeight="true" outlineLevel="0" collapsed="false">
      <c r="H787" s="82"/>
    </row>
    <row r="788" s="79" customFormat="true" ht="12.75" hidden="false" customHeight="true" outlineLevel="0" collapsed="false">
      <c r="H788" s="82"/>
    </row>
    <row r="789" s="79" customFormat="true" ht="12.75" hidden="false" customHeight="true" outlineLevel="0" collapsed="false">
      <c r="H789" s="82"/>
    </row>
    <row r="790" s="79" customFormat="true" ht="12.75" hidden="false" customHeight="true" outlineLevel="0" collapsed="false">
      <c r="H790" s="82"/>
    </row>
    <row r="791" s="79" customFormat="true" ht="12.75" hidden="false" customHeight="true" outlineLevel="0" collapsed="false">
      <c r="H791" s="82"/>
    </row>
    <row r="792" s="79" customFormat="true" ht="12.75" hidden="false" customHeight="true" outlineLevel="0" collapsed="false">
      <c r="H792" s="82"/>
    </row>
    <row r="793" s="79" customFormat="true" ht="12.75" hidden="false" customHeight="true" outlineLevel="0" collapsed="false">
      <c r="H793" s="82"/>
    </row>
    <row r="794" s="79" customFormat="true" ht="12.75" hidden="false" customHeight="true" outlineLevel="0" collapsed="false">
      <c r="H794" s="82"/>
    </row>
    <row r="795" s="79" customFormat="true" ht="12.75" hidden="false" customHeight="true" outlineLevel="0" collapsed="false">
      <c r="H795" s="82"/>
    </row>
    <row r="796" s="79" customFormat="true" ht="12.75" hidden="false" customHeight="true" outlineLevel="0" collapsed="false">
      <c r="H796" s="82"/>
    </row>
    <row r="797" s="79" customFormat="true" ht="12.75" hidden="false" customHeight="true" outlineLevel="0" collapsed="false">
      <c r="H797" s="82"/>
    </row>
    <row r="798" s="79" customFormat="true" ht="12.75" hidden="false" customHeight="true" outlineLevel="0" collapsed="false">
      <c r="H798" s="82"/>
    </row>
    <row r="799" s="79" customFormat="true" ht="12.75" hidden="false" customHeight="true" outlineLevel="0" collapsed="false">
      <c r="H799" s="82"/>
    </row>
    <row r="800" s="79" customFormat="true" ht="12.75" hidden="false" customHeight="true" outlineLevel="0" collapsed="false">
      <c r="H800" s="82"/>
    </row>
    <row r="801" s="79" customFormat="true" ht="12.75" hidden="false" customHeight="true" outlineLevel="0" collapsed="false">
      <c r="H801" s="82"/>
    </row>
    <row r="802" s="79" customFormat="true" ht="12.75" hidden="false" customHeight="true" outlineLevel="0" collapsed="false">
      <c r="H802" s="82"/>
    </row>
    <row r="803" s="79" customFormat="true" ht="12.75" hidden="false" customHeight="true" outlineLevel="0" collapsed="false">
      <c r="H803" s="82"/>
    </row>
    <row r="804" s="79" customFormat="true" ht="12.75" hidden="false" customHeight="true" outlineLevel="0" collapsed="false">
      <c r="H804" s="82"/>
    </row>
    <row r="805" s="79" customFormat="true" ht="12.75" hidden="false" customHeight="true" outlineLevel="0" collapsed="false">
      <c r="H805" s="82"/>
    </row>
    <row r="806" s="79" customFormat="true" ht="12.75" hidden="false" customHeight="true" outlineLevel="0" collapsed="false">
      <c r="H806" s="82"/>
    </row>
    <row r="807" s="79" customFormat="true" ht="12.75" hidden="false" customHeight="true" outlineLevel="0" collapsed="false">
      <c r="H807" s="82"/>
    </row>
    <row r="808" s="79" customFormat="true" ht="12.75" hidden="false" customHeight="true" outlineLevel="0" collapsed="false">
      <c r="H808" s="82"/>
    </row>
    <row r="809" s="79" customFormat="true" ht="12.75" hidden="false" customHeight="true" outlineLevel="0" collapsed="false">
      <c r="H809" s="82"/>
    </row>
    <row r="810" s="79" customFormat="true" ht="12.75" hidden="false" customHeight="true" outlineLevel="0" collapsed="false">
      <c r="H810" s="82"/>
    </row>
    <row r="811" s="79" customFormat="true" ht="12.75" hidden="false" customHeight="true" outlineLevel="0" collapsed="false">
      <c r="H811" s="82"/>
    </row>
    <row r="812" s="79" customFormat="true" ht="12.75" hidden="false" customHeight="true" outlineLevel="0" collapsed="false">
      <c r="H812" s="82"/>
    </row>
    <row r="813" s="79" customFormat="true" ht="12.75" hidden="false" customHeight="true" outlineLevel="0" collapsed="false">
      <c r="H813" s="82"/>
    </row>
    <row r="814" s="79" customFormat="true" ht="12.75" hidden="false" customHeight="true" outlineLevel="0" collapsed="false">
      <c r="H814" s="82"/>
    </row>
    <row r="815" s="79" customFormat="true" ht="12.75" hidden="false" customHeight="true" outlineLevel="0" collapsed="false">
      <c r="H815" s="82"/>
    </row>
    <row r="816" s="79" customFormat="true" ht="12.75" hidden="false" customHeight="true" outlineLevel="0" collapsed="false">
      <c r="H816" s="82"/>
    </row>
    <row r="817" s="79" customFormat="true" ht="12.75" hidden="false" customHeight="true" outlineLevel="0" collapsed="false">
      <c r="H817" s="82"/>
    </row>
    <row r="818" s="79" customFormat="true" ht="12.75" hidden="false" customHeight="true" outlineLevel="0" collapsed="false">
      <c r="H818" s="82"/>
    </row>
    <row r="819" s="79" customFormat="true" ht="12.75" hidden="false" customHeight="true" outlineLevel="0" collapsed="false">
      <c r="H819" s="82"/>
    </row>
    <row r="820" s="79" customFormat="true" ht="12.75" hidden="false" customHeight="true" outlineLevel="0" collapsed="false">
      <c r="H820" s="82"/>
    </row>
    <row r="821" s="79" customFormat="true" ht="12.75" hidden="false" customHeight="true" outlineLevel="0" collapsed="false">
      <c r="H821" s="82"/>
    </row>
    <row r="822" s="79" customFormat="true" ht="12.75" hidden="false" customHeight="true" outlineLevel="0" collapsed="false">
      <c r="H822" s="82"/>
    </row>
    <row r="823" s="79" customFormat="true" ht="12.75" hidden="false" customHeight="true" outlineLevel="0" collapsed="false">
      <c r="H823" s="82"/>
    </row>
    <row r="824" s="79" customFormat="true" ht="12.75" hidden="false" customHeight="true" outlineLevel="0" collapsed="false">
      <c r="H824" s="82"/>
    </row>
    <row r="825" s="79" customFormat="true" ht="12.75" hidden="false" customHeight="true" outlineLevel="0" collapsed="false">
      <c r="H825" s="82"/>
    </row>
    <row r="826" s="79" customFormat="true" ht="12.75" hidden="false" customHeight="true" outlineLevel="0" collapsed="false">
      <c r="H826" s="82"/>
    </row>
    <row r="827" s="79" customFormat="true" ht="12.75" hidden="false" customHeight="true" outlineLevel="0" collapsed="false">
      <c r="H827" s="82"/>
    </row>
    <row r="828" s="79" customFormat="true" ht="12.75" hidden="false" customHeight="true" outlineLevel="0" collapsed="false">
      <c r="H828" s="82"/>
    </row>
    <row r="829" s="79" customFormat="true" ht="12.75" hidden="false" customHeight="true" outlineLevel="0" collapsed="false">
      <c r="H829" s="82"/>
    </row>
    <row r="830" s="79" customFormat="true" ht="12.75" hidden="false" customHeight="true" outlineLevel="0" collapsed="false">
      <c r="H830" s="82"/>
    </row>
    <row r="831" s="79" customFormat="true" ht="12.75" hidden="false" customHeight="true" outlineLevel="0" collapsed="false">
      <c r="H831" s="82"/>
    </row>
    <row r="832" s="79" customFormat="true" ht="12.75" hidden="false" customHeight="true" outlineLevel="0" collapsed="false">
      <c r="H832" s="82"/>
    </row>
    <row r="833" s="79" customFormat="true" ht="12.75" hidden="false" customHeight="true" outlineLevel="0" collapsed="false">
      <c r="H833" s="82"/>
    </row>
    <row r="834" s="79" customFormat="true" ht="12.75" hidden="false" customHeight="true" outlineLevel="0" collapsed="false">
      <c r="H834" s="82"/>
    </row>
    <row r="835" s="79" customFormat="true" ht="12.75" hidden="false" customHeight="true" outlineLevel="0" collapsed="false">
      <c r="H835" s="82"/>
    </row>
    <row r="836" s="79" customFormat="true" ht="12.75" hidden="false" customHeight="true" outlineLevel="0" collapsed="false">
      <c r="H836" s="82"/>
    </row>
    <row r="837" s="79" customFormat="true" ht="12.75" hidden="false" customHeight="true" outlineLevel="0" collapsed="false">
      <c r="H837" s="82"/>
    </row>
    <row r="838" s="79" customFormat="true" ht="12.75" hidden="false" customHeight="true" outlineLevel="0" collapsed="false">
      <c r="H838" s="82"/>
    </row>
    <row r="839" s="79" customFormat="true" ht="12.75" hidden="false" customHeight="true" outlineLevel="0" collapsed="false">
      <c r="H839" s="82"/>
    </row>
    <row r="840" s="79" customFormat="true" ht="12.75" hidden="false" customHeight="true" outlineLevel="0" collapsed="false">
      <c r="H840" s="82"/>
    </row>
    <row r="841" s="79" customFormat="true" ht="12.75" hidden="false" customHeight="true" outlineLevel="0" collapsed="false">
      <c r="H841" s="82"/>
    </row>
    <row r="842" s="79" customFormat="true" ht="12.75" hidden="false" customHeight="true" outlineLevel="0" collapsed="false">
      <c r="H842" s="82"/>
    </row>
    <row r="843" s="79" customFormat="true" ht="12.75" hidden="false" customHeight="true" outlineLevel="0" collapsed="false">
      <c r="H843" s="82"/>
    </row>
    <row r="844" s="79" customFormat="true" ht="12.75" hidden="false" customHeight="true" outlineLevel="0" collapsed="false">
      <c r="H844" s="82"/>
    </row>
    <row r="845" s="79" customFormat="true" ht="12.75" hidden="false" customHeight="true" outlineLevel="0" collapsed="false">
      <c r="H845" s="82"/>
    </row>
    <row r="846" s="79" customFormat="true" ht="12.75" hidden="false" customHeight="true" outlineLevel="0" collapsed="false">
      <c r="H846" s="82"/>
    </row>
    <row r="847" s="79" customFormat="true" ht="12.75" hidden="false" customHeight="true" outlineLevel="0" collapsed="false">
      <c r="H847" s="82"/>
    </row>
    <row r="848" s="79" customFormat="true" ht="12.75" hidden="false" customHeight="true" outlineLevel="0" collapsed="false">
      <c r="H848" s="82"/>
    </row>
    <row r="849" s="79" customFormat="true" ht="12.75" hidden="false" customHeight="true" outlineLevel="0" collapsed="false">
      <c r="H849" s="82"/>
    </row>
    <row r="850" s="79" customFormat="true" ht="12.75" hidden="false" customHeight="true" outlineLevel="0" collapsed="false">
      <c r="H850" s="82"/>
    </row>
    <row r="851" s="79" customFormat="true" ht="12.75" hidden="false" customHeight="true" outlineLevel="0" collapsed="false">
      <c r="H851" s="82"/>
    </row>
    <row r="852" s="79" customFormat="true" ht="12.75" hidden="false" customHeight="true" outlineLevel="0" collapsed="false">
      <c r="H852" s="82"/>
    </row>
    <row r="853" s="79" customFormat="true" ht="12.75" hidden="false" customHeight="true" outlineLevel="0" collapsed="false">
      <c r="H853" s="82"/>
    </row>
    <row r="854" s="79" customFormat="true" ht="12.75" hidden="false" customHeight="true" outlineLevel="0" collapsed="false">
      <c r="H854" s="82"/>
    </row>
    <row r="855" s="79" customFormat="true" ht="12.75" hidden="false" customHeight="true" outlineLevel="0" collapsed="false">
      <c r="H855" s="82"/>
    </row>
    <row r="856" s="79" customFormat="true" ht="12.75" hidden="false" customHeight="true" outlineLevel="0" collapsed="false">
      <c r="H856" s="82"/>
    </row>
    <row r="857" s="79" customFormat="true" ht="12.75" hidden="false" customHeight="true" outlineLevel="0" collapsed="false">
      <c r="H857" s="82"/>
    </row>
    <row r="858" s="79" customFormat="true" ht="12.75" hidden="false" customHeight="true" outlineLevel="0" collapsed="false">
      <c r="H858" s="82"/>
    </row>
    <row r="859" s="79" customFormat="true" ht="12.75" hidden="false" customHeight="true" outlineLevel="0" collapsed="false">
      <c r="H859" s="82"/>
    </row>
    <row r="860" s="79" customFormat="true" ht="12.75" hidden="false" customHeight="true" outlineLevel="0" collapsed="false">
      <c r="H860" s="82"/>
    </row>
    <row r="861" s="79" customFormat="true" ht="12.75" hidden="false" customHeight="true" outlineLevel="0" collapsed="false">
      <c r="H861" s="82"/>
    </row>
    <row r="862" s="79" customFormat="true" ht="12.75" hidden="false" customHeight="true" outlineLevel="0" collapsed="false">
      <c r="H862" s="82"/>
    </row>
    <row r="863" s="79" customFormat="true" ht="12.75" hidden="false" customHeight="true" outlineLevel="0" collapsed="false">
      <c r="H863" s="82"/>
    </row>
    <row r="864" s="79" customFormat="true" ht="12.75" hidden="false" customHeight="true" outlineLevel="0" collapsed="false">
      <c r="H864" s="82"/>
    </row>
    <row r="865" s="79" customFormat="true" ht="12.75" hidden="false" customHeight="true" outlineLevel="0" collapsed="false">
      <c r="H865" s="82"/>
    </row>
    <row r="866" s="79" customFormat="true" ht="12.75" hidden="false" customHeight="true" outlineLevel="0" collapsed="false">
      <c r="H866" s="82"/>
    </row>
    <row r="867" s="79" customFormat="true" ht="12.75" hidden="false" customHeight="true" outlineLevel="0" collapsed="false">
      <c r="H867" s="82"/>
    </row>
    <row r="868" s="79" customFormat="true" ht="12.75" hidden="false" customHeight="true" outlineLevel="0" collapsed="false">
      <c r="H868" s="82"/>
    </row>
    <row r="869" s="79" customFormat="true" ht="12.75" hidden="false" customHeight="true" outlineLevel="0" collapsed="false">
      <c r="H869" s="82"/>
    </row>
    <row r="870" s="79" customFormat="true" ht="12.75" hidden="false" customHeight="true" outlineLevel="0" collapsed="false">
      <c r="H870" s="82"/>
    </row>
    <row r="871" s="79" customFormat="true" ht="12.75" hidden="false" customHeight="true" outlineLevel="0" collapsed="false">
      <c r="H871" s="82"/>
    </row>
    <row r="872" s="79" customFormat="true" ht="12.75" hidden="false" customHeight="true" outlineLevel="0" collapsed="false">
      <c r="H872" s="82"/>
    </row>
    <row r="873" s="79" customFormat="true" ht="12.75" hidden="false" customHeight="true" outlineLevel="0" collapsed="false">
      <c r="H873" s="82"/>
    </row>
    <row r="874" s="79" customFormat="true" ht="12.75" hidden="false" customHeight="true" outlineLevel="0" collapsed="false">
      <c r="H874" s="82"/>
    </row>
    <row r="875" s="79" customFormat="true" ht="12.75" hidden="false" customHeight="true" outlineLevel="0" collapsed="false">
      <c r="H875" s="82"/>
    </row>
    <row r="876" s="79" customFormat="true" ht="12.75" hidden="false" customHeight="true" outlineLevel="0" collapsed="false">
      <c r="H876" s="82"/>
    </row>
    <row r="877" s="79" customFormat="true" ht="12.75" hidden="false" customHeight="true" outlineLevel="0" collapsed="false">
      <c r="H877" s="82"/>
    </row>
    <row r="878" s="79" customFormat="true" ht="12.75" hidden="false" customHeight="true" outlineLevel="0" collapsed="false">
      <c r="H878" s="82"/>
    </row>
    <row r="879" s="79" customFormat="true" ht="12.75" hidden="false" customHeight="true" outlineLevel="0" collapsed="false">
      <c r="H879" s="82"/>
    </row>
    <row r="880" s="79" customFormat="true" ht="12.75" hidden="false" customHeight="true" outlineLevel="0" collapsed="false">
      <c r="H880" s="82"/>
    </row>
    <row r="881" s="79" customFormat="true" ht="12.75" hidden="false" customHeight="true" outlineLevel="0" collapsed="false">
      <c r="H881" s="82"/>
    </row>
    <row r="882" s="79" customFormat="true" ht="12.75" hidden="false" customHeight="true" outlineLevel="0" collapsed="false">
      <c r="H882" s="82"/>
    </row>
    <row r="883" s="79" customFormat="true" ht="12.75" hidden="false" customHeight="true" outlineLevel="0" collapsed="false">
      <c r="H883" s="82"/>
    </row>
    <row r="884" s="79" customFormat="true" ht="12.75" hidden="false" customHeight="true" outlineLevel="0" collapsed="false">
      <c r="H884" s="82"/>
    </row>
    <row r="885" s="79" customFormat="true" ht="12.75" hidden="false" customHeight="true" outlineLevel="0" collapsed="false">
      <c r="H885" s="82"/>
    </row>
    <row r="886" s="79" customFormat="true" ht="12.75" hidden="false" customHeight="true" outlineLevel="0" collapsed="false">
      <c r="H886" s="82"/>
    </row>
    <row r="887" s="79" customFormat="true" ht="12.75" hidden="false" customHeight="true" outlineLevel="0" collapsed="false">
      <c r="H887" s="82"/>
    </row>
    <row r="888" s="79" customFormat="true" ht="12.75" hidden="false" customHeight="true" outlineLevel="0" collapsed="false">
      <c r="H888" s="82"/>
    </row>
    <row r="889" s="79" customFormat="true" ht="12.75" hidden="false" customHeight="true" outlineLevel="0" collapsed="false">
      <c r="H889" s="82"/>
    </row>
    <row r="890" s="79" customFormat="true" ht="12.75" hidden="false" customHeight="true" outlineLevel="0" collapsed="false">
      <c r="H890" s="82"/>
    </row>
    <row r="891" s="79" customFormat="true" ht="12.75" hidden="false" customHeight="true" outlineLevel="0" collapsed="false">
      <c r="H891" s="82"/>
    </row>
    <row r="892" s="79" customFormat="true" ht="12.75" hidden="false" customHeight="true" outlineLevel="0" collapsed="false">
      <c r="H892" s="82"/>
    </row>
    <row r="893" s="79" customFormat="true" ht="12.75" hidden="false" customHeight="true" outlineLevel="0" collapsed="false">
      <c r="H893" s="82"/>
    </row>
    <row r="894" s="79" customFormat="true" ht="12.75" hidden="false" customHeight="true" outlineLevel="0" collapsed="false">
      <c r="H894" s="82"/>
    </row>
    <row r="895" s="79" customFormat="true" ht="12.75" hidden="false" customHeight="true" outlineLevel="0" collapsed="false">
      <c r="H895" s="82"/>
    </row>
    <row r="896" s="79" customFormat="true" ht="12.75" hidden="false" customHeight="true" outlineLevel="0" collapsed="false">
      <c r="H896" s="82"/>
    </row>
    <row r="897" s="79" customFormat="true" ht="12.75" hidden="false" customHeight="true" outlineLevel="0" collapsed="false">
      <c r="H897" s="82"/>
    </row>
    <row r="898" s="79" customFormat="true" ht="12.75" hidden="false" customHeight="true" outlineLevel="0" collapsed="false">
      <c r="H898" s="82"/>
    </row>
    <row r="899" s="79" customFormat="true" ht="12.75" hidden="false" customHeight="true" outlineLevel="0" collapsed="false">
      <c r="H899" s="82"/>
    </row>
    <row r="900" s="79" customFormat="true" ht="12.75" hidden="false" customHeight="true" outlineLevel="0" collapsed="false">
      <c r="H900" s="82"/>
    </row>
    <row r="901" s="79" customFormat="true" ht="12.75" hidden="false" customHeight="true" outlineLevel="0" collapsed="false">
      <c r="H901" s="82"/>
    </row>
    <row r="902" s="79" customFormat="true" ht="12.75" hidden="false" customHeight="true" outlineLevel="0" collapsed="false">
      <c r="H902" s="82"/>
    </row>
    <row r="903" s="79" customFormat="true" ht="12.75" hidden="false" customHeight="true" outlineLevel="0" collapsed="false">
      <c r="H903" s="82"/>
    </row>
    <row r="904" s="79" customFormat="true" ht="12.75" hidden="false" customHeight="true" outlineLevel="0" collapsed="false">
      <c r="H904" s="82"/>
    </row>
    <row r="905" s="79" customFormat="true" ht="12.75" hidden="false" customHeight="true" outlineLevel="0" collapsed="false">
      <c r="H905" s="82"/>
    </row>
    <row r="906" s="79" customFormat="true" ht="12.75" hidden="false" customHeight="true" outlineLevel="0" collapsed="false">
      <c r="H906" s="82"/>
    </row>
    <row r="907" s="79" customFormat="true" ht="12.75" hidden="false" customHeight="true" outlineLevel="0" collapsed="false">
      <c r="H907" s="82"/>
    </row>
    <row r="908" s="79" customFormat="true" ht="12.75" hidden="false" customHeight="true" outlineLevel="0" collapsed="false">
      <c r="H908" s="82"/>
    </row>
    <row r="909" s="79" customFormat="true" ht="12.75" hidden="false" customHeight="true" outlineLevel="0" collapsed="false">
      <c r="H909" s="82"/>
    </row>
    <row r="910" s="79" customFormat="true" ht="12.75" hidden="false" customHeight="true" outlineLevel="0" collapsed="false">
      <c r="H910" s="82"/>
    </row>
    <row r="911" s="79" customFormat="true" ht="12.75" hidden="false" customHeight="true" outlineLevel="0" collapsed="false">
      <c r="H911" s="82"/>
    </row>
    <row r="912" s="79" customFormat="true" ht="12.75" hidden="false" customHeight="true" outlineLevel="0" collapsed="false">
      <c r="H912" s="82"/>
    </row>
    <row r="913" s="79" customFormat="true" ht="12.75" hidden="false" customHeight="true" outlineLevel="0" collapsed="false">
      <c r="H913" s="82"/>
    </row>
    <row r="914" s="79" customFormat="true" ht="12.75" hidden="false" customHeight="true" outlineLevel="0" collapsed="false">
      <c r="H914" s="82"/>
    </row>
    <row r="915" s="79" customFormat="true" ht="12.75" hidden="false" customHeight="true" outlineLevel="0" collapsed="false">
      <c r="H915" s="82"/>
    </row>
    <row r="916" s="79" customFormat="true" ht="12.75" hidden="false" customHeight="true" outlineLevel="0" collapsed="false">
      <c r="H916" s="82"/>
    </row>
    <row r="917" s="79" customFormat="true" ht="12.75" hidden="false" customHeight="true" outlineLevel="0" collapsed="false">
      <c r="H917" s="82"/>
    </row>
    <row r="918" s="79" customFormat="true" ht="12.75" hidden="false" customHeight="true" outlineLevel="0" collapsed="false">
      <c r="H918" s="82"/>
    </row>
    <row r="919" s="79" customFormat="true" ht="12.75" hidden="false" customHeight="true" outlineLevel="0" collapsed="false">
      <c r="H919" s="82"/>
    </row>
    <row r="920" s="79" customFormat="true" ht="12.75" hidden="false" customHeight="true" outlineLevel="0" collapsed="false">
      <c r="H920" s="82"/>
    </row>
    <row r="921" s="79" customFormat="true" ht="12.75" hidden="false" customHeight="true" outlineLevel="0" collapsed="false">
      <c r="H921" s="82"/>
    </row>
    <row r="922" s="79" customFormat="true" ht="12.75" hidden="false" customHeight="true" outlineLevel="0" collapsed="false">
      <c r="H922" s="82"/>
    </row>
    <row r="923" s="79" customFormat="true" ht="12.75" hidden="false" customHeight="true" outlineLevel="0" collapsed="false">
      <c r="H923" s="82"/>
    </row>
    <row r="924" s="79" customFormat="true" ht="12.75" hidden="false" customHeight="true" outlineLevel="0" collapsed="false">
      <c r="H924" s="82"/>
    </row>
    <row r="925" s="79" customFormat="true" ht="12.75" hidden="false" customHeight="true" outlineLevel="0" collapsed="false">
      <c r="H925" s="82"/>
    </row>
    <row r="926" s="79" customFormat="true" ht="12.75" hidden="false" customHeight="true" outlineLevel="0" collapsed="false">
      <c r="H926" s="82"/>
    </row>
    <row r="927" s="79" customFormat="true" ht="12.75" hidden="false" customHeight="true" outlineLevel="0" collapsed="false">
      <c r="H927" s="82"/>
    </row>
    <row r="928" s="79" customFormat="true" ht="12.75" hidden="false" customHeight="true" outlineLevel="0" collapsed="false">
      <c r="H928" s="82"/>
    </row>
    <row r="929" s="79" customFormat="true" ht="12.75" hidden="false" customHeight="true" outlineLevel="0" collapsed="false">
      <c r="H929" s="82"/>
    </row>
    <row r="930" s="79" customFormat="true" ht="12.75" hidden="false" customHeight="true" outlineLevel="0" collapsed="false">
      <c r="H930" s="82"/>
    </row>
    <row r="931" s="79" customFormat="true" ht="12.75" hidden="false" customHeight="true" outlineLevel="0" collapsed="false">
      <c r="H931" s="82"/>
    </row>
    <row r="932" s="79" customFormat="true" ht="12.75" hidden="false" customHeight="true" outlineLevel="0" collapsed="false">
      <c r="H932" s="82"/>
    </row>
    <row r="933" s="79" customFormat="true" ht="12.75" hidden="false" customHeight="true" outlineLevel="0" collapsed="false">
      <c r="H933" s="82"/>
    </row>
    <row r="934" s="79" customFormat="true" ht="12.75" hidden="false" customHeight="true" outlineLevel="0" collapsed="false">
      <c r="H934" s="82"/>
    </row>
    <row r="935" s="79" customFormat="true" ht="12.75" hidden="false" customHeight="true" outlineLevel="0" collapsed="false">
      <c r="H935" s="82"/>
    </row>
    <row r="936" s="79" customFormat="true" ht="12.75" hidden="false" customHeight="true" outlineLevel="0" collapsed="false">
      <c r="H936" s="82"/>
    </row>
    <row r="937" s="79" customFormat="true" ht="12.75" hidden="false" customHeight="true" outlineLevel="0" collapsed="false">
      <c r="H937" s="82"/>
    </row>
    <row r="938" s="79" customFormat="true" ht="12.75" hidden="false" customHeight="true" outlineLevel="0" collapsed="false">
      <c r="H938" s="82"/>
    </row>
    <row r="939" s="79" customFormat="true" ht="12.75" hidden="false" customHeight="true" outlineLevel="0" collapsed="false">
      <c r="H939" s="82"/>
    </row>
    <row r="940" s="79" customFormat="true" ht="12.75" hidden="false" customHeight="true" outlineLevel="0" collapsed="false">
      <c r="H940" s="82"/>
    </row>
    <row r="941" s="79" customFormat="true" ht="12.75" hidden="false" customHeight="true" outlineLevel="0" collapsed="false">
      <c r="H941" s="82"/>
    </row>
    <row r="942" s="79" customFormat="true" ht="12.75" hidden="false" customHeight="true" outlineLevel="0" collapsed="false">
      <c r="H942" s="82"/>
    </row>
    <row r="943" s="79" customFormat="true" ht="12.75" hidden="false" customHeight="true" outlineLevel="0" collapsed="false">
      <c r="H943" s="82"/>
    </row>
    <row r="944" s="79" customFormat="true" ht="12.75" hidden="false" customHeight="true" outlineLevel="0" collapsed="false">
      <c r="H944" s="82"/>
    </row>
    <row r="945" s="79" customFormat="true" ht="12.75" hidden="false" customHeight="true" outlineLevel="0" collapsed="false">
      <c r="H945" s="82"/>
    </row>
    <row r="946" s="79" customFormat="true" ht="12.75" hidden="false" customHeight="true" outlineLevel="0" collapsed="false">
      <c r="H946" s="82"/>
    </row>
    <row r="947" s="79" customFormat="true" ht="12.75" hidden="false" customHeight="true" outlineLevel="0" collapsed="false">
      <c r="H947" s="82"/>
    </row>
    <row r="948" s="79" customFormat="true" ht="12.75" hidden="false" customHeight="true" outlineLevel="0" collapsed="false">
      <c r="H948" s="82"/>
    </row>
    <row r="949" s="79" customFormat="true" ht="12.75" hidden="false" customHeight="true" outlineLevel="0" collapsed="false">
      <c r="H949" s="82"/>
    </row>
    <row r="950" s="79" customFormat="true" ht="12.75" hidden="false" customHeight="true" outlineLevel="0" collapsed="false">
      <c r="H950" s="82"/>
    </row>
    <row r="951" s="79" customFormat="true" ht="12.75" hidden="false" customHeight="true" outlineLevel="0" collapsed="false">
      <c r="H951" s="82"/>
    </row>
    <row r="952" s="79" customFormat="true" ht="12.75" hidden="false" customHeight="true" outlineLevel="0" collapsed="false">
      <c r="H952" s="82"/>
    </row>
    <row r="953" s="79" customFormat="true" ht="12.75" hidden="false" customHeight="true" outlineLevel="0" collapsed="false">
      <c r="H953" s="82"/>
    </row>
    <row r="954" s="79" customFormat="true" ht="12.75" hidden="false" customHeight="true" outlineLevel="0" collapsed="false">
      <c r="H954" s="82"/>
    </row>
    <row r="955" s="79" customFormat="true" ht="12.75" hidden="false" customHeight="true" outlineLevel="0" collapsed="false">
      <c r="H955" s="82"/>
    </row>
    <row r="956" s="79" customFormat="true" ht="12.75" hidden="false" customHeight="true" outlineLevel="0" collapsed="false">
      <c r="H956" s="82"/>
    </row>
    <row r="957" s="79" customFormat="true" ht="12.75" hidden="false" customHeight="true" outlineLevel="0" collapsed="false">
      <c r="H957" s="82"/>
    </row>
    <row r="958" s="79" customFormat="true" ht="12.75" hidden="false" customHeight="true" outlineLevel="0" collapsed="false">
      <c r="H958" s="82"/>
    </row>
    <row r="959" s="79" customFormat="true" ht="12.75" hidden="false" customHeight="true" outlineLevel="0" collapsed="false">
      <c r="H959" s="82"/>
    </row>
    <row r="960" s="79" customFormat="true" ht="12.75" hidden="false" customHeight="true" outlineLevel="0" collapsed="false">
      <c r="H960" s="82"/>
    </row>
    <row r="961" s="79" customFormat="true" ht="12.75" hidden="false" customHeight="true" outlineLevel="0" collapsed="false">
      <c r="H961" s="82"/>
    </row>
    <row r="962" s="79" customFormat="true" ht="12.75" hidden="false" customHeight="true" outlineLevel="0" collapsed="false">
      <c r="H962" s="82"/>
    </row>
    <row r="963" s="79" customFormat="true" ht="12.75" hidden="false" customHeight="true" outlineLevel="0" collapsed="false">
      <c r="H963" s="82"/>
    </row>
    <row r="964" s="79" customFormat="true" ht="12.75" hidden="false" customHeight="true" outlineLevel="0" collapsed="false">
      <c r="H964" s="82"/>
    </row>
    <row r="965" s="79" customFormat="true" ht="12.75" hidden="false" customHeight="true" outlineLevel="0" collapsed="false">
      <c r="H965" s="82"/>
    </row>
    <row r="966" s="79" customFormat="true" ht="12.75" hidden="false" customHeight="true" outlineLevel="0" collapsed="false">
      <c r="H966" s="82"/>
    </row>
    <row r="967" s="79" customFormat="true" ht="12.75" hidden="false" customHeight="true" outlineLevel="0" collapsed="false">
      <c r="H967" s="82"/>
    </row>
    <row r="968" s="79" customFormat="true" ht="12.75" hidden="false" customHeight="true" outlineLevel="0" collapsed="false">
      <c r="H968" s="82"/>
    </row>
    <row r="969" s="79" customFormat="true" ht="12.75" hidden="false" customHeight="true" outlineLevel="0" collapsed="false">
      <c r="H969" s="82"/>
    </row>
    <row r="970" s="79" customFormat="true" ht="12.75" hidden="false" customHeight="true" outlineLevel="0" collapsed="false">
      <c r="H970" s="82"/>
    </row>
    <row r="971" s="79" customFormat="true" ht="12.75" hidden="false" customHeight="true" outlineLevel="0" collapsed="false">
      <c r="H971" s="82"/>
    </row>
    <row r="972" s="79" customFormat="true" ht="12.75" hidden="false" customHeight="true" outlineLevel="0" collapsed="false">
      <c r="H972" s="82"/>
    </row>
    <row r="973" s="79" customFormat="true" ht="12.75" hidden="false" customHeight="true" outlineLevel="0" collapsed="false">
      <c r="H973" s="82"/>
    </row>
    <row r="974" s="79" customFormat="true" ht="12.75" hidden="false" customHeight="true" outlineLevel="0" collapsed="false">
      <c r="H974" s="82"/>
    </row>
    <row r="975" s="79" customFormat="true" ht="12.75" hidden="false" customHeight="true" outlineLevel="0" collapsed="false">
      <c r="H975" s="82"/>
    </row>
    <row r="976" s="79" customFormat="true" ht="12.75" hidden="false" customHeight="true" outlineLevel="0" collapsed="false">
      <c r="H976" s="82"/>
    </row>
    <row r="977" s="79" customFormat="true" ht="12.75" hidden="false" customHeight="true" outlineLevel="0" collapsed="false">
      <c r="H977" s="82"/>
    </row>
    <row r="978" s="79" customFormat="true" ht="12.75" hidden="false" customHeight="true" outlineLevel="0" collapsed="false">
      <c r="H978" s="82"/>
    </row>
    <row r="979" s="79" customFormat="true" ht="12.75" hidden="false" customHeight="true" outlineLevel="0" collapsed="false">
      <c r="H979" s="82"/>
    </row>
    <row r="980" s="79" customFormat="true" ht="12.75" hidden="false" customHeight="true" outlineLevel="0" collapsed="false">
      <c r="H980" s="82"/>
    </row>
    <row r="981" s="79" customFormat="true" ht="12.75" hidden="false" customHeight="true" outlineLevel="0" collapsed="false">
      <c r="H981" s="82"/>
    </row>
    <row r="982" s="79" customFormat="true" ht="12.75" hidden="false" customHeight="true" outlineLevel="0" collapsed="false">
      <c r="H982" s="82"/>
    </row>
    <row r="983" s="79" customFormat="true" ht="12.75" hidden="false" customHeight="true" outlineLevel="0" collapsed="false">
      <c r="H983" s="82"/>
    </row>
    <row r="984" s="79" customFormat="true" ht="12.75" hidden="false" customHeight="true" outlineLevel="0" collapsed="false">
      <c r="H984" s="82"/>
    </row>
    <row r="985" s="79" customFormat="true" ht="12.75" hidden="false" customHeight="true" outlineLevel="0" collapsed="false">
      <c r="H985" s="82"/>
    </row>
    <row r="986" s="79" customFormat="true" ht="12.75" hidden="false" customHeight="true" outlineLevel="0" collapsed="false">
      <c r="H986" s="82"/>
    </row>
    <row r="987" s="79" customFormat="true" ht="12.75" hidden="false" customHeight="true" outlineLevel="0" collapsed="false">
      <c r="H987" s="82"/>
    </row>
    <row r="988" s="79" customFormat="true" ht="12.75" hidden="false" customHeight="true" outlineLevel="0" collapsed="false">
      <c r="H988" s="82"/>
    </row>
    <row r="989" s="79" customFormat="true" ht="12.75" hidden="false" customHeight="true" outlineLevel="0" collapsed="false">
      <c r="H989" s="82"/>
    </row>
    <row r="990" s="79" customFormat="true" ht="12.75" hidden="false" customHeight="true" outlineLevel="0" collapsed="false">
      <c r="H990" s="82"/>
    </row>
    <row r="991" s="79" customFormat="true" ht="12.75" hidden="false" customHeight="true" outlineLevel="0" collapsed="false">
      <c r="H991" s="82"/>
    </row>
    <row r="992" s="79" customFormat="true" ht="12.75" hidden="false" customHeight="true" outlineLevel="0" collapsed="false">
      <c r="H992" s="82"/>
    </row>
    <row r="993" s="79" customFormat="true" ht="12.75" hidden="false" customHeight="true" outlineLevel="0" collapsed="false">
      <c r="H993" s="82"/>
    </row>
    <row r="994" s="79" customFormat="true" ht="12.75" hidden="false" customHeight="true" outlineLevel="0" collapsed="false">
      <c r="H994" s="82"/>
    </row>
    <row r="995" s="79" customFormat="true" ht="12.75" hidden="false" customHeight="true" outlineLevel="0" collapsed="false">
      <c r="H995" s="82"/>
    </row>
    <row r="996" s="79" customFormat="true" ht="12.75" hidden="false" customHeight="true" outlineLevel="0" collapsed="false">
      <c r="H996" s="82"/>
    </row>
    <row r="997" s="79" customFormat="true" ht="12.75" hidden="false" customHeight="true" outlineLevel="0" collapsed="false">
      <c r="H997" s="82"/>
    </row>
    <row r="998" s="79" customFormat="true" ht="12.75" hidden="false" customHeight="true" outlineLevel="0" collapsed="false">
      <c r="H998" s="82"/>
    </row>
    <row r="999" s="79" customFormat="true" ht="12.75" hidden="false" customHeight="true" outlineLevel="0" collapsed="false">
      <c r="H999" s="82"/>
    </row>
    <row r="1000" s="79" customFormat="true" ht="12.75" hidden="false" customHeight="true" outlineLevel="0" collapsed="false">
      <c r="H1000" s="82"/>
    </row>
    <row r="1001" s="79" customFormat="true" ht="12.75" hidden="false" customHeight="true" outlineLevel="0" collapsed="false">
      <c r="H1001" s="82"/>
    </row>
    <row r="1002" s="79" customFormat="true" ht="12.75" hidden="false" customHeight="true" outlineLevel="0" collapsed="false">
      <c r="H1002" s="82"/>
    </row>
    <row r="1003" s="79" customFormat="true" ht="12.75" hidden="false" customHeight="true" outlineLevel="0" collapsed="false">
      <c r="H1003" s="82"/>
    </row>
    <row r="1004" s="79" customFormat="true" ht="12.75" hidden="false" customHeight="true" outlineLevel="0" collapsed="false">
      <c r="H1004" s="82"/>
    </row>
    <row r="1005" s="79" customFormat="true" ht="12.75" hidden="false" customHeight="true" outlineLevel="0" collapsed="false">
      <c r="H1005" s="82"/>
    </row>
    <row r="1006" s="79" customFormat="true" ht="12.75" hidden="false" customHeight="true" outlineLevel="0" collapsed="false">
      <c r="H1006" s="82"/>
    </row>
    <row r="1007" s="79" customFormat="true" ht="12.75" hidden="false" customHeight="true" outlineLevel="0" collapsed="false">
      <c r="H1007" s="82"/>
    </row>
    <row r="1008" s="79" customFormat="true" ht="12.75" hidden="false" customHeight="true" outlineLevel="0" collapsed="false">
      <c r="H1008" s="82"/>
    </row>
    <row r="1009" s="79" customFormat="true" ht="12.75" hidden="false" customHeight="true" outlineLevel="0" collapsed="false">
      <c r="H1009" s="82"/>
    </row>
    <row r="1048576" customFormat="false" ht="12.75" hidden="false" customHeight="false" outlineLevel="0" collapsed="false"/>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41"/>
    <col collapsed="false" customWidth="true" hidden="false" outlineLevel="0" max="3" min="3" style="0"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s>
  <sheetData>
    <row r="1" customFormat="false" ht="16.5" hidden="false" customHeight="false" outlineLevel="0" collapsed="false">
      <c r="A1" s="83" t="s">
        <v>47</v>
      </c>
      <c r="B1" s="83"/>
      <c r="C1" s="83"/>
      <c r="D1" s="83"/>
      <c r="E1" s="83"/>
      <c r="F1" s="83"/>
      <c r="G1" s="83"/>
    </row>
    <row r="2" customFormat="false" ht="13.5" hidden="false" customHeight="false" outlineLevel="0" collapsed="false">
      <c r="A2" s="84" t="s">
        <v>48</v>
      </c>
      <c r="B2" s="85"/>
      <c r="C2" s="86"/>
      <c r="D2" s="86"/>
      <c r="E2" s="86"/>
      <c r="F2" s="86"/>
      <c r="G2" s="86"/>
    </row>
    <row r="3" customFormat="false" ht="12.75" hidden="false" customHeight="false" outlineLevel="0" collapsed="false">
      <c r="A3" s="87" t="s">
        <v>49</v>
      </c>
      <c r="B3" s="88"/>
      <c r="C3" s="89"/>
      <c r="D3" s="89"/>
      <c r="E3" s="89"/>
      <c r="F3" s="89"/>
      <c r="G3" s="89"/>
    </row>
    <row r="4" customFormat="false" ht="13.5" hidden="false" customHeight="false" outlineLevel="0" collapsed="false">
      <c r="A4" s="90" t="s">
        <v>50</v>
      </c>
      <c r="B4" s="91"/>
      <c r="C4" s="92"/>
      <c r="D4" s="92"/>
      <c r="E4" s="92"/>
      <c r="F4" s="92"/>
      <c r="G4" s="92"/>
    </row>
    <row r="5" customFormat="false" ht="14.25" hidden="false" customHeight="false" outlineLevel="0" collapsed="false">
      <c r="B5" s="23"/>
      <c r="C5" s="93"/>
      <c r="D5" s="94"/>
    </row>
    <row r="6" customFormat="false" ht="13.5" hidden="false" customHeight="false" outlineLevel="0" collapsed="false">
      <c r="A6" s="95" t="s">
        <v>51</v>
      </c>
      <c r="B6" s="96" t="s">
        <v>52</v>
      </c>
      <c r="C6" s="97" t="s">
        <v>53</v>
      </c>
      <c r="D6" s="98" t="s">
        <v>54</v>
      </c>
      <c r="E6" s="99" t="s">
        <v>55</v>
      </c>
      <c r="F6" s="100" t="s">
        <v>56</v>
      </c>
      <c r="G6" s="101" t="s">
        <v>57</v>
      </c>
    </row>
    <row r="7" customFormat="false" ht="14.25" hidden="false" customHeight="false" outlineLevel="0" collapsed="false">
      <c r="A7" s="102"/>
      <c r="B7" s="103"/>
      <c r="C7" s="104"/>
      <c r="D7" s="105"/>
      <c r="E7" s="106"/>
      <c r="F7" s="107"/>
      <c r="G7" s="108"/>
    </row>
  </sheetData>
  <sheetProtection sheet="true" password="918b"/>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s>
  <sheetData>
    <row r="1" customFormat="false" ht="13.5" hidden="false" customHeight="true" outlineLevel="0" collapsed="false">
      <c r="A1" s="69" t="s">
        <v>14</v>
      </c>
      <c r="B1" s="70" t="str">
        <f aca="false">Stavba!CisloStavby</f>
        <v>13/04/211</v>
      </c>
      <c r="C1" s="71" t="str">
        <f aca="false">Stavba!NazevStavby</f>
        <v>RÚE ALBERTINUM ŽAMBERK</v>
      </c>
      <c r="D1" s="71"/>
      <c r="E1" s="71"/>
      <c r="F1" s="71"/>
      <c r="G1" s="72"/>
      <c r="H1" s="73"/>
    </row>
    <row r="2" customFormat="false" ht="13.5" hidden="false" customHeight="true" outlineLevel="0" collapsed="false">
      <c r="A2" s="74" t="s">
        <v>41</v>
      </c>
      <c r="B2" s="109" t="s">
        <v>28</v>
      </c>
      <c r="C2" s="109" t="s">
        <v>29</v>
      </c>
      <c r="D2" s="109"/>
      <c r="E2" s="109"/>
      <c r="F2" s="109"/>
      <c r="G2" s="76" t="s">
        <v>42</v>
      </c>
      <c r="H2" s="77" t="s">
        <v>43</v>
      </c>
    </row>
    <row r="3" customFormat="false" ht="13.5" hidden="false" customHeight="true" outlineLevel="0" collapsed="false">
      <c r="H3" s="68"/>
    </row>
    <row r="4" customFormat="false" ht="18" hidden="false" customHeight="true" outlineLevel="0" collapsed="false">
      <c r="A4" s="78" t="s">
        <v>44</v>
      </c>
      <c r="B4" s="78"/>
      <c r="C4" s="78"/>
      <c r="D4" s="78"/>
      <c r="E4" s="78"/>
      <c r="F4" s="78"/>
      <c r="G4" s="78"/>
      <c r="H4" s="78"/>
    </row>
    <row r="5" customFormat="false" ht="12.75" hidden="false" customHeight="true" outlineLevel="0" collapsed="false">
      <c r="H5" s="68"/>
    </row>
    <row r="6" customFormat="false" ht="15.75" hidden="false" customHeight="true" outlineLevel="0" collapsed="false">
      <c r="A6" s="79" t="s">
        <v>45</v>
      </c>
      <c r="B6" s="80" t="str">
        <f aca="false">B2</f>
        <v>09</v>
      </c>
      <c r="H6" s="68"/>
    </row>
    <row r="7" customFormat="false" ht="15.75" hidden="false" customHeight="true" outlineLevel="0" collapsed="false">
      <c r="B7" s="81" t="str">
        <f aca="false">C2</f>
        <v>Vedlejší a ostatní náklady</v>
      </c>
      <c r="C7" s="81"/>
      <c r="D7" s="81"/>
      <c r="E7" s="81"/>
      <c r="F7" s="81"/>
      <c r="G7" s="81"/>
      <c r="H7" s="68"/>
    </row>
    <row r="8" customFormat="false" ht="12.75" hidden="false" customHeight="true" outlineLevel="0" collapsed="false">
      <c r="H8" s="68"/>
    </row>
    <row r="9" customFormat="false" ht="12.75" hidden="false" customHeight="true" outlineLevel="0" collapsed="false">
      <c r="A9" s="79" t="s">
        <v>46</v>
      </c>
      <c r="B9" s="79"/>
      <c r="C9" s="79"/>
      <c r="D9" s="79"/>
      <c r="E9" s="79"/>
      <c r="F9" s="79"/>
      <c r="G9" s="79"/>
      <c r="H9" s="82"/>
      <c r="I9" s="79"/>
      <c r="J9" s="79"/>
    </row>
    <row r="10" customFormat="false" ht="12.75" hidden="false" customHeight="true" outlineLevel="0" collapsed="false">
      <c r="A10" s="79"/>
      <c r="B10" s="79"/>
      <c r="C10" s="79"/>
      <c r="D10" s="79"/>
      <c r="E10" s="79"/>
      <c r="F10" s="79"/>
      <c r="G10" s="79"/>
      <c r="H10" s="82"/>
      <c r="I10" s="79"/>
      <c r="J10" s="79"/>
    </row>
    <row r="11" customFormat="false" ht="12.75" hidden="false" customHeight="true" outlineLevel="0" collapsed="false">
      <c r="A11" s="79"/>
      <c r="B11" s="79"/>
      <c r="C11" s="79"/>
      <c r="D11" s="79"/>
      <c r="E11" s="79"/>
      <c r="F11" s="79"/>
      <c r="G11" s="79"/>
      <c r="H11" s="82"/>
      <c r="I11" s="79"/>
      <c r="J11" s="79"/>
    </row>
    <row r="12" customFormat="false" ht="12.75" hidden="false" customHeight="true" outlineLevel="0" collapsed="false">
      <c r="A12" s="79"/>
      <c r="B12" s="79"/>
      <c r="C12" s="79"/>
      <c r="D12" s="79"/>
      <c r="E12" s="79"/>
      <c r="F12" s="79"/>
      <c r="G12" s="79"/>
      <c r="H12" s="82"/>
      <c r="I12" s="79"/>
      <c r="J12" s="79"/>
    </row>
    <row r="13" customFormat="false" ht="12.75" hidden="false" customHeight="true" outlineLevel="0" collapsed="false">
      <c r="A13" s="79"/>
      <c r="B13" s="79"/>
      <c r="C13" s="79"/>
      <c r="D13" s="79"/>
      <c r="E13" s="79"/>
      <c r="F13" s="79"/>
      <c r="G13" s="79"/>
      <c r="H13" s="82"/>
      <c r="I13" s="79"/>
      <c r="J13" s="79"/>
    </row>
    <row r="14" customFormat="false" ht="12.75" hidden="false" customHeight="true" outlineLevel="0" collapsed="false">
      <c r="A14" s="79" t="s">
        <v>58</v>
      </c>
      <c r="B14" s="79"/>
      <c r="C14" s="79"/>
      <c r="D14" s="79"/>
      <c r="E14" s="79"/>
      <c r="F14" s="79"/>
      <c r="G14" s="79"/>
      <c r="H14" s="82"/>
      <c r="I14" s="79"/>
      <c r="J14" s="79"/>
    </row>
    <row r="15" customFormat="false" ht="12.75" hidden="false" customHeight="true" outlineLevel="0" collapsed="false">
      <c r="A15" s="79"/>
      <c r="B15" s="79"/>
      <c r="C15" s="79"/>
      <c r="D15" s="79"/>
      <c r="E15" s="79"/>
      <c r="F15" s="79"/>
      <c r="G15" s="79"/>
      <c r="H15" s="82"/>
      <c r="I15" s="79"/>
      <c r="J15" s="79"/>
    </row>
    <row r="16" customFormat="false" ht="12.75" hidden="false" customHeight="true" outlineLevel="0" collapsed="false">
      <c r="A16" s="110" t="s">
        <v>59</v>
      </c>
      <c r="B16" s="111"/>
      <c r="C16" s="111"/>
      <c r="D16" s="111"/>
      <c r="E16" s="111"/>
      <c r="F16" s="111"/>
      <c r="G16" s="111"/>
      <c r="H16" s="112"/>
      <c r="I16" s="79"/>
      <c r="J16" s="79"/>
    </row>
    <row r="17" customFormat="false" ht="12.75" hidden="false" customHeight="true" outlineLevel="0" collapsed="false">
      <c r="A17" s="113" t="s">
        <v>60</v>
      </c>
      <c r="B17" s="114"/>
      <c r="C17" s="115"/>
      <c r="D17" s="115"/>
      <c r="E17" s="115"/>
      <c r="F17" s="115"/>
      <c r="G17" s="116"/>
      <c r="H17" s="117" t="s">
        <v>61</v>
      </c>
      <c r="I17" s="79"/>
      <c r="J17" s="79"/>
    </row>
    <row r="18" customFormat="false" ht="12.75" hidden="false" customHeight="true" outlineLevel="0" collapsed="false">
      <c r="A18" s="118" t="s">
        <v>31</v>
      </c>
      <c r="B18" s="119" t="s">
        <v>27</v>
      </c>
      <c r="C18" s="120"/>
      <c r="D18" s="120"/>
      <c r="E18" s="120"/>
      <c r="F18" s="120"/>
      <c r="G18" s="121"/>
      <c r="H18" s="122" t="n">
        <f aca="false">'09 01 Naklady'!G22</f>
        <v>0</v>
      </c>
      <c r="I18" s="79"/>
      <c r="J18" s="79"/>
    </row>
    <row r="19" customFormat="false" ht="12.75" hidden="false" customHeight="true" outlineLevel="0" collapsed="false">
      <c r="A19" s="123"/>
      <c r="B19" s="124" t="s">
        <v>62</v>
      </c>
      <c r="C19" s="125"/>
      <c r="D19" s="126" t="str">
        <f aca="false">B2</f>
        <v>09</v>
      </c>
      <c r="E19" s="125"/>
      <c r="F19" s="125"/>
      <c r="G19" s="127"/>
      <c r="H19" s="128" t="n">
        <f aca="false">SUM(H18:H18)</f>
        <v>0</v>
      </c>
      <c r="I19" s="79"/>
      <c r="J19" s="79"/>
    </row>
    <row r="20" customFormat="false" ht="12.75" hidden="false" customHeight="true" outlineLevel="0" collapsed="false">
      <c r="A20" s="79"/>
      <c r="B20" s="79"/>
      <c r="C20" s="79"/>
      <c r="D20" s="79"/>
      <c r="E20" s="79"/>
      <c r="F20" s="79"/>
      <c r="G20" s="79"/>
      <c r="H20" s="82"/>
      <c r="I20" s="79"/>
      <c r="J20" s="79"/>
    </row>
    <row r="21" customFormat="false" ht="12.75" hidden="false" customHeight="true" outlineLevel="0" collapsed="false">
      <c r="A21" s="79"/>
      <c r="B21" s="79"/>
      <c r="C21" s="79"/>
      <c r="D21" s="79"/>
      <c r="E21" s="79"/>
      <c r="F21" s="79"/>
      <c r="G21" s="79"/>
      <c r="H21" s="82"/>
      <c r="I21" s="79"/>
      <c r="J21" s="79"/>
    </row>
    <row r="22" customFormat="false" ht="12.75" hidden="false" customHeight="true" outlineLevel="0" collapsed="false">
      <c r="A22" s="79"/>
      <c r="B22" s="79"/>
      <c r="C22" s="79"/>
      <c r="D22" s="79"/>
      <c r="E22" s="79"/>
      <c r="F22" s="79"/>
      <c r="G22" s="79"/>
      <c r="H22" s="82"/>
      <c r="I22" s="79"/>
      <c r="J22" s="79"/>
    </row>
    <row r="23" customFormat="false" ht="12.75" hidden="false" customHeight="true" outlineLevel="0" collapsed="false">
      <c r="A23" s="79"/>
      <c r="B23" s="79"/>
      <c r="C23" s="79"/>
      <c r="D23" s="79"/>
      <c r="E23" s="79"/>
      <c r="F23" s="79"/>
      <c r="G23" s="79"/>
      <c r="H23" s="82"/>
      <c r="I23" s="79"/>
      <c r="J23" s="79"/>
    </row>
    <row r="24" customFormat="false" ht="12.75" hidden="false" customHeight="true" outlineLevel="0" collapsed="false">
      <c r="A24" s="79"/>
      <c r="B24" s="79"/>
      <c r="C24" s="79"/>
      <c r="D24" s="79"/>
      <c r="E24" s="79"/>
      <c r="F24" s="79"/>
      <c r="G24" s="79"/>
      <c r="H24" s="82"/>
      <c r="I24" s="79"/>
      <c r="J24" s="79"/>
    </row>
    <row r="25" customFormat="false" ht="12.75" hidden="false" customHeight="true" outlineLevel="0" collapsed="false">
      <c r="A25" s="79"/>
      <c r="B25" s="79"/>
      <c r="C25" s="79"/>
      <c r="D25" s="79"/>
      <c r="E25" s="79"/>
      <c r="F25" s="79"/>
      <c r="G25" s="79"/>
      <c r="H25" s="82"/>
      <c r="I25" s="79"/>
      <c r="J25" s="79"/>
    </row>
    <row r="26" customFormat="false" ht="12.75" hidden="false" customHeight="true" outlineLevel="0" collapsed="false">
      <c r="A26" s="79"/>
      <c r="B26" s="79"/>
      <c r="C26" s="79"/>
      <c r="D26" s="79"/>
      <c r="E26" s="79"/>
      <c r="F26" s="79"/>
      <c r="G26" s="79"/>
      <c r="H26" s="82"/>
      <c r="I26" s="79"/>
      <c r="J26" s="79"/>
    </row>
    <row r="27" customFormat="false" ht="12.75" hidden="false" customHeight="true" outlineLevel="0" collapsed="false">
      <c r="A27" s="79"/>
      <c r="B27" s="79"/>
      <c r="C27" s="79"/>
      <c r="D27" s="79"/>
      <c r="E27" s="79"/>
      <c r="F27" s="79"/>
      <c r="G27" s="79"/>
      <c r="H27" s="82"/>
      <c r="I27" s="79"/>
      <c r="J27" s="79"/>
    </row>
    <row r="28" customFormat="false" ht="12.75" hidden="false" customHeight="true" outlineLevel="0" collapsed="false">
      <c r="A28" s="79"/>
      <c r="B28" s="79"/>
      <c r="C28" s="79"/>
      <c r="D28" s="79"/>
      <c r="E28" s="79"/>
      <c r="F28" s="79"/>
      <c r="G28" s="79"/>
      <c r="H28" s="82"/>
      <c r="I28" s="79"/>
      <c r="J28" s="79"/>
    </row>
    <row r="29" customFormat="false" ht="12.75" hidden="false" customHeight="true" outlineLevel="0" collapsed="false">
      <c r="A29" s="79"/>
      <c r="B29" s="79"/>
      <c r="C29" s="79"/>
      <c r="D29" s="79"/>
      <c r="E29" s="79"/>
      <c r="F29" s="79"/>
      <c r="G29" s="79"/>
      <c r="H29" s="82"/>
      <c r="I29" s="79"/>
      <c r="J29" s="79"/>
    </row>
    <row r="30" customFormat="false" ht="12.75" hidden="false" customHeight="true" outlineLevel="0" collapsed="false">
      <c r="A30" s="79"/>
      <c r="B30" s="79"/>
      <c r="C30" s="79"/>
      <c r="D30" s="79"/>
      <c r="E30" s="79"/>
      <c r="F30" s="79"/>
      <c r="G30" s="79"/>
      <c r="H30" s="82"/>
      <c r="I30" s="79"/>
      <c r="J30" s="79"/>
    </row>
    <row r="31" customFormat="false" ht="12.75" hidden="false" customHeight="true" outlineLevel="0" collapsed="false">
      <c r="A31" s="79"/>
      <c r="B31" s="79"/>
      <c r="C31" s="79"/>
      <c r="D31" s="79"/>
      <c r="E31" s="79"/>
      <c r="F31" s="79"/>
      <c r="G31" s="79"/>
      <c r="H31" s="82"/>
      <c r="I31" s="79"/>
      <c r="J31" s="79"/>
    </row>
    <row r="32" customFormat="false" ht="12.75" hidden="false" customHeight="true" outlineLevel="0" collapsed="false">
      <c r="A32" s="79"/>
      <c r="B32" s="79"/>
      <c r="C32" s="79"/>
      <c r="D32" s="79"/>
      <c r="E32" s="79"/>
      <c r="F32" s="79"/>
      <c r="G32" s="79"/>
      <c r="H32" s="82"/>
      <c r="I32" s="79"/>
      <c r="J32" s="79"/>
    </row>
    <row r="33" customFormat="false" ht="12.75" hidden="false" customHeight="true" outlineLevel="0" collapsed="false">
      <c r="A33" s="79"/>
      <c r="B33" s="79"/>
      <c r="C33" s="79"/>
      <c r="D33" s="79"/>
      <c r="E33" s="79"/>
      <c r="F33" s="79"/>
      <c r="G33" s="79"/>
      <c r="H33" s="82"/>
      <c r="I33" s="79"/>
      <c r="J33" s="79"/>
    </row>
    <row r="34" customFormat="false" ht="12.75" hidden="false" customHeight="true" outlineLevel="0" collapsed="false">
      <c r="A34" s="79"/>
      <c r="B34" s="79"/>
      <c r="C34" s="79"/>
      <c r="D34" s="79"/>
      <c r="E34" s="79"/>
      <c r="F34" s="79"/>
      <c r="G34" s="79"/>
      <c r="H34" s="82"/>
      <c r="I34" s="79"/>
      <c r="J34" s="79"/>
    </row>
    <row r="35" customFormat="false" ht="12.75" hidden="false" customHeight="true" outlineLevel="0" collapsed="false">
      <c r="A35" s="79"/>
      <c r="B35" s="79"/>
      <c r="C35" s="79"/>
      <c r="D35" s="79"/>
      <c r="E35" s="79"/>
      <c r="F35" s="79"/>
      <c r="G35" s="79"/>
      <c r="H35" s="82"/>
      <c r="I35" s="79"/>
      <c r="J35" s="79"/>
    </row>
    <row r="36" customFormat="false" ht="12.75" hidden="false" customHeight="true" outlineLevel="0" collapsed="false">
      <c r="A36" s="79"/>
      <c r="B36" s="79"/>
      <c r="C36" s="79"/>
      <c r="D36" s="79"/>
      <c r="E36" s="79"/>
      <c r="F36" s="79"/>
      <c r="G36" s="79"/>
      <c r="H36" s="82"/>
      <c r="I36" s="79"/>
      <c r="J36" s="79"/>
    </row>
    <row r="37" customFormat="false" ht="12.75" hidden="false" customHeight="true" outlineLevel="0" collapsed="false">
      <c r="A37" s="79"/>
      <c r="B37" s="79"/>
      <c r="C37" s="79"/>
      <c r="D37" s="79"/>
      <c r="E37" s="79"/>
      <c r="F37" s="79"/>
      <c r="G37" s="79"/>
      <c r="H37" s="82"/>
      <c r="I37" s="79"/>
      <c r="J37" s="79"/>
    </row>
    <row r="38" customFormat="false" ht="12.75" hidden="false" customHeight="true" outlineLevel="0" collapsed="false">
      <c r="A38" s="79"/>
      <c r="B38" s="79"/>
      <c r="C38" s="79"/>
      <c r="D38" s="79"/>
      <c r="E38" s="79"/>
      <c r="F38" s="79"/>
      <c r="G38" s="79"/>
      <c r="H38" s="82"/>
      <c r="I38" s="79"/>
      <c r="J38" s="79"/>
    </row>
    <row r="39" customFormat="false" ht="12.75" hidden="false" customHeight="true" outlineLevel="0" collapsed="false">
      <c r="A39" s="79"/>
      <c r="B39" s="79"/>
      <c r="C39" s="79"/>
      <c r="D39" s="79"/>
      <c r="E39" s="79"/>
      <c r="F39" s="79"/>
      <c r="G39" s="79"/>
      <c r="H39" s="82"/>
      <c r="I39" s="79"/>
      <c r="J39" s="79"/>
    </row>
    <row r="40" customFormat="false" ht="12.75" hidden="false" customHeight="true" outlineLevel="0" collapsed="false">
      <c r="A40" s="79"/>
      <c r="B40" s="79"/>
      <c r="C40" s="79"/>
      <c r="D40" s="79"/>
      <c r="E40" s="79"/>
      <c r="F40" s="79"/>
      <c r="G40" s="79"/>
      <c r="H40" s="82"/>
      <c r="I40" s="79"/>
      <c r="J40" s="79"/>
    </row>
    <row r="41" customFormat="false" ht="12.75" hidden="false" customHeight="true" outlineLevel="0" collapsed="false">
      <c r="A41" s="79"/>
      <c r="B41" s="79"/>
      <c r="C41" s="79"/>
      <c r="D41" s="79"/>
      <c r="E41" s="79"/>
      <c r="F41" s="79"/>
      <c r="G41" s="79"/>
      <c r="H41" s="82"/>
      <c r="I41" s="79"/>
      <c r="J41" s="79"/>
    </row>
    <row r="42" customFormat="false" ht="12.75" hidden="false" customHeight="true" outlineLevel="0" collapsed="false">
      <c r="A42" s="79"/>
      <c r="B42" s="79"/>
      <c r="C42" s="79"/>
      <c r="D42" s="79"/>
      <c r="E42" s="79"/>
      <c r="F42" s="79"/>
      <c r="G42" s="79"/>
      <c r="H42" s="82"/>
      <c r="I42" s="79"/>
      <c r="J42" s="79"/>
    </row>
    <row r="43" customFormat="false" ht="12.75" hidden="false" customHeight="true" outlineLevel="0" collapsed="false">
      <c r="A43" s="79"/>
      <c r="B43" s="79"/>
      <c r="C43" s="79"/>
      <c r="D43" s="79"/>
      <c r="E43" s="79"/>
      <c r="F43" s="79"/>
      <c r="G43" s="79"/>
      <c r="H43" s="82"/>
      <c r="I43" s="79"/>
      <c r="J43" s="79"/>
    </row>
    <row r="44" customFormat="false" ht="12.75" hidden="false" customHeight="true" outlineLevel="0" collapsed="false">
      <c r="A44" s="79"/>
      <c r="B44" s="79"/>
      <c r="C44" s="79"/>
      <c r="D44" s="79"/>
      <c r="E44" s="79"/>
      <c r="F44" s="79"/>
      <c r="G44" s="79"/>
      <c r="H44" s="82"/>
      <c r="I44" s="79"/>
      <c r="J44" s="79"/>
    </row>
    <row r="45" customFormat="false" ht="12.75" hidden="false" customHeight="true" outlineLevel="0" collapsed="false">
      <c r="A45" s="79"/>
      <c r="B45" s="79"/>
      <c r="C45" s="79"/>
      <c r="D45" s="79"/>
      <c r="E45" s="79"/>
      <c r="F45" s="79"/>
      <c r="G45" s="79"/>
      <c r="H45" s="82"/>
      <c r="I45" s="79"/>
      <c r="J45" s="79"/>
    </row>
    <row r="46" customFormat="false" ht="12.75" hidden="false" customHeight="true" outlineLevel="0" collapsed="false">
      <c r="A46" s="79"/>
      <c r="B46" s="79"/>
      <c r="C46" s="79"/>
      <c r="D46" s="79"/>
      <c r="E46" s="79"/>
      <c r="F46" s="79"/>
      <c r="G46" s="79"/>
      <c r="H46" s="82"/>
      <c r="I46" s="79"/>
      <c r="J46" s="79"/>
    </row>
    <row r="47" customFormat="false" ht="12.75" hidden="false" customHeight="true" outlineLevel="0" collapsed="false">
      <c r="A47" s="79"/>
      <c r="B47" s="79"/>
      <c r="C47" s="79"/>
      <c r="D47" s="79"/>
      <c r="E47" s="79"/>
      <c r="F47" s="79"/>
      <c r="G47" s="79"/>
      <c r="H47" s="82"/>
      <c r="I47" s="79"/>
      <c r="J47" s="79"/>
    </row>
    <row r="48" customFormat="false" ht="12.75" hidden="false" customHeight="true" outlineLevel="0" collapsed="false">
      <c r="A48" s="79"/>
      <c r="B48" s="79"/>
      <c r="C48" s="79"/>
      <c r="D48" s="79"/>
      <c r="E48" s="79"/>
      <c r="F48" s="79"/>
      <c r="G48" s="79"/>
      <c r="H48" s="82"/>
      <c r="I48" s="79"/>
      <c r="J48" s="79"/>
    </row>
    <row r="49" customFormat="false" ht="12.75" hidden="false" customHeight="true" outlineLevel="0" collapsed="false">
      <c r="A49" s="79"/>
      <c r="B49" s="79"/>
      <c r="C49" s="79"/>
      <c r="D49" s="79"/>
      <c r="E49" s="79"/>
      <c r="F49" s="79"/>
      <c r="G49" s="79"/>
      <c r="H49" s="82"/>
      <c r="I49" s="79"/>
      <c r="J49" s="79"/>
    </row>
    <row r="50" customFormat="false" ht="12.75" hidden="false" customHeight="true" outlineLevel="0" collapsed="false">
      <c r="A50" s="79"/>
      <c r="B50" s="79"/>
      <c r="C50" s="79"/>
      <c r="D50" s="79"/>
      <c r="E50" s="79"/>
      <c r="F50" s="79"/>
      <c r="G50" s="79"/>
      <c r="H50" s="82"/>
      <c r="I50" s="79"/>
      <c r="J50" s="79"/>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39" min="29" style="0" width="9.06"/>
    <col collapsed="false" customWidth="true" hidden="false" outlineLevel="0" max="53" min="53" style="0" width="98.84"/>
  </cols>
  <sheetData>
    <row r="1" customFormat="false" ht="16.5" hidden="false" customHeight="true" outlineLevel="0" collapsed="false">
      <c r="A1" s="83" t="s">
        <v>63</v>
      </c>
      <c r="B1" s="83"/>
      <c r="C1" s="83"/>
      <c r="D1" s="83"/>
      <c r="E1" s="83"/>
      <c r="F1" s="83"/>
      <c r="G1" s="83"/>
    </row>
    <row r="2" customFormat="false" ht="13.5" hidden="false" customHeight="true" outlineLevel="0" collapsed="false">
      <c r="A2" s="84" t="s">
        <v>48</v>
      </c>
      <c r="B2" s="85" t="s">
        <v>15</v>
      </c>
      <c r="C2" s="86" t="s">
        <v>16</v>
      </c>
      <c r="D2" s="86"/>
      <c r="E2" s="86"/>
      <c r="F2" s="86"/>
      <c r="G2" s="86"/>
    </row>
    <row r="3" customFormat="false" ht="12.75" hidden="false" customHeight="true" outlineLevel="0" collapsed="false">
      <c r="A3" s="87" t="s">
        <v>49</v>
      </c>
      <c r="B3" s="88" t="s">
        <v>28</v>
      </c>
      <c r="C3" s="89" t="s">
        <v>29</v>
      </c>
      <c r="D3" s="89"/>
      <c r="E3" s="89"/>
      <c r="F3" s="89"/>
      <c r="G3" s="89"/>
    </row>
    <row r="4" customFormat="false" ht="13.5" hidden="false" customHeight="true" outlineLevel="0" collapsed="false">
      <c r="A4" s="129" t="s">
        <v>50</v>
      </c>
      <c r="B4" s="130" t="s">
        <v>31</v>
      </c>
      <c r="C4" s="131" t="s">
        <v>27</v>
      </c>
      <c r="D4" s="131"/>
      <c r="E4" s="131"/>
      <c r="F4" s="131"/>
      <c r="G4" s="131"/>
    </row>
    <row r="5" customFormat="false" ht="14.25" hidden="false" customHeight="true" outlineLevel="0" collapsed="false">
      <c r="C5" s="93"/>
      <c r="D5" s="94"/>
    </row>
    <row r="6" customFormat="false" ht="13.5" hidden="false" customHeight="true" outlineLevel="0" collapsed="false">
      <c r="A6" s="132" t="s">
        <v>51</v>
      </c>
      <c r="B6" s="133" t="s">
        <v>52</v>
      </c>
      <c r="C6" s="134" t="s">
        <v>53</v>
      </c>
      <c r="D6" s="135" t="s">
        <v>54</v>
      </c>
      <c r="E6" s="136" t="s">
        <v>55</v>
      </c>
      <c r="F6" s="137" t="s">
        <v>56</v>
      </c>
      <c r="G6" s="138" t="s">
        <v>57</v>
      </c>
      <c r="H6" s="139" t="s">
        <v>64</v>
      </c>
      <c r="I6" s="140" t="s">
        <v>65</v>
      </c>
    </row>
    <row r="7" customFormat="false" ht="14.25" hidden="false" customHeight="true" outlineLevel="0" collapsed="false">
      <c r="A7" s="141"/>
      <c r="B7" s="142" t="s">
        <v>66</v>
      </c>
      <c r="C7" s="143" t="s">
        <v>67</v>
      </c>
      <c r="D7" s="143"/>
      <c r="E7" s="143"/>
      <c r="F7" s="143"/>
      <c r="G7" s="143"/>
      <c r="H7" s="144"/>
      <c r="I7" s="145"/>
    </row>
    <row r="8" customFormat="false" ht="12.75" hidden="false" customHeight="true" outlineLevel="0" collapsed="false">
      <c r="A8" s="146" t="s">
        <v>68</v>
      </c>
      <c r="B8" s="147" t="s">
        <v>69</v>
      </c>
      <c r="C8" s="148" t="s">
        <v>70</v>
      </c>
      <c r="D8" s="149"/>
      <c r="E8" s="150"/>
      <c r="F8" s="151" t="n">
        <f aca="false">SUM(G9:G13)</f>
        <v>0</v>
      </c>
      <c r="G8" s="151"/>
      <c r="H8" s="152"/>
      <c r="I8" s="153"/>
    </row>
    <row r="9" customFormat="false" ht="12.75" hidden="false" customHeight="true" outlineLevel="1" collapsed="false">
      <c r="A9" s="154" t="n">
        <v>1</v>
      </c>
      <c r="B9" s="155" t="s">
        <v>71</v>
      </c>
      <c r="C9" s="156" t="s">
        <v>72</v>
      </c>
      <c r="D9" s="157" t="s">
        <v>73</v>
      </c>
      <c r="E9" s="158" t="n">
        <v>1</v>
      </c>
      <c r="F9" s="159"/>
      <c r="G9" s="160" t="n">
        <f aca="false">E9*F9</f>
        <v>0</v>
      </c>
      <c r="H9" s="161"/>
      <c r="I9" s="162" t="s">
        <v>74</v>
      </c>
      <c r="J9" s="163"/>
      <c r="K9" s="163"/>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row>
    <row r="10" customFormat="false" ht="12.75" hidden="false" customHeight="true" outlineLevel="1" collapsed="false">
      <c r="A10" s="164"/>
      <c r="B10" s="165"/>
      <c r="C10" s="166" t="s">
        <v>75</v>
      </c>
      <c r="D10" s="166"/>
      <c r="E10" s="166"/>
      <c r="F10" s="166"/>
      <c r="G10" s="166"/>
      <c r="H10" s="167"/>
      <c r="I10" s="168"/>
      <c r="J10" s="163"/>
      <c r="K10" s="163"/>
      <c r="L10" s="163"/>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c r="BA10" s="169" t="str">
        <f aca="false">C10</f>
        <v>Veškeré náklady spojené s vybudováním, provozem a odstraněním zařízení staveniště.</v>
      </c>
      <c r="BB10" s="163"/>
      <c r="BC10" s="163"/>
      <c r="BD10" s="163"/>
      <c r="BE10" s="163"/>
      <c r="BF10" s="163"/>
      <c r="BG10" s="163"/>
      <c r="BH10" s="163"/>
    </row>
    <row r="11" customFormat="false" ht="12.75" hidden="false" customHeight="true" outlineLevel="1" collapsed="false">
      <c r="A11" s="154" t="n">
        <v>2</v>
      </c>
      <c r="B11" s="155" t="s">
        <v>76</v>
      </c>
      <c r="C11" s="156" t="s">
        <v>77</v>
      </c>
      <c r="D11" s="157" t="s">
        <v>73</v>
      </c>
      <c r="E11" s="158" t="n">
        <v>1</v>
      </c>
      <c r="F11" s="159"/>
      <c r="G11" s="160" t="n">
        <f aca="false">E11*F11</f>
        <v>0</v>
      </c>
      <c r="H11" s="161"/>
      <c r="I11" s="162" t="s">
        <v>74</v>
      </c>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row>
    <row r="12" customFormat="false" ht="22.5" hidden="false" customHeight="true" outlineLevel="1" collapsed="false">
      <c r="A12" s="164"/>
      <c r="B12" s="165"/>
      <c r="C12" s="166" t="s">
        <v>78</v>
      </c>
      <c r="D12" s="166"/>
      <c r="E12" s="166"/>
      <c r="F12" s="166"/>
      <c r="G12" s="166"/>
      <c r="H12" s="167"/>
      <c r="I12" s="168"/>
      <c r="J12" s="163"/>
      <c r="K12" s="163"/>
      <c r="L12" s="163"/>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9" t="str">
        <f aca="false">C12</f>
        <v>Náklady na ztížené provádění stavebních prací v důsledku nepřerušeného provozu na staveništi nebo v případech nepřerušeného provozu v objektech v nichž se stavební práce provádí.</v>
      </c>
      <c r="BB12" s="163"/>
      <c r="BC12" s="163"/>
      <c r="BD12" s="163"/>
      <c r="BE12" s="163"/>
      <c r="BF12" s="163"/>
      <c r="BG12" s="163"/>
      <c r="BH12" s="163"/>
    </row>
    <row r="13" customFormat="false" ht="12.75" hidden="false" customHeight="true" outlineLevel="1" collapsed="false">
      <c r="A13" s="154" t="n">
        <v>3</v>
      </c>
      <c r="B13" s="155" t="s">
        <v>79</v>
      </c>
      <c r="C13" s="156" t="s">
        <v>80</v>
      </c>
      <c r="D13" s="157" t="s">
        <v>73</v>
      </c>
      <c r="E13" s="158" t="n">
        <v>1</v>
      </c>
      <c r="F13" s="159"/>
      <c r="G13" s="160" t="n">
        <f aca="false">E13*F13</f>
        <v>0</v>
      </c>
      <c r="H13" s="161"/>
      <c r="I13" s="162" t="s">
        <v>74</v>
      </c>
      <c r="J13" s="163"/>
      <c r="K13" s="163"/>
      <c r="L13" s="163"/>
      <c r="M13" s="163"/>
      <c r="N13" s="163"/>
      <c r="O13" s="163"/>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c r="BA13" s="163"/>
      <c r="BB13" s="163"/>
      <c r="BC13" s="163"/>
      <c r="BD13" s="163"/>
      <c r="BE13" s="163"/>
      <c r="BF13" s="163"/>
      <c r="BG13" s="163"/>
      <c r="BH13" s="163"/>
    </row>
    <row r="14" customFormat="false" ht="12.75" hidden="false" customHeight="true" outlineLevel="0" collapsed="false">
      <c r="A14" s="146" t="s">
        <v>68</v>
      </c>
      <c r="B14" s="147" t="s">
        <v>81</v>
      </c>
      <c r="C14" s="148" t="s">
        <v>82</v>
      </c>
      <c r="D14" s="149"/>
      <c r="E14" s="150"/>
      <c r="F14" s="170" t="n">
        <f aca="false">SUM(G15:G20)</f>
        <v>0</v>
      </c>
      <c r="G14" s="170"/>
      <c r="H14" s="152"/>
      <c r="I14" s="153"/>
    </row>
    <row r="15" customFormat="false" ht="12.75" hidden="false" customHeight="true" outlineLevel="1" collapsed="false">
      <c r="A15" s="154" t="n">
        <v>4</v>
      </c>
      <c r="B15" s="155" t="s">
        <v>83</v>
      </c>
      <c r="C15" s="156" t="s">
        <v>84</v>
      </c>
      <c r="D15" s="157" t="s">
        <v>85</v>
      </c>
      <c r="E15" s="158" t="n">
        <v>1</v>
      </c>
      <c r="F15" s="159"/>
      <c r="G15" s="160" t="n">
        <f aca="false">E15*F15</f>
        <v>0</v>
      </c>
      <c r="H15" s="161"/>
      <c r="I15" s="162" t="s">
        <v>86</v>
      </c>
      <c r="J15" s="163"/>
      <c r="K15" s="163"/>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c r="BA15" s="163"/>
      <c r="BB15" s="163"/>
      <c r="BC15" s="163"/>
      <c r="BD15" s="163"/>
      <c r="BE15" s="163"/>
      <c r="BF15" s="163"/>
      <c r="BG15" s="163"/>
      <c r="BH15" s="163"/>
    </row>
    <row r="16" customFormat="false" ht="12.75" hidden="false" customHeight="true" outlineLevel="1" collapsed="false">
      <c r="A16" s="154" t="n">
        <v>5</v>
      </c>
      <c r="B16" s="155" t="s">
        <v>87</v>
      </c>
      <c r="C16" s="156" t="s">
        <v>88</v>
      </c>
      <c r="D16" s="157" t="s">
        <v>85</v>
      </c>
      <c r="E16" s="158" t="n">
        <v>6</v>
      </c>
      <c r="F16" s="159"/>
      <c r="G16" s="160" t="n">
        <f aca="false">E16*F16</f>
        <v>0</v>
      </c>
      <c r="H16" s="161"/>
      <c r="I16" s="162" t="s">
        <v>86</v>
      </c>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row>
    <row r="17" customFormat="false" ht="12.75" hidden="false" customHeight="true" outlineLevel="1" collapsed="false">
      <c r="A17" s="154" t="n">
        <v>6</v>
      </c>
      <c r="B17" s="155" t="s">
        <v>89</v>
      </c>
      <c r="C17" s="156" t="s">
        <v>90</v>
      </c>
      <c r="D17" s="157" t="s">
        <v>85</v>
      </c>
      <c r="E17" s="158" t="n">
        <v>3</v>
      </c>
      <c r="F17" s="159"/>
      <c r="G17" s="160" t="n">
        <f aca="false">E17*F17</f>
        <v>0</v>
      </c>
      <c r="H17" s="161"/>
      <c r="I17" s="162" t="s">
        <v>86</v>
      </c>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row>
    <row r="18" customFormat="false" ht="12.75" hidden="false" customHeight="true" outlineLevel="1" collapsed="false">
      <c r="A18" s="154" t="n">
        <v>7</v>
      </c>
      <c r="B18" s="155" t="s">
        <v>91</v>
      </c>
      <c r="C18" s="156" t="s">
        <v>92</v>
      </c>
      <c r="D18" s="157" t="s">
        <v>93</v>
      </c>
      <c r="E18" s="158" t="n">
        <v>1</v>
      </c>
      <c r="F18" s="159"/>
      <c r="G18" s="160" t="n">
        <f aca="false">E18*F18</f>
        <v>0</v>
      </c>
      <c r="H18" s="161"/>
      <c r="I18" s="162" t="s">
        <v>86</v>
      </c>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row>
    <row r="19" customFormat="false" ht="12.75" hidden="false" customHeight="true" outlineLevel="1" collapsed="false">
      <c r="A19" s="154" t="n">
        <v>8</v>
      </c>
      <c r="B19" s="155" t="s">
        <v>94</v>
      </c>
      <c r="C19" s="156" t="s">
        <v>95</v>
      </c>
      <c r="D19" s="157" t="s">
        <v>93</v>
      </c>
      <c r="E19" s="158" t="n">
        <v>1</v>
      </c>
      <c r="F19" s="159"/>
      <c r="G19" s="160" t="n">
        <f aca="false">E19*F19</f>
        <v>0</v>
      </c>
      <c r="H19" s="161"/>
      <c r="I19" s="162" t="s">
        <v>86</v>
      </c>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row>
    <row r="20" customFormat="false" ht="12.75" hidden="false" customHeight="true" outlineLevel="1" collapsed="false">
      <c r="A20" s="171" t="n">
        <v>9</v>
      </c>
      <c r="B20" s="172" t="s">
        <v>96</v>
      </c>
      <c r="C20" s="173" t="s">
        <v>97</v>
      </c>
      <c r="D20" s="174" t="s">
        <v>85</v>
      </c>
      <c r="E20" s="175" t="n">
        <v>1</v>
      </c>
      <c r="F20" s="176"/>
      <c r="G20" s="177" t="n">
        <f aca="false">E20*F20</f>
        <v>0</v>
      </c>
      <c r="H20" s="178"/>
      <c r="I20" s="179" t="s">
        <v>86</v>
      </c>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row>
    <row r="21" customFormat="false" ht="12.75" hidden="true" customHeight="true" outlineLevel="0" collapsed="false">
      <c r="C21" s="180"/>
      <c r="AK21" s="0" t="n">
        <f aca="false">SUM(AK1:AK20)</f>
        <v>0</v>
      </c>
      <c r="AL21" s="0" t="n">
        <f aca="false">SUM(AL1:AL20)</f>
        <v>0</v>
      </c>
    </row>
    <row r="22" customFormat="false" ht="12.75" hidden="true" customHeight="true" outlineLevel="0" collapsed="false">
      <c r="A22" s="181"/>
      <c r="B22" s="182" t="s">
        <v>98</v>
      </c>
      <c r="C22" s="183"/>
      <c r="D22" s="184"/>
      <c r="E22" s="184"/>
      <c r="F22" s="184"/>
      <c r="G22" s="185" t="n">
        <f aca="false">F8+F14</f>
        <v>0</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918b"/>
  <mergeCells count="9">
    <mergeCell ref="A1:G1"/>
    <mergeCell ref="C2:G2"/>
    <mergeCell ref="C3:G3"/>
    <mergeCell ref="C4:G4"/>
    <mergeCell ref="C7:G7"/>
    <mergeCell ref="F8:G8"/>
    <mergeCell ref="C10:G10"/>
    <mergeCell ref="C12:G12"/>
    <mergeCell ref="F14:G1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s>
  <sheetData>
    <row r="1" customFormat="false" ht="13.5" hidden="false" customHeight="true" outlineLevel="0" collapsed="false">
      <c r="A1" s="69" t="s">
        <v>14</v>
      </c>
      <c r="B1" s="70" t="str">
        <f aca="false">Stavba!CisloStavby</f>
        <v>13/04/211</v>
      </c>
      <c r="C1" s="71" t="str">
        <f aca="false">Stavba!NazevStavby</f>
        <v>RÚE ALBERTINUM ŽAMBERK</v>
      </c>
      <c r="D1" s="71"/>
      <c r="E1" s="71"/>
      <c r="F1" s="71"/>
      <c r="G1" s="72"/>
      <c r="H1" s="73"/>
    </row>
    <row r="2" customFormat="false" ht="13.5" hidden="false" customHeight="true" outlineLevel="0" collapsed="false">
      <c r="A2" s="74" t="s">
        <v>41</v>
      </c>
      <c r="B2" s="109" t="s">
        <v>31</v>
      </c>
      <c r="C2" s="109" t="s">
        <v>32</v>
      </c>
      <c r="D2" s="109"/>
      <c r="E2" s="109"/>
      <c r="F2" s="109"/>
      <c r="G2" s="76" t="s">
        <v>42</v>
      </c>
      <c r="H2" s="186" t="s">
        <v>33</v>
      </c>
    </row>
    <row r="3" customFormat="false" ht="13.5" hidden="false" customHeight="true" outlineLevel="0" collapsed="false">
      <c r="H3" s="68"/>
    </row>
    <row r="4" customFormat="false" ht="18" hidden="false" customHeight="true" outlineLevel="0" collapsed="false">
      <c r="A4" s="78" t="s">
        <v>44</v>
      </c>
      <c r="B4" s="78"/>
      <c r="C4" s="78"/>
      <c r="D4" s="78"/>
      <c r="E4" s="78"/>
      <c r="F4" s="78"/>
      <c r="G4" s="78"/>
      <c r="H4" s="78"/>
    </row>
    <row r="5" customFormat="false" ht="12.75" hidden="false" customHeight="true" outlineLevel="0" collapsed="false">
      <c r="H5" s="68"/>
    </row>
    <row r="6" customFormat="false" ht="15.75" hidden="false" customHeight="true" outlineLevel="0" collapsed="false">
      <c r="A6" s="79" t="s">
        <v>45</v>
      </c>
      <c r="B6" s="80" t="str">
        <f aca="false">B2</f>
        <v>01</v>
      </c>
      <c r="H6" s="68"/>
    </row>
    <row r="7" customFormat="false" ht="15.75" hidden="false" customHeight="true" outlineLevel="0" collapsed="false">
      <c r="B7" s="81" t="str">
        <f aca="false">C2</f>
        <v>1D - 1. JANOVSKÝ</v>
      </c>
      <c r="C7" s="81"/>
      <c r="D7" s="81"/>
      <c r="E7" s="81"/>
      <c r="F7" s="81"/>
      <c r="G7" s="81"/>
      <c r="H7" s="68"/>
    </row>
    <row r="8" customFormat="false" ht="12.75" hidden="false" customHeight="true" outlineLevel="0" collapsed="false">
      <c r="H8" s="68"/>
    </row>
    <row r="9" customFormat="false" ht="12.75" hidden="false" customHeight="true" outlineLevel="0" collapsed="false">
      <c r="A9" s="79" t="s">
        <v>46</v>
      </c>
      <c r="B9" s="187" t="s">
        <v>99</v>
      </c>
      <c r="C9" s="187" t="s">
        <v>100</v>
      </c>
      <c r="D9" s="79"/>
      <c r="E9" s="79"/>
      <c r="F9" s="79"/>
      <c r="G9" s="79"/>
      <c r="H9" s="82"/>
      <c r="I9" s="79"/>
      <c r="J9" s="79"/>
    </row>
    <row r="10" customFormat="false" ht="12.75" hidden="false" customHeight="true" outlineLevel="0" collapsed="false">
      <c r="A10" s="79"/>
      <c r="B10" s="187" t="s">
        <v>101</v>
      </c>
      <c r="C10" s="187" t="s">
        <v>102</v>
      </c>
      <c r="D10" s="79"/>
      <c r="E10" s="79"/>
      <c r="F10" s="79"/>
      <c r="G10" s="79"/>
      <c r="H10" s="82"/>
      <c r="I10" s="79"/>
      <c r="J10" s="79"/>
    </row>
    <row r="11" customFormat="false" ht="12.75" hidden="false" customHeight="true" outlineLevel="0" collapsed="false">
      <c r="A11" s="79"/>
      <c r="B11" s="187" t="s">
        <v>103</v>
      </c>
      <c r="C11" s="187" t="s">
        <v>104</v>
      </c>
      <c r="D11" s="79"/>
      <c r="E11" s="79"/>
      <c r="F11" s="79"/>
      <c r="G11" s="79"/>
      <c r="H11" s="82"/>
      <c r="I11" s="79"/>
      <c r="J11" s="79"/>
    </row>
    <row r="12" customFormat="false" ht="12.75" hidden="false" customHeight="true" outlineLevel="0" collapsed="false">
      <c r="A12" s="79"/>
      <c r="B12" s="79"/>
      <c r="C12" s="79"/>
      <c r="D12" s="79"/>
      <c r="E12" s="79"/>
      <c r="F12" s="79"/>
      <c r="G12" s="79"/>
      <c r="H12" s="82"/>
      <c r="I12" s="79"/>
      <c r="J12" s="79"/>
    </row>
    <row r="13" customFormat="false" ht="12.75" hidden="false" customHeight="true" outlineLevel="0" collapsed="false">
      <c r="A13" s="79"/>
      <c r="B13" s="187" t="s">
        <v>105</v>
      </c>
      <c r="C13" s="187" t="s">
        <v>106</v>
      </c>
      <c r="D13" s="79"/>
      <c r="E13" s="79"/>
      <c r="F13" s="79"/>
      <c r="G13" s="79"/>
      <c r="H13" s="82"/>
      <c r="I13" s="79"/>
      <c r="J13" s="79"/>
    </row>
    <row r="14" customFormat="false" ht="12.75" hidden="false" customHeight="true" outlineLevel="0" collapsed="false">
      <c r="A14" s="79"/>
      <c r="B14" s="79"/>
      <c r="C14" s="79"/>
      <c r="D14" s="79"/>
      <c r="E14" s="79"/>
      <c r="F14" s="79"/>
      <c r="G14" s="79"/>
      <c r="H14" s="82"/>
      <c r="I14" s="79"/>
      <c r="J14" s="79"/>
    </row>
    <row r="15" customFormat="false" ht="12.75" hidden="false" customHeight="true" outlineLevel="0" collapsed="false">
      <c r="A15" s="79"/>
      <c r="B15" s="187" t="s">
        <v>33</v>
      </c>
      <c r="C15" s="187" t="s">
        <v>107</v>
      </c>
      <c r="D15" s="79"/>
      <c r="E15" s="79"/>
      <c r="F15" s="79"/>
      <c r="G15" s="79"/>
      <c r="H15" s="82"/>
      <c r="I15" s="79"/>
      <c r="J15" s="79"/>
    </row>
    <row r="16" customFormat="false" ht="12.75" hidden="false" customHeight="true" outlineLevel="0" collapsed="false">
      <c r="A16" s="79"/>
      <c r="B16" s="79"/>
      <c r="C16" s="79"/>
      <c r="D16" s="79"/>
      <c r="E16" s="79"/>
      <c r="F16" s="79"/>
      <c r="G16" s="79"/>
      <c r="H16" s="82"/>
      <c r="I16" s="79"/>
      <c r="J16" s="79"/>
    </row>
    <row r="17" customFormat="false" ht="12.75" hidden="false" customHeight="true" outlineLevel="0" collapsed="false">
      <c r="A17" s="79" t="s">
        <v>58</v>
      </c>
      <c r="B17" s="79"/>
      <c r="C17" s="187" t="s">
        <v>108</v>
      </c>
      <c r="D17" s="79"/>
      <c r="E17" s="79"/>
      <c r="F17" s="79"/>
      <c r="G17" s="79"/>
      <c r="H17" s="82"/>
      <c r="I17" s="79"/>
      <c r="J17" s="79"/>
    </row>
    <row r="18" customFormat="false" ht="12.75" hidden="false" customHeight="true" outlineLevel="0" collapsed="false">
      <c r="A18" s="79"/>
      <c r="B18" s="79"/>
      <c r="C18" s="79"/>
      <c r="D18" s="79"/>
      <c r="E18" s="79"/>
      <c r="F18" s="79"/>
      <c r="G18" s="79"/>
      <c r="H18" s="82"/>
      <c r="I18" s="79"/>
      <c r="J18" s="79"/>
    </row>
    <row r="19" customFormat="false" ht="12.75" hidden="false" customHeight="true" outlineLevel="0" collapsed="false">
      <c r="A19" s="110" t="s">
        <v>59</v>
      </c>
      <c r="B19" s="111"/>
      <c r="C19" s="111"/>
      <c r="D19" s="111"/>
      <c r="E19" s="111"/>
      <c r="F19" s="111"/>
      <c r="G19" s="111"/>
      <c r="H19" s="112"/>
      <c r="I19" s="79"/>
      <c r="J19" s="79"/>
    </row>
    <row r="20" customFormat="false" ht="12.75" hidden="false" customHeight="true" outlineLevel="0" collapsed="false">
      <c r="A20" s="113" t="s">
        <v>60</v>
      </c>
      <c r="B20" s="114"/>
      <c r="C20" s="115"/>
      <c r="D20" s="115"/>
      <c r="E20" s="115"/>
      <c r="F20" s="115"/>
      <c r="G20" s="116"/>
      <c r="H20" s="117" t="s">
        <v>61</v>
      </c>
      <c r="I20" s="79"/>
      <c r="J20" s="79"/>
    </row>
    <row r="21" customFormat="false" ht="12.75" hidden="false" customHeight="true" outlineLevel="0" collapsed="false">
      <c r="A21" s="118" t="s">
        <v>31</v>
      </c>
      <c r="B21" s="119" t="s">
        <v>109</v>
      </c>
      <c r="C21" s="120"/>
      <c r="D21" s="120"/>
      <c r="E21" s="120"/>
      <c r="F21" s="120"/>
      <c r="G21" s="121"/>
      <c r="H21" s="122" t="n">
        <f aca="false">'01 01 Pol'!G785</f>
        <v>0</v>
      </c>
      <c r="I21" s="79"/>
      <c r="J21" s="79"/>
    </row>
    <row r="22" customFormat="false" ht="12.75" hidden="false" customHeight="true" outlineLevel="0" collapsed="false">
      <c r="A22" s="123"/>
      <c r="B22" s="124" t="s">
        <v>62</v>
      </c>
      <c r="C22" s="125"/>
      <c r="D22" s="126" t="str">
        <f aca="false">B2</f>
        <v>01</v>
      </c>
      <c r="E22" s="125"/>
      <c r="F22" s="125"/>
      <c r="G22" s="127"/>
      <c r="H22" s="128" t="n">
        <f aca="false">SUM(H21:H21)</f>
        <v>0</v>
      </c>
      <c r="I22" s="79"/>
      <c r="J22" s="79"/>
    </row>
    <row r="23" customFormat="false" ht="12.75" hidden="false" customHeight="true" outlineLevel="0" collapsed="false">
      <c r="A23" s="79"/>
      <c r="B23" s="79"/>
      <c r="C23" s="79"/>
      <c r="D23" s="79"/>
      <c r="E23" s="79"/>
      <c r="F23" s="79"/>
      <c r="G23" s="79"/>
      <c r="H23" s="82"/>
      <c r="I23" s="79"/>
      <c r="J23" s="79"/>
    </row>
    <row r="24" customFormat="false" ht="12.75" hidden="false" customHeight="true" outlineLevel="0" collapsed="false">
      <c r="A24" s="79"/>
      <c r="B24" s="79"/>
      <c r="C24" s="79"/>
      <c r="D24" s="79"/>
      <c r="E24" s="79"/>
      <c r="F24" s="79"/>
      <c r="G24" s="79"/>
      <c r="H24" s="82"/>
      <c r="I24" s="79"/>
      <c r="J24" s="79"/>
    </row>
    <row r="25" customFormat="false" ht="12.75" hidden="false" customHeight="true" outlineLevel="0" collapsed="false">
      <c r="A25" s="79"/>
      <c r="B25" s="79"/>
      <c r="C25" s="79"/>
      <c r="D25" s="79"/>
      <c r="E25" s="79"/>
      <c r="F25" s="79"/>
      <c r="G25" s="79"/>
      <c r="H25" s="82"/>
      <c r="I25" s="79"/>
      <c r="J25" s="79"/>
    </row>
    <row r="26" customFormat="false" ht="12.75" hidden="false" customHeight="true" outlineLevel="0" collapsed="false">
      <c r="A26" s="79"/>
      <c r="B26" s="79"/>
      <c r="C26" s="79"/>
      <c r="D26" s="79"/>
      <c r="E26" s="79"/>
      <c r="F26" s="79"/>
      <c r="G26" s="79"/>
      <c r="H26" s="82"/>
      <c r="I26" s="79"/>
      <c r="J26" s="79"/>
    </row>
    <row r="27" customFormat="false" ht="12.75" hidden="false" customHeight="true" outlineLevel="0" collapsed="false">
      <c r="A27" s="79"/>
      <c r="B27" s="79"/>
      <c r="C27" s="79"/>
      <c r="D27" s="79"/>
      <c r="E27" s="79"/>
      <c r="F27" s="79"/>
      <c r="G27" s="79"/>
      <c r="H27" s="82"/>
      <c r="I27" s="79"/>
      <c r="J27" s="79"/>
    </row>
    <row r="28" customFormat="false" ht="12.75" hidden="false" customHeight="true" outlineLevel="0" collapsed="false">
      <c r="A28" s="79"/>
      <c r="B28" s="79"/>
      <c r="C28" s="79"/>
      <c r="D28" s="79"/>
      <c r="E28" s="79"/>
      <c r="F28" s="79"/>
      <c r="G28" s="79"/>
      <c r="H28" s="82"/>
      <c r="I28" s="79"/>
      <c r="J28" s="79"/>
    </row>
    <row r="29" customFormat="false" ht="12.75" hidden="false" customHeight="true" outlineLevel="0" collapsed="false">
      <c r="A29" s="79"/>
      <c r="B29" s="79"/>
      <c r="C29" s="79"/>
      <c r="D29" s="79"/>
      <c r="E29" s="79"/>
      <c r="F29" s="79"/>
      <c r="G29" s="79"/>
      <c r="H29" s="82"/>
      <c r="I29" s="79"/>
      <c r="J29" s="79"/>
    </row>
    <row r="30" customFormat="false" ht="12.75" hidden="false" customHeight="true" outlineLevel="0" collapsed="false">
      <c r="A30" s="79"/>
      <c r="B30" s="79"/>
      <c r="C30" s="79"/>
      <c r="D30" s="79"/>
      <c r="E30" s="79"/>
      <c r="F30" s="79"/>
      <c r="G30" s="79"/>
      <c r="H30" s="82"/>
      <c r="I30" s="79"/>
      <c r="J30" s="79"/>
    </row>
    <row r="31" customFormat="false" ht="12.75" hidden="false" customHeight="true" outlineLevel="0" collapsed="false">
      <c r="A31" s="79"/>
      <c r="B31" s="79"/>
      <c r="C31" s="79"/>
      <c r="D31" s="79"/>
      <c r="E31" s="79"/>
      <c r="F31" s="79"/>
      <c r="G31" s="79"/>
      <c r="H31" s="82"/>
      <c r="I31" s="79"/>
      <c r="J31" s="79"/>
    </row>
    <row r="32" customFormat="false" ht="12.75" hidden="false" customHeight="true" outlineLevel="0" collapsed="false">
      <c r="A32" s="79"/>
      <c r="B32" s="79"/>
      <c r="C32" s="79"/>
      <c r="D32" s="79"/>
      <c r="E32" s="79"/>
      <c r="F32" s="79"/>
      <c r="G32" s="79"/>
      <c r="H32" s="82"/>
      <c r="I32" s="79"/>
      <c r="J32" s="79"/>
    </row>
    <row r="33" customFormat="false" ht="12.75" hidden="false" customHeight="true" outlineLevel="0" collapsed="false">
      <c r="A33" s="79"/>
      <c r="B33" s="79"/>
      <c r="C33" s="79"/>
      <c r="D33" s="79"/>
      <c r="E33" s="79"/>
      <c r="F33" s="79"/>
      <c r="G33" s="79"/>
      <c r="H33" s="82"/>
      <c r="I33" s="79"/>
      <c r="J33" s="79"/>
    </row>
    <row r="34" customFormat="false" ht="12.75" hidden="false" customHeight="true" outlineLevel="0" collapsed="false">
      <c r="A34" s="79"/>
      <c r="B34" s="79"/>
      <c r="C34" s="79"/>
      <c r="D34" s="79"/>
      <c r="E34" s="79"/>
      <c r="F34" s="79"/>
      <c r="G34" s="79"/>
      <c r="H34" s="82"/>
      <c r="I34" s="79"/>
      <c r="J34" s="79"/>
    </row>
    <row r="35" customFormat="false" ht="12.75" hidden="false" customHeight="true" outlineLevel="0" collapsed="false">
      <c r="A35" s="79"/>
      <c r="B35" s="79"/>
      <c r="C35" s="79"/>
      <c r="D35" s="79"/>
      <c r="E35" s="79"/>
      <c r="F35" s="79"/>
      <c r="G35" s="79"/>
      <c r="H35" s="82"/>
      <c r="I35" s="79"/>
      <c r="J35" s="79"/>
    </row>
    <row r="36" customFormat="false" ht="12.75" hidden="false" customHeight="true" outlineLevel="0" collapsed="false">
      <c r="A36" s="79"/>
      <c r="B36" s="79"/>
      <c r="C36" s="79"/>
      <c r="D36" s="79"/>
      <c r="E36" s="79"/>
      <c r="F36" s="79"/>
      <c r="G36" s="79"/>
      <c r="H36" s="82"/>
      <c r="I36" s="79"/>
      <c r="J36" s="79"/>
    </row>
    <row r="37" customFormat="false" ht="12.75" hidden="false" customHeight="true" outlineLevel="0" collapsed="false">
      <c r="A37" s="79"/>
      <c r="B37" s="79"/>
      <c r="C37" s="79"/>
      <c r="D37" s="79"/>
      <c r="E37" s="79"/>
      <c r="F37" s="79"/>
      <c r="G37" s="79"/>
      <c r="H37" s="82"/>
      <c r="I37" s="79"/>
      <c r="J37" s="79"/>
    </row>
    <row r="38" customFormat="false" ht="12.75" hidden="false" customHeight="true" outlineLevel="0" collapsed="false">
      <c r="A38" s="79"/>
      <c r="B38" s="79"/>
      <c r="C38" s="79"/>
      <c r="D38" s="79"/>
      <c r="E38" s="79"/>
      <c r="F38" s="79"/>
      <c r="G38" s="79"/>
      <c r="H38" s="82"/>
      <c r="I38" s="79"/>
      <c r="J38" s="79"/>
    </row>
    <row r="39" customFormat="false" ht="12.75" hidden="false" customHeight="true" outlineLevel="0" collapsed="false">
      <c r="A39" s="79"/>
      <c r="B39" s="79"/>
      <c r="C39" s="79"/>
      <c r="D39" s="79"/>
      <c r="E39" s="79"/>
      <c r="F39" s="79"/>
      <c r="G39" s="79"/>
      <c r="H39" s="82"/>
      <c r="I39" s="79"/>
      <c r="J39" s="79"/>
    </row>
    <row r="40" customFormat="false" ht="12.75" hidden="false" customHeight="true" outlineLevel="0" collapsed="false">
      <c r="A40" s="79"/>
      <c r="B40" s="79"/>
      <c r="C40" s="79"/>
      <c r="D40" s="79"/>
      <c r="E40" s="79"/>
      <c r="F40" s="79"/>
      <c r="G40" s="79"/>
      <c r="H40" s="82"/>
      <c r="I40" s="79"/>
      <c r="J40" s="79"/>
    </row>
    <row r="41" customFormat="false" ht="12.75" hidden="false" customHeight="true" outlineLevel="0" collapsed="false">
      <c r="A41" s="79"/>
      <c r="B41" s="79"/>
      <c r="C41" s="79"/>
      <c r="D41" s="79"/>
      <c r="E41" s="79"/>
      <c r="F41" s="79"/>
      <c r="G41" s="79"/>
      <c r="H41" s="82"/>
      <c r="I41" s="79"/>
      <c r="J41" s="79"/>
    </row>
    <row r="42" customFormat="false" ht="12.75" hidden="false" customHeight="true" outlineLevel="0" collapsed="false">
      <c r="A42" s="79"/>
      <c r="B42" s="79"/>
      <c r="C42" s="79"/>
      <c r="D42" s="79"/>
      <c r="E42" s="79"/>
      <c r="F42" s="79"/>
      <c r="G42" s="79"/>
      <c r="H42" s="82"/>
      <c r="I42" s="79"/>
      <c r="J42" s="79"/>
    </row>
    <row r="43" customFormat="false" ht="12.75" hidden="false" customHeight="true" outlineLevel="0" collapsed="false">
      <c r="A43" s="79"/>
      <c r="B43" s="79"/>
      <c r="C43" s="79"/>
      <c r="D43" s="79"/>
      <c r="E43" s="79"/>
      <c r="F43" s="79"/>
      <c r="G43" s="79"/>
      <c r="H43" s="82"/>
      <c r="I43" s="79"/>
      <c r="J43" s="79"/>
    </row>
    <row r="44" customFormat="false" ht="12.75" hidden="false" customHeight="true" outlineLevel="0" collapsed="false">
      <c r="A44" s="79"/>
      <c r="B44" s="79"/>
      <c r="C44" s="79"/>
      <c r="D44" s="79"/>
      <c r="E44" s="79"/>
      <c r="F44" s="79"/>
      <c r="G44" s="79"/>
      <c r="H44" s="82"/>
      <c r="I44" s="79"/>
      <c r="J44" s="79"/>
    </row>
    <row r="45" customFormat="false" ht="12.75" hidden="false" customHeight="true" outlineLevel="0" collapsed="false">
      <c r="A45" s="79"/>
      <c r="B45" s="79"/>
      <c r="C45" s="79"/>
      <c r="D45" s="79"/>
      <c r="E45" s="79"/>
      <c r="F45" s="79"/>
      <c r="G45" s="79"/>
      <c r="H45" s="82"/>
      <c r="I45" s="79"/>
      <c r="J45" s="79"/>
    </row>
    <row r="46" customFormat="false" ht="12.75" hidden="false" customHeight="true" outlineLevel="0" collapsed="false">
      <c r="A46" s="79"/>
      <c r="B46" s="79"/>
      <c r="C46" s="79"/>
      <c r="D46" s="79"/>
      <c r="E46" s="79"/>
      <c r="F46" s="79"/>
      <c r="G46" s="79"/>
      <c r="H46" s="82"/>
      <c r="I46" s="79"/>
      <c r="J46" s="79"/>
    </row>
    <row r="47" customFormat="false" ht="12.75" hidden="false" customHeight="true" outlineLevel="0" collapsed="false">
      <c r="A47" s="79"/>
      <c r="B47" s="79"/>
      <c r="C47" s="79"/>
      <c r="D47" s="79"/>
      <c r="E47" s="79"/>
      <c r="F47" s="79"/>
      <c r="G47" s="79"/>
      <c r="H47" s="82"/>
      <c r="I47" s="79"/>
      <c r="J47" s="79"/>
    </row>
    <row r="48" customFormat="false" ht="12.75" hidden="false" customHeight="true" outlineLevel="0" collapsed="false">
      <c r="A48" s="79"/>
      <c r="B48" s="79"/>
      <c r="C48" s="79"/>
      <c r="D48" s="79"/>
      <c r="E48" s="79"/>
      <c r="F48" s="79"/>
      <c r="G48" s="79"/>
      <c r="H48" s="82"/>
      <c r="I48" s="79"/>
      <c r="J48" s="79"/>
    </row>
    <row r="49" customFormat="false" ht="12.75" hidden="false" customHeight="true" outlineLevel="0" collapsed="false">
      <c r="A49" s="79"/>
      <c r="B49" s="79"/>
      <c r="C49" s="79"/>
      <c r="D49" s="79"/>
      <c r="E49" s="79"/>
      <c r="F49" s="79"/>
      <c r="G49" s="79"/>
      <c r="H49" s="82"/>
      <c r="I49" s="79"/>
      <c r="J49" s="79"/>
    </row>
    <row r="50" customFormat="false" ht="12.75" hidden="false" customHeight="true" outlineLevel="0" collapsed="false">
      <c r="A50" s="79"/>
      <c r="B50" s="79"/>
      <c r="C50" s="79"/>
      <c r="D50" s="79"/>
      <c r="E50" s="79"/>
      <c r="F50" s="79"/>
      <c r="G50" s="79"/>
      <c r="H50" s="82"/>
      <c r="I50" s="79"/>
      <c r="J50" s="79"/>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39" activeCellId="0" sqref="C639"/>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39" min="29" style="0" width="9.06"/>
    <col collapsed="false" customWidth="true" hidden="false" outlineLevel="0" max="52" min="52" style="0" width="112.56"/>
    <col collapsed="false" customWidth="true" hidden="false" outlineLevel="0" max="53" min="53" style="0" width="98.84"/>
  </cols>
  <sheetData>
    <row r="1" customFormat="false" ht="16.5" hidden="false" customHeight="true" outlineLevel="0" collapsed="false">
      <c r="A1" s="83" t="s">
        <v>110</v>
      </c>
      <c r="B1" s="83"/>
      <c r="C1" s="83"/>
      <c r="D1" s="83"/>
      <c r="E1" s="83"/>
      <c r="F1" s="83"/>
      <c r="G1" s="83"/>
    </row>
    <row r="2" customFormat="false" ht="13.5" hidden="false" customHeight="true" outlineLevel="0" collapsed="false">
      <c r="A2" s="84" t="s">
        <v>48</v>
      </c>
      <c r="B2" s="85" t="s">
        <v>15</v>
      </c>
      <c r="C2" s="86" t="s">
        <v>16</v>
      </c>
      <c r="D2" s="86"/>
      <c r="E2" s="86"/>
      <c r="F2" s="86"/>
      <c r="G2" s="86"/>
    </row>
    <row r="3" customFormat="false" ht="12.75" hidden="false" customHeight="true" outlineLevel="0" collapsed="false">
      <c r="A3" s="87" t="s">
        <v>49</v>
      </c>
      <c r="B3" s="88" t="s">
        <v>31</v>
      </c>
      <c r="C3" s="89" t="s">
        <v>32</v>
      </c>
      <c r="D3" s="89"/>
      <c r="E3" s="89"/>
      <c r="F3" s="89"/>
      <c r="G3" s="89"/>
    </row>
    <row r="4" customFormat="false" ht="13.5" hidden="false" customHeight="true" outlineLevel="0" collapsed="false">
      <c r="A4" s="129" t="s">
        <v>50</v>
      </c>
      <c r="B4" s="130" t="s">
        <v>31</v>
      </c>
      <c r="C4" s="131" t="s">
        <v>109</v>
      </c>
      <c r="D4" s="131"/>
      <c r="E4" s="131"/>
      <c r="F4" s="131"/>
      <c r="G4" s="131"/>
    </row>
    <row r="5" customFormat="false" ht="14.25" hidden="false" customHeight="true" outlineLevel="0" collapsed="false">
      <c r="C5" s="93"/>
      <c r="D5" s="94"/>
    </row>
    <row r="6" customFormat="false" ht="13.5" hidden="false" customHeight="true" outlineLevel="0" collapsed="false">
      <c r="A6" s="132" t="s">
        <v>51</v>
      </c>
      <c r="B6" s="133" t="s">
        <v>52</v>
      </c>
      <c r="C6" s="134" t="s">
        <v>53</v>
      </c>
      <c r="D6" s="135" t="s">
        <v>54</v>
      </c>
      <c r="E6" s="136" t="s">
        <v>55</v>
      </c>
      <c r="F6" s="137" t="s">
        <v>56</v>
      </c>
      <c r="G6" s="138" t="s">
        <v>57</v>
      </c>
      <c r="H6" s="139" t="s">
        <v>64</v>
      </c>
      <c r="I6" s="140" t="s">
        <v>65</v>
      </c>
    </row>
    <row r="7" customFormat="false" ht="14.25" hidden="false" customHeight="true" outlineLevel="0" collapsed="false">
      <c r="A7" s="141"/>
      <c r="B7" s="142" t="s">
        <v>66</v>
      </c>
      <c r="C7" s="143" t="s">
        <v>67</v>
      </c>
      <c r="D7" s="143"/>
      <c r="E7" s="143"/>
      <c r="F7" s="143"/>
      <c r="G7" s="143"/>
      <c r="H7" s="144"/>
      <c r="I7" s="145"/>
    </row>
    <row r="8" customFormat="false" ht="12.75" hidden="false" customHeight="true" outlineLevel="0" collapsed="false">
      <c r="A8" s="146" t="s">
        <v>68</v>
      </c>
      <c r="B8" s="147" t="s">
        <v>111</v>
      </c>
      <c r="C8" s="148" t="s">
        <v>112</v>
      </c>
      <c r="D8" s="149"/>
      <c r="E8" s="150"/>
      <c r="F8" s="151" t="n">
        <f aca="false">SUM(G9:G32)</f>
        <v>0</v>
      </c>
      <c r="G8" s="151"/>
      <c r="H8" s="152"/>
      <c r="I8" s="153"/>
    </row>
    <row r="9" customFormat="false" ht="22.7" hidden="false" customHeight="true" outlineLevel="1" collapsed="false">
      <c r="A9" s="164"/>
      <c r="B9" s="188" t="s">
        <v>113</v>
      </c>
      <c r="C9" s="188"/>
      <c r="D9" s="188"/>
      <c r="E9" s="188"/>
      <c r="F9" s="188"/>
      <c r="G9" s="188"/>
      <c r="H9" s="167"/>
      <c r="I9" s="168"/>
      <c r="J9" s="163"/>
      <c r="K9" s="163" t="n">
        <v>1</v>
      </c>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row>
    <row r="10" customFormat="false" ht="12.75" hidden="false" customHeight="true" outlineLevel="1" collapsed="false">
      <c r="A10" s="164"/>
      <c r="B10" s="189" t="s">
        <v>114</v>
      </c>
      <c r="C10" s="189"/>
      <c r="D10" s="189"/>
      <c r="E10" s="189"/>
      <c r="F10" s="189"/>
      <c r="G10" s="189"/>
      <c r="H10" s="167"/>
      <c r="I10" s="168"/>
      <c r="J10" s="163"/>
      <c r="K10" s="163"/>
      <c r="L10" s="163"/>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c r="BA10" s="163"/>
      <c r="BB10" s="163"/>
      <c r="BC10" s="163"/>
      <c r="BD10" s="163"/>
      <c r="BE10" s="163"/>
      <c r="BF10" s="163"/>
      <c r="BG10" s="163"/>
      <c r="BH10" s="163"/>
    </row>
    <row r="11" customFormat="false" ht="22.7" hidden="false" customHeight="true" outlineLevel="1" collapsed="false">
      <c r="A11" s="164"/>
      <c r="B11" s="189" t="s">
        <v>115</v>
      </c>
      <c r="C11" s="189"/>
      <c r="D11" s="189"/>
      <c r="E11" s="189"/>
      <c r="F11" s="189"/>
      <c r="G11" s="189"/>
      <c r="H11" s="167"/>
      <c r="I11" s="168"/>
      <c r="J11" s="163"/>
      <c r="K11" s="163" t="n">
        <v>2</v>
      </c>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row>
    <row r="12" customFormat="false" ht="12.75" hidden="false" customHeight="true" outlineLevel="1" collapsed="false">
      <c r="A12" s="154" t="n">
        <v>1</v>
      </c>
      <c r="B12" s="155" t="s">
        <v>116</v>
      </c>
      <c r="C12" s="156" t="s">
        <v>117</v>
      </c>
      <c r="D12" s="157" t="s">
        <v>118</v>
      </c>
      <c r="E12" s="158" t="n">
        <v>1.3</v>
      </c>
      <c r="F12" s="159"/>
      <c r="G12" s="160" t="n">
        <f aca="false">E12*F12</f>
        <v>0</v>
      </c>
      <c r="H12" s="161" t="s">
        <v>119</v>
      </c>
      <c r="I12" s="162" t="s">
        <v>74</v>
      </c>
      <c r="J12" s="163"/>
      <c r="K12" s="163"/>
      <c r="L12" s="163"/>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3"/>
      <c r="BB12" s="163"/>
      <c r="BC12" s="163"/>
      <c r="BD12" s="163"/>
      <c r="BE12" s="163"/>
      <c r="BF12" s="163"/>
      <c r="BG12" s="163"/>
      <c r="BH12" s="163"/>
    </row>
    <row r="13" customFormat="false" ht="12.75" hidden="false" customHeight="false" outlineLevel="1" collapsed="false">
      <c r="A13" s="164"/>
      <c r="B13" s="165"/>
      <c r="C13" s="190" t="s">
        <v>120</v>
      </c>
      <c r="D13" s="191"/>
      <c r="E13" s="192" t="n">
        <v>1</v>
      </c>
      <c r="F13" s="193"/>
      <c r="G13" s="193"/>
      <c r="H13" s="167"/>
      <c r="I13" s="168"/>
      <c r="J13" s="163"/>
      <c r="K13" s="163"/>
      <c r="L13" s="163"/>
      <c r="M13" s="163"/>
      <c r="N13" s="163"/>
      <c r="O13" s="163"/>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c r="BA13" s="163"/>
      <c r="BB13" s="163"/>
      <c r="BC13" s="163"/>
      <c r="BD13" s="163"/>
      <c r="BE13" s="163"/>
      <c r="BF13" s="163"/>
      <c r="BG13" s="163"/>
      <c r="BH13" s="163"/>
    </row>
    <row r="14" customFormat="false" ht="12.75" hidden="false" customHeight="false" outlineLevel="1" collapsed="false">
      <c r="A14" s="164"/>
      <c r="B14" s="165"/>
      <c r="C14" s="190" t="s">
        <v>121</v>
      </c>
      <c r="D14" s="191"/>
      <c r="E14" s="192" t="n">
        <v>0.3</v>
      </c>
      <c r="F14" s="193"/>
      <c r="G14" s="193"/>
      <c r="H14" s="167"/>
      <c r="I14" s="168"/>
      <c r="J14" s="163"/>
      <c r="K14" s="163"/>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c r="AQ14" s="163"/>
      <c r="AR14" s="163"/>
      <c r="AS14" s="163"/>
      <c r="AT14" s="163"/>
      <c r="AU14" s="163"/>
      <c r="AV14" s="163"/>
      <c r="AW14" s="163"/>
      <c r="AX14" s="163"/>
      <c r="AY14" s="163"/>
      <c r="AZ14" s="163"/>
      <c r="BA14" s="163"/>
      <c r="BB14" s="163"/>
      <c r="BC14" s="163"/>
      <c r="BD14" s="163"/>
      <c r="BE14" s="163"/>
      <c r="BF14" s="163"/>
      <c r="BG14" s="163"/>
      <c r="BH14" s="163"/>
    </row>
    <row r="15" customFormat="false" ht="22.7" hidden="false" customHeight="true" outlineLevel="1" collapsed="false">
      <c r="A15" s="164"/>
      <c r="B15" s="189" t="s">
        <v>122</v>
      </c>
      <c r="C15" s="189"/>
      <c r="D15" s="189"/>
      <c r="E15" s="189"/>
      <c r="F15" s="189"/>
      <c r="G15" s="189"/>
      <c r="H15" s="167"/>
      <c r="I15" s="168"/>
      <c r="J15" s="163"/>
      <c r="K15" s="163" t="n">
        <v>1</v>
      </c>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c r="BA15" s="163"/>
      <c r="BB15" s="163"/>
      <c r="BC15" s="163"/>
      <c r="BD15" s="163"/>
      <c r="BE15" s="163"/>
      <c r="BF15" s="163"/>
      <c r="BG15" s="163"/>
      <c r="BH15" s="163"/>
    </row>
    <row r="16" customFormat="false" ht="12.75" hidden="false" customHeight="true" outlineLevel="1" collapsed="false">
      <c r="A16" s="164"/>
      <c r="B16" s="189" t="s">
        <v>123</v>
      </c>
      <c r="C16" s="189"/>
      <c r="D16" s="189"/>
      <c r="E16" s="189"/>
      <c r="F16" s="189"/>
      <c r="G16" s="189"/>
      <c r="H16" s="167"/>
      <c r="I16" s="168"/>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row>
    <row r="17" customFormat="false" ht="12.75" hidden="false" customHeight="true" outlineLevel="1" collapsed="false">
      <c r="A17" s="154" t="n">
        <v>2</v>
      </c>
      <c r="B17" s="155" t="s">
        <v>124</v>
      </c>
      <c r="C17" s="156" t="s">
        <v>125</v>
      </c>
      <c r="D17" s="157" t="s">
        <v>126</v>
      </c>
      <c r="E17" s="158" t="n">
        <v>1.5</v>
      </c>
      <c r="F17" s="159"/>
      <c r="G17" s="160" t="n">
        <f aca="false">E17*F17</f>
        <v>0</v>
      </c>
      <c r="H17" s="161" t="s">
        <v>119</v>
      </c>
      <c r="I17" s="162" t="s">
        <v>74</v>
      </c>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row>
    <row r="18" customFormat="false" ht="12.75" hidden="false" customHeight="false" outlineLevel="1" collapsed="false">
      <c r="A18" s="164"/>
      <c r="B18" s="165"/>
      <c r="C18" s="190" t="s">
        <v>127</v>
      </c>
      <c r="D18" s="191"/>
      <c r="E18" s="192" t="n">
        <v>1.5</v>
      </c>
      <c r="F18" s="193"/>
      <c r="G18" s="193"/>
      <c r="H18" s="167"/>
      <c r="I18" s="168"/>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row>
    <row r="19" customFormat="false" ht="12.75" hidden="false" customHeight="true" outlineLevel="1" collapsed="false">
      <c r="A19" s="154" t="n">
        <v>3</v>
      </c>
      <c r="B19" s="155" t="s">
        <v>128</v>
      </c>
      <c r="C19" s="156" t="s">
        <v>129</v>
      </c>
      <c r="D19" s="157" t="s">
        <v>118</v>
      </c>
      <c r="E19" s="158" t="n">
        <v>3.76</v>
      </c>
      <c r="F19" s="159"/>
      <c r="G19" s="160" t="n">
        <f aca="false">E19*F19</f>
        <v>0</v>
      </c>
      <c r="H19" s="161"/>
      <c r="I19" s="162" t="s">
        <v>74</v>
      </c>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row>
    <row r="20" customFormat="false" ht="12.75" hidden="false" customHeight="false" outlineLevel="1" collapsed="false">
      <c r="A20" s="164"/>
      <c r="B20" s="165"/>
      <c r="C20" s="190" t="s">
        <v>130</v>
      </c>
      <c r="D20" s="191"/>
      <c r="E20" s="192" t="n">
        <v>3.36</v>
      </c>
      <c r="F20" s="193"/>
      <c r="G20" s="193"/>
      <c r="H20" s="167"/>
      <c r="I20" s="168"/>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row>
    <row r="21" customFormat="false" ht="12.75" hidden="false" customHeight="false" outlineLevel="1" collapsed="false">
      <c r="A21" s="164"/>
      <c r="B21" s="165"/>
      <c r="C21" s="190" t="s">
        <v>131</v>
      </c>
      <c r="D21" s="191"/>
      <c r="E21" s="192" t="n">
        <v>0.4</v>
      </c>
      <c r="F21" s="193"/>
      <c r="G21" s="193"/>
      <c r="H21" s="167"/>
      <c r="I21" s="168"/>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c r="BA21" s="163"/>
      <c r="BB21" s="163"/>
      <c r="BC21" s="163"/>
      <c r="BD21" s="163"/>
      <c r="BE21" s="163"/>
      <c r="BF21" s="163"/>
      <c r="BG21" s="163"/>
      <c r="BH21" s="163"/>
    </row>
    <row r="22" customFormat="false" ht="12.75" hidden="false" customHeight="true" outlineLevel="1" collapsed="false">
      <c r="A22" s="154" t="n">
        <v>4</v>
      </c>
      <c r="B22" s="155" t="s">
        <v>132</v>
      </c>
      <c r="C22" s="156" t="s">
        <v>133</v>
      </c>
      <c r="D22" s="157" t="s">
        <v>108</v>
      </c>
      <c r="E22" s="158" t="n">
        <v>2.8085</v>
      </c>
      <c r="F22" s="159"/>
      <c r="G22" s="160" t="n">
        <f aca="false">E22*F22</f>
        <v>0</v>
      </c>
      <c r="H22" s="161"/>
      <c r="I22" s="162" t="s">
        <v>74</v>
      </c>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row>
    <row r="23" customFormat="false" ht="12.75" hidden="false" customHeight="false" outlineLevel="1" collapsed="false">
      <c r="A23" s="164"/>
      <c r="B23" s="165"/>
      <c r="C23" s="190" t="s">
        <v>134</v>
      </c>
      <c r="D23" s="191"/>
      <c r="E23" s="192" t="n">
        <v>2.016</v>
      </c>
      <c r="F23" s="193"/>
      <c r="G23" s="193"/>
      <c r="H23" s="167"/>
      <c r="I23" s="168"/>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row>
    <row r="24" customFormat="false" ht="12.75" hidden="false" customHeight="false" outlineLevel="1" collapsed="false">
      <c r="A24" s="164"/>
      <c r="B24" s="165"/>
      <c r="C24" s="190" t="s">
        <v>135</v>
      </c>
      <c r="D24" s="191"/>
      <c r="E24" s="192" t="n">
        <v>0.08</v>
      </c>
      <c r="F24" s="193"/>
      <c r="G24" s="193"/>
      <c r="H24" s="167"/>
      <c r="I24" s="168"/>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row>
    <row r="25" customFormat="false" ht="12.75" hidden="false" customHeight="false" outlineLevel="1" collapsed="false">
      <c r="A25" s="164"/>
      <c r="B25" s="165"/>
      <c r="C25" s="190" t="s">
        <v>136</v>
      </c>
      <c r="D25" s="191"/>
      <c r="E25" s="192" t="n">
        <v>0.7125</v>
      </c>
      <c r="F25" s="193"/>
      <c r="G25" s="193"/>
      <c r="H25" s="167"/>
      <c r="I25" s="168"/>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row>
    <row r="26" customFormat="false" ht="12.75" hidden="false" customHeight="true" outlineLevel="1" collapsed="false">
      <c r="A26" s="154" t="n">
        <v>5</v>
      </c>
      <c r="B26" s="155" t="s">
        <v>137</v>
      </c>
      <c r="C26" s="156" t="s">
        <v>138</v>
      </c>
      <c r="D26" s="157" t="s">
        <v>108</v>
      </c>
      <c r="E26" s="158" t="n">
        <v>2.096</v>
      </c>
      <c r="F26" s="159"/>
      <c r="G26" s="160" t="n">
        <f aca="false">E26*F26</f>
        <v>0</v>
      </c>
      <c r="H26" s="161"/>
      <c r="I26" s="162" t="s">
        <v>74</v>
      </c>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row>
    <row r="27" customFormat="false" ht="12.75" hidden="false" customHeight="false" outlineLevel="1" collapsed="false">
      <c r="A27" s="164"/>
      <c r="B27" s="165"/>
      <c r="C27" s="190" t="s">
        <v>139</v>
      </c>
      <c r="D27" s="191"/>
      <c r="E27" s="192" t="n">
        <v>2.016</v>
      </c>
      <c r="F27" s="193"/>
      <c r="G27" s="193"/>
      <c r="H27" s="167"/>
      <c r="I27" s="168"/>
      <c r="J27" s="163"/>
      <c r="K27" s="163"/>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c r="BA27" s="163"/>
      <c r="BB27" s="163"/>
      <c r="BC27" s="163"/>
      <c r="BD27" s="163"/>
      <c r="BE27" s="163"/>
      <c r="BF27" s="163"/>
      <c r="BG27" s="163"/>
      <c r="BH27" s="163"/>
    </row>
    <row r="28" customFormat="false" ht="12.75" hidden="false" customHeight="false" outlineLevel="1" collapsed="false">
      <c r="A28" s="164"/>
      <c r="B28" s="165"/>
      <c r="C28" s="190" t="s">
        <v>140</v>
      </c>
      <c r="D28" s="191"/>
      <c r="E28" s="192" t="n">
        <v>0.08</v>
      </c>
      <c r="F28" s="193"/>
      <c r="G28" s="193"/>
      <c r="H28" s="167"/>
      <c r="I28" s="168"/>
      <c r="J28" s="163"/>
      <c r="K28" s="163"/>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row>
    <row r="29" customFormat="false" ht="12.75" hidden="false" customHeight="true" outlineLevel="1" collapsed="false">
      <c r="A29" s="154" t="n">
        <v>6</v>
      </c>
      <c r="B29" s="155" t="s">
        <v>141</v>
      </c>
      <c r="C29" s="156" t="s">
        <v>142</v>
      </c>
      <c r="D29" s="157" t="s">
        <v>118</v>
      </c>
      <c r="E29" s="158" t="n">
        <v>3.312</v>
      </c>
      <c r="F29" s="159"/>
      <c r="G29" s="160" t="n">
        <f aca="false">E29*F29</f>
        <v>0</v>
      </c>
      <c r="H29" s="161"/>
      <c r="I29" s="162" t="s">
        <v>74</v>
      </c>
      <c r="J29" s="163"/>
      <c r="K29" s="163"/>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c r="AQ29" s="163"/>
      <c r="AR29" s="163"/>
      <c r="AS29" s="163"/>
      <c r="AT29" s="163"/>
      <c r="AU29" s="163"/>
      <c r="AV29" s="163"/>
      <c r="AW29" s="163"/>
      <c r="AX29" s="163"/>
      <c r="AY29" s="163"/>
      <c r="AZ29" s="163"/>
      <c r="BA29" s="163"/>
      <c r="BB29" s="163"/>
      <c r="BC29" s="163"/>
      <c r="BD29" s="163"/>
      <c r="BE29" s="163"/>
      <c r="BF29" s="163"/>
      <c r="BG29" s="163"/>
      <c r="BH29" s="163"/>
    </row>
    <row r="30" customFormat="false" ht="22.5" hidden="false" customHeight="false" outlineLevel="1" collapsed="false">
      <c r="A30" s="164"/>
      <c r="B30" s="165"/>
      <c r="C30" s="190" t="s">
        <v>143</v>
      </c>
      <c r="D30" s="191"/>
      <c r="E30" s="192" t="n">
        <v>3.312</v>
      </c>
      <c r="F30" s="193"/>
      <c r="G30" s="193"/>
      <c r="H30" s="167"/>
      <c r="I30" s="168"/>
      <c r="J30" s="163"/>
      <c r="K30" s="163"/>
      <c r="L30" s="163"/>
      <c r="M30" s="163"/>
      <c r="N30" s="163"/>
      <c r="O30" s="163"/>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row>
    <row r="31" customFormat="false" ht="12.75" hidden="false" customHeight="true" outlineLevel="1" collapsed="false">
      <c r="A31" s="154" t="n">
        <v>7</v>
      </c>
      <c r="B31" s="155" t="s">
        <v>144</v>
      </c>
      <c r="C31" s="156" t="s">
        <v>145</v>
      </c>
      <c r="D31" s="157" t="s">
        <v>118</v>
      </c>
      <c r="E31" s="158" t="n">
        <v>3.312</v>
      </c>
      <c r="F31" s="159"/>
      <c r="G31" s="160" t="n">
        <f aca="false">E31*F31</f>
        <v>0</v>
      </c>
      <c r="H31" s="161"/>
      <c r="I31" s="162" t="s">
        <v>74</v>
      </c>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3"/>
      <c r="BB31" s="163"/>
      <c r="BC31" s="163"/>
      <c r="BD31" s="163"/>
      <c r="BE31" s="163"/>
      <c r="BF31" s="163"/>
      <c r="BG31" s="163"/>
      <c r="BH31" s="163"/>
    </row>
    <row r="32" customFormat="false" ht="22.5" hidden="false" customHeight="false" outlineLevel="1" collapsed="false">
      <c r="A32" s="164"/>
      <c r="B32" s="165"/>
      <c r="C32" s="190" t="s">
        <v>143</v>
      </c>
      <c r="D32" s="191"/>
      <c r="E32" s="192" t="n">
        <v>3.312</v>
      </c>
      <c r="F32" s="193"/>
      <c r="G32" s="193"/>
      <c r="H32" s="167"/>
      <c r="I32" s="168"/>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c r="AQ32" s="163"/>
      <c r="AR32" s="163"/>
      <c r="AS32" s="163"/>
      <c r="AT32" s="163"/>
      <c r="AU32" s="163"/>
      <c r="AV32" s="163"/>
      <c r="AW32" s="163"/>
      <c r="AX32" s="163"/>
      <c r="AY32" s="163"/>
      <c r="AZ32" s="163"/>
      <c r="BA32" s="163"/>
      <c r="BB32" s="163"/>
      <c r="BC32" s="163"/>
      <c r="BD32" s="163"/>
      <c r="BE32" s="163"/>
      <c r="BF32" s="163"/>
      <c r="BG32" s="163"/>
      <c r="BH32" s="163"/>
    </row>
    <row r="33" customFormat="false" ht="12.75" hidden="false" customHeight="true" outlineLevel="0" collapsed="false">
      <c r="A33" s="146" t="s">
        <v>68</v>
      </c>
      <c r="B33" s="147" t="s">
        <v>146</v>
      </c>
      <c r="C33" s="148" t="s">
        <v>147</v>
      </c>
      <c r="D33" s="149"/>
      <c r="E33" s="150"/>
      <c r="F33" s="170" t="n">
        <f aca="false">SUM(G34:G44)</f>
        <v>0</v>
      </c>
      <c r="G33" s="170"/>
      <c r="H33" s="152"/>
      <c r="I33" s="153"/>
    </row>
    <row r="34" customFormat="false" ht="22.7" hidden="false" customHeight="true" outlineLevel="1" collapsed="false">
      <c r="A34" s="164"/>
      <c r="B34" s="188" t="s">
        <v>148</v>
      </c>
      <c r="C34" s="188"/>
      <c r="D34" s="188"/>
      <c r="E34" s="188"/>
      <c r="F34" s="188"/>
      <c r="G34" s="188"/>
      <c r="H34" s="167"/>
      <c r="I34" s="168"/>
      <c r="J34" s="163"/>
      <c r="K34" s="163" t="n">
        <v>1</v>
      </c>
      <c r="L34" s="163"/>
      <c r="M34" s="163"/>
      <c r="N34" s="163"/>
      <c r="O34" s="163"/>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c r="BG34" s="163"/>
      <c r="BH34" s="163"/>
    </row>
    <row r="35" customFormat="false" ht="22.7" hidden="false" customHeight="true" outlineLevel="1" collapsed="false">
      <c r="A35" s="164"/>
      <c r="B35" s="189" t="s">
        <v>149</v>
      </c>
      <c r="C35" s="189"/>
      <c r="D35" s="189"/>
      <c r="E35" s="189"/>
      <c r="F35" s="189"/>
      <c r="G35" s="189"/>
      <c r="H35" s="167"/>
      <c r="I35" s="168"/>
      <c r="J35" s="163"/>
      <c r="K35" s="163" t="n">
        <v>2</v>
      </c>
      <c r="L35" s="163"/>
      <c r="M35" s="163"/>
      <c r="N35" s="163"/>
      <c r="O35" s="163"/>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row>
    <row r="36" customFormat="false" ht="12.75" hidden="false" customHeight="true" outlineLevel="1" collapsed="false">
      <c r="A36" s="154" t="n">
        <v>8</v>
      </c>
      <c r="B36" s="155" t="s">
        <v>150</v>
      </c>
      <c r="C36" s="156" t="s">
        <v>151</v>
      </c>
      <c r="D36" s="157" t="s">
        <v>126</v>
      </c>
      <c r="E36" s="158" t="n">
        <v>3.2</v>
      </c>
      <c r="F36" s="159"/>
      <c r="G36" s="160" t="n">
        <f aca="false">E36*F36</f>
        <v>0</v>
      </c>
      <c r="H36" s="161" t="s">
        <v>152</v>
      </c>
      <c r="I36" s="162" t="s">
        <v>74</v>
      </c>
      <c r="J36" s="163"/>
      <c r="K36" s="163"/>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163"/>
      <c r="BD36" s="163"/>
      <c r="BE36" s="163"/>
      <c r="BF36" s="163"/>
      <c r="BG36" s="163"/>
      <c r="BH36" s="163"/>
    </row>
    <row r="37" customFormat="false" ht="12.75" hidden="false" customHeight="false" outlineLevel="1" collapsed="false">
      <c r="A37" s="164"/>
      <c r="B37" s="165"/>
      <c r="C37" s="190" t="s">
        <v>153</v>
      </c>
      <c r="D37" s="191"/>
      <c r="E37" s="192" t="n">
        <v>3.2</v>
      </c>
      <c r="F37" s="193"/>
      <c r="G37" s="193"/>
      <c r="H37" s="167"/>
      <c r="I37" s="168"/>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row>
    <row r="38" customFormat="false" ht="12.75" hidden="false" customHeight="true" outlineLevel="1" collapsed="false">
      <c r="A38" s="154" t="n">
        <v>9</v>
      </c>
      <c r="B38" s="155" t="s">
        <v>154</v>
      </c>
      <c r="C38" s="156" t="s">
        <v>155</v>
      </c>
      <c r="D38" s="157" t="s">
        <v>126</v>
      </c>
      <c r="E38" s="158" t="n">
        <v>12</v>
      </c>
      <c r="F38" s="159"/>
      <c r="G38" s="160" t="n">
        <f aca="false">E38*F38</f>
        <v>0</v>
      </c>
      <c r="H38" s="161"/>
      <c r="I38" s="162" t="s">
        <v>86</v>
      </c>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3"/>
      <c r="BB38" s="163"/>
      <c r="BC38" s="163"/>
      <c r="BD38" s="163"/>
      <c r="BE38" s="163"/>
      <c r="BF38" s="163"/>
      <c r="BG38" s="163"/>
      <c r="BH38" s="163"/>
    </row>
    <row r="39" customFormat="false" ht="12.75" hidden="false" customHeight="true" outlineLevel="1" collapsed="false">
      <c r="A39" s="164"/>
      <c r="B39" s="165"/>
      <c r="C39" s="166" t="s">
        <v>156</v>
      </c>
      <c r="D39" s="166"/>
      <c r="E39" s="166"/>
      <c r="F39" s="166"/>
      <c r="G39" s="166"/>
      <c r="H39" s="167"/>
      <c r="I39" s="168"/>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9" t="str">
        <f aca="false">C39</f>
        <v>Včetně vyčištění vrtu, dodání a výrobu cementové zálivky, sestavení mikropiloty a veškerých úprav po injektování.</v>
      </c>
      <c r="BB39" s="163"/>
      <c r="BC39" s="163"/>
      <c r="BD39" s="163"/>
      <c r="BE39" s="163"/>
      <c r="BF39" s="163"/>
      <c r="BG39" s="163"/>
      <c r="BH39" s="163"/>
    </row>
    <row r="40" customFormat="false" ht="12.75" hidden="false" customHeight="false" outlineLevel="1" collapsed="false">
      <c r="A40" s="164"/>
      <c r="B40" s="165"/>
      <c r="C40" s="190" t="s">
        <v>157</v>
      </c>
      <c r="D40" s="191"/>
      <c r="E40" s="192" t="n">
        <v>12</v>
      </c>
      <c r="F40" s="193"/>
      <c r="G40" s="193"/>
      <c r="H40" s="167"/>
      <c r="I40" s="168"/>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row>
    <row r="41" customFormat="false" ht="12.75" hidden="false" customHeight="true" outlineLevel="1" collapsed="false">
      <c r="A41" s="154" t="n">
        <v>10</v>
      </c>
      <c r="B41" s="155" t="s">
        <v>158</v>
      </c>
      <c r="C41" s="156" t="s">
        <v>159</v>
      </c>
      <c r="D41" s="157" t="s">
        <v>160</v>
      </c>
      <c r="E41" s="158" t="n">
        <v>0.01067</v>
      </c>
      <c r="F41" s="159"/>
      <c r="G41" s="160" t="n">
        <f aca="false">E41*F41</f>
        <v>0</v>
      </c>
      <c r="H41" s="161" t="s">
        <v>161</v>
      </c>
      <c r="I41" s="162" t="s">
        <v>74</v>
      </c>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row>
    <row r="42" customFormat="false" ht="12.75" hidden="false" customHeight="false" outlineLevel="1" collapsed="false">
      <c r="A42" s="164"/>
      <c r="B42" s="165"/>
      <c r="C42" s="190" t="s">
        <v>162</v>
      </c>
      <c r="D42" s="191"/>
      <c r="E42" s="192" t="n">
        <v>0.0107</v>
      </c>
      <c r="F42" s="193"/>
      <c r="G42" s="193"/>
      <c r="H42" s="167"/>
      <c r="I42" s="168"/>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row>
    <row r="43" customFormat="false" ht="12.75" hidden="false" customHeight="true" outlineLevel="1" collapsed="false">
      <c r="A43" s="154" t="n">
        <v>11</v>
      </c>
      <c r="B43" s="155" t="s">
        <v>163</v>
      </c>
      <c r="C43" s="156" t="s">
        <v>164</v>
      </c>
      <c r="D43" s="157" t="s">
        <v>85</v>
      </c>
      <c r="E43" s="158" t="n">
        <v>4</v>
      </c>
      <c r="F43" s="159"/>
      <c r="G43" s="160" t="n">
        <f aca="false">E43*F43</f>
        <v>0</v>
      </c>
      <c r="H43" s="161"/>
      <c r="I43" s="162" t="s">
        <v>86</v>
      </c>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row>
    <row r="44" customFormat="false" ht="12.75" hidden="false" customHeight="false" outlineLevel="1" collapsed="false">
      <c r="A44" s="164"/>
      <c r="B44" s="165"/>
      <c r="C44" s="190" t="s">
        <v>165</v>
      </c>
      <c r="D44" s="191"/>
      <c r="E44" s="192" t="n">
        <v>4</v>
      </c>
      <c r="F44" s="193"/>
      <c r="G44" s="193"/>
      <c r="H44" s="167"/>
      <c r="I44" s="168"/>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row>
    <row r="45" customFormat="false" ht="12.75" hidden="false" customHeight="true" outlineLevel="0" collapsed="false">
      <c r="A45" s="146" t="s">
        <v>68</v>
      </c>
      <c r="B45" s="147" t="s">
        <v>166</v>
      </c>
      <c r="C45" s="148" t="s">
        <v>167</v>
      </c>
      <c r="D45" s="149"/>
      <c r="E45" s="150"/>
      <c r="F45" s="170" t="n">
        <f aca="false">SUM(G46:G65)</f>
        <v>0</v>
      </c>
      <c r="G45" s="170"/>
      <c r="H45" s="152"/>
      <c r="I45" s="153"/>
    </row>
    <row r="46" customFormat="false" ht="22.7" hidden="false" customHeight="true" outlineLevel="1" collapsed="false">
      <c r="A46" s="164"/>
      <c r="B46" s="188" t="s">
        <v>168</v>
      </c>
      <c r="C46" s="188"/>
      <c r="D46" s="188"/>
      <c r="E46" s="188"/>
      <c r="F46" s="188"/>
      <c r="G46" s="188"/>
      <c r="H46" s="167"/>
      <c r="I46" s="168"/>
      <c r="J46" s="163"/>
      <c r="K46" s="163" t="n">
        <v>1</v>
      </c>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c r="BG46" s="163"/>
      <c r="BH46" s="163"/>
    </row>
    <row r="47" customFormat="false" ht="12.75" hidden="false" customHeight="true" outlineLevel="1" collapsed="false">
      <c r="A47" s="164"/>
      <c r="B47" s="189" t="s">
        <v>169</v>
      </c>
      <c r="C47" s="189"/>
      <c r="D47" s="189"/>
      <c r="E47" s="189"/>
      <c r="F47" s="189"/>
      <c r="G47" s="189"/>
      <c r="H47" s="167"/>
      <c r="I47" s="168"/>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row>
    <row r="48" customFormat="false" ht="12.75" hidden="false" customHeight="true" outlineLevel="1" collapsed="false">
      <c r="A48" s="154" t="n">
        <v>12</v>
      </c>
      <c r="B48" s="155" t="s">
        <v>170</v>
      </c>
      <c r="C48" s="156" t="s">
        <v>171</v>
      </c>
      <c r="D48" s="157" t="s">
        <v>108</v>
      </c>
      <c r="E48" s="158" t="n">
        <v>0.05775</v>
      </c>
      <c r="F48" s="159"/>
      <c r="G48" s="160" t="n">
        <f aca="false">E48*F48</f>
        <v>0</v>
      </c>
      <c r="H48" s="161" t="s">
        <v>172</v>
      </c>
      <c r="I48" s="162" t="s">
        <v>74</v>
      </c>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row>
    <row r="49" customFormat="false" ht="12.75" hidden="false" customHeight="false" outlineLevel="1" collapsed="false">
      <c r="A49" s="164"/>
      <c r="B49" s="165"/>
      <c r="C49" s="190" t="s">
        <v>173</v>
      </c>
      <c r="D49" s="191"/>
      <c r="E49" s="192" t="n">
        <v>0.0578</v>
      </c>
      <c r="F49" s="193"/>
      <c r="G49" s="193"/>
      <c r="H49" s="167"/>
      <c r="I49" s="168"/>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row>
    <row r="50" customFormat="false" ht="22.7" hidden="false" customHeight="true" outlineLevel="1" collapsed="false">
      <c r="A50" s="164"/>
      <c r="B50" s="189" t="s">
        <v>174</v>
      </c>
      <c r="C50" s="189"/>
      <c r="D50" s="189"/>
      <c r="E50" s="189"/>
      <c r="F50" s="189"/>
      <c r="G50" s="189"/>
      <c r="H50" s="167"/>
      <c r="I50" s="168"/>
      <c r="J50" s="163"/>
      <c r="K50" s="163" t="n">
        <v>1</v>
      </c>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row>
    <row r="51" customFormat="false" ht="22.5" hidden="false" customHeight="true" outlineLevel="1" collapsed="false">
      <c r="A51" s="164"/>
      <c r="B51" s="189" t="s">
        <v>175</v>
      </c>
      <c r="C51" s="189"/>
      <c r="D51" s="189"/>
      <c r="E51" s="189"/>
      <c r="F51" s="189"/>
      <c r="G51" s="189"/>
      <c r="H51" s="167"/>
      <c r="I51" s="168"/>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9" t="str">
        <f aca="false">B51</f>
        <v>svislé nebo šikmé (odkloněné), půdorysně přímé nebo zalomené nadzákladových zdí nosných, výplňových, obkladových, půdních, štítových, poprsních apod. ve volném prostranství, ve volných nebo zapažených jámách, rýhách, šachtách, včetně případných vzpěr,</v>
      </c>
      <c r="BA51" s="163"/>
      <c r="BB51" s="163"/>
      <c r="BC51" s="163"/>
      <c r="BD51" s="163"/>
      <c r="BE51" s="163"/>
      <c r="BF51" s="163"/>
      <c r="BG51" s="163"/>
      <c r="BH51" s="163"/>
    </row>
    <row r="52" customFormat="false" ht="22.7" hidden="false" customHeight="true" outlineLevel="1" collapsed="false">
      <c r="A52" s="164"/>
      <c r="B52" s="189" t="s">
        <v>176</v>
      </c>
      <c r="C52" s="189"/>
      <c r="D52" s="189"/>
      <c r="E52" s="189"/>
      <c r="F52" s="189"/>
      <c r="G52" s="189"/>
      <c r="H52" s="167"/>
      <c r="I52" s="168"/>
      <c r="J52" s="163"/>
      <c r="K52" s="163" t="n">
        <v>2</v>
      </c>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row>
    <row r="53" customFormat="false" ht="12.75" hidden="false" customHeight="false" outlineLevel="1" collapsed="false">
      <c r="A53" s="154" t="n">
        <v>13</v>
      </c>
      <c r="B53" s="155" t="s">
        <v>177</v>
      </c>
      <c r="C53" s="156" t="s">
        <v>178</v>
      </c>
      <c r="D53" s="157" t="s">
        <v>118</v>
      </c>
      <c r="E53" s="158" t="n">
        <v>0.4725</v>
      </c>
      <c r="F53" s="159"/>
      <c r="G53" s="160" t="n">
        <f aca="false">E53*F53</f>
        <v>0</v>
      </c>
      <c r="H53" s="161" t="s">
        <v>172</v>
      </c>
      <c r="I53" s="162" t="s">
        <v>74</v>
      </c>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row>
    <row r="54" customFormat="false" ht="12.75" hidden="false" customHeight="false" outlineLevel="1" collapsed="false">
      <c r="A54" s="164"/>
      <c r="B54" s="165"/>
      <c r="C54" s="190" t="s">
        <v>179</v>
      </c>
      <c r="D54" s="191"/>
      <c r="E54" s="192" t="n">
        <v>0.4725</v>
      </c>
      <c r="F54" s="193"/>
      <c r="G54" s="193"/>
      <c r="H54" s="167"/>
      <c r="I54" s="168"/>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row>
    <row r="55" customFormat="false" ht="12.75" hidden="false" customHeight="false" outlineLevel="1" collapsed="false">
      <c r="A55" s="154" t="n">
        <v>14</v>
      </c>
      <c r="B55" s="155" t="s">
        <v>180</v>
      </c>
      <c r="C55" s="156" t="s">
        <v>181</v>
      </c>
      <c r="D55" s="157" t="s">
        <v>118</v>
      </c>
      <c r="E55" s="158" t="n">
        <v>0.4725</v>
      </c>
      <c r="F55" s="159"/>
      <c r="G55" s="160" t="n">
        <f aca="false">E55*F55</f>
        <v>0</v>
      </c>
      <c r="H55" s="161" t="s">
        <v>172</v>
      </c>
      <c r="I55" s="162" t="s">
        <v>74</v>
      </c>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row>
    <row r="56" customFormat="false" ht="22.7" hidden="false" customHeight="true" outlineLevel="1" collapsed="false">
      <c r="A56" s="164"/>
      <c r="B56" s="189" t="s">
        <v>182</v>
      </c>
      <c r="C56" s="189"/>
      <c r="D56" s="189"/>
      <c r="E56" s="189"/>
      <c r="F56" s="189"/>
      <c r="G56" s="189"/>
      <c r="H56" s="167"/>
      <c r="I56" s="168"/>
      <c r="J56" s="163"/>
      <c r="K56" s="163" t="n">
        <v>1</v>
      </c>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row>
    <row r="57" customFormat="false" ht="12.75" hidden="false" customHeight="true" outlineLevel="1" collapsed="false">
      <c r="A57" s="164"/>
      <c r="B57" s="189" t="s">
        <v>183</v>
      </c>
      <c r="C57" s="189"/>
      <c r="D57" s="189"/>
      <c r="E57" s="189"/>
      <c r="F57" s="189"/>
      <c r="G57" s="189"/>
      <c r="H57" s="167"/>
      <c r="I57" s="168"/>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row>
    <row r="58" customFormat="false" ht="22.7" hidden="false" customHeight="true" outlineLevel="1" collapsed="false">
      <c r="A58" s="164"/>
      <c r="B58" s="189" t="s">
        <v>184</v>
      </c>
      <c r="C58" s="189"/>
      <c r="D58" s="189"/>
      <c r="E58" s="189"/>
      <c r="F58" s="189"/>
      <c r="G58" s="189"/>
      <c r="H58" s="167"/>
      <c r="I58" s="168"/>
      <c r="J58" s="163"/>
      <c r="K58" s="163" t="n">
        <v>2</v>
      </c>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row>
    <row r="59" customFormat="false" ht="12.75" hidden="false" customHeight="false" outlineLevel="1" collapsed="false">
      <c r="A59" s="154" t="n">
        <v>15</v>
      </c>
      <c r="B59" s="155" t="s">
        <v>185</v>
      </c>
      <c r="C59" s="156" t="s">
        <v>186</v>
      </c>
      <c r="D59" s="157" t="s">
        <v>118</v>
      </c>
      <c r="E59" s="158" t="n">
        <v>15.222</v>
      </c>
      <c r="F59" s="159"/>
      <c r="G59" s="160" t="n">
        <f aca="false">E59*F59</f>
        <v>0</v>
      </c>
      <c r="H59" s="161" t="s">
        <v>187</v>
      </c>
      <c r="I59" s="162" t="s">
        <v>74</v>
      </c>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c r="BG59" s="163"/>
      <c r="BH59" s="163"/>
    </row>
    <row r="60" customFormat="false" ht="22.5" hidden="false" customHeight="false" outlineLevel="1" collapsed="false">
      <c r="A60" s="164"/>
      <c r="B60" s="165"/>
      <c r="C60" s="190" t="s">
        <v>188</v>
      </c>
      <c r="D60" s="191"/>
      <c r="E60" s="192" t="n">
        <v>11.91</v>
      </c>
      <c r="F60" s="193"/>
      <c r="G60" s="193"/>
      <c r="H60" s="167"/>
      <c r="I60" s="168"/>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row>
    <row r="61" customFormat="false" ht="22.5" hidden="false" customHeight="false" outlineLevel="1" collapsed="false">
      <c r="A61" s="164"/>
      <c r="B61" s="165"/>
      <c r="C61" s="190" t="s">
        <v>189</v>
      </c>
      <c r="D61" s="191"/>
      <c r="E61" s="192" t="n">
        <v>3.312</v>
      </c>
      <c r="F61" s="193"/>
      <c r="G61" s="193"/>
      <c r="H61" s="167"/>
      <c r="I61" s="168"/>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c r="AY61" s="163"/>
      <c r="AZ61" s="163"/>
      <c r="BA61" s="163"/>
      <c r="BB61" s="163"/>
      <c r="BC61" s="163"/>
      <c r="BD61" s="163"/>
      <c r="BE61" s="163"/>
      <c r="BF61" s="163"/>
      <c r="BG61" s="163"/>
      <c r="BH61" s="163"/>
    </row>
    <row r="62" customFormat="false" ht="12.75" hidden="false" customHeight="false" outlineLevel="1" collapsed="false">
      <c r="A62" s="154" t="n">
        <v>16</v>
      </c>
      <c r="B62" s="155" t="s">
        <v>190</v>
      </c>
      <c r="C62" s="156" t="s">
        <v>191</v>
      </c>
      <c r="D62" s="157" t="s">
        <v>108</v>
      </c>
      <c r="E62" s="158" t="n">
        <v>0.27625</v>
      </c>
      <c r="F62" s="159"/>
      <c r="G62" s="160" t="n">
        <f aca="false">E62*F62</f>
        <v>0</v>
      </c>
      <c r="H62" s="161"/>
      <c r="I62" s="162" t="s">
        <v>74</v>
      </c>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c r="AY62" s="163"/>
      <c r="AZ62" s="163"/>
      <c r="BA62" s="163"/>
      <c r="BB62" s="163"/>
      <c r="BC62" s="163"/>
      <c r="BD62" s="163"/>
      <c r="BE62" s="163"/>
      <c r="BF62" s="163"/>
      <c r="BG62" s="163"/>
      <c r="BH62" s="163"/>
    </row>
    <row r="63" customFormat="false" ht="12.75" hidden="false" customHeight="false" outlineLevel="1" collapsed="false">
      <c r="A63" s="164"/>
      <c r="B63" s="165"/>
      <c r="C63" s="190" t="s">
        <v>192</v>
      </c>
      <c r="D63" s="191"/>
      <c r="E63" s="192" t="n">
        <v>0.2763</v>
      </c>
      <c r="F63" s="193"/>
      <c r="G63" s="193"/>
      <c r="H63" s="167"/>
      <c r="I63" s="168"/>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c r="AY63" s="163"/>
      <c r="AZ63" s="163"/>
      <c r="BA63" s="163"/>
      <c r="BB63" s="163"/>
      <c r="BC63" s="163"/>
      <c r="BD63" s="163"/>
      <c r="BE63" s="163"/>
      <c r="BF63" s="163"/>
      <c r="BG63" s="163"/>
      <c r="BH63" s="163"/>
    </row>
    <row r="64" customFormat="false" ht="12.75" hidden="false" customHeight="false" outlineLevel="1" collapsed="false">
      <c r="A64" s="154" t="n">
        <v>17</v>
      </c>
      <c r="B64" s="155" t="s">
        <v>193</v>
      </c>
      <c r="C64" s="156" t="s">
        <v>194</v>
      </c>
      <c r="D64" s="157" t="s">
        <v>85</v>
      </c>
      <c r="E64" s="158" t="n">
        <v>76.52125</v>
      </c>
      <c r="F64" s="159"/>
      <c r="G64" s="160" t="n">
        <f aca="false">E64*F64</f>
        <v>0</v>
      </c>
      <c r="H64" s="161"/>
      <c r="I64" s="162" t="s">
        <v>86</v>
      </c>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c r="AY64" s="163"/>
      <c r="AZ64" s="163"/>
      <c r="BA64" s="163"/>
      <c r="BB64" s="163"/>
      <c r="BC64" s="163"/>
      <c r="BD64" s="163"/>
      <c r="BE64" s="163"/>
      <c r="BF64" s="163"/>
      <c r="BG64" s="163"/>
      <c r="BH64" s="163"/>
    </row>
    <row r="65" customFormat="false" ht="12.75" hidden="false" customHeight="false" outlineLevel="1" collapsed="false">
      <c r="A65" s="164"/>
      <c r="B65" s="165"/>
      <c r="C65" s="190" t="s">
        <v>195</v>
      </c>
      <c r="D65" s="191"/>
      <c r="E65" s="192" t="n">
        <v>76.5213</v>
      </c>
      <c r="F65" s="193"/>
      <c r="G65" s="193"/>
      <c r="H65" s="167"/>
      <c r="I65" s="168"/>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c r="AY65" s="163"/>
      <c r="AZ65" s="163"/>
      <c r="BA65" s="163"/>
      <c r="BB65" s="163"/>
      <c r="BC65" s="163"/>
      <c r="BD65" s="163"/>
      <c r="BE65" s="163"/>
      <c r="BF65" s="163"/>
      <c r="BG65" s="163"/>
      <c r="BH65" s="163"/>
    </row>
    <row r="66" customFormat="false" ht="12.75" hidden="false" customHeight="false" outlineLevel="0" collapsed="false">
      <c r="A66" s="146" t="s">
        <v>68</v>
      </c>
      <c r="B66" s="147" t="s">
        <v>196</v>
      </c>
      <c r="C66" s="148" t="s">
        <v>197</v>
      </c>
      <c r="D66" s="149"/>
      <c r="E66" s="150"/>
      <c r="F66" s="170" t="n">
        <f aca="false">SUM(G67:G100)</f>
        <v>0</v>
      </c>
      <c r="G66" s="170"/>
      <c r="H66" s="152"/>
      <c r="I66" s="153"/>
    </row>
    <row r="67" customFormat="false" ht="22.7" hidden="false" customHeight="true" outlineLevel="1" collapsed="false">
      <c r="A67" s="164"/>
      <c r="B67" s="188" t="s">
        <v>198</v>
      </c>
      <c r="C67" s="188"/>
      <c r="D67" s="188"/>
      <c r="E67" s="188"/>
      <c r="F67" s="188"/>
      <c r="G67" s="188"/>
      <c r="H67" s="167"/>
      <c r="I67" s="168"/>
      <c r="J67" s="163"/>
      <c r="K67" s="163" t="n">
        <v>1</v>
      </c>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c r="AY67" s="163"/>
      <c r="AZ67" s="163"/>
      <c r="BA67" s="163"/>
      <c r="BB67" s="163"/>
      <c r="BC67" s="163"/>
      <c r="BD67" s="163"/>
      <c r="BE67" s="163"/>
      <c r="BF67" s="163"/>
      <c r="BG67" s="163"/>
      <c r="BH67" s="163"/>
    </row>
    <row r="68" customFormat="false" ht="12.75" hidden="false" customHeight="false" outlineLevel="1" collapsed="false">
      <c r="A68" s="154" t="n">
        <v>18</v>
      </c>
      <c r="B68" s="155" t="s">
        <v>199</v>
      </c>
      <c r="C68" s="156" t="s">
        <v>200</v>
      </c>
      <c r="D68" s="157" t="s">
        <v>118</v>
      </c>
      <c r="E68" s="158" t="n">
        <v>3.35</v>
      </c>
      <c r="F68" s="159"/>
      <c r="G68" s="160" t="n">
        <f aca="false">E68*F68</f>
        <v>0</v>
      </c>
      <c r="H68" s="161" t="s">
        <v>119</v>
      </c>
      <c r="I68" s="162" t="s">
        <v>74</v>
      </c>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c r="AY68" s="163"/>
      <c r="AZ68" s="163"/>
      <c r="BA68" s="163"/>
      <c r="BB68" s="163"/>
      <c r="BC68" s="163"/>
      <c r="BD68" s="163"/>
      <c r="BE68" s="163"/>
      <c r="BF68" s="163"/>
      <c r="BG68" s="163"/>
      <c r="BH68" s="163"/>
    </row>
    <row r="69" customFormat="false" ht="12.75" hidden="false" customHeight="false" outlineLevel="1" collapsed="false">
      <c r="A69" s="164"/>
      <c r="B69" s="165"/>
      <c r="C69" s="190" t="s">
        <v>201</v>
      </c>
      <c r="D69" s="191"/>
      <c r="E69" s="192"/>
      <c r="F69" s="193"/>
      <c r="G69" s="193"/>
      <c r="H69" s="167"/>
      <c r="I69" s="168"/>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c r="AY69" s="163"/>
      <c r="AZ69" s="163"/>
      <c r="BA69" s="163"/>
      <c r="BB69" s="163"/>
      <c r="BC69" s="163"/>
      <c r="BD69" s="163"/>
      <c r="BE69" s="163"/>
      <c r="BF69" s="163"/>
      <c r="BG69" s="163"/>
      <c r="BH69" s="163"/>
    </row>
    <row r="70" customFormat="false" ht="12.75" hidden="false" customHeight="false" outlineLevel="1" collapsed="false">
      <c r="A70" s="164"/>
      <c r="B70" s="165"/>
      <c r="C70" s="190" t="s">
        <v>202</v>
      </c>
      <c r="D70" s="191"/>
      <c r="E70" s="192" t="n">
        <v>1</v>
      </c>
      <c r="F70" s="193"/>
      <c r="G70" s="193"/>
      <c r="H70" s="167"/>
      <c r="I70" s="168"/>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c r="AY70" s="163"/>
      <c r="AZ70" s="163"/>
      <c r="BA70" s="163"/>
      <c r="BB70" s="163"/>
      <c r="BC70" s="163"/>
      <c r="BD70" s="163"/>
      <c r="BE70" s="163"/>
      <c r="BF70" s="163"/>
      <c r="BG70" s="163"/>
      <c r="BH70" s="163"/>
    </row>
    <row r="71" customFormat="false" ht="12.75" hidden="false" customHeight="false" outlineLevel="1" collapsed="false">
      <c r="A71" s="164"/>
      <c r="B71" s="165"/>
      <c r="C71" s="190" t="s">
        <v>121</v>
      </c>
      <c r="D71" s="191"/>
      <c r="E71" s="192" t="n">
        <v>0.3</v>
      </c>
      <c r="F71" s="193"/>
      <c r="G71" s="193"/>
      <c r="H71" s="167"/>
      <c r="I71" s="168"/>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c r="AY71" s="163"/>
      <c r="AZ71" s="163"/>
      <c r="BA71" s="163"/>
      <c r="BB71" s="163"/>
      <c r="BC71" s="163"/>
      <c r="BD71" s="163"/>
      <c r="BE71" s="163"/>
      <c r="BF71" s="163"/>
      <c r="BG71" s="163"/>
      <c r="BH71" s="163"/>
    </row>
    <row r="72" customFormat="false" ht="12.75" hidden="false" customHeight="false" outlineLevel="1" collapsed="false">
      <c r="A72" s="164"/>
      <c r="B72" s="165"/>
      <c r="C72" s="190"/>
      <c r="D72" s="191"/>
      <c r="E72" s="192"/>
      <c r="F72" s="193"/>
      <c r="G72" s="193"/>
      <c r="H72" s="167"/>
      <c r="I72" s="168"/>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c r="AY72" s="163"/>
      <c r="AZ72" s="163"/>
      <c r="BA72" s="163"/>
      <c r="BB72" s="163"/>
      <c r="BC72" s="163"/>
      <c r="BD72" s="163"/>
      <c r="BE72" s="163"/>
      <c r="BF72" s="163"/>
      <c r="BG72" s="163"/>
      <c r="BH72" s="163"/>
    </row>
    <row r="73" customFormat="false" ht="12.75" hidden="false" customHeight="false" outlineLevel="1" collapsed="false">
      <c r="A73" s="164"/>
      <c r="B73" s="165"/>
      <c r="C73" s="190" t="s">
        <v>203</v>
      </c>
      <c r="D73" s="191"/>
      <c r="E73" s="192" t="n">
        <v>2.05</v>
      </c>
      <c r="F73" s="193"/>
      <c r="G73" s="193"/>
      <c r="H73" s="167"/>
      <c r="I73" s="168"/>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row>
    <row r="74" customFormat="false" ht="22.7" hidden="false" customHeight="true" outlineLevel="1" collapsed="false">
      <c r="A74" s="164"/>
      <c r="B74" s="189" t="s">
        <v>204</v>
      </c>
      <c r="C74" s="189"/>
      <c r="D74" s="189"/>
      <c r="E74" s="189"/>
      <c r="F74" s="189"/>
      <c r="G74" s="189"/>
      <c r="H74" s="167"/>
      <c r="I74" s="168"/>
      <c r="J74" s="163"/>
      <c r="K74" s="163" t="n">
        <v>1</v>
      </c>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row>
    <row r="75" customFormat="false" ht="22.5" hidden="false" customHeight="true" outlineLevel="1" collapsed="false">
      <c r="A75" s="164"/>
      <c r="B75" s="189" t="s">
        <v>205</v>
      </c>
      <c r="C75" s="189"/>
      <c r="D75" s="189"/>
      <c r="E75" s="189"/>
      <c r="F75" s="189"/>
      <c r="G75" s="189"/>
      <c r="H75" s="167"/>
      <c r="I75" s="168"/>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9" t="str">
        <f aca="false">B75</f>
        <v>s provedením lože z kameniva drceného, s vyplněním spár, s dvojitým hutněním a se smetením přebytečného materiálu na krajnici. S dodáním hmot pro lože a výplň spár.</v>
      </c>
      <c r="BA75" s="163"/>
      <c r="BB75" s="163"/>
      <c r="BC75" s="163"/>
      <c r="BD75" s="163"/>
      <c r="BE75" s="163"/>
      <c r="BF75" s="163"/>
      <c r="BG75" s="163"/>
      <c r="BH75" s="163"/>
    </row>
    <row r="76" customFormat="false" ht="12.75" hidden="false" customHeight="false" outlineLevel="1" collapsed="false">
      <c r="A76" s="154" t="n">
        <v>19</v>
      </c>
      <c r="B76" s="155" t="s">
        <v>206</v>
      </c>
      <c r="C76" s="156" t="s">
        <v>207</v>
      </c>
      <c r="D76" s="157" t="s">
        <v>118</v>
      </c>
      <c r="E76" s="158" t="n">
        <v>1.3</v>
      </c>
      <c r="F76" s="159"/>
      <c r="G76" s="160" t="n">
        <f aca="false">E76*F76</f>
        <v>0</v>
      </c>
      <c r="H76" s="161" t="s">
        <v>119</v>
      </c>
      <c r="I76" s="162" t="s">
        <v>74</v>
      </c>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c r="AY76" s="163"/>
      <c r="AZ76" s="163"/>
      <c r="BA76" s="163"/>
      <c r="BB76" s="163"/>
      <c r="BC76" s="163"/>
      <c r="BD76" s="163"/>
      <c r="BE76" s="163"/>
      <c r="BF76" s="163"/>
      <c r="BG76" s="163"/>
      <c r="BH76" s="163"/>
    </row>
    <row r="77" customFormat="false" ht="12.75" hidden="false" customHeight="false" outlineLevel="1" collapsed="false">
      <c r="A77" s="164"/>
      <c r="B77" s="165"/>
      <c r="C77" s="190" t="s">
        <v>208</v>
      </c>
      <c r="D77" s="191"/>
      <c r="E77" s="192"/>
      <c r="F77" s="193"/>
      <c r="G77" s="193"/>
      <c r="H77" s="167"/>
      <c r="I77" s="168"/>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c r="AY77" s="163"/>
      <c r="AZ77" s="163"/>
      <c r="BA77" s="163"/>
      <c r="BB77" s="163"/>
      <c r="BC77" s="163"/>
      <c r="BD77" s="163"/>
      <c r="BE77" s="163"/>
      <c r="BF77" s="163"/>
      <c r="BG77" s="163"/>
      <c r="BH77" s="163"/>
    </row>
    <row r="78" customFormat="false" ht="12.75" hidden="false" customHeight="false" outlineLevel="1" collapsed="false">
      <c r="A78" s="164"/>
      <c r="B78" s="165"/>
      <c r="C78" s="190" t="s">
        <v>120</v>
      </c>
      <c r="D78" s="191"/>
      <c r="E78" s="192" t="n">
        <v>1</v>
      </c>
      <c r="F78" s="193"/>
      <c r="G78" s="193"/>
      <c r="H78" s="167"/>
      <c r="I78" s="168"/>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3"/>
      <c r="AY78" s="163"/>
      <c r="AZ78" s="163"/>
      <c r="BA78" s="163"/>
      <c r="BB78" s="163"/>
      <c r="BC78" s="163"/>
      <c r="BD78" s="163"/>
      <c r="BE78" s="163"/>
      <c r="BF78" s="163"/>
      <c r="BG78" s="163"/>
      <c r="BH78" s="163"/>
    </row>
    <row r="79" customFormat="false" ht="12.75" hidden="false" customHeight="false" outlineLevel="1" collapsed="false">
      <c r="A79" s="164"/>
      <c r="B79" s="165"/>
      <c r="C79" s="190" t="s">
        <v>121</v>
      </c>
      <c r="D79" s="191"/>
      <c r="E79" s="192" t="n">
        <v>0.3</v>
      </c>
      <c r="F79" s="193"/>
      <c r="G79" s="193"/>
      <c r="H79" s="167"/>
      <c r="I79" s="168"/>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c r="AY79" s="163"/>
      <c r="AZ79" s="163"/>
      <c r="BA79" s="163"/>
      <c r="BB79" s="163"/>
      <c r="BC79" s="163"/>
      <c r="BD79" s="163"/>
      <c r="BE79" s="163"/>
      <c r="BF79" s="163"/>
      <c r="BG79" s="163"/>
      <c r="BH79" s="163"/>
    </row>
    <row r="80" customFormat="false" ht="22.7" hidden="false" customHeight="true" outlineLevel="1" collapsed="false">
      <c r="A80" s="164"/>
      <c r="B80" s="189" t="s">
        <v>209</v>
      </c>
      <c r="C80" s="189"/>
      <c r="D80" s="189"/>
      <c r="E80" s="189"/>
      <c r="F80" s="189"/>
      <c r="G80" s="189"/>
      <c r="H80" s="167"/>
      <c r="I80" s="168"/>
      <c r="J80" s="163"/>
      <c r="K80" s="163" t="n">
        <v>1</v>
      </c>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3"/>
      <c r="AY80" s="163"/>
      <c r="AZ80" s="163"/>
      <c r="BA80" s="163"/>
      <c r="BB80" s="163"/>
      <c r="BC80" s="163"/>
      <c r="BD80" s="163"/>
      <c r="BE80" s="163"/>
      <c r="BF80" s="163"/>
      <c r="BG80" s="163"/>
      <c r="BH80" s="163"/>
    </row>
    <row r="81" customFormat="false" ht="22.5" hidden="false" customHeight="true" outlineLevel="1" collapsed="false">
      <c r="A81" s="164"/>
      <c r="B81" s="189" t="s">
        <v>210</v>
      </c>
      <c r="C81" s="189"/>
      <c r="D81" s="189"/>
      <c r="E81" s="189"/>
      <c r="F81" s="189"/>
      <c r="G81" s="189"/>
      <c r="H81" s="167"/>
      <c r="I81" s="168"/>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9" t="str">
        <f aca="false">B81</f>
        <v>komunikací pro pěší do velikosti dlaždic 0,25 m2 s provedením lože do tl. 30 mm, s vyplněním spár a se smetením přebytečného materiálu na vzdálenost do 3 m</v>
      </c>
      <c r="BA81" s="163"/>
      <c r="BB81" s="163"/>
      <c r="BC81" s="163"/>
      <c r="BD81" s="163"/>
      <c r="BE81" s="163"/>
      <c r="BF81" s="163"/>
      <c r="BG81" s="163"/>
      <c r="BH81" s="163"/>
    </row>
    <row r="82" customFormat="false" ht="22.7" hidden="false" customHeight="true" outlineLevel="1" collapsed="false">
      <c r="A82" s="164"/>
      <c r="B82" s="189" t="s">
        <v>211</v>
      </c>
      <c r="C82" s="189"/>
      <c r="D82" s="189"/>
      <c r="E82" s="189"/>
      <c r="F82" s="189"/>
      <c r="G82" s="189"/>
      <c r="H82" s="167"/>
      <c r="I82" s="168"/>
      <c r="J82" s="163"/>
      <c r="K82" s="163" t="n">
        <v>2</v>
      </c>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row>
    <row r="83" customFormat="false" ht="12.75" hidden="false" customHeight="false" outlineLevel="1" collapsed="false">
      <c r="A83" s="154" t="n">
        <v>20</v>
      </c>
      <c r="B83" s="155" t="s">
        <v>212</v>
      </c>
      <c r="C83" s="156" t="s">
        <v>213</v>
      </c>
      <c r="D83" s="157" t="s">
        <v>118</v>
      </c>
      <c r="E83" s="158" t="n">
        <v>2.05</v>
      </c>
      <c r="F83" s="159"/>
      <c r="G83" s="160" t="n">
        <f aca="false">E83*F83</f>
        <v>0</v>
      </c>
      <c r="H83" s="161" t="s">
        <v>119</v>
      </c>
      <c r="I83" s="162" t="s">
        <v>74</v>
      </c>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row>
    <row r="84" customFormat="false" ht="12.75" hidden="false" customHeight="false" outlineLevel="1" collapsed="false">
      <c r="A84" s="164"/>
      <c r="B84" s="165"/>
      <c r="C84" s="190" t="s">
        <v>203</v>
      </c>
      <c r="D84" s="191"/>
      <c r="E84" s="192" t="n">
        <v>2.05</v>
      </c>
      <c r="F84" s="193"/>
      <c r="G84" s="193"/>
      <c r="H84" s="167"/>
      <c r="I84" s="168"/>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row>
    <row r="85" customFormat="false" ht="22.7" hidden="false" customHeight="true" outlineLevel="1" collapsed="false">
      <c r="A85" s="164"/>
      <c r="B85" s="189" t="s">
        <v>214</v>
      </c>
      <c r="C85" s="189"/>
      <c r="D85" s="189"/>
      <c r="E85" s="189"/>
      <c r="F85" s="189"/>
      <c r="G85" s="189"/>
      <c r="H85" s="167"/>
      <c r="I85" s="168"/>
      <c r="J85" s="163"/>
      <c r="K85" s="163" t="n">
        <v>1</v>
      </c>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row>
    <row r="86" customFormat="false" ht="12.75" hidden="false" customHeight="true" outlineLevel="1" collapsed="false">
      <c r="A86" s="164"/>
      <c r="B86" s="189" t="s">
        <v>215</v>
      </c>
      <c r="C86" s="189"/>
      <c r="D86" s="189"/>
      <c r="E86" s="189"/>
      <c r="F86" s="189"/>
      <c r="G86" s="189"/>
      <c r="H86" s="167"/>
      <c r="I86" s="168"/>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row>
    <row r="87" customFormat="false" ht="12.75" hidden="false" customHeight="false" outlineLevel="1" collapsed="false">
      <c r="A87" s="154" t="n">
        <v>21</v>
      </c>
      <c r="B87" s="155" t="s">
        <v>216</v>
      </c>
      <c r="C87" s="156" t="s">
        <v>217</v>
      </c>
      <c r="D87" s="157" t="s">
        <v>118</v>
      </c>
      <c r="E87" s="158" t="n">
        <v>3.06</v>
      </c>
      <c r="F87" s="159"/>
      <c r="G87" s="160" t="n">
        <f aca="false">E87*F87</f>
        <v>0</v>
      </c>
      <c r="H87" s="161" t="s">
        <v>172</v>
      </c>
      <c r="I87" s="162" t="s">
        <v>74</v>
      </c>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c r="AY87" s="163"/>
      <c r="AZ87" s="163"/>
      <c r="BA87" s="163"/>
      <c r="BB87" s="163"/>
      <c r="BC87" s="163"/>
      <c r="BD87" s="163"/>
      <c r="BE87" s="163"/>
      <c r="BF87" s="163"/>
      <c r="BG87" s="163"/>
      <c r="BH87" s="163"/>
    </row>
    <row r="88" customFormat="false" ht="12.75" hidden="false" customHeight="false" outlineLevel="1" collapsed="false">
      <c r="A88" s="164"/>
      <c r="B88" s="165"/>
      <c r="C88" s="190" t="s">
        <v>218</v>
      </c>
      <c r="D88" s="191"/>
      <c r="E88" s="192" t="n">
        <v>3.06</v>
      </c>
      <c r="F88" s="193"/>
      <c r="G88" s="193"/>
      <c r="H88" s="167"/>
      <c r="I88" s="168"/>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3"/>
      <c r="BB88" s="163"/>
      <c r="BC88" s="163"/>
      <c r="BD88" s="163"/>
      <c r="BE88" s="163"/>
      <c r="BF88" s="163"/>
      <c r="BG88" s="163"/>
      <c r="BH88" s="163"/>
    </row>
    <row r="89" customFormat="false" ht="22.7" hidden="false" customHeight="true" outlineLevel="1" collapsed="false">
      <c r="A89" s="164"/>
      <c r="B89" s="189" t="s">
        <v>219</v>
      </c>
      <c r="C89" s="189"/>
      <c r="D89" s="189"/>
      <c r="E89" s="189"/>
      <c r="F89" s="189"/>
      <c r="G89" s="189"/>
      <c r="H89" s="167"/>
      <c r="I89" s="168"/>
      <c r="J89" s="163"/>
      <c r="K89" s="163" t="n">
        <v>1</v>
      </c>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row>
    <row r="90" customFormat="false" ht="12.75" hidden="false" customHeight="true" outlineLevel="1" collapsed="false">
      <c r="A90" s="164"/>
      <c r="B90" s="189" t="s">
        <v>220</v>
      </c>
      <c r="C90" s="189"/>
      <c r="D90" s="189"/>
      <c r="E90" s="189"/>
      <c r="F90" s="189"/>
      <c r="G90" s="189"/>
      <c r="H90" s="167"/>
      <c r="I90" s="168"/>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row>
    <row r="91" customFormat="false" ht="22.7" hidden="false" customHeight="true" outlineLevel="1" collapsed="false">
      <c r="A91" s="164"/>
      <c r="B91" s="189" t="s">
        <v>221</v>
      </c>
      <c r="C91" s="189"/>
      <c r="D91" s="189"/>
      <c r="E91" s="189"/>
      <c r="F91" s="189"/>
      <c r="G91" s="189"/>
      <c r="H91" s="167"/>
      <c r="I91" s="168"/>
      <c r="J91" s="163"/>
      <c r="K91" s="163" t="n">
        <v>2</v>
      </c>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row>
    <row r="92" customFormat="false" ht="12.75" hidden="false" customHeight="false" outlineLevel="1" collapsed="false">
      <c r="A92" s="154" t="n">
        <v>22</v>
      </c>
      <c r="B92" s="155" t="s">
        <v>222</v>
      </c>
      <c r="C92" s="156" t="s">
        <v>223</v>
      </c>
      <c r="D92" s="157" t="s">
        <v>126</v>
      </c>
      <c r="E92" s="158" t="n">
        <v>1.5</v>
      </c>
      <c r="F92" s="159"/>
      <c r="G92" s="160" t="n">
        <f aca="false">E92*F92</f>
        <v>0</v>
      </c>
      <c r="H92" s="161" t="s">
        <v>119</v>
      </c>
      <c r="I92" s="162" t="s">
        <v>74</v>
      </c>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row>
    <row r="93" customFormat="false" ht="12.75" hidden="false" customHeight="false" outlineLevel="1" collapsed="false">
      <c r="A93" s="164"/>
      <c r="B93" s="165"/>
      <c r="C93" s="190" t="s">
        <v>127</v>
      </c>
      <c r="D93" s="191"/>
      <c r="E93" s="192" t="n">
        <v>1.5</v>
      </c>
      <c r="F93" s="193"/>
      <c r="G93" s="193"/>
      <c r="H93" s="167"/>
      <c r="I93" s="168"/>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row>
    <row r="94" customFormat="false" ht="22.7" hidden="false" customHeight="true" outlineLevel="1" collapsed="false">
      <c r="A94" s="164"/>
      <c r="B94" s="189" t="s">
        <v>224</v>
      </c>
      <c r="C94" s="189"/>
      <c r="D94" s="189"/>
      <c r="E94" s="189"/>
      <c r="F94" s="189"/>
      <c r="G94" s="189"/>
      <c r="H94" s="167"/>
      <c r="I94" s="168"/>
      <c r="J94" s="163"/>
      <c r="K94" s="163" t="n">
        <v>1</v>
      </c>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row>
    <row r="95" customFormat="false" ht="12.75" hidden="false" customHeight="true" outlineLevel="1" collapsed="false">
      <c r="A95" s="164"/>
      <c r="B95" s="189" t="s">
        <v>225</v>
      </c>
      <c r="C95" s="189"/>
      <c r="D95" s="189"/>
      <c r="E95" s="189"/>
      <c r="F95" s="189"/>
      <c r="G95" s="189"/>
      <c r="H95" s="167"/>
      <c r="I95" s="168"/>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row>
    <row r="96" customFormat="false" ht="12.75" hidden="false" customHeight="false" outlineLevel="1" collapsed="false">
      <c r="A96" s="154" t="n">
        <v>23</v>
      </c>
      <c r="B96" s="155" t="s">
        <v>226</v>
      </c>
      <c r="C96" s="156" t="s">
        <v>227</v>
      </c>
      <c r="D96" s="157" t="s">
        <v>126</v>
      </c>
      <c r="E96" s="158" t="n">
        <v>2</v>
      </c>
      <c r="F96" s="159"/>
      <c r="G96" s="160" t="n">
        <f aca="false">E96*F96</f>
        <v>0</v>
      </c>
      <c r="H96" s="161" t="s">
        <v>119</v>
      </c>
      <c r="I96" s="162" t="s">
        <v>74</v>
      </c>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row>
    <row r="97" customFormat="false" ht="12.75" hidden="false" customHeight="true" outlineLevel="1" collapsed="false">
      <c r="A97" s="164"/>
      <c r="B97" s="165"/>
      <c r="C97" s="166" t="s">
        <v>228</v>
      </c>
      <c r="D97" s="166"/>
      <c r="E97" s="166"/>
      <c r="F97" s="166"/>
      <c r="G97" s="166"/>
      <c r="H97" s="167"/>
      <c r="I97" s="168"/>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9" t="str">
        <f aca="false">C97</f>
        <v>Včetně  dodání hmot pro lože a vyplnění spár.</v>
      </c>
      <c r="BB97" s="163"/>
      <c r="BC97" s="163"/>
      <c r="BD97" s="163"/>
      <c r="BE97" s="163"/>
      <c r="BF97" s="163"/>
      <c r="BG97" s="163"/>
      <c r="BH97" s="163"/>
    </row>
    <row r="98" customFormat="false" ht="12.75" hidden="false" customHeight="false" outlineLevel="1" collapsed="false">
      <c r="A98" s="164"/>
      <c r="B98" s="165"/>
      <c r="C98" s="190" t="s">
        <v>229</v>
      </c>
      <c r="D98" s="191"/>
      <c r="E98" s="192" t="n">
        <v>2</v>
      </c>
      <c r="F98" s="193"/>
      <c r="G98" s="193"/>
      <c r="H98" s="167"/>
      <c r="I98" s="168"/>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row>
    <row r="99" customFormat="false" ht="12.75" hidden="false" customHeight="false" outlineLevel="1" collapsed="false">
      <c r="A99" s="154" t="n">
        <v>24</v>
      </c>
      <c r="B99" s="155" t="s">
        <v>230</v>
      </c>
      <c r="C99" s="156" t="s">
        <v>231</v>
      </c>
      <c r="D99" s="157" t="s">
        <v>232</v>
      </c>
      <c r="E99" s="158" t="n">
        <v>4.04</v>
      </c>
      <c r="F99" s="159"/>
      <c r="G99" s="160" t="n">
        <f aca="false">E99*F99</f>
        <v>0</v>
      </c>
      <c r="H99" s="161" t="s">
        <v>161</v>
      </c>
      <c r="I99" s="162" t="s">
        <v>74</v>
      </c>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row>
    <row r="100" customFormat="false" ht="12.75" hidden="false" customHeight="false" outlineLevel="1" collapsed="false">
      <c r="A100" s="164"/>
      <c r="B100" s="165"/>
      <c r="C100" s="190" t="s">
        <v>233</v>
      </c>
      <c r="D100" s="191"/>
      <c r="E100" s="192" t="n">
        <v>4.04</v>
      </c>
      <c r="F100" s="193"/>
      <c r="G100" s="193"/>
      <c r="H100" s="167"/>
      <c r="I100" s="168"/>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row>
    <row r="101" customFormat="false" ht="12.75" hidden="false" customHeight="false" outlineLevel="0" collapsed="false">
      <c r="A101" s="146" t="s">
        <v>68</v>
      </c>
      <c r="B101" s="147" t="s">
        <v>234</v>
      </c>
      <c r="C101" s="148" t="s">
        <v>235</v>
      </c>
      <c r="D101" s="149"/>
      <c r="E101" s="150"/>
      <c r="F101" s="170" t="n">
        <f aca="false">SUM(G102:G177)</f>
        <v>0</v>
      </c>
      <c r="G101" s="170"/>
      <c r="H101" s="152"/>
      <c r="I101" s="153"/>
    </row>
    <row r="102" customFormat="false" ht="22.7" hidden="false" customHeight="true" outlineLevel="1" collapsed="false">
      <c r="A102" s="164"/>
      <c r="B102" s="188" t="s">
        <v>182</v>
      </c>
      <c r="C102" s="188"/>
      <c r="D102" s="188"/>
      <c r="E102" s="188"/>
      <c r="F102" s="188"/>
      <c r="G102" s="188"/>
      <c r="H102" s="167"/>
      <c r="I102" s="168"/>
      <c r="J102" s="163"/>
      <c r="K102" s="163" t="n">
        <v>1</v>
      </c>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163"/>
      <c r="AV102" s="163"/>
      <c r="AW102" s="163"/>
      <c r="AX102" s="163"/>
      <c r="AY102" s="163"/>
      <c r="AZ102" s="163"/>
      <c r="BA102" s="163"/>
      <c r="BB102" s="163"/>
      <c r="BC102" s="163"/>
      <c r="BD102" s="163"/>
      <c r="BE102" s="163"/>
      <c r="BF102" s="163"/>
      <c r="BG102" s="163"/>
      <c r="BH102" s="163"/>
    </row>
    <row r="103" customFormat="false" ht="12.75" hidden="false" customHeight="true" outlineLevel="1" collapsed="false">
      <c r="A103" s="164"/>
      <c r="B103" s="189" t="s">
        <v>183</v>
      </c>
      <c r="C103" s="189"/>
      <c r="D103" s="189"/>
      <c r="E103" s="189"/>
      <c r="F103" s="189"/>
      <c r="G103" s="189"/>
      <c r="H103" s="167"/>
      <c r="I103" s="168"/>
      <c r="J103" s="163"/>
      <c r="K103" s="163"/>
      <c r="L103" s="163"/>
      <c r="M103" s="163"/>
      <c r="N103" s="163"/>
      <c r="O103" s="163"/>
      <c r="P103" s="163"/>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c r="AY103" s="163"/>
      <c r="AZ103" s="163"/>
      <c r="BA103" s="163"/>
      <c r="BB103" s="163"/>
      <c r="BC103" s="163"/>
      <c r="BD103" s="163"/>
      <c r="BE103" s="163"/>
      <c r="BF103" s="163"/>
      <c r="BG103" s="163"/>
      <c r="BH103" s="163"/>
    </row>
    <row r="104" customFormat="false" ht="22.7" hidden="false" customHeight="true" outlineLevel="1" collapsed="false">
      <c r="A104" s="164"/>
      <c r="B104" s="189" t="s">
        <v>184</v>
      </c>
      <c r="C104" s="189"/>
      <c r="D104" s="189"/>
      <c r="E104" s="189"/>
      <c r="F104" s="189"/>
      <c r="G104" s="189"/>
      <c r="H104" s="167"/>
      <c r="I104" s="168"/>
      <c r="J104" s="163"/>
      <c r="K104" s="163" t="n">
        <v>2</v>
      </c>
      <c r="L104" s="163"/>
      <c r="M104" s="163"/>
      <c r="N104" s="163"/>
      <c r="O104" s="163"/>
      <c r="P104" s="163"/>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c r="AY104" s="163"/>
      <c r="AZ104" s="163"/>
      <c r="BA104" s="163"/>
      <c r="BB104" s="163"/>
      <c r="BC104" s="163"/>
      <c r="BD104" s="163"/>
      <c r="BE104" s="163"/>
      <c r="BF104" s="163"/>
      <c r="BG104" s="163"/>
      <c r="BH104" s="163"/>
    </row>
    <row r="105" customFormat="false" ht="12.75" hidden="false" customHeight="false" outlineLevel="1" collapsed="false">
      <c r="A105" s="154" t="n">
        <v>25</v>
      </c>
      <c r="B105" s="155" t="s">
        <v>185</v>
      </c>
      <c r="C105" s="156" t="s">
        <v>186</v>
      </c>
      <c r="D105" s="157" t="s">
        <v>118</v>
      </c>
      <c r="E105" s="158" t="n">
        <v>11.9025</v>
      </c>
      <c r="F105" s="159"/>
      <c r="G105" s="160" t="n">
        <f aca="false">E105*F105</f>
        <v>0</v>
      </c>
      <c r="H105" s="161" t="s">
        <v>187</v>
      </c>
      <c r="I105" s="162" t="s">
        <v>74</v>
      </c>
      <c r="J105" s="163"/>
      <c r="K105" s="163"/>
      <c r="L105" s="163"/>
      <c r="M105" s="163"/>
      <c r="N105" s="163"/>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row>
    <row r="106" customFormat="false" ht="33.75" hidden="false" customHeight="false" outlineLevel="1" collapsed="false">
      <c r="A106" s="164"/>
      <c r="B106" s="165"/>
      <c r="C106" s="190" t="s">
        <v>236</v>
      </c>
      <c r="D106" s="191"/>
      <c r="E106" s="192" t="n">
        <v>10.74</v>
      </c>
      <c r="F106" s="193"/>
      <c r="G106" s="193"/>
      <c r="H106" s="167"/>
      <c r="I106" s="168"/>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3"/>
      <c r="BD106" s="163"/>
      <c r="BE106" s="163"/>
      <c r="BF106" s="163"/>
      <c r="BG106" s="163"/>
      <c r="BH106" s="163"/>
    </row>
    <row r="107" customFormat="false" ht="12.75" hidden="false" customHeight="false" outlineLevel="1" collapsed="false">
      <c r="A107" s="164"/>
      <c r="B107" s="165"/>
      <c r="C107" s="190" t="s">
        <v>237</v>
      </c>
      <c r="D107" s="191"/>
      <c r="E107" s="192" t="n">
        <v>1.1625</v>
      </c>
      <c r="F107" s="193"/>
      <c r="G107" s="193"/>
      <c r="H107" s="167"/>
      <c r="I107" s="168"/>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c r="AY107" s="163"/>
      <c r="AZ107" s="163"/>
      <c r="BA107" s="163"/>
      <c r="BB107" s="163"/>
      <c r="BC107" s="163"/>
      <c r="BD107" s="163"/>
      <c r="BE107" s="163"/>
      <c r="BF107" s="163"/>
      <c r="BG107" s="163"/>
      <c r="BH107" s="163"/>
    </row>
    <row r="108" customFormat="false" ht="22.7" hidden="false" customHeight="true" outlineLevel="1" collapsed="false">
      <c r="A108" s="164"/>
      <c r="B108" s="189" t="s">
        <v>238</v>
      </c>
      <c r="C108" s="189"/>
      <c r="D108" s="189"/>
      <c r="E108" s="189"/>
      <c r="F108" s="189"/>
      <c r="G108" s="189"/>
      <c r="H108" s="167"/>
      <c r="I108" s="168"/>
      <c r="J108" s="163"/>
      <c r="K108" s="163" t="n">
        <v>1</v>
      </c>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c r="AZ108" s="163"/>
      <c r="BA108" s="163"/>
      <c r="BB108" s="163"/>
      <c r="BC108" s="163"/>
      <c r="BD108" s="163"/>
      <c r="BE108" s="163"/>
      <c r="BF108" s="163"/>
      <c r="BG108" s="163"/>
      <c r="BH108" s="163"/>
    </row>
    <row r="109" customFormat="false" ht="12.75" hidden="false" customHeight="true" outlineLevel="1" collapsed="false">
      <c r="A109" s="164"/>
      <c r="B109" s="189" t="s">
        <v>239</v>
      </c>
      <c r="C109" s="189"/>
      <c r="D109" s="189"/>
      <c r="E109" s="189"/>
      <c r="F109" s="189"/>
      <c r="G109" s="189"/>
      <c r="H109" s="167"/>
      <c r="I109" s="168"/>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c r="AY109" s="163"/>
      <c r="AZ109" s="163"/>
      <c r="BA109" s="163"/>
      <c r="BB109" s="163"/>
      <c r="BC109" s="163"/>
      <c r="BD109" s="163"/>
      <c r="BE109" s="163"/>
      <c r="BF109" s="163"/>
      <c r="BG109" s="163"/>
      <c r="BH109" s="163"/>
    </row>
    <row r="110" customFormat="false" ht="22.7" hidden="false" customHeight="true" outlineLevel="1" collapsed="false">
      <c r="A110" s="164"/>
      <c r="B110" s="189" t="s">
        <v>240</v>
      </c>
      <c r="C110" s="189"/>
      <c r="D110" s="189"/>
      <c r="E110" s="189"/>
      <c r="F110" s="189"/>
      <c r="G110" s="189"/>
      <c r="H110" s="167"/>
      <c r="I110" s="168"/>
      <c r="J110" s="163"/>
      <c r="K110" s="163" t="n">
        <v>2</v>
      </c>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63"/>
      <c r="BC110" s="163"/>
      <c r="BD110" s="163"/>
      <c r="BE110" s="163"/>
      <c r="BF110" s="163"/>
      <c r="BG110" s="163"/>
      <c r="BH110" s="163"/>
    </row>
    <row r="111" customFormat="false" ht="12.75" hidden="false" customHeight="false" outlineLevel="1" collapsed="false">
      <c r="A111" s="154" t="n">
        <v>26</v>
      </c>
      <c r="B111" s="155" t="s">
        <v>241</v>
      </c>
      <c r="C111" s="156" t="s">
        <v>242</v>
      </c>
      <c r="D111" s="157" t="s">
        <v>118</v>
      </c>
      <c r="E111" s="158" t="n">
        <v>126.26</v>
      </c>
      <c r="F111" s="159"/>
      <c r="G111" s="160" t="n">
        <f aca="false">E111*F111</f>
        <v>0</v>
      </c>
      <c r="H111" s="161" t="s">
        <v>172</v>
      </c>
      <c r="I111" s="162" t="s">
        <v>74</v>
      </c>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163"/>
      <c r="AV111" s="163"/>
      <c r="AW111" s="163"/>
      <c r="AX111" s="163"/>
      <c r="AY111" s="163"/>
      <c r="AZ111" s="163"/>
      <c r="BA111" s="163"/>
      <c r="BB111" s="163"/>
      <c r="BC111" s="163"/>
      <c r="BD111" s="163"/>
      <c r="BE111" s="163"/>
      <c r="BF111" s="163"/>
      <c r="BG111" s="163"/>
      <c r="BH111" s="163"/>
    </row>
    <row r="112" customFormat="false" ht="12.75" hidden="false" customHeight="false" outlineLevel="1" collapsed="false">
      <c r="A112" s="164"/>
      <c r="B112" s="165"/>
      <c r="C112" s="190" t="s">
        <v>243</v>
      </c>
      <c r="D112" s="191"/>
      <c r="E112" s="192" t="n">
        <v>56.639</v>
      </c>
      <c r="F112" s="193"/>
      <c r="G112" s="193"/>
      <c r="H112" s="167"/>
      <c r="I112" s="168"/>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row>
    <row r="113" customFormat="false" ht="12.75" hidden="false" customHeight="false" outlineLevel="1" collapsed="false">
      <c r="A113" s="164"/>
      <c r="B113" s="165"/>
      <c r="C113" s="190" t="s">
        <v>244</v>
      </c>
      <c r="D113" s="191"/>
      <c r="E113" s="192" t="n">
        <v>69.621</v>
      </c>
      <c r="F113" s="193"/>
      <c r="G113" s="193"/>
      <c r="H113" s="167"/>
      <c r="I113" s="168"/>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63"/>
      <c r="AY113" s="163"/>
      <c r="AZ113" s="163"/>
      <c r="BA113" s="163"/>
      <c r="BB113" s="163"/>
      <c r="BC113" s="163"/>
      <c r="BD113" s="163"/>
      <c r="BE113" s="163"/>
      <c r="BF113" s="163"/>
      <c r="BG113" s="163"/>
      <c r="BH113" s="163"/>
    </row>
    <row r="114" customFormat="false" ht="22.7" hidden="false" customHeight="true" outlineLevel="1" collapsed="false">
      <c r="A114" s="164"/>
      <c r="B114" s="189" t="s">
        <v>245</v>
      </c>
      <c r="C114" s="189"/>
      <c r="D114" s="189"/>
      <c r="E114" s="189"/>
      <c r="F114" s="189"/>
      <c r="G114" s="189"/>
      <c r="H114" s="167"/>
      <c r="I114" s="168"/>
      <c r="J114" s="163"/>
      <c r="K114" s="163" t="n">
        <v>1</v>
      </c>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63"/>
      <c r="AY114" s="163"/>
      <c r="AZ114" s="163"/>
      <c r="BA114" s="163"/>
      <c r="BB114" s="163"/>
      <c r="BC114" s="163"/>
      <c r="BD114" s="163"/>
      <c r="BE114" s="163"/>
      <c r="BF114" s="163"/>
      <c r="BG114" s="163"/>
      <c r="BH114" s="163"/>
    </row>
    <row r="115" customFormat="false" ht="22.5" hidden="false" customHeight="true" outlineLevel="1" collapsed="false">
      <c r="A115" s="164"/>
      <c r="B115" s="189" t="s">
        <v>246</v>
      </c>
      <c r="C115" s="189"/>
      <c r="D115" s="189"/>
      <c r="E115" s="189"/>
      <c r="F115" s="189"/>
      <c r="G115" s="189"/>
      <c r="H115" s="167"/>
      <c r="I115" s="168"/>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63"/>
      <c r="AY115" s="163"/>
      <c r="AZ115" s="169" t="str">
        <f aca="false">B115</f>
        <v>vodorovných, šikmých, žebrových a klenutých a schodišťových konstrukcí, s nejnutnějším obroušením podkladu (pemzou apod.) a oprášením, s pomocným lešením o výšce podlahy do 1900 mm a pro zatížení do 1,5 kPa,</v>
      </c>
      <c r="BA115" s="163"/>
      <c r="BB115" s="163"/>
      <c r="BC115" s="163"/>
      <c r="BD115" s="163"/>
      <c r="BE115" s="163"/>
      <c r="BF115" s="163"/>
      <c r="BG115" s="163"/>
      <c r="BH115" s="163"/>
    </row>
    <row r="116" customFormat="false" ht="12.75" hidden="false" customHeight="false" outlineLevel="1" collapsed="false">
      <c r="A116" s="154" t="n">
        <v>27</v>
      </c>
      <c r="B116" s="155" t="s">
        <v>247</v>
      </c>
      <c r="C116" s="156" t="s">
        <v>248</v>
      </c>
      <c r="D116" s="157" t="s">
        <v>118</v>
      </c>
      <c r="E116" s="158" t="n">
        <v>126.26</v>
      </c>
      <c r="F116" s="159"/>
      <c r="G116" s="160" t="n">
        <f aca="false">E116*F116</f>
        <v>0</v>
      </c>
      <c r="H116" s="161" t="s">
        <v>172</v>
      </c>
      <c r="I116" s="162" t="s">
        <v>74</v>
      </c>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63"/>
      <c r="AY116" s="163"/>
      <c r="AZ116" s="163"/>
      <c r="BA116" s="163"/>
      <c r="BB116" s="163"/>
      <c r="BC116" s="163"/>
      <c r="BD116" s="163"/>
      <c r="BE116" s="163"/>
      <c r="BF116" s="163"/>
      <c r="BG116" s="163"/>
      <c r="BH116" s="163"/>
    </row>
    <row r="117" customFormat="false" ht="12.75" hidden="false" customHeight="false" outlineLevel="1" collapsed="false">
      <c r="A117" s="164"/>
      <c r="B117" s="165"/>
      <c r="C117" s="190" t="s">
        <v>243</v>
      </c>
      <c r="D117" s="191"/>
      <c r="E117" s="192" t="n">
        <v>56.639</v>
      </c>
      <c r="F117" s="193"/>
      <c r="G117" s="193"/>
      <c r="H117" s="167"/>
      <c r="I117" s="168"/>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63"/>
      <c r="AY117" s="163"/>
      <c r="AZ117" s="163"/>
      <c r="BA117" s="163"/>
      <c r="BB117" s="163"/>
      <c r="BC117" s="163"/>
      <c r="BD117" s="163"/>
      <c r="BE117" s="163"/>
      <c r="BF117" s="163"/>
      <c r="BG117" s="163"/>
      <c r="BH117" s="163"/>
    </row>
    <row r="118" customFormat="false" ht="12.75" hidden="false" customHeight="false" outlineLevel="1" collapsed="false">
      <c r="A118" s="164"/>
      <c r="B118" s="165"/>
      <c r="C118" s="190" t="s">
        <v>244</v>
      </c>
      <c r="D118" s="191"/>
      <c r="E118" s="192" t="n">
        <v>69.621</v>
      </c>
      <c r="F118" s="193"/>
      <c r="G118" s="193"/>
      <c r="H118" s="167"/>
      <c r="I118" s="168"/>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63"/>
      <c r="AY118" s="163"/>
      <c r="AZ118" s="163"/>
      <c r="BA118" s="163"/>
      <c r="BB118" s="163"/>
      <c r="BC118" s="163"/>
      <c r="BD118" s="163"/>
      <c r="BE118" s="163"/>
      <c r="BF118" s="163"/>
      <c r="BG118" s="163"/>
      <c r="BH118" s="163"/>
    </row>
    <row r="119" customFormat="false" ht="22.7" hidden="false" customHeight="true" outlineLevel="1" collapsed="false">
      <c r="A119" s="164"/>
      <c r="B119" s="189" t="s">
        <v>249</v>
      </c>
      <c r="C119" s="189"/>
      <c r="D119" s="189"/>
      <c r="E119" s="189"/>
      <c r="F119" s="189"/>
      <c r="G119" s="189"/>
      <c r="H119" s="167"/>
      <c r="I119" s="168"/>
      <c r="J119" s="163"/>
      <c r="K119" s="163" t="n">
        <v>1</v>
      </c>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3"/>
      <c r="BC119" s="163"/>
      <c r="BD119" s="163"/>
      <c r="BE119" s="163"/>
      <c r="BF119" s="163"/>
      <c r="BG119" s="163"/>
      <c r="BH119" s="163"/>
    </row>
    <row r="120" customFormat="false" ht="12.75" hidden="false" customHeight="true" outlineLevel="1" collapsed="false">
      <c r="A120" s="164"/>
      <c r="B120" s="189" t="s">
        <v>250</v>
      </c>
      <c r="C120" s="189"/>
      <c r="D120" s="189"/>
      <c r="E120" s="189"/>
      <c r="F120" s="189"/>
      <c r="G120" s="189"/>
      <c r="H120" s="167"/>
      <c r="I120" s="168"/>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63"/>
      <c r="AY120" s="163"/>
      <c r="AZ120" s="163"/>
      <c r="BA120" s="163"/>
      <c r="BB120" s="163"/>
      <c r="BC120" s="163"/>
      <c r="BD120" s="163"/>
      <c r="BE120" s="163"/>
      <c r="BF120" s="163"/>
      <c r="BG120" s="163"/>
      <c r="BH120" s="163"/>
    </row>
    <row r="121" customFormat="false" ht="12.75" hidden="false" customHeight="false" outlineLevel="1" collapsed="false">
      <c r="A121" s="154" t="n">
        <v>28</v>
      </c>
      <c r="B121" s="155" t="s">
        <v>251</v>
      </c>
      <c r="C121" s="156" t="s">
        <v>252</v>
      </c>
      <c r="D121" s="157" t="s">
        <v>118</v>
      </c>
      <c r="E121" s="158" t="n">
        <v>126.26</v>
      </c>
      <c r="F121" s="159"/>
      <c r="G121" s="160" t="n">
        <f aca="false">E121*F121</f>
        <v>0</v>
      </c>
      <c r="H121" s="161" t="s">
        <v>172</v>
      </c>
      <c r="I121" s="162" t="s">
        <v>74</v>
      </c>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63"/>
      <c r="AY121" s="163"/>
      <c r="AZ121" s="163"/>
      <c r="BA121" s="163"/>
      <c r="BB121" s="163"/>
      <c r="BC121" s="163"/>
      <c r="BD121" s="163"/>
      <c r="BE121" s="163"/>
      <c r="BF121" s="163"/>
      <c r="BG121" s="163"/>
      <c r="BH121" s="163"/>
    </row>
    <row r="122" customFormat="false" ht="12.75" hidden="false" customHeight="false" outlineLevel="1" collapsed="false">
      <c r="A122" s="164"/>
      <c r="B122" s="165"/>
      <c r="C122" s="190" t="s">
        <v>243</v>
      </c>
      <c r="D122" s="191"/>
      <c r="E122" s="192" t="n">
        <v>56.639</v>
      </c>
      <c r="F122" s="193"/>
      <c r="G122" s="193"/>
      <c r="H122" s="167"/>
      <c r="I122" s="168"/>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63"/>
      <c r="AY122" s="163"/>
      <c r="AZ122" s="163"/>
      <c r="BA122" s="163"/>
      <c r="BB122" s="163"/>
      <c r="BC122" s="163"/>
      <c r="BD122" s="163"/>
      <c r="BE122" s="163"/>
      <c r="BF122" s="163"/>
      <c r="BG122" s="163"/>
      <c r="BH122" s="163"/>
    </row>
    <row r="123" customFormat="false" ht="12.75" hidden="false" customHeight="false" outlineLevel="1" collapsed="false">
      <c r="A123" s="164"/>
      <c r="B123" s="165"/>
      <c r="C123" s="190" t="s">
        <v>244</v>
      </c>
      <c r="D123" s="191"/>
      <c r="E123" s="192" t="n">
        <v>69.621</v>
      </c>
      <c r="F123" s="193"/>
      <c r="G123" s="193"/>
      <c r="H123" s="167"/>
      <c r="I123" s="168"/>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163"/>
      <c r="AV123" s="163"/>
      <c r="AW123" s="163"/>
      <c r="AX123" s="163"/>
      <c r="AY123" s="163"/>
      <c r="AZ123" s="163"/>
      <c r="BA123" s="163"/>
      <c r="BB123" s="163"/>
      <c r="BC123" s="163"/>
      <c r="BD123" s="163"/>
      <c r="BE123" s="163"/>
      <c r="BF123" s="163"/>
      <c r="BG123" s="163"/>
      <c r="BH123" s="163"/>
    </row>
    <row r="124" customFormat="false" ht="22.7" hidden="false" customHeight="true" outlineLevel="1" collapsed="false">
      <c r="A124" s="164"/>
      <c r="B124" s="189" t="s">
        <v>253</v>
      </c>
      <c r="C124" s="189"/>
      <c r="D124" s="189"/>
      <c r="E124" s="189"/>
      <c r="F124" s="189"/>
      <c r="G124" s="189"/>
      <c r="H124" s="167"/>
      <c r="I124" s="168"/>
      <c r="J124" s="163"/>
      <c r="K124" s="163" t="n">
        <v>1</v>
      </c>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163"/>
      <c r="AV124" s="163"/>
      <c r="AW124" s="163"/>
      <c r="AX124" s="163"/>
      <c r="AY124" s="163"/>
      <c r="AZ124" s="163"/>
      <c r="BA124" s="163"/>
      <c r="BB124" s="163"/>
      <c r="BC124" s="163"/>
      <c r="BD124" s="163"/>
      <c r="BE124" s="163"/>
      <c r="BF124" s="163"/>
      <c r="BG124" s="163"/>
      <c r="BH124" s="163"/>
    </row>
    <row r="125" customFormat="false" ht="12.75" hidden="false" customHeight="false" outlineLevel="1" collapsed="false">
      <c r="A125" s="154" t="n">
        <v>29</v>
      </c>
      <c r="B125" s="155" t="s">
        <v>254</v>
      </c>
      <c r="C125" s="156" t="s">
        <v>255</v>
      </c>
      <c r="D125" s="157" t="s">
        <v>126</v>
      </c>
      <c r="E125" s="158" t="n">
        <v>266.37637</v>
      </c>
      <c r="F125" s="159"/>
      <c r="G125" s="160" t="n">
        <f aca="false">E125*F125</f>
        <v>0</v>
      </c>
      <c r="H125" s="161" t="s">
        <v>187</v>
      </c>
      <c r="I125" s="162" t="s">
        <v>74</v>
      </c>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163"/>
      <c r="AV125" s="163"/>
      <c r="AW125" s="163"/>
      <c r="AX125" s="163"/>
      <c r="AY125" s="163"/>
      <c r="AZ125" s="163"/>
      <c r="BA125" s="163"/>
      <c r="BB125" s="163"/>
      <c r="BC125" s="163"/>
      <c r="BD125" s="163"/>
      <c r="BE125" s="163"/>
      <c r="BF125" s="163"/>
      <c r="BG125" s="163"/>
      <c r="BH125" s="163"/>
    </row>
    <row r="126" customFormat="false" ht="12.75" hidden="false" customHeight="false" outlineLevel="1" collapsed="false">
      <c r="A126" s="164"/>
      <c r="B126" s="165"/>
      <c r="C126" s="190" t="s">
        <v>256</v>
      </c>
      <c r="D126" s="191"/>
      <c r="E126" s="192" t="n">
        <v>5.9989</v>
      </c>
      <c r="F126" s="193"/>
      <c r="G126" s="193"/>
      <c r="H126" s="167"/>
      <c r="I126" s="168"/>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63"/>
      <c r="AY126" s="163"/>
      <c r="AZ126" s="163"/>
      <c r="BA126" s="163"/>
      <c r="BB126" s="163"/>
      <c r="BC126" s="163"/>
      <c r="BD126" s="163"/>
      <c r="BE126" s="163"/>
      <c r="BF126" s="163"/>
      <c r="BG126" s="163"/>
      <c r="BH126" s="163"/>
    </row>
    <row r="127" customFormat="false" ht="12.75" hidden="false" customHeight="false" outlineLevel="1" collapsed="false">
      <c r="A127" s="164"/>
      <c r="B127" s="165"/>
      <c r="C127" s="190" t="s">
        <v>257</v>
      </c>
      <c r="D127" s="191"/>
      <c r="E127" s="192" t="n">
        <v>11.25</v>
      </c>
      <c r="F127" s="193"/>
      <c r="G127" s="193"/>
      <c r="H127" s="167"/>
      <c r="I127" s="168"/>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163"/>
      <c r="AV127" s="163"/>
      <c r="AW127" s="163"/>
      <c r="AX127" s="163"/>
      <c r="AY127" s="163"/>
      <c r="AZ127" s="163"/>
      <c r="BA127" s="163"/>
      <c r="BB127" s="163"/>
      <c r="BC127" s="163"/>
      <c r="BD127" s="163"/>
      <c r="BE127" s="163"/>
      <c r="BF127" s="163"/>
      <c r="BG127" s="163"/>
      <c r="BH127" s="163"/>
    </row>
    <row r="128" customFormat="false" ht="12.75" hidden="false" customHeight="false" outlineLevel="1" collapsed="false">
      <c r="A128" s="164"/>
      <c r="B128" s="165"/>
      <c r="C128" s="190" t="s">
        <v>258</v>
      </c>
      <c r="D128" s="191"/>
      <c r="E128" s="192" t="n">
        <v>6</v>
      </c>
      <c r="F128" s="193"/>
      <c r="G128" s="193"/>
      <c r="H128" s="167"/>
      <c r="I128" s="168"/>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163"/>
      <c r="AV128" s="163"/>
      <c r="AW128" s="163"/>
      <c r="AX128" s="163"/>
      <c r="AY128" s="163"/>
      <c r="AZ128" s="163"/>
      <c r="BA128" s="163"/>
      <c r="BB128" s="163"/>
      <c r="BC128" s="163"/>
      <c r="BD128" s="163"/>
      <c r="BE128" s="163"/>
      <c r="BF128" s="163"/>
      <c r="BG128" s="163"/>
      <c r="BH128" s="163"/>
    </row>
    <row r="129" customFormat="false" ht="12.75" hidden="false" customHeight="false" outlineLevel="1" collapsed="false">
      <c r="A129" s="164"/>
      <c r="B129" s="165"/>
      <c r="C129" s="190" t="s">
        <v>259</v>
      </c>
      <c r="D129" s="191"/>
      <c r="E129" s="192" t="n">
        <v>3.4</v>
      </c>
      <c r="F129" s="193"/>
      <c r="G129" s="193"/>
      <c r="H129" s="167"/>
      <c r="I129" s="168"/>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163"/>
      <c r="AV129" s="163"/>
      <c r="AW129" s="163"/>
      <c r="AX129" s="163"/>
      <c r="AY129" s="163"/>
      <c r="AZ129" s="163"/>
      <c r="BA129" s="163"/>
      <c r="BB129" s="163"/>
      <c r="BC129" s="163"/>
      <c r="BD129" s="163"/>
      <c r="BE129" s="163"/>
      <c r="BF129" s="163"/>
      <c r="BG129" s="163"/>
      <c r="BH129" s="163"/>
    </row>
    <row r="130" customFormat="false" ht="12.75" hidden="false" customHeight="false" outlineLevel="1" collapsed="false">
      <c r="A130" s="164"/>
      <c r="B130" s="165"/>
      <c r="C130" s="190" t="s">
        <v>260</v>
      </c>
      <c r="D130" s="191"/>
      <c r="E130" s="192" t="n">
        <v>10.8</v>
      </c>
      <c r="F130" s="193"/>
      <c r="G130" s="193"/>
      <c r="H130" s="167"/>
      <c r="I130" s="168"/>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163"/>
      <c r="AV130" s="163"/>
      <c r="AW130" s="163"/>
      <c r="AX130" s="163"/>
      <c r="AY130" s="163"/>
      <c r="AZ130" s="163"/>
      <c r="BA130" s="163"/>
      <c r="BB130" s="163"/>
      <c r="BC130" s="163"/>
      <c r="BD130" s="163"/>
      <c r="BE130" s="163"/>
      <c r="BF130" s="163"/>
      <c r="BG130" s="163"/>
      <c r="BH130" s="163"/>
    </row>
    <row r="131" customFormat="false" ht="12.75" hidden="false" customHeight="false" outlineLevel="1" collapsed="false">
      <c r="A131" s="164"/>
      <c r="B131" s="165"/>
      <c r="C131" s="190" t="s">
        <v>261</v>
      </c>
      <c r="D131" s="191"/>
      <c r="E131" s="192" t="n">
        <v>7.4</v>
      </c>
      <c r="F131" s="193"/>
      <c r="G131" s="193"/>
      <c r="H131" s="167"/>
      <c r="I131" s="168"/>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163"/>
      <c r="AV131" s="163"/>
      <c r="AW131" s="163"/>
      <c r="AX131" s="163"/>
      <c r="AY131" s="163"/>
      <c r="AZ131" s="163"/>
      <c r="BA131" s="163"/>
      <c r="BB131" s="163"/>
      <c r="BC131" s="163"/>
      <c r="BD131" s="163"/>
      <c r="BE131" s="163"/>
      <c r="BF131" s="163"/>
      <c r="BG131" s="163"/>
      <c r="BH131" s="163"/>
    </row>
    <row r="132" customFormat="false" ht="12.75" hidden="false" customHeight="false" outlineLevel="1" collapsed="false">
      <c r="A132" s="164"/>
      <c r="B132" s="165"/>
      <c r="C132" s="190" t="s">
        <v>262</v>
      </c>
      <c r="D132" s="191"/>
      <c r="E132" s="192" t="n">
        <v>19.2</v>
      </c>
      <c r="F132" s="193"/>
      <c r="G132" s="193"/>
      <c r="H132" s="167"/>
      <c r="I132" s="168"/>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163"/>
      <c r="AV132" s="163"/>
      <c r="AW132" s="163"/>
      <c r="AX132" s="163"/>
      <c r="AY132" s="163"/>
      <c r="AZ132" s="163"/>
      <c r="BA132" s="163"/>
      <c r="BB132" s="163"/>
      <c r="BC132" s="163"/>
      <c r="BD132" s="163"/>
      <c r="BE132" s="163"/>
      <c r="BF132" s="163"/>
      <c r="BG132" s="163"/>
      <c r="BH132" s="163"/>
    </row>
    <row r="133" customFormat="false" ht="12.75" hidden="false" customHeight="false" outlineLevel="1" collapsed="false">
      <c r="A133" s="164"/>
      <c r="B133" s="165"/>
      <c r="C133" s="190" t="s">
        <v>263</v>
      </c>
      <c r="D133" s="191"/>
      <c r="E133" s="192" t="n">
        <v>75.6</v>
      </c>
      <c r="F133" s="193"/>
      <c r="G133" s="193"/>
      <c r="H133" s="167"/>
      <c r="I133" s="168"/>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63"/>
      <c r="AY133" s="163"/>
      <c r="AZ133" s="163"/>
      <c r="BA133" s="163"/>
      <c r="BB133" s="163"/>
      <c r="BC133" s="163"/>
      <c r="BD133" s="163"/>
      <c r="BE133" s="163"/>
      <c r="BF133" s="163"/>
      <c r="BG133" s="163"/>
      <c r="BH133" s="163"/>
    </row>
    <row r="134" customFormat="false" ht="12.75" hidden="false" customHeight="false" outlineLevel="1" collapsed="false">
      <c r="A134" s="164"/>
      <c r="B134" s="165"/>
      <c r="C134" s="190" t="s">
        <v>264</v>
      </c>
      <c r="D134" s="191"/>
      <c r="E134" s="192" t="n">
        <v>52.5</v>
      </c>
      <c r="F134" s="193"/>
      <c r="G134" s="193"/>
      <c r="H134" s="167"/>
      <c r="I134" s="168"/>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row>
    <row r="135" customFormat="false" ht="12.75" hidden="false" customHeight="false" outlineLevel="1" collapsed="false">
      <c r="A135" s="164"/>
      <c r="B135" s="165"/>
      <c r="C135" s="190" t="s">
        <v>265</v>
      </c>
      <c r="D135" s="191"/>
      <c r="E135" s="192" t="n">
        <v>6.5</v>
      </c>
      <c r="F135" s="193"/>
      <c r="G135" s="193"/>
      <c r="H135" s="167"/>
      <c r="I135" s="168"/>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63"/>
      <c r="AY135" s="163"/>
      <c r="AZ135" s="163"/>
      <c r="BA135" s="163"/>
      <c r="BB135" s="163"/>
      <c r="BC135" s="163"/>
      <c r="BD135" s="163"/>
      <c r="BE135" s="163"/>
      <c r="BF135" s="163"/>
      <c r="BG135" s="163"/>
      <c r="BH135" s="163"/>
    </row>
    <row r="136" customFormat="false" ht="22.5" hidden="false" customHeight="false" outlineLevel="1" collapsed="false">
      <c r="A136" s="164"/>
      <c r="B136" s="165"/>
      <c r="C136" s="190" t="s">
        <v>266</v>
      </c>
      <c r="D136" s="191"/>
      <c r="E136" s="192" t="n">
        <v>24.4</v>
      </c>
      <c r="F136" s="193"/>
      <c r="G136" s="193"/>
      <c r="H136" s="167"/>
      <c r="I136" s="168"/>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63"/>
      <c r="AY136" s="163"/>
      <c r="AZ136" s="163"/>
      <c r="BA136" s="163"/>
      <c r="BB136" s="163"/>
      <c r="BC136" s="163"/>
      <c r="BD136" s="163"/>
      <c r="BE136" s="163"/>
      <c r="BF136" s="163"/>
      <c r="BG136" s="163"/>
      <c r="BH136" s="163"/>
    </row>
    <row r="137" customFormat="false" ht="12.75" hidden="false" customHeight="false" outlineLevel="1" collapsed="false">
      <c r="A137" s="164"/>
      <c r="B137" s="165"/>
      <c r="C137" s="190" t="s">
        <v>267</v>
      </c>
      <c r="D137" s="191"/>
      <c r="E137" s="192" t="n">
        <v>25.8</v>
      </c>
      <c r="F137" s="193"/>
      <c r="G137" s="193"/>
      <c r="H137" s="167"/>
      <c r="I137" s="168"/>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63"/>
      <c r="AY137" s="163"/>
      <c r="AZ137" s="163"/>
      <c r="BA137" s="163"/>
      <c r="BB137" s="163"/>
      <c r="BC137" s="163"/>
      <c r="BD137" s="163"/>
      <c r="BE137" s="163"/>
      <c r="BF137" s="163"/>
      <c r="BG137" s="163"/>
      <c r="BH137" s="163"/>
    </row>
    <row r="138" customFormat="false" ht="12.75" hidden="false" customHeight="false" outlineLevel="1" collapsed="false">
      <c r="A138" s="164"/>
      <c r="B138" s="165"/>
      <c r="C138" s="190" t="s">
        <v>268</v>
      </c>
      <c r="D138" s="191"/>
      <c r="E138" s="192" t="n">
        <v>6.8</v>
      </c>
      <c r="F138" s="193"/>
      <c r="G138" s="193"/>
      <c r="H138" s="167"/>
      <c r="I138" s="168"/>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63"/>
      <c r="AY138" s="163"/>
      <c r="AZ138" s="163"/>
      <c r="BA138" s="163"/>
      <c r="BB138" s="163"/>
      <c r="BC138" s="163"/>
      <c r="BD138" s="163"/>
      <c r="BE138" s="163"/>
      <c r="BF138" s="163"/>
      <c r="BG138" s="163"/>
      <c r="BH138" s="163"/>
    </row>
    <row r="139" customFormat="false" ht="12.75" hidden="false" customHeight="false" outlineLevel="1" collapsed="false">
      <c r="A139" s="164"/>
      <c r="B139" s="165"/>
      <c r="C139" s="190" t="s">
        <v>269</v>
      </c>
      <c r="D139" s="191"/>
      <c r="E139" s="192" t="n">
        <v>5.3</v>
      </c>
      <c r="F139" s="193"/>
      <c r="G139" s="193"/>
      <c r="H139" s="167"/>
      <c r="I139" s="168"/>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63"/>
      <c r="AY139" s="163"/>
      <c r="AZ139" s="163"/>
      <c r="BA139" s="163"/>
      <c r="BB139" s="163"/>
      <c r="BC139" s="163"/>
      <c r="BD139" s="163"/>
      <c r="BE139" s="163"/>
      <c r="BF139" s="163"/>
      <c r="BG139" s="163"/>
      <c r="BH139" s="163"/>
    </row>
    <row r="140" customFormat="false" ht="12.75" hidden="false" customHeight="false" outlineLevel="1" collapsed="false">
      <c r="A140" s="164"/>
      <c r="B140" s="165"/>
      <c r="C140" s="190" t="s">
        <v>270</v>
      </c>
      <c r="D140" s="191"/>
      <c r="E140" s="192" t="n">
        <v>5.4274</v>
      </c>
      <c r="F140" s="193"/>
      <c r="G140" s="193"/>
      <c r="H140" s="167"/>
      <c r="I140" s="168"/>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63"/>
      <c r="AY140" s="163"/>
      <c r="AZ140" s="163"/>
      <c r="BA140" s="163"/>
      <c r="BB140" s="163"/>
      <c r="BC140" s="163"/>
      <c r="BD140" s="163"/>
      <c r="BE140" s="163"/>
      <c r="BF140" s="163"/>
      <c r="BG140" s="163"/>
      <c r="BH140" s="163"/>
    </row>
    <row r="141" customFormat="false" ht="22.7" hidden="false" customHeight="true" outlineLevel="1" collapsed="false">
      <c r="A141" s="164"/>
      <c r="B141" s="189" t="s">
        <v>271</v>
      </c>
      <c r="C141" s="189"/>
      <c r="D141" s="189"/>
      <c r="E141" s="189"/>
      <c r="F141" s="189"/>
      <c r="G141" s="189"/>
      <c r="H141" s="167"/>
      <c r="I141" s="168"/>
      <c r="J141" s="163"/>
      <c r="K141" s="163" t="n">
        <v>1</v>
      </c>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63"/>
      <c r="AY141" s="163"/>
      <c r="AZ141" s="163"/>
      <c r="BA141" s="163"/>
      <c r="BB141" s="163"/>
      <c r="BC141" s="163"/>
      <c r="BD141" s="163"/>
      <c r="BE141" s="163"/>
      <c r="BF141" s="163"/>
      <c r="BG141" s="163"/>
      <c r="BH141" s="163"/>
    </row>
    <row r="142" customFormat="false" ht="12.75" hidden="false" customHeight="true" outlineLevel="1" collapsed="false">
      <c r="A142" s="164"/>
      <c r="B142" s="189" t="s">
        <v>272</v>
      </c>
      <c r="C142" s="189"/>
      <c r="D142" s="189"/>
      <c r="E142" s="189"/>
      <c r="F142" s="189"/>
      <c r="G142" s="189"/>
      <c r="H142" s="167"/>
      <c r="I142" s="168"/>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63"/>
      <c r="AY142" s="163"/>
      <c r="AZ142" s="163"/>
      <c r="BA142" s="163"/>
      <c r="BB142" s="163"/>
      <c r="BC142" s="163"/>
      <c r="BD142" s="163"/>
      <c r="BE142" s="163"/>
      <c r="BF142" s="163"/>
      <c r="BG142" s="163"/>
      <c r="BH142" s="163"/>
    </row>
    <row r="143" customFormat="false" ht="12.75" hidden="false" customHeight="false" outlineLevel="1" collapsed="false">
      <c r="A143" s="154" t="n">
        <v>30</v>
      </c>
      <c r="B143" s="155" t="s">
        <v>273</v>
      </c>
      <c r="C143" s="156" t="s">
        <v>274</v>
      </c>
      <c r="D143" s="157" t="s">
        <v>118</v>
      </c>
      <c r="E143" s="158" t="n">
        <v>35.72009</v>
      </c>
      <c r="F143" s="159"/>
      <c r="G143" s="160" t="n">
        <f aca="false">E143*F143</f>
        <v>0</v>
      </c>
      <c r="H143" s="161" t="s">
        <v>187</v>
      </c>
      <c r="I143" s="162" t="s">
        <v>74</v>
      </c>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63"/>
      <c r="AY143" s="163"/>
      <c r="AZ143" s="163"/>
      <c r="BA143" s="163"/>
      <c r="BB143" s="163"/>
      <c r="BC143" s="163"/>
      <c r="BD143" s="163"/>
      <c r="BE143" s="163"/>
      <c r="BF143" s="163"/>
      <c r="BG143" s="163"/>
      <c r="BH143" s="163"/>
    </row>
    <row r="144" customFormat="false" ht="12.75" hidden="false" customHeight="false" outlineLevel="1" collapsed="false">
      <c r="A144" s="164"/>
      <c r="B144" s="165"/>
      <c r="C144" s="190" t="s">
        <v>275</v>
      </c>
      <c r="D144" s="191"/>
      <c r="E144" s="192" t="n">
        <v>0.6</v>
      </c>
      <c r="F144" s="193"/>
      <c r="G144" s="193"/>
      <c r="H144" s="167"/>
      <c r="I144" s="168"/>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63"/>
      <c r="AY144" s="163"/>
      <c r="AZ144" s="163"/>
      <c r="BA144" s="163"/>
      <c r="BB144" s="163"/>
      <c r="BC144" s="163"/>
      <c r="BD144" s="163"/>
      <c r="BE144" s="163"/>
      <c r="BF144" s="163"/>
      <c r="BG144" s="163"/>
      <c r="BH144" s="163"/>
    </row>
    <row r="145" customFormat="false" ht="12.75" hidden="false" customHeight="false" outlineLevel="1" collapsed="false">
      <c r="A145" s="164"/>
      <c r="B145" s="165"/>
      <c r="C145" s="190"/>
      <c r="D145" s="191"/>
      <c r="E145" s="192"/>
      <c r="F145" s="193"/>
      <c r="G145" s="193"/>
      <c r="H145" s="167"/>
      <c r="I145" s="168"/>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63"/>
      <c r="AY145" s="163"/>
      <c r="AZ145" s="163"/>
      <c r="BA145" s="163"/>
      <c r="BB145" s="163"/>
      <c r="BC145" s="163"/>
      <c r="BD145" s="163"/>
      <c r="BE145" s="163"/>
      <c r="BF145" s="163"/>
      <c r="BG145" s="163"/>
      <c r="BH145" s="163"/>
    </row>
    <row r="146" customFormat="false" ht="33.75" hidden="false" customHeight="false" outlineLevel="1" collapsed="false">
      <c r="A146" s="164"/>
      <c r="B146" s="165"/>
      <c r="C146" s="190" t="s">
        <v>276</v>
      </c>
      <c r="D146" s="191"/>
      <c r="E146" s="192" t="n">
        <v>7.0521</v>
      </c>
      <c r="F146" s="193"/>
      <c r="G146" s="193"/>
      <c r="H146" s="167"/>
      <c r="I146" s="168"/>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63"/>
      <c r="AY146" s="163"/>
      <c r="AZ146" s="163"/>
      <c r="BA146" s="163"/>
      <c r="BB146" s="163"/>
      <c r="BC146" s="163"/>
      <c r="BD146" s="163"/>
      <c r="BE146" s="163"/>
      <c r="BF146" s="163"/>
      <c r="BG146" s="163"/>
      <c r="BH146" s="163"/>
    </row>
    <row r="147" customFormat="false" ht="12.75" hidden="false" customHeight="false" outlineLevel="1" collapsed="false">
      <c r="A147" s="164"/>
      <c r="B147" s="165"/>
      <c r="C147" s="190" t="s">
        <v>277</v>
      </c>
      <c r="D147" s="191"/>
      <c r="E147" s="192" t="n">
        <v>9.3675</v>
      </c>
      <c r="F147" s="193"/>
      <c r="G147" s="193"/>
      <c r="H147" s="167"/>
      <c r="I147" s="168"/>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63"/>
      <c r="AY147" s="163"/>
      <c r="AZ147" s="163"/>
      <c r="BA147" s="163"/>
      <c r="BB147" s="163"/>
      <c r="BC147" s="163"/>
      <c r="BD147" s="163"/>
      <c r="BE147" s="163"/>
      <c r="BF147" s="163"/>
      <c r="BG147" s="163"/>
      <c r="BH147" s="163"/>
    </row>
    <row r="148" customFormat="false" ht="33.75" hidden="false" customHeight="false" outlineLevel="1" collapsed="false">
      <c r="A148" s="164"/>
      <c r="B148" s="165"/>
      <c r="C148" s="190" t="s">
        <v>278</v>
      </c>
      <c r="D148" s="191"/>
      <c r="E148" s="192" t="n">
        <v>5.095</v>
      </c>
      <c r="F148" s="193"/>
      <c r="G148" s="193"/>
      <c r="H148" s="167"/>
      <c r="I148" s="168"/>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63"/>
      <c r="AY148" s="163"/>
      <c r="AZ148" s="163"/>
      <c r="BA148" s="163"/>
      <c r="BB148" s="163"/>
      <c r="BC148" s="163"/>
      <c r="BD148" s="163"/>
      <c r="BE148" s="163"/>
      <c r="BF148" s="163"/>
      <c r="BG148" s="163"/>
      <c r="BH148" s="163"/>
    </row>
    <row r="149" customFormat="false" ht="22.5" hidden="false" customHeight="false" outlineLevel="1" collapsed="false">
      <c r="A149" s="164"/>
      <c r="B149" s="165"/>
      <c r="C149" s="190" t="s">
        <v>279</v>
      </c>
      <c r="D149" s="191"/>
      <c r="E149" s="192" t="n">
        <v>9.51</v>
      </c>
      <c r="F149" s="193"/>
      <c r="G149" s="193"/>
      <c r="H149" s="167"/>
      <c r="I149" s="168"/>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63"/>
      <c r="AY149" s="163"/>
      <c r="AZ149" s="163"/>
      <c r="BA149" s="163"/>
      <c r="BB149" s="163"/>
      <c r="BC149" s="163"/>
      <c r="BD149" s="163"/>
      <c r="BE149" s="163"/>
      <c r="BF149" s="163"/>
      <c r="BG149" s="163"/>
      <c r="BH149" s="163"/>
    </row>
    <row r="150" customFormat="false" ht="22.5" hidden="false" customHeight="false" outlineLevel="1" collapsed="false">
      <c r="A150" s="164"/>
      <c r="B150" s="165"/>
      <c r="C150" s="190" t="s">
        <v>280</v>
      </c>
      <c r="D150" s="191"/>
      <c r="E150" s="192" t="n">
        <v>4.0955</v>
      </c>
      <c r="F150" s="193"/>
      <c r="G150" s="193"/>
      <c r="H150" s="167"/>
      <c r="I150" s="168"/>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63"/>
      <c r="AY150" s="163"/>
      <c r="AZ150" s="163"/>
      <c r="BA150" s="163"/>
      <c r="BB150" s="163"/>
      <c r="BC150" s="163"/>
      <c r="BD150" s="163"/>
      <c r="BE150" s="163"/>
      <c r="BF150" s="163"/>
      <c r="BG150" s="163"/>
      <c r="BH150" s="163"/>
    </row>
    <row r="151" customFormat="false" ht="22.7" hidden="false" customHeight="true" outlineLevel="1" collapsed="false">
      <c r="A151" s="164"/>
      <c r="B151" s="189" t="s">
        <v>281</v>
      </c>
      <c r="C151" s="189"/>
      <c r="D151" s="189"/>
      <c r="E151" s="189"/>
      <c r="F151" s="189"/>
      <c r="G151" s="189"/>
      <c r="H151" s="167"/>
      <c r="I151" s="168"/>
      <c r="J151" s="163"/>
      <c r="K151" s="163" t="n">
        <v>1</v>
      </c>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63"/>
      <c r="AY151" s="163"/>
      <c r="AZ151" s="163"/>
      <c r="BA151" s="163"/>
      <c r="BB151" s="163"/>
      <c r="BC151" s="163"/>
      <c r="BD151" s="163"/>
      <c r="BE151" s="163"/>
      <c r="BF151" s="163"/>
      <c r="BG151" s="163"/>
      <c r="BH151" s="163"/>
    </row>
    <row r="152" customFormat="false" ht="12.75" hidden="false" customHeight="false" outlineLevel="1" collapsed="false">
      <c r="A152" s="154" t="n">
        <v>31</v>
      </c>
      <c r="B152" s="155" t="s">
        <v>282</v>
      </c>
      <c r="C152" s="156" t="s">
        <v>283</v>
      </c>
      <c r="D152" s="157" t="s">
        <v>118</v>
      </c>
      <c r="E152" s="158" t="n">
        <v>39.25</v>
      </c>
      <c r="F152" s="159"/>
      <c r="G152" s="160" t="n">
        <f aca="false">E152*F152</f>
        <v>0</v>
      </c>
      <c r="H152" s="161" t="s">
        <v>172</v>
      </c>
      <c r="I152" s="162" t="s">
        <v>74</v>
      </c>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63"/>
      <c r="AY152" s="163"/>
      <c r="AZ152" s="163"/>
      <c r="BA152" s="163"/>
      <c r="BB152" s="163"/>
      <c r="BC152" s="163"/>
      <c r="BD152" s="163"/>
      <c r="BE152" s="163"/>
      <c r="BF152" s="163"/>
      <c r="BG152" s="163"/>
      <c r="BH152" s="163"/>
    </row>
    <row r="153" customFormat="false" ht="12.75" hidden="false" customHeight="false" outlineLevel="1" collapsed="false">
      <c r="A153" s="164"/>
      <c r="B153" s="165"/>
      <c r="C153" s="190" t="s">
        <v>284</v>
      </c>
      <c r="D153" s="191"/>
      <c r="E153" s="192" t="n">
        <v>39.25</v>
      </c>
      <c r="F153" s="193"/>
      <c r="G153" s="193"/>
      <c r="H153" s="167"/>
      <c r="I153" s="168"/>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63"/>
      <c r="AY153" s="163"/>
      <c r="AZ153" s="163"/>
      <c r="BA153" s="163"/>
      <c r="BB153" s="163"/>
      <c r="BC153" s="163"/>
      <c r="BD153" s="163"/>
      <c r="BE153" s="163"/>
      <c r="BF153" s="163"/>
      <c r="BG153" s="163"/>
      <c r="BH153" s="163"/>
    </row>
    <row r="154" customFormat="false" ht="22.7" hidden="false" customHeight="true" outlineLevel="1" collapsed="false">
      <c r="A154" s="164"/>
      <c r="B154" s="189" t="s">
        <v>285</v>
      </c>
      <c r="C154" s="189"/>
      <c r="D154" s="189"/>
      <c r="E154" s="189"/>
      <c r="F154" s="189"/>
      <c r="G154" s="189"/>
      <c r="H154" s="167"/>
      <c r="I154" s="168"/>
      <c r="J154" s="163"/>
      <c r="K154" s="163" t="n">
        <v>1</v>
      </c>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63"/>
      <c r="AY154" s="163"/>
      <c r="AZ154" s="163"/>
      <c r="BA154" s="163"/>
      <c r="BB154" s="163"/>
      <c r="BC154" s="163"/>
      <c r="BD154" s="163"/>
      <c r="BE154" s="163"/>
      <c r="BF154" s="163"/>
      <c r="BG154" s="163"/>
      <c r="BH154" s="163"/>
    </row>
    <row r="155" customFormat="false" ht="22.5" hidden="false" customHeight="true" outlineLevel="1" collapsed="false">
      <c r="A155" s="164"/>
      <c r="B155" s="189" t="s">
        <v>286</v>
      </c>
      <c r="C155" s="189"/>
      <c r="D155" s="189"/>
      <c r="E155" s="189"/>
      <c r="F155" s="189"/>
      <c r="G155" s="189"/>
      <c r="H155" s="167"/>
      <c r="I155" s="168"/>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63"/>
      <c r="AY155" s="163"/>
      <c r="AZ155" s="169" t="str">
        <f aca="false">B155</f>
        <v>na zdivu jako podklad např. pod izolaci, na parapetech z prefabrikovaných dílců, pod oplechování apod., vodorovný nebo ve spádu do 15°, hlazený dřevěným hladítkem,</v>
      </c>
      <c r="BA155" s="163"/>
      <c r="BB155" s="163"/>
      <c r="BC155" s="163"/>
      <c r="BD155" s="163"/>
      <c r="BE155" s="163"/>
      <c r="BF155" s="163"/>
      <c r="BG155" s="163"/>
      <c r="BH155" s="163"/>
    </row>
    <row r="156" customFormat="false" ht="12.75" hidden="false" customHeight="false" outlineLevel="1" collapsed="false">
      <c r="A156" s="154" t="n">
        <v>32</v>
      </c>
      <c r="B156" s="155" t="s">
        <v>287</v>
      </c>
      <c r="C156" s="156" t="s">
        <v>288</v>
      </c>
      <c r="D156" s="157" t="s">
        <v>118</v>
      </c>
      <c r="E156" s="158" t="n">
        <v>20.0705</v>
      </c>
      <c r="F156" s="159"/>
      <c r="G156" s="160" t="n">
        <f aca="false">E156*F156</f>
        <v>0</v>
      </c>
      <c r="H156" s="161" t="s">
        <v>172</v>
      </c>
      <c r="I156" s="162" t="s">
        <v>74</v>
      </c>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63"/>
      <c r="AY156" s="163"/>
      <c r="AZ156" s="163"/>
      <c r="BA156" s="163"/>
      <c r="BB156" s="163"/>
      <c r="BC156" s="163"/>
      <c r="BD156" s="163"/>
      <c r="BE156" s="163"/>
      <c r="BF156" s="163"/>
      <c r="BG156" s="163"/>
      <c r="BH156" s="163"/>
    </row>
    <row r="157" customFormat="false" ht="33.75" hidden="false" customHeight="false" outlineLevel="1" collapsed="false">
      <c r="A157" s="164"/>
      <c r="B157" s="165"/>
      <c r="C157" s="190" t="s">
        <v>289</v>
      </c>
      <c r="D157" s="191"/>
      <c r="E157" s="192" t="n">
        <v>8.408</v>
      </c>
      <c r="F157" s="193"/>
      <c r="G157" s="193"/>
      <c r="H157" s="167"/>
      <c r="I157" s="168"/>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row>
    <row r="158" customFormat="false" ht="33.75" hidden="false" customHeight="false" outlineLevel="1" collapsed="false">
      <c r="A158" s="164"/>
      <c r="B158" s="165"/>
      <c r="C158" s="190" t="s">
        <v>290</v>
      </c>
      <c r="D158" s="191"/>
      <c r="E158" s="192" t="n">
        <v>8.5825</v>
      </c>
      <c r="F158" s="193"/>
      <c r="G158" s="193"/>
      <c r="H158" s="167"/>
      <c r="I158" s="168"/>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63"/>
      <c r="AY158" s="163"/>
      <c r="AZ158" s="163"/>
      <c r="BA158" s="163"/>
      <c r="BB158" s="163"/>
      <c r="BC158" s="163"/>
      <c r="BD158" s="163"/>
      <c r="BE158" s="163"/>
      <c r="BF158" s="163"/>
      <c r="BG158" s="163"/>
      <c r="BH158" s="163"/>
    </row>
    <row r="159" customFormat="false" ht="12.75" hidden="false" customHeight="false" outlineLevel="1" collapsed="false">
      <c r="A159" s="164"/>
      <c r="B159" s="165"/>
      <c r="C159" s="190" t="s">
        <v>291</v>
      </c>
      <c r="D159" s="191"/>
      <c r="E159" s="192" t="n">
        <v>3.08</v>
      </c>
      <c r="F159" s="193"/>
      <c r="G159" s="193"/>
      <c r="H159" s="167"/>
      <c r="I159" s="168"/>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63"/>
      <c r="AY159" s="163"/>
      <c r="AZ159" s="163"/>
      <c r="BA159" s="163"/>
      <c r="BB159" s="163"/>
      <c r="BC159" s="163"/>
      <c r="BD159" s="163"/>
      <c r="BE159" s="163"/>
      <c r="BF159" s="163"/>
      <c r="BG159" s="163"/>
      <c r="BH159" s="163"/>
    </row>
    <row r="160" customFormat="false" ht="22.7" hidden="false" customHeight="true" outlineLevel="1" collapsed="false">
      <c r="A160" s="164"/>
      <c r="B160" s="189" t="s">
        <v>292</v>
      </c>
      <c r="C160" s="189"/>
      <c r="D160" s="189"/>
      <c r="E160" s="189"/>
      <c r="F160" s="189"/>
      <c r="G160" s="189"/>
      <c r="H160" s="167"/>
      <c r="I160" s="168"/>
      <c r="J160" s="163"/>
      <c r="K160" s="163" t="n">
        <v>1</v>
      </c>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63"/>
      <c r="AY160" s="163"/>
      <c r="AZ160" s="163"/>
      <c r="BA160" s="163"/>
      <c r="BB160" s="163"/>
      <c r="BC160" s="163"/>
      <c r="BD160" s="163"/>
      <c r="BE160" s="163"/>
      <c r="BF160" s="163"/>
      <c r="BG160" s="163"/>
      <c r="BH160" s="163"/>
    </row>
    <row r="161" customFormat="false" ht="12.75" hidden="false" customHeight="false" outlineLevel="1" collapsed="false">
      <c r="A161" s="154" t="n">
        <v>33</v>
      </c>
      <c r="B161" s="155" t="s">
        <v>293</v>
      </c>
      <c r="C161" s="156" t="s">
        <v>294</v>
      </c>
      <c r="D161" s="157" t="s">
        <v>118</v>
      </c>
      <c r="E161" s="158" t="n">
        <v>126.26</v>
      </c>
      <c r="F161" s="159"/>
      <c r="G161" s="160" t="n">
        <f aca="false">E161*F161</f>
        <v>0</v>
      </c>
      <c r="H161" s="161" t="s">
        <v>295</v>
      </c>
      <c r="I161" s="162" t="s">
        <v>74</v>
      </c>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63"/>
      <c r="AY161" s="163"/>
      <c r="AZ161" s="163"/>
      <c r="BA161" s="163"/>
      <c r="BB161" s="163"/>
      <c r="BC161" s="163"/>
      <c r="BD161" s="163"/>
      <c r="BE161" s="163"/>
      <c r="BF161" s="163"/>
      <c r="BG161" s="163"/>
      <c r="BH161" s="163"/>
    </row>
    <row r="162" customFormat="false" ht="12.75" hidden="false" customHeight="false" outlineLevel="1" collapsed="false">
      <c r="A162" s="164"/>
      <c r="B162" s="165"/>
      <c r="C162" s="190" t="s">
        <v>243</v>
      </c>
      <c r="D162" s="191"/>
      <c r="E162" s="192" t="n">
        <v>56.639</v>
      </c>
      <c r="F162" s="193"/>
      <c r="G162" s="193"/>
      <c r="H162" s="167"/>
      <c r="I162" s="168"/>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63"/>
      <c r="AY162" s="163"/>
      <c r="AZ162" s="163"/>
      <c r="BA162" s="163"/>
      <c r="BB162" s="163"/>
      <c r="BC162" s="163"/>
      <c r="BD162" s="163"/>
      <c r="BE162" s="163"/>
      <c r="BF162" s="163"/>
      <c r="BG162" s="163"/>
      <c r="BH162" s="163"/>
    </row>
    <row r="163" customFormat="false" ht="12.75" hidden="false" customHeight="false" outlineLevel="1" collapsed="false">
      <c r="A163" s="164"/>
      <c r="B163" s="165"/>
      <c r="C163" s="190" t="s">
        <v>244</v>
      </c>
      <c r="D163" s="191"/>
      <c r="E163" s="192" t="n">
        <v>69.621</v>
      </c>
      <c r="F163" s="193"/>
      <c r="G163" s="193"/>
      <c r="H163" s="167"/>
      <c r="I163" s="168"/>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63"/>
      <c r="AY163" s="163"/>
      <c r="AZ163" s="163"/>
      <c r="BA163" s="163"/>
      <c r="BB163" s="163"/>
      <c r="BC163" s="163"/>
      <c r="BD163" s="163"/>
      <c r="BE163" s="163"/>
      <c r="BF163" s="163"/>
      <c r="BG163" s="163"/>
      <c r="BH163" s="163"/>
    </row>
    <row r="164" customFormat="false" ht="12.75" hidden="false" customHeight="false" outlineLevel="1" collapsed="false">
      <c r="A164" s="154" t="n">
        <v>34</v>
      </c>
      <c r="B164" s="155" t="s">
        <v>296</v>
      </c>
      <c r="C164" s="156" t="s">
        <v>297</v>
      </c>
      <c r="D164" s="157" t="s">
        <v>232</v>
      </c>
      <c r="E164" s="158" t="n">
        <v>2</v>
      </c>
      <c r="F164" s="159"/>
      <c r="G164" s="160" t="n">
        <f aca="false">E164*F164</f>
        <v>0</v>
      </c>
      <c r="H164" s="161"/>
      <c r="I164" s="162" t="s">
        <v>74</v>
      </c>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63"/>
      <c r="AY164" s="163"/>
      <c r="AZ164" s="163"/>
      <c r="BA164" s="163"/>
      <c r="BB164" s="163"/>
      <c r="BC164" s="163"/>
      <c r="BD164" s="163"/>
      <c r="BE164" s="163"/>
      <c r="BF164" s="163"/>
      <c r="BG164" s="163"/>
      <c r="BH164" s="163"/>
    </row>
    <row r="165" customFormat="false" ht="12.75" hidden="false" customHeight="false" outlineLevel="1" collapsed="false">
      <c r="A165" s="164"/>
      <c r="B165" s="165"/>
      <c r="C165" s="190" t="s">
        <v>298</v>
      </c>
      <c r="D165" s="191"/>
      <c r="E165" s="192" t="n">
        <v>1</v>
      </c>
      <c r="F165" s="193"/>
      <c r="G165" s="193"/>
      <c r="H165" s="167"/>
      <c r="I165" s="168"/>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63"/>
      <c r="AY165" s="163"/>
      <c r="AZ165" s="163"/>
      <c r="BA165" s="163"/>
      <c r="BB165" s="163"/>
      <c r="BC165" s="163"/>
      <c r="BD165" s="163"/>
      <c r="BE165" s="163"/>
      <c r="BF165" s="163"/>
      <c r="BG165" s="163"/>
      <c r="BH165" s="163"/>
    </row>
    <row r="166" customFormat="false" ht="12.75" hidden="false" customHeight="false" outlineLevel="1" collapsed="false">
      <c r="A166" s="164"/>
      <c r="B166" s="165"/>
      <c r="C166" s="190" t="s">
        <v>299</v>
      </c>
      <c r="D166" s="191"/>
      <c r="E166" s="192" t="n">
        <v>1</v>
      </c>
      <c r="F166" s="193"/>
      <c r="G166" s="193"/>
      <c r="H166" s="167"/>
      <c r="I166" s="168"/>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63"/>
      <c r="AY166" s="163"/>
      <c r="AZ166" s="163"/>
      <c r="BA166" s="163"/>
      <c r="BB166" s="163"/>
      <c r="BC166" s="163"/>
      <c r="BD166" s="163"/>
      <c r="BE166" s="163"/>
      <c r="BF166" s="163"/>
      <c r="BG166" s="163"/>
      <c r="BH166" s="163"/>
    </row>
    <row r="167" customFormat="false" ht="12.75" hidden="false" customHeight="false" outlineLevel="1" collapsed="false">
      <c r="A167" s="154" t="n">
        <v>35</v>
      </c>
      <c r="B167" s="155" t="s">
        <v>300</v>
      </c>
      <c r="C167" s="156" t="s">
        <v>301</v>
      </c>
      <c r="D167" s="157" t="s">
        <v>118</v>
      </c>
      <c r="E167" s="158" t="n">
        <v>264.5</v>
      </c>
      <c r="F167" s="159"/>
      <c r="G167" s="160" t="n">
        <f aca="false">E167*F167</f>
        <v>0</v>
      </c>
      <c r="H167" s="161"/>
      <c r="I167" s="162" t="s">
        <v>86</v>
      </c>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63"/>
      <c r="AY167" s="163"/>
      <c r="AZ167" s="163"/>
      <c r="BA167" s="163"/>
      <c r="BB167" s="163"/>
      <c r="BC167" s="163"/>
      <c r="BD167" s="163"/>
      <c r="BE167" s="163"/>
      <c r="BF167" s="163"/>
      <c r="BG167" s="163"/>
      <c r="BH167" s="163"/>
    </row>
    <row r="168" customFormat="false" ht="22.5" hidden="false" customHeight="false" outlineLevel="1" collapsed="false">
      <c r="A168" s="164"/>
      <c r="B168" s="165"/>
      <c r="C168" s="190" t="s">
        <v>302</v>
      </c>
      <c r="D168" s="191"/>
      <c r="E168" s="192" t="n">
        <v>58.9</v>
      </c>
      <c r="F168" s="193"/>
      <c r="G168" s="193"/>
      <c r="H168" s="167"/>
      <c r="I168" s="168"/>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63"/>
      <c r="AY168" s="163"/>
      <c r="AZ168" s="163"/>
      <c r="BA168" s="163"/>
      <c r="BB168" s="163"/>
      <c r="BC168" s="163"/>
      <c r="BD168" s="163"/>
      <c r="BE168" s="163"/>
      <c r="BF168" s="163"/>
      <c r="BG168" s="163"/>
      <c r="BH168" s="163"/>
    </row>
    <row r="169" customFormat="false" ht="12.75" hidden="false" customHeight="false" outlineLevel="1" collapsed="false">
      <c r="A169" s="164"/>
      <c r="B169" s="165"/>
      <c r="C169" s="190" t="s">
        <v>303</v>
      </c>
      <c r="D169" s="191"/>
      <c r="E169" s="192" t="n">
        <v>79.1</v>
      </c>
      <c r="F169" s="193"/>
      <c r="G169" s="193"/>
      <c r="H169" s="167"/>
      <c r="I169" s="168"/>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63"/>
      <c r="AY169" s="163"/>
      <c r="AZ169" s="163"/>
      <c r="BA169" s="163"/>
      <c r="BB169" s="163"/>
      <c r="BC169" s="163"/>
      <c r="BD169" s="163"/>
      <c r="BE169" s="163"/>
      <c r="BF169" s="163"/>
      <c r="BG169" s="163"/>
      <c r="BH169" s="163"/>
    </row>
    <row r="170" customFormat="false" ht="12.75" hidden="false" customHeight="false" outlineLevel="1" collapsed="false">
      <c r="A170" s="164"/>
      <c r="B170" s="165"/>
      <c r="C170" s="190" t="s">
        <v>304</v>
      </c>
      <c r="D170" s="191"/>
      <c r="E170" s="192" t="n">
        <v>88.7</v>
      </c>
      <c r="F170" s="193"/>
      <c r="G170" s="193"/>
      <c r="H170" s="167"/>
      <c r="I170" s="168"/>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63"/>
      <c r="AY170" s="163"/>
      <c r="AZ170" s="163"/>
      <c r="BA170" s="163"/>
      <c r="BB170" s="163"/>
      <c r="BC170" s="163"/>
      <c r="BD170" s="163"/>
      <c r="BE170" s="163"/>
      <c r="BF170" s="163"/>
      <c r="BG170" s="163"/>
      <c r="BH170" s="163"/>
    </row>
    <row r="171" customFormat="false" ht="12.75" hidden="false" customHeight="false" outlineLevel="1" collapsed="false">
      <c r="A171" s="164"/>
      <c r="B171" s="165"/>
      <c r="C171" s="190" t="s">
        <v>305</v>
      </c>
      <c r="D171" s="191"/>
      <c r="E171" s="192" t="n">
        <v>37.8</v>
      </c>
      <c r="F171" s="193"/>
      <c r="G171" s="193"/>
      <c r="H171" s="167"/>
      <c r="I171" s="168"/>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63"/>
      <c r="AY171" s="163"/>
      <c r="AZ171" s="163"/>
      <c r="BA171" s="163"/>
      <c r="BB171" s="163"/>
      <c r="BC171" s="163"/>
      <c r="BD171" s="163"/>
      <c r="BE171" s="163"/>
      <c r="BF171" s="163"/>
      <c r="BG171" s="163"/>
      <c r="BH171" s="163"/>
    </row>
    <row r="172" customFormat="false" ht="12.75" hidden="false" customHeight="false" outlineLevel="1" collapsed="false">
      <c r="A172" s="154" t="n">
        <v>36</v>
      </c>
      <c r="B172" s="155" t="s">
        <v>306</v>
      </c>
      <c r="C172" s="156" t="s">
        <v>307</v>
      </c>
      <c r="D172" s="157" t="s">
        <v>118</v>
      </c>
      <c r="E172" s="158" t="n">
        <v>128.7852</v>
      </c>
      <c r="F172" s="159"/>
      <c r="G172" s="160" t="n">
        <f aca="false">E172*F172</f>
        <v>0</v>
      </c>
      <c r="H172" s="161" t="s">
        <v>161</v>
      </c>
      <c r="I172" s="162" t="s">
        <v>74</v>
      </c>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163"/>
      <c r="AV172" s="163"/>
      <c r="AW172" s="163"/>
      <c r="AX172" s="163"/>
      <c r="AY172" s="163"/>
      <c r="AZ172" s="163"/>
      <c r="BA172" s="163"/>
      <c r="BB172" s="163"/>
      <c r="BC172" s="163"/>
      <c r="BD172" s="163"/>
      <c r="BE172" s="163"/>
      <c r="BF172" s="163"/>
      <c r="BG172" s="163"/>
      <c r="BH172" s="163"/>
    </row>
    <row r="173" customFormat="false" ht="12.75" hidden="false" customHeight="false" outlineLevel="1" collapsed="false">
      <c r="A173" s="164"/>
      <c r="B173" s="165"/>
      <c r="C173" s="194" t="s">
        <v>308</v>
      </c>
      <c r="D173" s="195"/>
      <c r="E173" s="196"/>
      <c r="F173" s="193"/>
      <c r="G173" s="193"/>
      <c r="H173" s="167"/>
      <c r="I173" s="168"/>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163"/>
      <c r="AV173" s="163"/>
      <c r="AW173" s="163"/>
      <c r="AX173" s="163"/>
      <c r="AY173" s="163"/>
      <c r="AZ173" s="163"/>
      <c r="BA173" s="163"/>
      <c r="BB173" s="163"/>
      <c r="BC173" s="163"/>
      <c r="BD173" s="163"/>
      <c r="BE173" s="163"/>
      <c r="BF173" s="163"/>
      <c r="BG173" s="163"/>
      <c r="BH173" s="163"/>
    </row>
    <row r="174" customFormat="false" ht="12.75" hidden="false" customHeight="false" outlineLevel="1" collapsed="false">
      <c r="A174" s="164"/>
      <c r="B174" s="165"/>
      <c r="C174" s="194" t="s">
        <v>309</v>
      </c>
      <c r="D174" s="195"/>
      <c r="E174" s="196" t="n">
        <v>56.639</v>
      </c>
      <c r="F174" s="193"/>
      <c r="G174" s="193"/>
      <c r="H174" s="167"/>
      <c r="I174" s="168"/>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163"/>
      <c r="AV174" s="163"/>
      <c r="AW174" s="163"/>
      <c r="AX174" s="163"/>
      <c r="AY174" s="163"/>
      <c r="AZ174" s="163"/>
      <c r="BA174" s="163"/>
      <c r="BB174" s="163"/>
      <c r="BC174" s="163"/>
      <c r="BD174" s="163"/>
      <c r="BE174" s="163"/>
      <c r="BF174" s="163"/>
      <c r="BG174" s="163"/>
      <c r="BH174" s="163"/>
    </row>
    <row r="175" customFormat="false" ht="12.75" hidden="false" customHeight="false" outlineLevel="1" collapsed="false">
      <c r="A175" s="164"/>
      <c r="B175" s="165"/>
      <c r="C175" s="194" t="s">
        <v>310</v>
      </c>
      <c r="D175" s="195"/>
      <c r="E175" s="196" t="n">
        <v>69.621</v>
      </c>
      <c r="F175" s="193"/>
      <c r="G175" s="193"/>
      <c r="H175" s="167"/>
      <c r="I175" s="168"/>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163"/>
      <c r="AV175" s="163"/>
      <c r="AW175" s="163"/>
      <c r="AX175" s="163"/>
      <c r="AY175" s="163"/>
      <c r="AZ175" s="163"/>
      <c r="BA175" s="163"/>
      <c r="BB175" s="163"/>
      <c r="BC175" s="163"/>
      <c r="BD175" s="163"/>
      <c r="BE175" s="163"/>
      <c r="BF175" s="163"/>
      <c r="BG175" s="163"/>
      <c r="BH175" s="163"/>
    </row>
    <row r="176" customFormat="false" ht="12.75" hidden="false" customHeight="false" outlineLevel="1" collapsed="false">
      <c r="A176" s="164"/>
      <c r="B176" s="165"/>
      <c r="C176" s="194" t="s">
        <v>311</v>
      </c>
      <c r="D176" s="195"/>
      <c r="E176" s="196"/>
      <c r="F176" s="193"/>
      <c r="G176" s="193"/>
      <c r="H176" s="167"/>
      <c r="I176" s="168"/>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163"/>
      <c r="AV176" s="163"/>
      <c r="AW176" s="163"/>
      <c r="AX176" s="163"/>
      <c r="AY176" s="163"/>
      <c r="AZ176" s="163"/>
      <c r="BA176" s="163"/>
      <c r="BB176" s="163"/>
      <c r="BC176" s="163"/>
      <c r="BD176" s="163"/>
      <c r="BE176" s="163"/>
      <c r="BF176" s="163"/>
      <c r="BG176" s="163"/>
      <c r="BH176" s="163"/>
    </row>
    <row r="177" customFormat="false" ht="12.75" hidden="false" customHeight="false" outlineLevel="1" collapsed="false">
      <c r="A177" s="164"/>
      <c r="B177" s="165"/>
      <c r="C177" s="190" t="s">
        <v>312</v>
      </c>
      <c r="D177" s="191"/>
      <c r="E177" s="192" t="n">
        <v>128.7852</v>
      </c>
      <c r="F177" s="193"/>
      <c r="G177" s="193"/>
      <c r="H177" s="167"/>
      <c r="I177" s="168"/>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63"/>
      <c r="AY177" s="163"/>
      <c r="AZ177" s="163"/>
      <c r="BA177" s="163"/>
      <c r="BB177" s="163"/>
      <c r="BC177" s="163"/>
      <c r="BD177" s="163"/>
      <c r="BE177" s="163"/>
      <c r="BF177" s="163"/>
      <c r="BG177" s="163"/>
      <c r="BH177" s="163"/>
    </row>
    <row r="178" customFormat="false" ht="12.75" hidden="false" customHeight="false" outlineLevel="0" collapsed="false">
      <c r="A178" s="146" t="s">
        <v>68</v>
      </c>
      <c r="B178" s="147" t="s">
        <v>313</v>
      </c>
      <c r="C178" s="148" t="s">
        <v>314</v>
      </c>
      <c r="D178" s="149"/>
      <c r="E178" s="150"/>
      <c r="F178" s="170" t="n">
        <f aca="false">SUM(G179:G365)</f>
        <v>0</v>
      </c>
      <c r="G178" s="170"/>
      <c r="H178" s="152"/>
      <c r="I178" s="153"/>
    </row>
    <row r="179" customFormat="false" ht="22.7" hidden="false" customHeight="true" outlineLevel="1" collapsed="false">
      <c r="A179" s="164"/>
      <c r="B179" s="188" t="s">
        <v>315</v>
      </c>
      <c r="C179" s="188"/>
      <c r="D179" s="188"/>
      <c r="E179" s="188"/>
      <c r="F179" s="188"/>
      <c r="G179" s="188"/>
      <c r="H179" s="167"/>
      <c r="I179" s="168"/>
      <c r="J179" s="163"/>
      <c r="K179" s="163" t="n">
        <v>1</v>
      </c>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63"/>
      <c r="AY179" s="163"/>
      <c r="AZ179" s="163"/>
      <c r="BA179" s="163"/>
      <c r="BB179" s="163"/>
      <c r="BC179" s="163"/>
      <c r="BD179" s="163"/>
      <c r="BE179" s="163"/>
      <c r="BF179" s="163"/>
      <c r="BG179" s="163"/>
      <c r="BH179" s="163"/>
    </row>
    <row r="180" customFormat="false" ht="12.75" hidden="false" customHeight="true" outlineLevel="1" collapsed="false">
      <c r="A180" s="164"/>
      <c r="B180" s="189" t="s">
        <v>239</v>
      </c>
      <c r="C180" s="189"/>
      <c r="D180" s="189"/>
      <c r="E180" s="189"/>
      <c r="F180" s="189"/>
      <c r="G180" s="189"/>
      <c r="H180" s="167"/>
      <c r="I180" s="168"/>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163"/>
      <c r="AV180" s="163"/>
      <c r="AW180" s="163"/>
      <c r="AX180" s="163"/>
      <c r="AY180" s="163"/>
      <c r="AZ180" s="163"/>
      <c r="BA180" s="163"/>
      <c r="BB180" s="163"/>
      <c r="BC180" s="163"/>
      <c r="BD180" s="163"/>
      <c r="BE180" s="163"/>
      <c r="BF180" s="163"/>
      <c r="BG180" s="163"/>
      <c r="BH180" s="163"/>
    </row>
    <row r="181" customFormat="false" ht="12.75" hidden="false" customHeight="false" outlineLevel="1" collapsed="false">
      <c r="A181" s="154" t="n">
        <v>37</v>
      </c>
      <c r="B181" s="155" t="s">
        <v>316</v>
      </c>
      <c r="C181" s="156" t="s">
        <v>317</v>
      </c>
      <c r="D181" s="157" t="s">
        <v>118</v>
      </c>
      <c r="E181" s="158" t="n">
        <v>524.36425</v>
      </c>
      <c r="F181" s="159"/>
      <c r="G181" s="160" t="n">
        <f aca="false">E181*F181</f>
        <v>0</v>
      </c>
      <c r="H181" s="161" t="s">
        <v>172</v>
      </c>
      <c r="I181" s="162" t="s">
        <v>74</v>
      </c>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163"/>
      <c r="AV181" s="163"/>
      <c r="AW181" s="163"/>
      <c r="AX181" s="163"/>
      <c r="AY181" s="163"/>
      <c r="AZ181" s="163"/>
      <c r="BA181" s="163"/>
      <c r="BB181" s="163"/>
      <c r="BC181" s="163"/>
      <c r="BD181" s="163"/>
      <c r="BE181" s="163"/>
      <c r="BF181" s="163"/>
      <c r="BG181" s="163"/>
      <c r="BH181" s="163"/>
    </row>
    <row r="182" customFormat="false" ht="12.75" hidden="false" customHeight="false" outlineLevel="1" collapsed="false">
      <c r="A182" s="164"/>
      <c r="B182" s="165"/>
      <c r="C182" s="190" t="s">
        <v>318</v>
      </c>
      <c r="D182" s="191"/>
      <c r="E182" s="192"/>
      <c r="F182" s="193"/>
      <c r="G182" s="193"/>
      <c r="H182" s="167"/>
      <c r="I182" s="168"/>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163"/>
      <c r="AV182" s="163"/>
      <c r="AW182" s="163"/>
      <c r="AX182" s="163"/>
      <c r="AY182" s="163"/>
      <c r="AZ182" s="163"/>
      <c r="BA182" s="163"/>
      <c r="BB182" s="163"/>
      <c r="BC182" s="163"/>
      <c r="BD182" s="163"/>
      <c r="BE182" s="163"/>
      <c r="BF182" s="163"/>
      <c r="BG182" s="163"/>
      <c r="BH182" s="163"/>
    </row>
    <row r="183" customFormat="false" ht="12.75" hidden="false" customHeight="false" outlineLevel="1" collapsed="false">
      <c r="A183" s="164"/>
      <c r="B183" s="165"/>
      <c r="C183" s="190" t="s">
        <v>319</v>
      </c>
      <c r="D183" s="191"/>
      <c r="E183" s="192" t="n">
        <v>84.1535</v>
      </c>
      <c r="F183" s="193"/>
      <c r="G183" s="193"/>
      <c r="H183" s="167"/>
      <c r="I183" s="168"/>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163"/>
      <c r="AV183" s="163"/>
      <c r="AW183" s="163"/>
      <c r="AX183" s="163"/>
      <c r="AY183" s="163"/>
      <c r="AZ183" s="163"/>
      <c r="BA183" s="163"/>
      <c r="BB183" s="163"/>
      <c r="BC183" s="163"/>
      <c r="BD183" s="163"/>
      <c r="BE183" s="163"/>
      <c r="BF183" s="163"/>
      <c r="BG183" s="163"/>
      <c r="BH183" s="163"/>
    </row>
    <row r="184" customFormat="false" ht="22.5" hidden="false" customHeight="false" outlineLevel="1" collapsed="false">
      <c r="A184" s="164"/>
      <c r="B184" s="165"/>
      <c r="C184" s="190" t="s">
        <v>320</v>
      </c>
      <c r="D184" s="191"/>
      <c r="E184" s="192" t="n">
        <v>-12.2199</v>
      </c>
      <c r="F184" s="193"/>
      <c r="G184" s="193"/>
      <c r="H184" s="167"/>
      <c r="I184" s="168"/>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163"/>
      <c r="AV184" s="163"/>
      <c r="AW184" s="163"/>
      <c r="AX184" s="163"/>
      <c r="AY184" s="163"/>
      <c r="AZ184" s="163"/>
      <c r="BA184" s="163"/>
      <c r="BB184" s="163"/>
      <c r="BC184" s="163"/>
      <c r="BD184" s="163"/>
      <c r="BE184" s="163"/>
      <c r="BF184" s="163"/>
      <c r="BG184" s="163"/>
      <c r="BH184" s="163"/>
    </row>
    <row r="185" customFormat="false" ht="12.75" hidden="false" customHeight="false" outlineLevel="1" collapsed="false">
      <c r="A185" s="164"/>
      <c r="B185" s="165"/>
      <c r="C185" s="190" t="s">
        <v>321</v>
      </c>
      <c r="D185" s="191"/>
      <c r="E185" s="192" t="n">
        <v>-9.435</v>
      </c>
      <c r="F185" s="193"/>
      <c r="G185" s="193"/>
      <c r="H185" s="167"/>
      <c r="I185" s="168"/>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163"/>
      <c r="AV185" s="163"/>
      <c r="AW185" s="163"/>
      <c r="AX185" s="163"/>
      <c r="AY185" s="163"/>
      <c r="AZ185" s="163"/>
      <c r="BA185" s="163"/>
      <c r="BB185" s="163"/>
      <c r="BC185" s="163"/>
      <c r="BD185" s="163"/>
      <c r="BE185" s="163"/>
      <c r="BF185" s="163"/>
      <c r="BG185" s="163"/>
      <c r="BH185" s="163"/>
    </row>
    <row r="186" customFormat="false" ht="22.5" hidden="false" customHeight="false" outlineLevel="1" collapsed="false">
      <c r="A186" s="164"/>
      <c r="B186" s="165"/>
      <c r="C186" s="190" t="s">
        <v>322</v>
      </c>
      <c r="D186" s="191"/>
      <c r="E186" s="192" t="n">
        <v>4.3648</v>
      </c>
      <c r="F186" s="193"/>
      <c r="G186" s="193"/>
      <c r="H186" s="167"/>
      <c r="I186" s="168"/>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163"/>
      <c r="AV186" s="163"/>
      <c r="AW186" s="163"/>
      <c r="AX186" s="163"/>
      <c r="AY186" s="163"/>
      <c r="AZ186" s="163"/>
      <c r="BA186" s="163"/>
      <c r="BB186" s="163"/>
      <c r="BC186" s="163"/>
      <c r="BD186" s="163"/>
      <c r="BE186" s="163"/>
      <c r="BF186" s="163"/>
      <c r="BG186" s="163"/>
      <c r="BH186" s="163"/>
    </row>
    <row r="187" customFormat="false" ht="12.75" hidden="false" customHeight="false" outlineLevel="1" collapsed="false">
      <c r="A187" s="164"/>
      <c r="B187" s="165"/>
      <c r="C187" s="190" t="s">
        <v>323</v>
      </c>
      <c r="D187" s="191"/>
      <c r="E187" s="192" t="n">
        <v>2.4766</v>
      </c>
      <c r="F187" s="193"/>
      <c r="G187" s="193"/>
      <c r="H187" s="167"/>
      <c r="I187" s="168"/>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163"/>
      <c r="AV187" s="163"/>
      <c r="AW187" s="163"/>
      <c r="AX187" s="163"/>
      <c r="AY187" s="163"/>
      <c r="AZ187" s="163"/>
      <c r="BA187" s="163"/>
      <c r="BB187" s="163"/>
      <c r="BC187" s="163"/>
      <c r="BD187" s="163"/>
      <c r="BE187" s="163"/>
      <c r="BF187" s="163"/>
      <c r="BG187" s="163"/>
      <c r="BH187" s="163"/>
    </row>
    <row r="188" customFormat="false" ht="22.5" hidden="false" customHeight="false" outlineLevel="1" collapsed="false">
      <c r="A188" s="164"/>
      <c r="B188" s="165"/>
      <c r="C188" s="190" t="s">
        <v>324</v>
      </c>
      <c r="D188" s="191"/>
      <c r="E188" s="192" t="n">
        <v>118.673</v>
      </c>
      <c r="F188" s="193"/>
      <c r="G188" s="193"/>
      <c r="H188" s="167"/>
      <c r="I188" s="168"/>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163"/>
      <c r="AV188" s="163"/>
      <c r="AW188" s="163"/>
      <c r="AX188" s="163"/>
      <c r="AY188" s="163"/>
      <c r="AZ188" s="163"/>
      <c r="BA188" s="163"/>
      <c r="BB188" s="163"/>
      <c r="BC188" s="163"/>
      <c r="BD188" s="163"/>
      <c r="BE188" s="163"/>
      <c r="BF188" s="163"/>
      <c r="BG188" s="163"/>
      <c r="BH188" s="163"/>
    </row>
    <row r="189" customFormat="false" ht="12.75" hidden="false" customHeight="false" outlineLevel="1" collapsed="false">
      <c r="A189" s="164"/>
      <c r="B189" s="165"/>
      <c r="C189" s="190" t="s">
        <v>325</v>
      </c>
      <c r="D189" s="191"/>
      <c r="E189" s="192" t="n">
        <v>18.169</v>
      </c>
      <c r="F189" s="193"/>
      <c r="G189" s="193"/>
      <c r="H189" s="167"/>
      <c r="I189" s="168"/>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163"/>
      <c r="AV189" s="163"/>
      <c r="AW189" s="163"/>
      <c r="AX189" s="163"/>
      <c r="AY189" s="163"/>
      <c r="AZ189" s="163"/>
      <c r="BA189" s="163"/>
      <c r="BB189" s="163"/>
      <c r="BC189" s="163"/>
      <c r="BD189" s="163"/>
      <c r="BE189" s="163"/>
      <c r="BF189" s="163"/>
      <c r="BG189" s="163"/>
      <c r="BH189" s="163"/>
    </row>
    <row r="190" customFormat="false" ht="12.75" hidden="false" customHeight="false" outlineLevel="1" collapsed="false">
      <c r="A190" s="164"/>
      <c r="B190" s="165"/>
      <c r="C190" s="190" t="s">
        <v>326</v>
      </c>
      <c r="D190" s="191"/>
      <c r="E190" s="192" t="n">
        <v>-17.9075</v>
      </c>
      <c r="F190" s="193"/>
      <c r="G190" s="193"/>
      <c r="H190" s="167"/>
      <c r="I190" s="168"/>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163"/>
      <c r="AV190" s="163"/>
      <c r="AW190" s="163"/>
      <c r="AX190" s="163"/>
      <c r="AY190" s="163"/>
      <c r="AZ190" s="163"/>
      <c r="BA190" s="163"/>
      <c r="BB190" s="163"/>
      <c r="BC190" s="163"/>
      <c r="BD190" s="163"/>
      <c r="BE190" s="163"/>
      <c r="BF190" s="163"/>
      <c r="BG190" s="163"/>
      <c r="BH190" s="163"/>
    </row>
    <row r="191" customFormat="false" ht="22.5" hidden="false" customHeight="false" outlineLevel="1" collapsed="false">
      <c r="A191" s="164"/>
      <c r="B191" s="165"/>
      <c r="C191" s="190" t="s">
        <v>327</v>
      </c>
      <c r="D191" s="191"/>
      <c r="E191" s="192" t="n">
        <v>6.503</v>
      </c>
      <c r="F191" s="193"/>
      <c r="G191" s="193"/>
      <c r="H191" s="167"/>
      <c r="I191" s="168"/>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163"/>
      <c r="AV191" s="163"/>
      <c r="AW191" s="163"/>
      <c r="AX191" s="163"/>
      <c r="AY191" s="163"/>
      <c r="AZ191" s="163"/>
      <c r="BA191" s="163"/>
      <c r="BB191" s="163"/>
      <c r="BC191" s="163"/>
      <c r="BD191" s="163"/>
      <c r="BE191" s="163"/>
      <c r="BF191" s="163"/>
      <c r="BG191" s="163"/>
      <c r="BH191" s="163"/>
    </row>
    <row r="192" customFormat="false" ht="12.75" hidden="false" customHeight="false" outlineLevel="1" collapsed="false">
      <c r="A192" s="164"/>
      <c r="B192" s="165"/>
      <c r="C192" s="190" t="s">
        <v>328</v>
      </c>
      <c r="D192" s="191"/>
      <c r="E192" s="192" t="n">
        <v>173.478</v>
      </c>
      <c r="F192" s="193"/>
      <c r="G192" s="193"/>
      <c r="H192" s="167"/>
      <c r="I192" s="168"/>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163"/>
      <c r="AV192" s="163"/>
      <c r="AW192" s="163"/>
      <c r="AX192" s="163"/>
      <c r="AY192" s="163"/>
      <c r="AZ192" s="163"/>
      <c r="BA192" s="163"/>
      <c r="BB192" s="163"/>
      <c r="BC192" s="163"/>
      <c r="BD192" s="163"/>
      <c r="BE192" s="163"/>
      <c r="BF192" s="163"/>
      <c r="BG192" s="163"/>
      <c r="BH192" s="163"/>
    </row>
    <row r="193" customFormat="false" ht="12.75" hidden="false" customHeight="false" outlineLevel="1" collapsed="false">
      <c r="A193" s="164"/>
      <c r="B193" s="165"/>
      <c r="C193" s="190" t="s">
        <v>329</v>
      </c>
      <c r="D193" s="191"/>
      <c r="E193" s="192" t="n">
        <v>-25.4775</v>
      </c>
      <c r="F193" s="193"/>
      <c r="G193" s="193"/>
      <c r="H193" s="167"/>
      <c r="I193" s="168"/>
      <c r="J193" s="163"/>
      <c r="K193" s="163"/>
      <c r="L193" s="163"/>
      <c r="M193" s="163"/>
      <c r="N193" s="163"/>
      <c r="O193" s="163"/>
      <c r="P193" s="163"/>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3"/>
      <c r="AP193" s="163"/>
      <c r="AQ193" s="163"/>
      <c r="AR193" s="163"/>
      <c r="AS193" s="163"/>
      <c r="AT193" s="163"/>
      <c r="AU193" s="163"/>
      <c r="AV193" s="163"/>
      <c r="AW193" s="163"/>
      <c r="AX193" s="163"/>
      <c r="AY193" s="163"/>
      <c r="AZ193" s="163"/>
      <c r="BA193" s="163"/>
      <c r="BB193" s="163"/>
      <c r="BC193" s="163"/>
      <c r="BD193" s="163"/>
      <c r="BE193" s="163"/>
      <c r="BF193" s="163"/>
      <c r="BG193" s="163"/>
      <c r="BH193" s="163"/>
    </row>
    <row r="194" customFormat="false" ht="22.5" hidden="false" customHeight="false" outlineLevel="1" collapsed="false">
      <c r="A194" s="164"/>
      <c r="B194" s="165"/>
      <c r="C194" s="190" t="s">
        <v>330</v>
      </c>
      <c r="D194" s="191"/>
      <c r="E194" s="192" t="n">
        <v>6.664</v>
      </c>
      <c r="F194" s="193"/>
      <c r="G194" s="193"/>
      <c r="H194" s="167"/>
      <c r="I194" s="168"/>
      <c r="J194" s="163"/>
      <c r="K194" s="163"/>
      <c r="L194" s="163"/>
      <c r="M194" s="163"/>
      <c r="N194" s="163"/>
      <c r="O194" s="163"/>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c r="AQ194" s="163"/>
      <c r="AR194" s="163"/>
      <c r="AS194" s="163"/>
      <c r="AT194" s="163"/>
      <c r="AU194" s="163"/>
      <c r="AV194" s="163"/>
      <c r="AW194" s="163"/>
      <c r="AX194" s="163"/>
      <c r="AY194" s="163"/>
      <c r="AZ194" s="163"/>
      <c r="BA194" s="163"/>
      <c r="BB194" s="163"/>
      <c r="BC194" s="163"/>
      <c r="BD194" s="163"/>
      <c r="BE194" s="163"/>
      <c r="BF194" s="163"/>
      <c r="BG194" s="163"/>
      <c r="BH194" s="163"/>
    </row>
    <row r="195" customFormat="false" ht="22.5" hidden="false" customHeight="false" outlineLevel="1" collapsed="false">
      <c r="A195" s="164"/>
      <c r="B195" s="165"/>
      <c r="C195" s="190" t="s">
        <v>331</v>
      </c>
      <c r="D195" s="191"/>
      <c r="E195" s="192" t="n">
        <v>137.6688</v>
      </c>
      <c r="F195" s="193"/>
      <c r="G195" s="193"/>
      <c r="H195" s="167"/>
      <c r="I195" s="168"/>
      <c r="J195" s="163"/>
      <c r="K195" s="163"/>
      <c r="L195" s="163"/>
      <c r="M195" s="163"/>
      <c r="N195" s="163"/>
      <c r="O195" s="163"/>
      <c r="P195" s="163"/>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c r="AQ195" s="163"/>
      <c r="AR195" s="163"/>
      <c r="AS195" s="163"/>
      <c r="AT195" s="163"/>
      <c r="AU195" s="163"/>
      <c r="AV195" s="163"/>
      <c r="AW195" s="163"/>
      <c r="AX195" s="163"/>
      <c r="AY195" s="163"/>
      <c r="AZ195" s="163"/>
      <c r="BA195" s="163"/>
      <c r="BB195" s="163"/>
      <c r="BC195" s="163"/>
      <c r="BD195" s="163"/>
      <c r="BE195" s="163"/>
      <c r="BF195" s="163"/>
      <c r="BG195" s="163"/>
      <c r="BH195" s="163"/>
    </row>
    <row r="196" customFormat="false" ht="12.75" hidden="false" customHeight="false" outlineLevel="1" collapsed="false">
      <c r="A196" s="164"/>
      <c r="B196" s="165"/>
      <c r="C196" s="190" t="s">
        <v>332</v>
      </c>
      <c r="D196" s="191"/>
      <c r="E196" s="192" t="n">
        <v>-13.69</v>
      </c>
      <c r="F196" s="193"/>
      <c r="G196" s="193"/>
      <c r="H196" s="167"/>
      <c r="I196" s="168"/>
      <c r="J196" s="163"/>
      <c r="K196" s="163"/>
      <c r="L196" s="163"/>
      <c r="M196" s="163"/>
      <c r="N196" s="163"/>
      <c r="O196" s="163"/>
      <c r="P196" s="163"/>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c r="AQ196" s="163"/>
      <c r="AR196" s="163"/>
      <c r="AS196" s="163"/>
      <c r="AT196" s="163"/>
      <c r="AU196" s="163"/>
      <c r="AV196" s="163"/>
      <c r="AW196" s="163"/>
      <c r="AX196" s="163"/>
      <c r="AY196" s="163"/>
      <c r="AZ196" s="163"/>
      <c r="BA196" s="163"/>
      <c r="BB196" s="163"/>
      <c r="BC196" s="163"/>
      <c r="BD196" s="163"/>
      <c r="BE196" s="163"/>
      <c r="BF196" s="163"/>
      <c r="BG196" s="163"/>
      <c r="BH196" s="163"/>
    </row>
    <row r="197" customFormat="false" ht="22.5" hidden="false" customHeight="false" outlineLevel="1" collapsed="false">
      <c r="A197" s="164"/>
      <c r="B197" s="165"/>
      <c r="C197" s="190" t="s">
        <v>333</v>
      </c>
      <c r="D197" s="191"/>
      <c r="E197" s="192" t="n">
        <v>5.474</v>
      </c>
      <c r="F197" s="193"/>
      <c r="G197" s="193"/>
      <c r="H197" s="167"/>
      <c r="I197" s="168"/>
      <c r="J197" s="163"/>
      <c r="K197" s="163"/>
      <c r="L197" s="163"/>
      <c r="M197" s="163"/>
      <c r="N197" s="163"/>
      <c r="O197" s="163"/>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c r="AQ197" s="163"/>
      <c r="AR197" s="163"/>
      <c r="AS197" s="163"/>
      <c r="AT197" s="163"/>
      <c r="AU197" s="163"/>
      <c r="AV197" s="163"/>
      <c r="AW197" s="163"/>
      <c r="AX197" s="163"/>
      <c r="AY197" s="163"/>
      <c r="AZ197" s="163"/>
      <c r="BA197" s="163"/>
      <c r="BB197" s="163"/>
      <c r="BC197" s="163"/>
      <c r="BD197" s="163"/>
      <c r="BE197" s="163"/>
      <c r="BF197" s="163"/>
      <c r="BG197" s="163"/>
      <c r="BH197" s="163"/>
    </row>
    <row r="198" customFormat="false" ht="12.75" hidden="false" customHeight="false" outlineLevel="1" collapsed="false">
      <c r="A198" s="164"/>
      <c r="B198" s="165"/>
      <c r="C198" s="190"/>
      <c r="D198" s="191"/>
      <c r="E198" s="192"/>
      <c r="F198" s="193"/>
      <c r="G198" s="193"/>
      <c r="H198" s="167"/>
      <c r="I198" s="168"/>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163"/>
      <c r="AV198" s="163"/>
      <c r="AW198" s="163"/>
      <c r="AX198" s="163"/>
      <c r="AY198" s="163"/>
      <c r="AZ198" s="163"/>
      <c r="BA198" s="163"/>
      <c r="BB198" s="163"/>
      <c r="BC198" s="163"/>
      <c r="BD198" s="163"/>
      <c r="BE198" s="163"/>
      <c r="BF198" s="163"/>
      <c r="BG198" s="163"/>
      <c r="BH198" s="163"/>
    </row>
    <row r="199" customFormat="false" ht="12.75" hidden="false" customHeight="false" outlineLevel="1" collapsed="false">
      <c r="A199" s="164"/>
      <c r="B199" s="165"/>
      <c r="C199" s="190" t="s">
        <v>334</v>
      </c>
      <c r="D199" s="191"/>
      <c r="E199" s="192" t="n">
        <v>52.447</v>
      </c>
      <c r="F199" s="193"/>
      <c r="G199" s="193"/>
      <c r="H199" s="167"/>
      <c r="I199" s="168"/>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163"/>
      <c r="AV199" s="163"/>
      <c r="AW199" s="163"/>
      <c r="AX199" s="163"/>
      <c r="AY199" s="163"/>
      <c r="AZ199" s="163"/>
      <c r="BA199" s="163"/>
      <c r="BB199" s="163"/>
      <c r="BC199" s="163"/>
      <c r="BD199" s="163"/>
      <c r="BE199" s="163"/>
      <c r="BF199" s="163"/>
      <c r="BG199" s="163"/>
      <c r="BH199" s="163"/>
    </row>
    <row r="200" customFormat="false" ht="12.75" hidden="false" customHeight="false" outlineLevel="1" collapsed="false">
      <c r="A200" s="164"/>
      <c r="B200" s="165"/>
      <c r="C200" s="190" t="s">
        <v>335</v>
      </c>
      <c r="D200" s="191"/>
      <c r="E200" s="192" t="n">
        <v>-9.457</v>
      </c>
      <c r="F200" s="193"/>
      <c r="G200" s="193"/>
      <c r="H200" s="167"/>
      <c r="I200" s="168"/>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163"/>
      <c r="AV200" s="163"/>
      <c r="AW200" s="163"/>
      <c r="AX200" s="163"/>
      <c r="AY200" s="163"/>
      <c r="AZ200" s="163"/>
      <c r="BA200" s="163"/>
      <c r="BB200" s="163"/>
      <c r="BC200" s="163"/>
      <c r="BD200" s="163"/>
      <c r="BE200" s="163"/>
      <c r="BF200" s="163"/>
      <c r="BG200" s="163"/>
      <c r="BH200" s="163"/>
    </row>
    <row r="201" customFormat="false" ht="12.75" hidden="false" customHeight="false" outlineLevel="1" collapsed="false">
      <c r="A201" s="164"/>
      <c r="B201" s="165"/>
      <c r="C201" s="190" t="s">
        <v>336</v>
      </c>
      <c r="D201" s="191"/>
      <c r="E201" s="192" t="n">
        <v>2.4794</v>
      </c>
      <c r="F201" s="193"/>
      <c r="G201" s="193"/>
      <c r="H201" s="167"/>
      <c r="I201" s="168"/>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163"/>
      <c r="AV201" s="163"/>
      <c r="AW201" s="163"/>
      <c r="AX201" s="163"/>
      <c r="AY201" s="163"/>
      <c r="AZ201" s="163"/>
      <c r="BA201" s="163"/>
      <c r="BB201" s="163"/>
      <c r="BC201" s="163"/>
      <c r="BD201" s="163"/>
      <c r="BE201" s="163"/>
      <c r="BF201" s="163"/>
      <c r="BG201" s="163"/>
      <c r="BH201" s="163"/>
    </row>
    <row r="202" customFormat="false" ht="22.7" hidden="false" customHeight="true" outlineLevel="1" collapsed="false">
      <c r="A202" s="164"/>
      <c r="B202" s="189" t="s">
        <v>337</v>
      </c>
      <c r="C202" s="189"/>
      <c r="D202" s="189"/>
      <c r="E202" s="189"/>
      <c r="F202" s="189"/>
      <c r="G202" s="189"/>
      <c r="H202" s="167"/>
      <c r="I202" s="168"/>
      <c r="J202" s="163"/>
      <c r="K202" s="163" t="n">
        <v>2</v>
      </c>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163"/>
      <c r="AV202" s="163"/>
      <c r="AW202" s="163"/>
      <c r="AX202" s="163"/>
      <c r="AY202" s="163"/>
      <c r="AZ202" s="163"/>
      <c r="BA202" s="163"/>
      <c r="BB202" s="163"/>
      <c r="BC202" s="163"/>
      <c r="BD202" s="163"/>
      <c r="BE202" s="163"/>
      <c r="BF202" s="163"/>
      <c r="BG202" s="163"/>
      <c r="BH202" s="163"/>
    </row>
    <row r="203" customFormat="false" ht="12.75" hidden="false" customHeight="false" outlineLevel="1" collapsed="false">
      <c r="A203" s="154" t="n">
        <v>38</v>
      </c>
      <c r="B203" s="155" t="s">
        <v>338</v>
      </c>
      <c r="C203" s="156" t="s">
        <v>339</v>
      </c>
      <c r="D203" s="157" t="s">
        <v>118</v>
      </c>
      <c r="E203" s="158" t="n">
        <v>524.3643</v>
      </c>
      <c r="F203" s="159"/>
      <c r="G203" s="160" t="n">
        <f aca="false">E203*F203</f>
        <v>0</v>
      </c>
      <c r="H203" s="161" t="s">
        <v>172</v>
      </c>
      <c r="I203" s="162" t="s">
        <v>74</v>
      </c>
      <c r="J203" s="163"/>
      <c r="K203" s="163"/>
      <c r="L203" s="163"/>
      <c r="M203" s="163"/>
      <c r="N203" s="163"/>
      <c r="O203" s="163"/>
      <c r="P203" s="163"/>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c r="AQ203" s="163"/>
      <c r="AR203" s="163"/>
      <c r="AS203" s="163"/>
      <c r="AT203" s="163"/>
      <c r="AU203" s="163"/>
      <c r="AV203" s="163"/>
      <c r="AW203" s="163"/>
      <c r="AX203" s="163"/>
      <c r="AY203" s="163"/>
      <c r="AZ203" s="163"/>
      <c r="BA203" s="163"/>
      <c r="BB203" s="163"/>
      <c r="BC203" s="163"/>
      <c r="BD203" s="163"/>
      <c r="BE203" s="163"/>
      <c r="BF203" s="163"/>
      <c r="BG203" s="163"/>
      <c r="BH203" s="163"/>
    </row>
    <row r="204" customFormat="false" ht="12.75" hidden="false" customHeight="false" outlineLevel="1" collapsed="false">
      <c r="A204" s="164"/>
      <c r="B204" s="165"/>
      <c r="C204" s="190" t="s">
        <v>340</v>
      </c>
      <c r="D204" s="191"/>
      <c r="E204" s="192" t="n">
        <v>524.3643</v>
      </c>
      <c r="F204" s="193"/>
      <c r="G204" s="193"/>
      <c r="H204" s="167"/>
      <c r="I204" s="168"/>
      <c r="J204" s="163"/>
      <c r="K204" s="163"/>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163"/>
      <c r="AV204" s="163"/>
      <c r="AW204" s="163"/>
      <c r="AX204" s="163"/>
      <c r="AY204" s="163"/>
      <c r="AZ204" s="163"/>
      <c r="BA204" s="163"/>
      <c r="BB204" s="163"/>
      <c r="BC204" s="163"/>
      <c r="BD204" s="163"/>
      <c r="BE204" s="163"/>
      <c r="BF204" s="163"/>
      <c r="BG204" s="163"/>
      <c r="BH204" s="163"/>
    </row>
    <row r="205" customFormat="false" ht="12.75" hidden="false" customHeight="false" outlineLevel="1" collapsed="false">
      <c r="A205" s="154" t="n">
        <v>39</v>
      </c>
      <c r="B205" s="155" t="s">
        <v>341</v>
      </c>
      <c r="C205" s="156" t="s">
        <v>339</v>
      </c>
      <c r="D205" s="157" t="s">
        <v>118</v>
      </c>
      <c r="E205" s="158" t="n">
        <v>33.70853</v>
      </c>
      <c r="F205" s="159"/>
      <c r="G205" s="160" t="n">
        <f aca="false">E205*F205</f>
        <v>0</v>
      </c>
      <c r="H205" s="161" t="s">
        <v>172</v>
      </c>
      <c r="I205" s="162" t="s">
        <v>74</v>
      </c>
      <c r="J205" s="163"/>
      <c r="K205" s="163"/>
      <c r="L205" s="163"/>
      <c r="M205" s="163"/>
      <c r="N205" s="163"/>
      <c r="O205" s="163"/>
      <c r="P205" s="163"/>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c r="AQ205" s="163"/>
      <c r="AR205" s="163"/>
      <c r="AS205" s="163"/>
      <c r="AT205" s="163"/>
      <c r="AU205" s="163"/>
      <c r="AV205" s="163"/>
      <c r="AW205" s="163"/>
      <c r="AX205" s="163"/>
      <c r="AY205" s="163"/>
      <c r="AZ205" s="163"/>
      <c r="BA205" s="163"/>
      <c r="BB205" s="163"/>
      <c r="BC205" s="163"/>
      <c r="BD205" s="163"/>
      <c r="BE205" s="163"/>
      <c r="BF205" s="163"/>
      <c r="BG205" s="163"/>
      <c r="BH205" s="163"/>
    </row>
    <row r="206" customFormat="false" ht="12.75" hidden="false" customHeight="false" outlineLevel="1" collapsed="false">
      <c r="A206" s="164"/>
      <c r="B206" s="165"/>
      <c r="C206" s="190" t="s">
        <v>342</v>
      </c>
      <c r="D206" s="191"/>
      <c r="E206" s="192" t="n">
        <v>33.7085</v>
      </c>
      <c r="F206" s="193"/>
      <c r="G206" s="193"/>
      <c r="H206" s="167"/>
      <c r="I206" s="168"/>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163"/>
      <c r="AV206" s="163"/>
      <c r="AW206" s="163"/>
      <c r="AX206" s="163"/>
      <c r="AY206" s="163"/>
      <c r="AZ206" s="163"/>
      <c r="BA206" s="163"/>
      <c r="BB206" s="163"/>
      <c r="BC206" s="163"/>
      <c r="BD206" s="163"/>
      <c r="BE206" s="163"/>
      <c r="BF206" s="163"/>
      <c r="BG206" s="163"/>
      <c r="BH206" s="163"/>
    </row>
    <row r="207" customFormat="false" ht="12.75" hidden="false" customHeight="false" outlineLevel="1" collapsed="false">
      <c r="A207" s="154" t="n">
        <v>40</v>
      </c>
      <c r="B207" s="155" t="s">
        <v>343</v>
      </c>
      <c r="C207" s="156" t="s">
        <v>344</v>
      </c>
      <c r="D207" s="157" t="s">
        <v>118</v>
      </c>
      <c r="E207" s="158" t="n">
        <v>449.58134</v>
      </c>
      <c r="F207" s="159"/>
      <c r="G207" s="160" t="n">
        <f aca="false">E207*F207</f>
        <v>0</v>
      </c>
      <c r="H207" s="161" t="s">
        <v>172</v>
      </c>
      <c r="I207" s="162" t="s">
        <v>74</v>
      </c>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163"/>
      <c r="AV207" s="163"/>
      <c r="AW207" s="163"/>
      <c r="AX207" s="163"/>
      <c r="AY207" s="163"/>
      <c r="AZ207" s="163"/>
      <c r="BA207" s="163"/>
      <c r="BB207" s="163"/>
      <c r="BC207" s="163"/>
      <c r="BD207" s="163"/>
      <c r="BE207" s="163"/>
      <c r="BF207" s="163"/>
      <c r="BG207" s="163"/>
      <c r="BH207" s="163"/>
    </row>
    <row r="208" customFormat="false" ht="12.75" hidden="false" customHeight="false" outlineLevel="1" collapsed="false">
      <c r="A208" s="164"/>
      <c r="B208" s="165"/>
      <c r="C208" s="190" t="s">
        <v>318</v>
      </c>
      <c r="D208" s="191"/>
      <c r="E208" s="192"/>
      <c r="F208" s="193"/>
      <c r="G208" s="193"/>
      <c r="H208" s="167"/>
      <c r="I208" s="168"/>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163"/>
      <c r="AV208" s="163"/>
      <c r="AW208" s="163"/>
      <c r="AX208" s="163"/>
      <c r="AY208" s="163"/>
      <c r="AZ208" s="163"/>
      <c r="BA208" s="163"/>
      <c r="BB208" s="163"/>
      <c r="BC208" s="163"/>
      <c r="BD208" s="163"/>
      <c r="BE208" s="163"/>
      <c r="BF208" s="163"/>
      <c r="BG208" s="163"/>
      <c r="BH208" s="163"/>
    </row>
    <row r="209" customFormat="false" ht="12.75" hidden="false" customHeight="false" outlineLevel="1" collapsed="false">
      <c r="A209" s="164"/>
      <c r="B209" s="165"/>
      <c r="C209" s="190" t="s">
        <v>345</v>
      </c>
      <c r="D209" s="191"/>
      <c r="E209" s="192" t="n">
        <v>82.0575</v>
      </c>
      <c r="F209" s="193"/>
      <c r="G209" s="193"/>
      <c r="H209" s="167"/>
      <c r="I209" s="168"/>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163"/>
      <c r="AV209" s="163"/>
      <c r="AW209" s="163"/>
      <c r="AX209" s="163"/>
      <c r="AY209" s="163"/>
      <c r="AZ209" s="163"/>
      <c r="BA209" s="163"/>
      <c r="BB209" s="163"/>
      <c r="BC209" s="163"/>
      <c r="BD209" s="163"/>
      <c r="BE209" s="163"/>
      <c r="BF209" s="163"/>
      <c r="BG209" s="163"/>
      <c r="BH209" s="163"/>
    </row>
    <row r="210" customFormat="false" ht="22.5" hidden="false" customHeight="false" outlineLevel="1" collapsed="false">
      <c r="A210" s="164"/>
      <c r="B210" s="165"/>
      <c r="C210" s="190" t="s">
        <v>320</v>
      </c>
      <c r="D210" s="191"/>
      <c r="E210" s="192" t="n">
        <v>-12.2199</v>
      </c>
      <c r="F210" s="193"/>
      <c r="G210" s="193"/>
      <c r="H210" s="167"/>
      <c r="I210" s="168"/>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163"/>
      <c r="AV210" s="163"/>
      <c r="AW210" s="163"/>
      <c r="AX210" s="163"/>
      <c r="AY210" s="163"/>
      <c r="AZ210" s="163"/>
      <c r="BA210" s="163"/>
      <c r="BB210" s="163"/>
      <c r="BC210" s="163"/>
      <c r="BD210" s="163"/>
      <c r="BE210" s="163"/>
      <c r="BF210" s="163"/>
      <c r="BG210" s="163"/>
      <c r="BH210" s="163"/>
    </row>
    <row r="211" customFormat="false" ht="12.75" hidden="false" customHeight="false" outlineLevel="1" collapsed="false">
      <c r="A211" s="164"/>
      <c r="B211" s="165"/>
      <c r="C211" s="190" t="s">
        <v>321</v>
      </c>
      <c r="D211" s="191"/>
      <c r="E211" s="192" t="n">
        <v>-9.435</v>
      </c>
      <c r="F211" s="193"/>
      <c r="G211" s="193"/>
      <c r="H211" s="167"/>
      <c r="I211" s="168"/>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163"/>
      <c r="AV211" s="163"/>
      <c r="AW211" s="163"/>
      <c r="AX211" s="163"/>
      <c r="AY211" s="163"/>
      <c r="AZ211" s="163"/>
      <c r="BA211" s="163"/>
      <c r="BB211" s="163"/>
      <c r="BC211" s="163"/>
      <c r="BD211" s="163"/>
      <c r="BE211" s="163"/>
      <c r="BF211" s="163"/>
      <c r="BG211" s="163"/>
      <c r="BH211" s="163"/>
    </row>
    <row r="212" customFormat="false" ht="22.5" hidden="false" customHeight="false" outlineLevel="1" collapsed="false">
      <c r="A212" s="164"/>
      <c r="B212" s="165"/>
      <c r="C212" s="190" t="s">
        <v>346</v>
      </c>
      <c r="D212" s="191"/>
      <c r="E212" s="192" t="n">
        <v>118.323</v>
      </c>
      <c r="F212" s="193"/>
      <c r="G212" s="193"/>
      <c r="H212" s="167"/>
      <c r="I212" s="168"/>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163"/>
      <c r="AV212" s="163"/>
      <c r="AW212" s="163"/>
      <c r="AX212" s="163"/>
      <c r="AY212" s="163"/>
      <c r="AZ212" s="163"/>
      <c r="BA212" s="163"/>
      <c r="BB212" s="163"/>
      <c r="BC212" s="163"/>
      <c r="BD212" s="163"/>
      <c r="BE212" s="163"/>
      <c r="BF212" s="163"/>
      <c r="BG212" s="163"/>
      <c r="BH212" s="163"/>
    </row>
    <row r="213" customFormat="false" ht="12.75" hidden="false" customHeight="false" outlineLevel="1" collapsed="false">
      <c r="A213" s="164"/>
      <c r="B213" s="165"/>
      <c r="C213" s="190" t="s">
        <v>347</v>
      </c>
      <c r="D213" s="191"/>
      <c r="E213" s="192" t="n">
        <v>17.875</v>
      </c>
      <c r="F213" s="193"/>
      <c r="G213" s="193"/>
      <c r="H213" s="167"/>
      <c r="I213" s="168"/>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163"/>
      <c r="AV213" s="163"/>
      <c r="AW213" s="163"/>
      <c r="AX213" s="163"/>
      <c r="AY213" s="163"/>
      <c r="AZ213" s="163"/>
      <c r="BA213" s="163"/>
      <c r="BB213" s="163"/>
      <c r="BC213" s="163"/>
      <c r="BD213" s="163"/>
      <c r="BE213" s="163"/>
      <c r="BF213" s="163"/>
      <c r="BG213" s="163"/>
      <c r="BH213" s="163"/>
    </row>
    <row r="214" customFormat="false" ht="12.75" hidden="false" customHeight="false" outlineLevel="1" collapsed="false">
      <c r="A214" s="164"/>
      <c r="B214" s="165"/>
      <c r="C214" s="190" t="s">
        <v>348</v>
      </c>
      <c r="D214" s="191"/>
      <c r="E214" s="192" t="n">
        <v>-18.085</v>
      </c>
      <c r="F214" s="193"/>
      <c r="G214" s="193"/>
      <c r="H214" s="167"/>
      <c r="I214" s="168"/>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163"/>
      <c r="AV214" s="163"/>
      <c r="AW214" s="163"/>
      <c r="AX214" s="163"/>
      <c r="AY214" s="163"/>
      <c r="AZ214" s="163"/>
      <c r="BA214" s="163"/>
      <c r="BB214" s="163"/>
      <c r="BC214" s="163"/>
      <c r="BD214" s="163"/>
      <c r="BE214" s="163"/>
      <c r="BF214" s="163"/>
      <c r="BG214" s="163"/>
      <c r="BH214" s="163"/>
    </row>
    <row r="215" customFormat="false" ht="12.75" hidden="false" customHeight="false" outlineLevel="1" collapsed="false">
      <c r="A215" s="164"/>
      <c r="B215" s="165"/>
      <c r="C215" s="190" t="s">
        <v>349</v>
      </c>
      <c r="D215" s="191"/>
      <c r="E215" s="192" t="n">
        <v>171.07</v>
      </c>
      <c r="F215" s="193"/>
      <c r="G215" s="193"/>
      <c r="H215" s="167"/>
      <c r="I215" s="168"/>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163"/>
      <c r="AV215" s="163"/>
      <c r="AW215" s="163"/>
      <c r="AX215" s="163"/>
      <c r="AY215" s="163"/>
      <c r="AZ215" s="163"/>
      <c r="BA215" s="163"/>
      <c r="BB215" s="163"/>
      <c r="BC215" s="163"/>
      <c r="BD215" s="163"/>
      <c r="BE215" s="163"/>
      <c r="BF215" s="163"/>
      <c r="BG215" s="163"/>
      <c r="BH215" s="163"/>
    </row>
    <row r="216" customFormat="false" ht="12.75" hidden="false" customHeight="false" outlineLevel="1" collapsed="false">
      <c r="A216" s="164"/>
      <c r="B216" s="165"/>
      <c r="C216" s="190" t="s">
        <v>329</v>
      </c>
      <c r="D216" s="191"/>
      <c r="E216" s="192" t="n">
        <v>-25.4775</v>
      </c>
      <c r="F216" s="193"/>
      <c r="G216" s="193"/>
      <c r="H216" s="167"/>
      <c r="I216" s="168"/>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163"/>
      <c r="AV216" s="163"/>
      <c r="AW216" s="163"/>
      <c r="AX216" s="163"/>
      <c r="AY216" s="163"/>
      <c r="AZ216" s="163"/>
      <c r="BA216" s="163"/>
      <c r="BB216" s="163"/>
      <c r="BC216" s="163"/>
      <c r="BD216" s="163"/>
      <c r="BE216" s="163"/>
      <c r="BF216" s="163"/>
      <c r="BG216" s="163"/>
      <c r="BH216" s="163"/>
    </row>
    <row r="217" customFormat="false" ht="22.5" hidden="false" customHeight="false" outlineLevel="1" collapsed="false">
      <c r="A217" s="164"/>
      <c r="B217" s="165"/>
      <c r="C217" s="190" t="s">
        <v>350</v>
      </c>
      <c r="D217" s="191"/>
      <c r="E217" s="192" t="n">
        <v>137.4098</v>
      </c>
      <c r="F217" s="193"/>
      <c r="G217" s="193"/>
      <c r="H217" s="167"/>
      <c r="I217" s="168"/>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163"/>
      <c r="AV217" s="163"/>
      <c r="AW217" s="163"/>
      <c r="AX217" s="163"/>
      <c r="AY217" s="163"/>
      <c r="AZ217" s="163"/>
      <c r="BA217" s="163"/>
      <c r="BB217" s="163"/>
      <c r="BC217" s="163"/>
      <c r="BD217" s="163"/>
      <c r="BE217" s="163"/>
      <c r="BF217" s="163"/>
      <c r="BG217" s="163"/>
      <c r="BH217" s="163"/>
    </row>
    <row r="218" customFormat="false" ht="12.75" hidden="false" customHeight="false" outlineLevel="1" collapsed="false">
      <c r="A218" s="164"/>
      <c r="B218" s="165"/>
      <c r="C218" s="190" t="s">
        <v>351</v>
      </c>
      <c r="D218" s="191"/>
      <c r="E218" s="192"/>
      <c r="F218" s="193"/>
      <c r="G218" s="193"/>
      <c r="H218" s="167"/>
      <c r="I218" s="168"/>
      <c r="J218" s="163"/>
      <c r="K218" s="163"/>
      <c r="L218" s="163"/>
      <c r="M218" s="163"/>
      <c r="N218" s="163"/>
      <c r="O218" s="163"/>
      <c r="P218" s="163"/>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c r="AQ218" s="163"/>
      <c r="AR218" s="163"/>
      <c r="AS218" s="163"/>
      <c r="AT218" s="163"/>
      <c r="AU218" s="163"/>
      <c r="AV218" s="163"/>
      <c r="AW218" s="163"/>
      <c r="AX218" s="163"/>
      <c r="AY218" s="163"/>
      <c r="AZ218" s="163"/>
      <c r="BA218" s="163"/>
      <c r="BB218" s="163"/>
      <c r="BC218" s="163"/>
      <c r="BD218" s="163"/>
      <c r="BE218" s="163"/>
      <c r="BF218" s="163"/>
      <c r="BG218" s="163"/>
      <c r="BH218" s="163"/>
    </row>
    <row r="219" customFormat="false" ht="12.75" hidden="false" customHeight="false" outlineLevel="1" collapsed="false">
      <c r="A219" s="164"/>
      <c r="B219" s="165"/>
      <c r="C219" s="190" t="s">
        <v>352</v>
      </c>
      <c r="D219" s="191"/>
      <c r="E219" s="192" t="n">
        <v>1.7534</v>
      </c>
      <c r="F219" s="193"/>
      <c r="G219" s="193"/>
      <c r="H219" s="167"/>
      <c r="I219" s="168"/>
      <c r="J219" s="163"/>
      <c r="K219" s="163"/>
      <c r="L219" s="163"/>
      <c r="M219" s="163"/>
      <c r="N219" s="163"/>
      <c r="O219" s="163"/>
      <c r="P219" s="163"/>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c r="AQ219" s="163"/>
      <c r="AR219" s="163"/>
      <c r="AS219" s="163"/>
      <c r="AT219" s="163"/>
      <c r="AU219" s="163"/>
      <c r="AV219" s="163"/>
      <c r="AW219" s="163"/>
      <c r="AX219" s="163"/>
      <c r="AY219" s="163"/>
      <c r="AZ219" s="163"/>
      <c r="BA219" s="163"/>
      <c r="BB219" s="163"/>
      <c r="BC219" s="163"/>
      <c r="BD219" s="163"/>
      <c r="BE219" s="163"/>
      <c r="BF219" s="163"/>
      <c r="BG219" s="163"/>
      <c r="BH219" s="163"/>
    </row>
    <row r="220" customFormat="false" ht="12.75" hidden="false" customHeight="false" outlineLevel="1" collapsed="false">
      <c r="A220" s="164"/>
      <c r="B220" s="165"/>
      <c r="C220" s="190" t="s">
        <v>353</v>
      </c>
      <c r="D220" s="191"/>
      <c r="E220" s="192" t="n">
        <v>-13.69</v>
      </c>
      <c r="F220" s="193"/>
      <c r="G220" s="193"/>
      <c r="H220" s="167"/>
      <c r="I220" s="168"/>
      <c r="J220" s="163"/>
      <c r="K220" s="163"/>
      <c r="L220" s="163"/>
      <c r="M220" s="163"/>
      <c r="N220" s="163"/>
      <c r="O220" s="163"/>
      <c r="P220" s="163"/>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c r="AQ220" s="163"/>
      <c r="AR220" s="163"/>
      <c r="AS220" s="163"/>
      <c r="AT220" s="163"/>
      <c r="AU220" s="163"/>
      <c r="AV220" s="163"/>
      <c r="AW220" s="163"/>
      <c r="AX220" s="163"/>
      <c r="AY220" s="163"/>
      <c r="AZ220" s="163"/>
      <c r="BA220" s="163"/>
      <c r="BB220" s="163"/>
      <c r="BC220" s="163"/>
      <c r="BD220" s="163"/>
      <c r="BE220" s="163"/>
      <c r="BF220" s="163"/>
      <c r="BG220" s="163"/>
      <c r="BH220" s="163"/>
    </row>
    <row r="221" customFormat="false" ht="22.7" hidden="false" customHeight="true" outlineLevel="1" collapsed="false">
      <c r="A221" s="164"/>
      <c r="B221" s="189" t="s">
        <v>354</v>
      </c>
      <c r="C221" s="189"/>
      <c r="D221" s="189"/>
      <c r="E221" s="189"/>
      <c r="F221" s="189"/>
      <c r="G221" s="189"/>
      <c r="H221" s="167"/>
      <c r="I221" s="168"/>
      <c r="J221" s="163"/>
      <c r="K221" s="163" t="n">
        <v>1</v>
      </c>
      <c r="L221" s="163"/>
      <c r="M221" s="163"/>
      <c r="N221" s="163"/>
      <c r="O221" s="163"/>
      <c r="P221" s="163"/>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c r="AQ221" s="163"/>
      <c r="AR221" s="163"/>
      <c r="AS221" s="163"/>
      <c r="AT221" s="163"/>
      <c r="AU221" s="163"/>
      <c r="AV221" s="163"/>
      <c r="AW221" s="163"/>
      <c r="AX221" s="163"/>
      <c r="AY221" s="163"/>
      <c r="AZ221" s="163"/>
      <c r="BA221" s="163"/>
      <c r="BB221" s="163"/>
      <c r="BC221" s="163"/>
      <c r="BD221" s="163"/>
      <c r="BE221" s="163"/>
      <c r="BF221" s="163"/>
      <c r="BG221" s="163"/>
      <c r="BH221" s="163"/>
    </row>
    <row r="222" customFormat="false" ht="12.75" hidden="false" customHeight="false" outlineLevel="1" collapsed="false">
      <c r="A222" s="154" t="n">
        <v>41</v>
      </c>
      <c r="B222" s="155" t="s">
        <v>355</v>
      </c>
      <c r="C222" s="156" t="s">
        <v>356</v>
      </c>
      <c r="D222" s="157" t="s">
        <v>118</v>
      </c>
      <c r="E222" s="158" t="n">
        <v>19.365</v>
      </c>
      <c r="F222" s="159"/>
      <c r="G222" s="160" t="n">
        <f aca="false">E222*F222</f>
        <v>0</v>
      </c>
      <c r="H222" s="161" t="s">
        <v>187</v>
      </c>
      <c r="I222" s="162" t="s">
        <v>74</v>
      </c>
      <c r="J222" s="163"/>
      <c r="K222" s="163"/>
      <c r="L222" s="163"/>
      <c r="M222" s="163"/>
      <c r="N222" s="163"/>
      <c r="O222" s="163"/>
      <c r="P222" s="163"/>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c r="AQ222" s="163"/>
      <c r="AR222" s="163"/>
      <c r="AS222" s="163"/>
      <c r="AT222" s="163"/>
      <c r="AU222" s="163"/>
      <c r="AV222" s="163"/>
      <c r="AW222" s="163"/>
      <c r="AX222" s="163"/>
      <c r="AY222" s="163"/>
      <c r="AZ222" s="163"/>
      <c r="BA222" s="163"/>
      <c r="BB222" s="163"/>
      <c r="BC222" s="163"/>
      <c r="BD222" s="163"/>
      <c r="BE222" s="163"/>
      <c r="BF222" s="163"/>
      <c r="BG222" s="163"/>
      <c r="BH222" s="163"/>
    </row>
    <row r="223" customFormat="false" ht="22.5" hidden="false" customHeight="false" outlineLevel="1" collapsed="false">
      <c r="A223" s="164"/>
      <c r="B223" s="165"/>
      <c r="C223" s="190" t="s">
        <v>357</v>
      </c>
      <c r="D223" s="191"/>
      <c r="E223" s="192" t="n">
        <v>19.365</v>
      </c>
      <c r="F223" s="193"/>
      <c r="G223" s="193"/>
      <c r="H223" s="167"/>
      <c r="I223" s="168"/>
      <c r="J223" s="163"/>
      <c r="K223" s="163"/>
      <c r="L223" s="163"/>
      <c r="M223" s="163"/>
      <c r="N223" s="163"/>
      <c r="O223" s="163"/>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c r="AQ223" s="163"/>
      <c r="AR223" s="163"/>
      <c r="AS223" s="163"/>
      <c r="AT223" s="163"/>
      <c r="AU223" s="163"/>
      <c r="AV223" s="163"/>
      <c r="AW223" s="163"/>
      <c r="AX223" s="163"/>
      <c r="AY223" s="163"/>
      <c r="AZ223" s="163"/>
      <c r="BA223" s="163"/>
      <c r="BB223" s="163"/>
      <c r="BC223" s="163"/>
      <c r="BD223" s="163"/>
      <c r="BE223" s="163"/>
      <c r="BF223" s="163"/>
      <c r="BG223" s="163"/>
      <c r="BH223" s="163"/>
    </row>
    <row r="224" customFormat="false" ht="22.7" hidden="false" customHeight="true" outlineLevel="1" collapsed="false">
      <c r="A224" s="164"/>
      <c r="B224" s="189" t="s">
        <v>358</v>
      </c>
      <c r="C224" s="189"/>
      <c r="D224" s="189"/>
      <c r="E224" s="189"/>
      <c r="F224" s="189"/>
      <c r="G224" s="189"/>
      <c r="H224" s="167"/>
      <c r="I224" s="168"/>
      <c r="J224" s="163"/>
      <c r="K224" s="163" t="n">
        <v>1</v>
      </c>
      <c r="L224" s="163"/>
      <c r="M224" s="163"/>
      <c r="N224" s="163"/>
      <c r="O224" s="163"/>
      <c r="P224" s="163"/>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c r="AQ224" s="163"/>
      <c r="AR224" s="163"/>
      <c r="AS224" s="163"/>
      <c r="AT224" s="163"/>
      <c r="AU224" s="163"/>
      <c r="AV224" s="163"/>
      <c r="AW224" s="163"/>
      <c r="AX224" s="163"/>
      <c r="AY224" s="163"/>
      <c r="AZ224" s="163"/>
      <c r="BA224" s="163"/>
      <c r="BB224" s="163"/>
      <c r="BC224" s="163"/>
      <c r="BD224" s="163"/>
      <c r="BE224" s="163"/>
      <c r="BF224" s="163"/>
      <c r="BG224" s="163"/>
      <c r="BH224" s="163"/>
    </row>
    <row r="225" customFormat="false" ht="22.5" hidden="false" customHeight="true" outlineLevel="1" collapsed="false">
      <c r="A225" s="164"/>
      <c r="B225" s="189" t="s">
        <v>359</v>
      </c>
      <c r="C225" s="189"/>
      <c r="D225" s="189"/>
      <c r="E225" s="189"/>
      <c r="F225" s="189"/>
      <c r="G225" s="189"/>
      <c r="H225" s="167"/>
      <c r="I225" s="168"/>
      <c r="J225" s="163"/>
      <c r="K225" s="163"/>
      <c r="L225" s="163"/>
      <c r="M225" s="163"/>
      <c r="N225" s="163"/>
      <c r="O225" s="163"/>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c r="AQ225" s="163"/>
      <c r="AR225" s="163"/>
      <c r="AS225" s="163"/>
      <c r="AT225" s="163"/>
      <c r="AU225" s="163"/>
      <c r="AV225" s="163"/>
      <c r="AW225" s="163"/>
      <c r="AX225" s="163"/>
      <c r="AY225" s="163"/>
      <c r="AZ225" s="169" t="str">
        <f aca="false">B225</f>
        <v>s rámy a zárubněmi, zábradlí, předmětů oplechování apod., které se zřizují ještě před úpravami povrchu, před jejich znečištěním při úpravách povrchu nástřikem plastických (lepivých) maltovin</v>
      </c>
      <c r="BA225" s="163"/>
      <c r="BB225" s="163"/>
      <c r="BC225" s="163"/>
      <c r="BD225" s="163"/>
      <c r="BE225" s="163"/>
      <c r="BF225" s="163"/>
      <c r="BG225" s="163"/>
      <c r="BH225" s="163"/>
    </row>
    <row r="226" customFormat="false" ht="12.75" hidden="false" customHeight="false" outlineLevel="1" collapsed="false">
      <c r="A226" s="154" t="n">
        <v>42</v>
      </c>
      <c r="B226" s="155" t="s">
        <v>360</v>
      </c>
      <c r="C226" s="156" t="s">
        <v>361</v>
      </c>
      <c r="D226" s="157" t="s">
        <v>118</v>
      </c>
      <c r="E226" s="158" t="n">
        <v>139.04851</v>
      </c>
      <c r="F226" s="159"/>
      <c r="G226" s="160" t="n">
        <f aca="false">E226*F226</f>
        <v>0</v>
      </c>
      <c r="H226" s="161" t="s">
        <v>172</v>
      </c>
      <c r="I226" s="162" t="s">
        <v>74</v>
      </c>
      <c r="J226" s="163"/>
      <c r="K226" s="163"/>
      <c r="L226" s="163"/>
      <c r="M226" s="163"/>
      <c r="N226" s="163"/>
      <c r="O226" s="163"/>
      <c r="P226" s="163"/>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c r="AQ226" s="163"/>
      <c r="AR226" s="163"/>
      <c r="AS226" s="163"/>
      <c r="AT226" s="163"/>
      <c r="AU226" s="163"/>
      <c r="AV226" s="163"/>
      <c r="AW226" s="163"/>
      <c r="AX226" s="163"/>
      <c r="AY226" s="163"/>
      <c r="AZ226" s="163"/>
      <c r="BA226" s="163"/>
      <c r="BB226" s="163"/>
      <c r="BC226" s="163"/>
      <c r="BD226" s="163"/>
      <c r="BE226" s="163"/>
      <c r="BF226" s="163"/>
      <c r="BG226" s="163"/>
      <c r="BH226" s="163"/>
    </row>
    <row r="227" customFormat="false" ht="12.75" hidden="false" customHeight="false" outlineLevel="1" collapsed="false">
      <c r="A227" s="164"/>
      <c r="B227" s="165"/>
      <c r="C227" s="190" t="s">
        <v>362</v>
      </c>
      <c r="D227" s="191"/>
      <c r="E227" s="192"/>
      <c r="F227" s="193"/>
      <c r="G227" s="193"/>
      <c r="H227" s="167"/>
      <c r="I227" s="168"/>
      <c r="J227" s="163"/>
      <c r="K227" s="163"/>
      <c r="L227" s="163"/>
      <c r="M227" s="163"/>
      <c r="N227" s="163"/>
      <c r="O227" s="163"/>
      <c r="P227" s="163"/>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c r="AQ227" s="163"/>
      <c r="AR227" s="163"/>
      <c r="AS227" s="163"/>
      <c r="AT227" s="163"/>
      <c r="AU227" s="163"/>
      <c r="AV227" s="163"/>
      <c r="AW227" s="163"/>
      <c r="AX227" s="163"/>
      <c r="AY227" s="163"/>
      <c r="AZ227" s="163"/>
      <c r="BA227" s="163"/>
      <c r="BB227" s="163"/>
      <c r="BC227" s="163"/>
      <c r="BD227" s="163"/>
      <c r="BE227" s="163"/>
      <c r="BF227" s="163"/>
      <c r="BG227" s="163"/>
      <c r="BH227" s="163"/>
    </row>
    <row r="228" customFormat="false" ht="33.75" hidden="false" customHeight="false" outlineLevel="1" collapsed="false">
      <c r="A228" s="164"/>
      <c r="B228" s="165"/>
      <c r="C228" s="190" t="s">
        <v>363</v>
      </c>
      <c r="D228" s="191"/>
      <c r="E228" s="192" t="n">
        <v>17.6824</v>
      </c>
      <c r="F228" s="193"/>
      <c r="G228" s="193"/>
      <c r="H228" s="167"/>
      <c r="I228" s="168"/>
      <c r="J228" s="163"/>
      <c r="K228" s="163"/>
      <c r="L228" s="163"/>
      <c r="M228" s="163"/>
      <c r="N228" s="163"/>
      <c r="O228" s="163"/>
      <c r="P228" s="163"/>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c r="AQ228" s="163"/>
      <c r="AR228" s="163"/>
      <c r="AS228" s="163"/>
      <c r="AT228" s="163"/>
      <c r="AU228" s="163"/>
      <c r="AV228" s="163"/>
      <c r="AW228" s="163"/>
      <c r="AX228" s="163"/>
      <c r="AY228" s="163"/>
      <c r="AZ228" s="163"/>
      <c r="BA228" s="163"/>
      <c r="BB228" s="163"/>
      <c r="BC228" s="163"/>
      <c r="BD228" s="163"/>
      <c r="BE228" s="163"/>
      <c r="BF228" s="163"/>
      <c r="BG228" s="163"/>
      <c r="BH228" s="163"/>
    </row>
    <row r="229" customFormat="false" ht="12.75" hidden="false" customHeight="false" outlineLevel="1" collapsed="false">
      <c r="A229" s="164"/>
      <c r="B229" s="165"/>
      <c r="C229" s="190" t="s">
        <v>364</v>
      </c>
      <c r="D229" s="191"/>
      <c r="E229" s="192" t="n">
        <v>7.3487</v>
      </c>
      <c r="F229" s="193"/>
      <c r="G229" s="193"/>
      <c r="H229" s="167"/>
      <c r="I229" s="168"/>
      <c r="J229" s="163"/>
      <c r="K229" s="163"/>
      <c r="L229" s="163"/>
      <c r="M229" s="163"/>
      <c r="N229" s="163"/>
      <c r="O229" s="163"/>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c r="AQ229" s="163"/>
      <c r="AR229" s="163"/>
      <c r="AS229" s="163"/>
      <c r="AT229" s="163"/>
      <c r="AU229" s="163"/>
      <c r="AV229" s="163"/>
      <c r="AW229" s="163"/>
      <c r="AX229" s="163"/>
      <c r="AY229" s="163"/>
      <c r="AZ229" s="163"/>
      <c r="BA229" s="163"/>
      <c r="BB229" s="163"/>
      <c r="BC229" s="163"/>
      <c r="BD229" s="163"/>
      <c r="BE229" s="163"/>
      <c r="BF229" s="163"/>
      <c r="BG229" s="163"/>
      <c r="BH229" s="163"/>
    </row>
    <row r="230" customFormat="false" ht="12.75" hidden="false" customHeight="false" outlineLevel="1" collapsed="false">
      <c r="A230" s="164"/>
      <c r="B230" s="165"/>
      <c r="C230" s="190" t="s">
        <v>365</v>
      </c>
      <c r="D230" s="191"/>
      <c r="E230" s="192" t="n">
        <v>25.4775</v>
      </c>
      <c r="F230" s="193"/>
      <c r="G230" s="193"/>
      <c r="H230" s="167"/>
      <c r="I230" s="168"/>
      <c r="J230" s="163"/>
      <c r="K230" s="163"/>
      <c r="L230" s="163"/>
      <c r="M230" s="163"/>
      <c r="N230" s="163"/>
      <c r="O230" s="163"/>
      <c r="P230" s="163"/>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c r="AQ230" s="163"/>
      <c r="AR230" s="163"/>
      <c r="AS230" s="163"/>
      <c r="AT230" s="163"/>
      <c r="AU230" s="163"/>
      <c r="AV230" s="163"/>
      <c r="AW230" s="163"/>
      <c r="AX230" s="163"/>
      <c r="AY230" s="163"/>
      <c r="AZ230" s="163"/>
      <c r="BA230" s="163"/>
      <c r="BB230" s="163"/>
      <c r="BC230" s="163"/>
      <c r="BD230" s="163"/>
      <c r="BE230" s="163"/>
      <c r="BF230" s="163"/>
      <c r="BG230" s="163"/>
      <c r="BH230" s="163"/>
    </row>
    <row r="231" customFormat="false" ht="12.75" hidden="false" customHeight="false" outlineLevel="1" collapsed="false">
      <c r="A231" s="164"/>
      <c r="B231" s="165"/>
      <c r="C231" s="190" t="s">
        <v>366</v>
      </c>
      <c r="D231" s="191"/>
      <c r="E231" s="192" t="n">
        <v>13.615</v>
      </c>
      <c r="F231" s="193"/>
      <c r="G231" s="193"/>
      <c r="H231" s="167"/>
      <c r="I231" s="168"/>
      <c r="J231" s="163"/>
      <c r="K231" s="163"/>
      <c r="L231" s="163"/>
      <c r="M231" s="163"/>
      <c r="N231" s="163"/>
      <c r="O231" s="163"/>
      <c r="P231" s="163"/>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c r="AQ231" s="163"/>
      <c r="AR231" s="163"/>
      <c r="AS231" s="163"/>
      <c r="AT231" s="163"/>
      <c r="AU231" s="163"/>
      <c r="AV231" s="163"/>
      <c r="AW231" s="163"/>
      <c r="AX231" s="163"/>
      <c r="AY231" s="163"/>
      <c r="AZ231" s="163"/>
      <c r="BA231" s="163"/>
      <c r="BB231" s="163"/>
      <c r="BC231" s="163"/>
      <c r="BD231" s="163"/>
      <c r="BE231" s="163"/>
      <c r="BF231" s="163"/>
      <c r="BG231" s="163"/>
      <c r="BH231" s="163"/>
    </row>
    <row r="232" customFormat="false" ht="12.75" hidden="false" customHeight="false" outlineLevel="1" collapsed="false">
      <c r="A232" s="164"/>
      <c r="B232" s="165"/>
      <c r="C232" s="190" t="s">
        <v>367</v>
      </c>
      <c r="D232" s="191"/>
      <c r="E232" s="192" t="n">
        <v>74.925</v>
      </c>
      <c r="F232" s="193"/>
      <c r="G232" s="193"/>
      <c r="H232" s="167"/>
      <c r="I232" s="168"/>
      <c r="J232" s="163"/>
      <c r="K232" s="163"/>
      <c r="L232" s="163"/>
      <c r="M232" s="163"/>
      <c r="N232" s="163"/>
      <c r="O232" s="163"/>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c r="AQ232" s="163"/>
      <c r="AR232" s="163"/>
      <c r="AS232" s="163"/>
      <c r="AT232" s="163"/>
      <c r="AU232" s="163"/>
      <c r="AV232" s="163"/>
      <c r="AW232" s="163"/>
      <c r="AX232" s="163"/>
      <c r="AY232" s="163"/>
      <c r="AZ232" s="163"/>
      <c r="BA232" s="163"/>
      <c r="BB232" s="163"/>
      <c r="BC232" s="163"/>
      <c r="BD232" s="163"/>
      <c r="BE232" s="163"/>
      <c r="BF232" s="163"/>
      <c r="BG232" s="163"/>
      <c r="BH232" s="163"/>
    </row>
    <row r="233" customFormat="false" ht="22.7" hidden="false" customHeight="true" outlineLevel="1" collapsed="false">
      <c r="A233" s="164"/>
      <c r="B233" s="189" t="s">
        <v>368</v>
      </c>
      <c r="C233" s="189"/>
      <c r="D233" s="189"/>
      <c r="E233" s="189"/>
      <c r="F233" s="189"/>
      <c r="G233" s="189"/>
      <c r="H233" s="167"/>
      <c r="I233" s="168"/>
      <c r="J233" s="163"/>
      <c r="K233" s="163" t="n">
        <v>1</v>
      </c>
      <c r="L233" s="163"/>
      <c r="M233" s="163"/>
      <c r="N233" s="163"/>
      <c r="O233" s="163"/>
      <c r="P233" s="163"/>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c r="AQ233" s="163"/>
      <c r="AR233" s="163"/>
      <c r="AS233" s="163"/>
      <c r="AT233" s="163"/>
      <c r="AU233" s="163"/>
      <c r="AV233" s="163"/>
      <c r="AW233" s="163"/>
      <c r="AX233" s="163"/>
      <c r="AY233" s="163"/>
      <c r="AZ233" s="163"/>
      <c r="BA233" s="163"/>
      <c r="BB233" s="163"/>
      <c r="BC233" s="163"/>
      <c r="BD233" s="163"/>
      <c r="BE233" s="163"/>
      <c r="BF233" s="163"/>
      <c r="BG233" s="163"/>
      <c r="BH233" s="163"/>
    </row>
    <row r="234" customFormat="false" ht="22.5" hidden="false" customHeight="true" outlineLevel="1" collapsed="false">
      <c r="A234" s="164"/>
      <c r="B234" s="189" t="s">
        <v>369</v>
      </c>
      <c r="C234" s="189"/>
      <c r="D234" s="189"/>
      <c r="E234" s="189"/>
      <c r="F234" s="189"/>
      <c r="G234" s="189"/>
      <c r="H234" s="167"/>
      <c r="I234" s="168"/>
      <c r="J234" s="163"/>
      <c r="K234" s="163"/>
      <c r="L234" s="163"/>
      <c r="M234" s="163"/>
      <c r="N234" s="163"/>
      <c r="O234" s="163"/>
      <c r="P234" s="163"/>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c r="AQ234" s="163"/>
      <c r="AR234" s="163"/>
      <c r="AS234" s="163"/>
      <c r="AT234" s="163"/>
      <c r="AU234" s="163"/>
      <c r="AV234" s="163"/>
      <c r="AW234" s="163"/>
      <c r="AX234" s="163"/>
      <c r="AY234" s="163"/>
      <c r="AZ234" s="169" t="str">
        <f aca="false">B234</f>
        <v>nanesení lepicího tmelu na izolační desky, nalepení desek, natažení stěrky, vtlačení výztužné tkaniny (1,15 m2/m2) a přehlazení stěrky. Položky obsahují  5,0 m parapetních lišt na m2.</v>
      </c>
      <c r="BA234" s="163"/>
      <c r="BB234" s="163"/>
      <c r="BC234" s="163"/>
      <c r="BD234" s="163"/>
      <c r="BE234" s="163"/>
      <c r="BF234" s="163"/>
      <c r="BG234" s="163"/>
      <c r="BH234" s="163"/>
    </row>
    <row r="235" customFormat="false" ht="12.75" hidden="false" customHeight="false" outlineLevel="1" collapsed="false">
      <c r="A235" s="154" t="n">
        <v>43</v>
      </c>
      <c r="B235" s="155" t="s">
        <v>370</v>
      </c>
      <c r="C235" s="156" t="s">
        <v>371</v>
      </c>
      <c r="D235" s="157" t="s">
        <v>118</v>
      </c>
      <c r="E235" s="158" t="n">
        <v>7.14</v>
      </c>
      <c r="F235" s="159"/>
      <c r="G235" s="160" t="n">
        <f aca="false">E235*F235</f>
        <v>0</v>
      </c>
      <c r="H235" s="161" t="s">
        <v>172</v>
      </c>
      <c r="I235" s="162" t="s">
        <v>74</v>
      </c>
      <c r="J235" s="163"/>
      <c r="K235" s="163"/>
      <c r="L235" s="163"/>
      <c r="M235" s="163"/>
      <c r="N235" s="163"/>
      <c r="O235" s="163"/>
      <c r="P235" s="163"/>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c r="AQ235" s="163"/>
      <c r="AR235" s="163"/>
      <c r="AS235" s="163"/>
      <c r="AT235" s="163"/>
      <c r="AU235" s="163"/>
      <c r="AV235" s="163"/>
      <c r="AW235" s="163"/>
      <c r="AX235" s="163"/>
      <c r="AY235" s="163"/>
      <c r="AZ235" s="163"/>
      <c r="BA235" s="163"/>
      <c r="BB235" s="163"/>
      <c r="BC235" s="163"/>
      <c r="BD235" s="163"/>
      <c r="BE235" s="163"/>
      <c r="BF235" s="163"/>
      <c r="BG235" s="163"/>
      <c r="BH235" s="163"/>
    </row>
    <row r="236" customFormat="false" ht="12.75" hidden="false" customHeight="false" outlineLevel="1" collapsed="false">
      <c r="A236" s="164"/>
      <c r="B236" s="165"/>
      <c r="C236" s="190" t="s">
        <v>372</v>
      </c>
      <c r="D236" s="191"/>
      <c r="E236" s="192" t="n">
        <v>7.14</v>
      </c>
      <c r="F236" s="193"/>
      <c r="G236" s="193"/>
      <c r="H236" s="167"/>
      <c r="I236" s="168"/>
      <c r="J236" s="163"/>
      <c r="K236" s="163"/>
      <c r="L236" s="163"/>
      <c r="M236" s="163"/>
      <c r="N236" s="163"/>
      <c r="O236" s="163"/>
      <c r="P236" s="163"/>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c r="AQ236" s="163"/>
      <c r="AR236" s="163"/>
      <c r="AS236" s="163"/>
      <c r="AT236" s="163"/>
      <c r="AU236" s="163"/>
      <c r="AV236" s="163"/>
      <c r="AW236" s="163"/>
      <c r="AX236" s="163"/>
      <c r="AY236" s="163"/>
      <c r="AZ236" s="163"/>
      <c r="BA236" s="163"/>
      <c r="BB236" s="163"/>
      <c r="BC236" s="163"/>
      <c r="BD236" s="163"/>
      <c r="BE236" s="163"/>
      <c r="BF236" s="163"/>
      <c r="BG236" s="163"/>
      <c r="BH236" s="163"/>
    </row>
    <row r="237" customFormat="false" ht="22.7" hidden="false" customHeight="true" outlineLevel="1" collapsed="false">
      <c r="A237" s="164"/>
      <c r="B237" s="189" t="s">
        <v>281</v>
      </c>
      <c r="C237" s="189"/>
      <c r="D237" s="189"/>
      <c r="E237" s="189"/>
      <c r="F237" s="189"/>
      <c r="G237" s="189"/>
      <c r="H237" s="167"/>
      <c r="I237" s="168"/>
      <c r="J237" s="163"/>
      <c r="K237" s="163" t="n">
        <v>1</v>
      </c>
      <c r="L237" s="163"/>
      <c r="M237" s="163"/>
      <c r="N237" s="163"/>
      <c r="O237" s="163"/>
      <c r="P237" s="163"/>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c r="AQ237" s="163"/>
      <c r="AR237" s="163"/>
      <c r="AS237" s="163"/>
      <c r="AT237" s="163"/>
      <c r="AU237" s="163"/>
      <c r="AV237" s="163"/>
      <c r="AW237" s="163"/>
      <c r="AX237" s="163"/>
      <c r="AY237" s="163"/>
      <c r="AZ237" s="163"/>
      <c r="BA237" s="163"/>
      <c r="BB237" s="163"/>
      <c r="BC237" s="163"/>
      <c r="BD237" s="163"/>
      <c r="BE237" s="163"/>
      <c r="BF237" s="163"/>
      <c r="BG237" s="163"/>
      <c r="BH237" s="163"/>
    </row>
    <row r="238" customFormat="false" ht="12.75" hidden="false" customHeight="false" outlineLevel="1" collapsed="false">
      <c r="A238" s="154" t="n">
        <v>44</v>
      </c>
      <c r="B238" s="155" t="s">
        <v>373</v>
      </c>
      <c r="C238" s="156" t="s">
        <v>374</v>
      </c>
      <c r="D238" s="157" t="s">
        <v>118</v>
      </c>
      <c r="E238" s="158" t="n">
        <v>177.503</v>
      </c>
      <c r="F238" s="159"/>
      <c r="G238" s="160" t="n">
        <f aca="false">E238*F238</f>
        <v>0</v>
      </c>
      <c r="H238" s="161" t="s">
        <v>172</v>
      </c>
      <c r="I238" s="162" t="s">
        <v>74</v>
      </c>
      <c r="J238" s="163"/>
      <c r="K238" s="163"/>
      <c r="L238" s="163"/>
      <c r="M238" s="163"/>
      <c r="N238" s="163"/>
      <c r="O238" s="163"/>
      <c r="P238" s="163"/>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c r="AQ238" s="163"/>
      <c r="AR238" s="163"/>
      <c r="AS238" s="163"/>
      <c r="AT238" s="163"/>
      <c r="AU238" s="163"/>
      <c r="AV238" s="163"/>
      <c r="AW238" s="163"/>
      <c r="AX238" s="163"/>
      <c r="AY238" s="163"/>
      <c r="AZ238" s="163"/>
      <c r="BA238" s="163"/>
      <c r="BB238" s="163"/>
      <c r="BC238" s="163"/>
      <c r="BD238" s="163"/>
      <c r="BE238" s="163"/>
      <c r="BF238" s="163"/>
      <c r="BG238" s="163"/>
      <c r="BH238" s="163"/>
    </row>
    <row r="239" customFormat="false" ht="22.5" hidden="false" customHeight="false" outlineLevel="1" collapsed="false">
      <c r="A239" s="164"/>
      <c r="B239" s="165"/>
      <c r="C239" s="190" t="s">
        <v>375</v>
      </c>
      <c r="D239" s="191"/>
      <c r="E239" s="192" t="n">
        <v>55.6955</v>
      </c>
      <c r="F239" s="193"/>
      <c r="G239" s="193"/>
      <c r="H239" s="167"/>
      <c r="I239" s="168"/>
      <c r="J239" s="163"/>
      <c r="K239" s="163"/>
      <c r="L239" s="163"/>
      <c r="M239" s="163"/>
      <c r="N239" s="163"/>
      <c r="O239" s="163"/>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c r="AQ239" s="163"/>
      <c r="AR239" s="163"/>
      <c r="AS239" s="163"/>
      <c r="AT239" s="163"/>
      <c r="AU239" s="163"/>
      <c r="AV239" s="163"/>
      <c r="AW239" s="163"/>
      <c r="AX239" s="163"/>
      <c r="AY239" s="163"/>
      <c r="AZ239" s="163"/>
      <c r="BA239" s="163"/>
      <c r="BB239" s="163"/>
      <c r="BC239" s="163"/>
      <c r="BD239" s="163"/>
      <c r="BE239" s="163"/>
      <c r="BF239" s="163"/>
      <c r="BG239" s="163"/>
      <c r="BH239" s="163"/>
    </row>
    <row r="240" customFormat="false" ht="12.75" hidden="false" customHeight="false" outlineLevel="1" collapsed="false">
      <c r="A240" s="164"/>
      <c r="B240" s="165"/>
      <c r="C240" s="190" t="s">
        <v>376</v>
      </c>
      <c r="D240" s="191"/>
      <c r="E240" s="192" t="n">
        <v>17.4</v>
      </c>
      <c r="F240" s="193"/>
      <c r="G240" s="193"/>
      <c r="H240" s="167"/>
      <c r="I240" s="168"/>
      <c r="J240" s="163"/>
      <c r="K240" s="163"/>
      <c r="L240" s="163"/>
      <c r="M240" s="163"/>
      <c r="N240" s="163"/>
      <c r="O240" s="163"/>
      <c r="P240" s="163"/>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c r="AQ240" s="163"/>
      <c r="AR240" s="163"/>
      <c r="AS240" s="163"/>
      <c r="AT240" s="163"/>
      <c r="AU240" s="163"/>
      <c r="AV240" s="163"/>
      <c r="AW240" s="163"/>
      <c r="AX240" s="163"/>
      <c r="AY240" s="163"/>
      <c r="AZ240" s="163"/>
      <c r="BA240" s="163"/>
      <c r="BB240" s="163"/>
      <c r="BC240" s="163"/>
      <c r="BD240" s="163"/>
      <c r="BE240" s="163"/>
      <c r="BF240" s="163"/>
      <c r="BG240" s="163"/>
      <c r="BH240" s="163"/>
    </row>
    <row r="241" customFormat="false" ht="12.75" hidden="false" customHeight="false" outlineLevel="1" collapsed="false">
      <c r="A241" s="164"/>
      <c r="B241" s="165"/>
      <c r="C241" s="190" t="s">
        <v>377</v>
      </c>
      <c r="D241" s="191"/>
      <c r="E241" s="192" t="n">
        <v>104.4075</v>
      </c>
      <c r="F241" s="193"/>
      <c r="G241" s="193"/>
      <c r="H241" s="167"/>
      <c r="I241" s="168"/>
      <c r="J241" s="163"/>
      <c r="K241" s="163"/>
      <c r="L241" s="163"/>
      <c r="M241" s="163"/>
      <c r="N241" s="163"/>
      <c r="O241" s="163"/>
      <c r="P241" s="163"/>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c r="AQ241" s="163"/>
      <c r="AR241" s="163"/>
      <c r="AS241" s="163"/>
      <c r="AT241" s="163"/>
      <c r="AU241" s="163"/>
      <c r="AV241" s="163"/>
      <c r="AW241" s="163"/>
      <c r="AX241" s="163"/>
      <c r="AY241" s="163"/>
      <c r="AZ241" s="163"/>
      <c r="BA241" s="163"/>
      <c r="BB241" s="163"/>
      <c r="BC241" s="163"/>
      <c r="BD241" s="163"/>
      <c r="BE241" s="163"/>
      <c r="BF241" s="163"/>
      <c r="BG241" s="163"/>
      <c r="BH241" s="163"/>
    </row>
    <row r="242" customFormat="false" ht="12.75" hidden="false" customHeight="false" outlineLevel="1" collapsed="false">
      <c r="A242" s="154" t="n">
        <v>45</v>
      </c>
      <c r="B242" s="155" t="s">
        <v>282</v>
      </c>
      <c r="C242" s="156" t="s">
        <v>283</v>
      </c>
      <c r="D242" s="157" t="s">
        <v>118</v>
      </c>
      <c r="E242" s="158" t="n">
        <v>294.4747</v>
      </c>
      <c r="F242" s="159"/>
      <c r="G242" s="160" t="n">
        <f aca="false">E242*F242</f>
        <v>0</v>
      </c>
      <c r="H242" s="161" t="s">
        <v>172</v>
      </c>
      <c r="I242" s="162" t="s">
        <v>74</v>
      </c>
      <c r="J242" s="163"/>
      <c r="K242" s="163"/>
      <c r="L242" s="163"/>
      <c r="M242" s="163"/>
      <c r="N242" s="163"/>
      <c r="O242" s="163"/>
      <c r="P242" s="163"/>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c r="AQ242" s="163"/>
      <c r="AR242" s="163"/>
      <c r="AS242" s="163"/>
      <c r="AT242" s="163"/>
      <c r="AU242" s="163"/>
      <c r="AV242" s="163"/>
      <c r="AW242" s="163"/>
      <c r="AX242" s="163"/>
      <c r="AY242" s="163"/>
      <c r="AZ242" s="163"/>
      <c r="BA242" s="163"/>
      <c r="BB242" s="163"/>
      <c r="BC242" s="163"/>
      <c r="BD242" s="163"/>
      <c r="BE242" s="163"/>
      <c r="BF242" s="163"/>
      <c r="BG242" s="163"/>
      <c r="BH242" s="163"/>
    </row>
    <row r="243" customFormat="false" ht="12.75" hidden="false" customHeight="false" outlineLevel="1" collapsed="false">
      <c r="A243" s="164"/>
      <c r="B243" s="165"/>
      <c r="C243" s="190" t="s">
        <v>378</v>
      </c>
      <c r="D243" s="191"/>
      <c r="E243" s="192" t="n">
        <v>471.9777</v>
      </c>
      <c r="F243" s="193"/>
      <c r="G243" s="193"/>
      <c r="H243" s="167"/>
      <c r="I243" s="168"/>
      <c r="J243" s="163"/>
      <c r="K243" s="163"/>
      <c r="L243" s="163"/>
      <c r="M243" s="163"/>
      <c r="N243" s="163"/>
      <c r="O243" s="163"/>
      <c r="P243" s="163"/>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c r="AQ243" s="163"/>
      <c r="AR243" s="163"/>
      <c r="AS243" s="163"/>
      <c r="AT243" s="163"/>
      <c r="AU243" s="163"/>
      <c r="AV243" s="163"/>
      <c r="AW243" s="163"/>
      <c r="AX243" s="163"/>
      <c r="AY243" s="163"/>
      <c r="AZ243" s="163"/>
      <c r="BA243" s="163"/>
      <c r="BB243" s="163"/>
      <c r="BC243" s="163"/>
      <c r="BD243" s="163"/>
      <c r="BE243" s="163"/>
      <c r="BF243" s="163"/>
      <c r="BG243" s="163"/>
      <c r="BH243" s="163"/>
    </row>
    <row r="244" customFormat="false" ht="12.75" hidden="false" customHeight="false" outlineLevel="1" collapsed="false">
      <c r="A244" s="164"/>
      <c r="B244" s="165"/>
      <c r="C244" s="190" t="s">
        <v>379</v>
      </c>
      <c r="D244" s="191"/>
      <c r="E244" s="192" t="n">
        <v>-177.503</v>
      </c>
      <c r="F244" s="193"/>
      <c r="G244" s="193"/>
      <c r="H244" s="167"/>
      <c r="I244" s="168"/>
      <c r="J244" s="163"/>
      <c r="K244" s="163"/>
      <c r="L244" s="163"/>
      <c r="M244" s="163"/>
      <c r="N244" s="163"/>
      <c r="O244" s="163"/>
      <c r="P244" s="163"/>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c r="AQ244" s="163"/>
      <c r="AR244" s="163"/>
      <c r="AS244" s="163"/>
      <c r="AT244" s="163"/>
      <c r="AU244" s="163"/>
      <c r="AV244" s="163"/>
      <c r="AW244" s="163"/>
      <c r="AX244" s="163"/>
      <c r="AY244" s="163"/>
      <c r="AZ244" s="163"/>
      <c r="BA244" s="163"/>
      <c r="BB244" s="163"/>
      <c r="BC244" s="163"/>
      <c r="BD244" s="163"/>
      <c r="BE244" s="163"/>
      <c r="BF244" s="163"/>
      <c r="BG244" s="163"/>
      <c r="BH244" s="163"/>
    </row>
    <row r="245" customFormat="false" ht="22.7" hidden="false" customHeight="true" outlineLevel="1" collapsed="false">
      <c r="A245" s="164"/>
      <c r="B245" s="189" t="s">
        <v>380</v>
      </c>
      <c r="C245" s="189"/>
      <c r="D245" s="189"/>
      <c r="E245" s="189"/>
      <c r="F245" s="189"/>
      <c r="G245" s="189"/>
      <c r="H245" s="167"/>
      <c r="I245" s="168"/>
      <c r="J245" s="163"/>
      <c r="K245" s="163" t="n">
        <v>1</v>
      </c>
      <c r="L245" s="163"/>
      <c r="M245" s="163"/>
      <c r="N245" s="163"/>
      <c r="O245" s="163"/>
      <c r="P245" s="163"/>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c r="AQ245" s="163"/>
      <c r="AR245" s="163"/>
      <c r="AS245" s="163"/>
      <c r="AT245" s="163"/>
      <c r="AU245" s="163"/>
      <c r="AV245" s="163"/>
      <c r="AW245" s="163"/>
      <c r="AX245" s="163"/>
      <c r="AY245" s="163"/>
      <c r="AZ245" s="163"/>
      <c r="BA245" s="163"/>
      <c r="BB245" s="163"/>
      <c r="BC245" s="163"/>
      <c r="BD245" s="163"/>
      <c r="BE245" s="163"/>
      <c r="BF245" s="163"/>
      <c r="BG245" s="163"/>
      <c r="BH245" s="163"/>
    </row>
    <row r="246" customFormat="false" ht="22.5" hidden="false" customHeight="true" outlineLevel="1" collapsed="false">
      <c r="A246" s="164"/>
      <c r="B246" s="189" t="s">
        <v>381</v>
      </c>
      <c r="C246" s="189"/>
      <c r="D246" s="189"/>
      <c r="E246" s="189"/>
      <c r="F246" s="189"/>
      <c r="G246" s="189"/>
      <c r="H246" s="167"/>
      <c r="I246" s="168"/>
      <c r="J246" s="163"/>
      <c r="K246" s="163"/>
      <c r="L246" s="163"/>
      <c r="M246" s="163"/>
      <c r="N246" s="163"/>
      <c r="O246" s="163"/>
      <c r="P246" s="163"/>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c r="AQ246" s="163"/>
      <c r="AR246" s="163"/>
      <c r="AS246" s="163"/>
      <c r="AT246" s="163"/>
      <c r="AU246" s="163"/>
      <c r="AV246" s="163"/>
      <c r="AW246" s="163"/>
      <c r="AX246" s="163"/>
      <c r="AY246" s="163"/>
      <c r="AZ246" s="169" t="str">
        <f aca="false">B246</f>
        <v>nanesení lepicí stěrky na očištěný podklad nebo na izolační desky, nalepení tepelně izolačních fasádních desek z minerálních vláken, zajištění terčovými hmoždinkami, natažení podkladní stěrky, vtlačení výztužné sklolaminátové síťoviny a zahlazení, povrchová úprava omítkou. Vyztužení rohů lištami.</v>
      </c>
      <c r="BA246" s="163"/>
      <c r="BB246" s="163"/>
      <c r="BC246" s="163"/>
      <c r="BD246" s="163"/>
      <c r="BE246" s="163"/>
      <c r="BF246" s="163"/>
      <c r="BG246" s="163"/>
      <c r="BH246" s="163"/>
    </row>
    <row r="247" customFormat="false" ht="22.7" hidden="false" customHeight="true" outlineLevel="1" collapsed="false">
      <c r="A247" s="164"/>
      <c r="B247" s="189" t="s">
        <v>382</v>
      </c>
      <c r="C247" s="189"/>
      <c r="D247" s="189"/>
      <c r="E247" s="189"/>
      <c r="F247" s="189"/>
      <c r="G247" s="189"/>
      <c r="H247" s="167"/>
      <c r="I247" s="168"/>
      <c r="J247" s="163"/>
      <c r="K247" s="163" t="n">
        <v>2</v>
      </c>
      <c r="L247" s="163"/>
      <c r="M247" s="163"/>
      <c r="N247" s="163"/>
      <c r="O247" s="163"/>
      <c r="P247" s="163"/>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c r="AQ247" s="163"/>
      <c r="AR247" s="163"/>
      <c r="AS247" s="163"/>
      <c r="AT247" s="163"/>
      <c r="AU247" s="163"/>
      <c r="AV247" s="163"/>
      <c r="AW247" s="163"/>
      <c r="AX247" s="163"/>
      <c r="AY247" s="163"/>
      <c r="AZ247" s="163"/>
      <c r="BA247" s="163"/>
      <c r="BB247" s="163"/>
      <c r="BC247" s="163"/>
      <c r="BD247" s="163"/>
      <c r="BE247" s="163"/>
      <c r="BF247" s="163"/>
      <c r="BG247" s="163"/>
      <c r="BH247" s="163"/>
    </row>
    <row r="248" customFormat="false" ht="12.75" hidden="false" customHeight="false" outlineLevel="1" collapsed="false">
      <c r="A248" s="154" t="n">
        <v>46</v>
      </c>
      <c r="B248" s="155" t="s">
        <v>383</v>
      </c>
      <c r="C248" s="156" t="s">
        <v>384</v>
      </c>
      <c r="D248" s="157" t="s">
        <v>126</v>
      </c>
      <c r="E248" s="158" t="n">
        <v>118.09</v>
      </c>
      <c r="F248" s="159"/>
      <c r="G248" s="160" t="n">
        <f aca="false">E248*F248</f>
        <v>0</v>
      </c>
      <c r="H248" s="161" t="s">
        <v>172</v>
      </c>
      <c r="I248" s="162" t="s">
        <v>74</v>
      </c>
      <c r="J248" s="163"/>
      <c r="K248" s="163"/>
      <c r="L248" s="163"/>
      <c r="M248" s="163"/>
      <c r="N248" s="163"/>
      <c r="O248" s="163"/>
      <c r="P248" s="163"/>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c r="AQ248" s="163"/>
      <c r="AR248" s="163"/>
      <c r="AS248" s="163"/>
      <c r="AT248" s="163"/>
      <c r="AU248" s="163"/>
      <c r="AV248" s="163"/>
      <c r="AW248" s="163"/>
      <c r="AX248" s="163"/>
      <c r="AY248" s="163"/>
      <c r="AZ248" s="163"/>
      <c r="BA248" s="163"/>
      <c r="BB248" s="163"/>
      <c r="BC248" s="163"/>
      <c r="BD248" s="163"/>
      <c r="BE248" s="163"/>
      <c r="BF248" s="163"/>
      <c r="BG248" s="163"/>
      <c r="BH248" s="163"/>
    </row>
    <row r="249" customFormat="false" ht="12.75" hidden="false" customHeight="false" outlineLevel="1" collapsed="false">
      <c r="A249" s="164"/>
      <c r="B249" s="165"/>
      <c r="C249" s="190" t="s">
        <v>385</v>
      </c>
      <c r="D249" s="191"/>
      <c r="E249" s="192" t="n">
        <v>51</v>
      </c>
      <c r="F249" s="193"/>
      <c r="G249" s="193"/>
      <c r="H249" s="167"/>
      <c r="I249" s="168"/>
      <c r="J249" s="163"/>
      <c r="K249" s="163"/>
      <c r="L249" s="163"/>
      <c r="M249" s="163"/>
      <c r="N249" s="163"/>
      <c r="O249" s="163"/>
      <c r="P249" s="163"/>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c r="AQ249" s="163"/>
      <c r="AR249" s="163"/>
      <c r="AS249" s="163"/>
      <c r="AT249" s="163"/>
      <c r="AU249" s="163"/>
      <c r="AV249" s="163"/>
      <c r="AW249" s="163"/>
      <c r="AX249" s="163"/>
      <c r="AY249" s="163"/>
      <c r="AZ249" s="163"/>
      <c r="BA249" s="163"/>
      <c r="BB249" s="163"/>
      <c r="BC249" s="163"/>
      <c r="BD249" s="163"/>
      <c r="BE249" s="163"/>
      <c r="BF249" s="163"/>
      <c r="BG249" s="163"/>
      <c r="BH249" s="163"/>
    </row>
    <row r="250" customFormat="false" ht="22.5" hidden="false" customHeight="false" outlineLevel="1" collapsed="false">
      <c r="A250" s="164"/>
      <c r="B250" s="165"/>
      <c r="C250" s="190" t="s">
        <v>386</v>
      </c>
      <c r="D250" s="191"/>
      <c r="E250" s="192" t="n">
        <v>67.09</v>
      </c>
      <c r="F250" s="193"/>
      <c r="G250" s="193"/>
      <c r="H250" s="167"/>
      <c r="I250" s="168"/>
      <c r="J250" s="163"/>
      <c r="K250" s="163"/>
      <c r="L250" s="163"/>
      <c r="M250" s="163"/>
      <c r="N250" s="163"/>
      <c r="O250" s="163"/>
      <c r="P250" s="163"/>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c r="AQ250" s="163"/>
      <c r="AR250" s="163"/>
      <c r="AS250" s="163"/>
      <c r="AT250" s="163"/>
      <c r="AU250" s="163"/>
      <c r="AV250" s="163"/>
      <c r="AW250" s="163"/>
      <c r="AX250" s="163"/>
      <c r="AY250" s="163"/>
      <c r="AZ250" s="163"/>
      <c r="BA250" s="163"/>
      <c r="BB250" s="163"/>
      <c r="BC250" s="163"/>
      <c r="BD250" s="163"/>
      <c r="BE250" s="163"/>
      <c r="BF250" s="163"/>
      <c r="BG250" s="163"/>
      <c r="BH250" s="163"/>
    </row>
    <row r="251" customFormat="false" ht="22.7" hidden="false" customHeight="true" outlineLevel="1" collapsed="false">
      <c r="A251" s="164"/>
      <c r="B251" s="189" t="s">
        <v>387</v>
      </c>
      <c r="C251" s="189"/>
      <c r="D251" s="189"/>
      <c r="E251" s="189"/>
      <c r="F251" s="189"/>
      <c r="G251" s="189"/>
      <c r="H251" s="167"/>
      <c r="I251" s="168"/>
      <c r="J251" s="163"/>
      <c r="K251" s="163" t="n">
        <v>1</v>
      </c>
      <c r="L251" s="163"/>
      <c r="M251" s="163"/>
      <c r="N251" s="163"/>
      <c r="O251" s="163"/>
      <c r="P251" s="163"/>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c r="AQ251" s="163"/>
      <c r="AR251" s="163"/>
      <c r="AS251" s="163"/>
      <c r="AT251" s="163"/>
      <c r="AU251" s="163"/>
      <c r="AV251" s="163"/>
      <c r="AW251" s="163"/>
      <c r="AX251" s="163"/>
      <c r="AY251" s="163"/>
      <c r="AZ251" s="163"/>
      <c r="BA251" s="163"/>
      <c r="BB251" s="163"/>
      <c r="BC251" s="163"/>
      <c r="BD251" s="163"/>
      <c r="BE251" s="163"/>
      <c r="BF251" s="163"/>
      <c r="BG251" s="163"/>
      <c r="BH251" s="163"/>
    </row>
    <row r="252" customFormat="false" ht="12.75" hidden="false" customHeight="false" outlineLevel="1" collapsed="false">
      <c r="A252" s="154" t="n">
        <v>47</v>
      </c>
      <c r="B252" s="155" t="s">
        <v>388</v>
      </c>
      <c r="C252" s="156" t="s">
        <v>389</v>
      </c>
      <c r="D252" s="157" t="s">
        <v>118</v>
      </c>
      <c r="E252" s="158" t="n">
        <v>33.70853</v>
      </c>
      <c r="F252" s="159"/>
      <c r="G252" s="160" t="n">
        <f aca="false">E252*F252</f>
        <v>0</v>
      </c>
      <c r="H252" s="161" t="s">
        <v>172</v>
      </c>
      <c r="I252" s="162" t="s">
        <v>74</v>
      </c>
      <c r="J252" s="163"/>
      <c r="K252" s="163"/>
      <c r="L252" s="163"/>
      <c r="M252" s="163"/>
      <c r="N252" s="163"/>
      <c r="O252" s="163"/>
      <c r="P252" s="163"/>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c r="AQ252" s="163"/>
      <c r="AR252" s="163"/>
      <c r="AS252" s="163"/>
      <c r="AT252" s="163"/>
      <c r="AU252" s="163"/>
      <c r="AV252" s="163"/>
      <c r="AW252" s="163"/>
      <c r="AX252" s="163"/>
      <c r="AY252" s="163"/>
      <c r="AZ252" s="163"/>
      <c r="BA252" s="163"/>
      <c r="BB252" s="163"/>
      <c r="BC252" s="163"/>
      <c r="BD252" s="163"/>
      <c r="BE252" s="163"/>
      <c r="BF252" s="163"/>
      <c r="BG252" s="163"/>
      <c r="BH252" s="163"/>
    </row>
    <row r="253" customFormat="false" ht="12.75" hidden="false" customHeight="false" outlineLevel="1" collapsed="false">
      <c r="A253" s="164"/>
      <c r="B253" s="165"/>
      <c r="C253" s="190" t="s">
        <v>390</v>
      </c>
      <c r="D253" s="191"/>
      <c r="E253" s="192"/>
      <c r="F253" s="193"/>
      <c r="G253" s="193"/>
      <c r="H253" s="167"/>
      <c r="I253" s="168"/>
      <c r="J253" s="163"/>
      <c r="K253" s="163"/>
      <c r="L253" s="163"/>
      <c r="M253" s="163"/>
      <c r="N253" s="163"/>
      <c r="O253" s="163"/>
      <c r="P253" s="163"/>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c r="AQ253" s="163"/>
      <c r="AR253" s="163"/>
      <c r="AS253" s="163"/>
      <c r="AT253" s="163"/>
      <c r="AU253" s="163"/>
      <c r="AV253" s="163"/>
      <c r="AW253" s="163"/>
      <c r="AX253" s="163"/>
      <c r="AY253" s="163"/>
      <c r="AZ253" s="163"/>
      <c r="BA253" s="163"/>
      <c r="BB253" s="163"/>
      <c r="BC253" s="163"/>
      <c r="BD253" s="163"/>
      <c r="BE253" s="163"/>
      <c r="BF253" s="163"/>
      <c r="BG253" s="163"/>
      <c r="BH253" s="163"/>
    </row>
    <row r="254" customFormat="false" ht="12.75" hidden="false" customHeight="false" outlineLevel="1" collapsed="false">
      <c r="A254" s="164"/>
      <c r="B254" s="165"/>
      <c r="C254" s="190" t="s">
        <v>391</v>
      </c>
      <c r="D254" s="191"/>
      <c r="E254" s="192" t="n">
        <v>7.546</v>
      </c>
      <c r="F254" s="193"/>
      <c r="G254" s="193"/>
      <c r="H254" s="167"/>
      <c r="I254" s="168"/>
      <c r="J254" s="163"/>
      <c r="K254" s="163"/>
      <c r="L254" s="163"/>
      <c r="M254" s="163"/>
      <c r="N254" s="163"/>
      <c r="O254" s="163"/>
      <c r="P254" s="163"/>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c r="AQ254" s="163"/>
      <c r="AR254" s="163"/>
      <c r="AS254" s="163"/>
      <c r="AT254" s="163"/>
      <c r="AU254" s="163"/>
      <c r="AV254" s="163"/>
      <c r="AW254" s="163"/>
      <c r="AX254" s="163"/>
      <c r="AY254" s="163"/>
      <c r="AZ254" s="163"/>
      <c r="BA254" s="163"/>
      <c r="BB254" s="163"/>
      <c r="BC254" s="163"/>
      <c r="BD254" s="163"/>
      <c r="BE254" s="163"/>
      <c r="BF254" s="163"/>
      <c r="BG254" s="163"/>
      <c r="BH254" s="163"/>
    </row>
    <row r="255" customFormat="false" ht="12.75" hidden="false" customHeight="false" outlineLevel="1" collapsed="false">
      <c r="A255" s="164"/>
      <c r="B255" s="165"/>
      <c r="C255" s="190" t="s">
        <v>392</v>
      </c>
      <c r="D255" s="191"/>
      <c r="E255" s="192" t="n">
        <v>3.042</v>
      </c>
      <c r="F255" s="193"/>
      <c r="G255" s="193"/>
      <c r="H255" s="167"/>
      <c r="I255" s="168"/>
      <c r="J255" s="163"/>
      <c r="K255" s="163"/>
      <c r="L255" s="163"/>
      <c r="M255" s="163"/>
      <c r="N255" s="163"/>
      <c r="O255" s="163"/>
      <c r="P255" s="163"/>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c r="AQ255" s="163"/>
      <c r="AR255" s="163"/>
      <c r="AS255" s="163"/>
      <c r="AT255" s="163"/>
      <c r="AU255" s="163"/>
      <c r="AV255" s="163"/>
      <c r="AW255" s="163"/>
      <c r="AX255" s="163"/>
      <c r="AY255" s="163"/>
      <c r="AZ255" s="163"/>
      <c r="BA255" s="163"/>
      <c r="BB255" s="163"/>
      <c r="BC255" s="163"/>
      <c r="BD255" s="163"/>
      <c r="BE255" s="163"/>
      <c r="BF255" s="163"/>
      <c r="BG255" s="163"/>
      <c r="BH255" s="163"/>
    </row>
    <row r="256" customFormat="false" ht="12.75" hidden="false" customHeight="false" outlineLevel="1" collapsed="false">
      <c r="A256" s="164"/>
      <c r="B256" s="165"/>
      <c r="C256" s="190" t="s">
        <v>393</v>
      </c>
      <c r="D256" s="191"/>
      <c r="E256" s="192" t="n">
        <v>20.5488</v>
      </c>
      <c r="F256" s="193"/>
      <c r="G256" s="193"/>
      <c r="H256" s="167"/>
      <c r="I256" s="168"/>
      <c r="J256" s="163"/>
      <c r="K256" s="163"/>
      <c r="L256" s="163"/>
      <c r="M256" s="163"/>
      <c r="N256" s="163"/>
      <c r="O256" s="163"/>
      <c r="P256" s="163"/>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c r="AQ256" s="163"/>
      <c r="AR256" s="163"/>
      <c r="AS256" s="163"/>
      <c r="AT256" s="163"/>
      <c r="AU256" s="163"/>
      <c r="AV256" s="163"/>
      <c r="AW256" s="163"/>
      <c r="AX256" s="163"/>
      <c r="AY256" s="163"/>
      <c r="AZ256" s="163"/>
      <c r="BA256" s="163"/>
      <c r="BB256" s="163"/>
      <c r="BC256" s="163"/>
      <c r="BD256" s="163"/>
      <c r="BE256" s="163"/>
      <c r="BF256" s="163"/>
      <c r="BG256" s="163"/>
      <c r="BH256" s="163"/>
    </row>
    <row r="257" customFormat="false" ht="12.75" hidden="false" customHeight="false" outlineLevel="1" collapsed="false">
      <c r="A257" s="164"/>
      <c r="B257" s="165"/>
      <c r="C257" s="190" t="s">
        <v>394</v>
      </c>
      <c r="D257" s="191"/>
      <c r="E257" s="192" t="n">
        <v>2.5717</v>
      </c>
      <c r="F257" s="193"/>
      <c r="G257" s="193"/>
      <c r="H257" s="167"/>
      <c r="I257" s="168"/>
      <c r="J257" s="163"/>
      <c r="K257" s="163"/>
      <c r="L257" s="163"/>
      <c r="M257" s="163"/>
      <c r="N257" s="163"/>
      <c r="O257" s="163"/>
      <c r="P257" s="163"/>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c r="AQ257" s="163"/>
      <c r="AR257" s="163"/>
      <c r="AS257" s="163"/>
      <c r="AT257" s="163"/>
      <c r="AU257" s="163"/>
      <c r="AV257" s="163"/>
      <c r="AW257" s="163"/>
      <c r="AX257" s="163"/>
      <c r="AY257" s="163"/>
      <c r="AZ257" s="163"/>
      <c r="BA257" s="163"/>
      <c r="BB257" s="163"/>
      <c r="BC257" s="163"/>
      <c r="BD257" s="163"/>
      <c r="BE257" s="163"/>
      <c r="BF257" s="163"/>
      <c r="BG257" s="163"/>
      <c r="BH257" s="163"/>
    </row>
    <row r="258" customFormat="false" ht="22.7" hidden="false" customHeight="true" outlineLevel="1" collapsed="false">
      <c r="A258" s="164"/>
      <c r="B258" s="189" t="s">
        <v>395</v>
      </c>
      <c r="C258" s="189"/>
      <c r="D258" s="189"/>
      <c r="E258" s="189"/>
      <c r="F258" s="189"/>
      <c r="G258" s="189"/>
      <c r="H258" s="167"/>
      <c r="I258" s="168"/>
      <c r="J258" s="163"/>
      <c r="K258" s="163" t="n">
        <v>1</v>
      </c>
      <c r="L258" s="163"/>
      <c r="M258" s="163"/>
      <c r="N258" s="163"/>
      <c r="O258" s="163"/>
      <c r="P258" s="163"/>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c r="AQ258" s="163"/>
      <c r="AR258" s="163"/>
      <c r="AS258" s="163"/>
      <c r="AT258" s="163"/>
      <c r="AU258" s="163"/>
      <c r="AV258" s="163"/>
      <c r="AW258" s="163"/>
      <c r="AX258" s="163"/>
      <c r="AY258" s="163"/>
      <c r="AZ258" s="163"/>
      <c r="BA258" s="163"/>
      <c r="BB258" s="163"/>
      <c r="BC258" s="163"/>
      <c r="BD258" s="163"/>
      <c r="BE258" s="163"/>
      <c r="BF258" s="163"/>
      <c r="BG258" s="163"/>
      <c r="BH258" s="163"/>
    </row>
    <row r="259" customFormat="false" ht="12.75" hidden="false" customHeight="false" outlineLevel="1" collapsed="false">
      <c r="A259" s="154" t="n">
        <v>48</v>
      </c>
      <c r="B259" s="155" t="s">
        <v>396</v>
      </c>
      <c r="C259" s="156" t="s">
        <v>397</v>
      </c>
      <c r="D259" s="157" t="s">
        <v>118</v>
      </c>
      <c r="E259" s="158" t="n">
        <v>23.00584</v>
      </c>
      <c r="F259" s="159"/>
      <c r="G259" s="160" t="n">
        <f aca="false">E259*F259</f>
        <v>0</v>
      </c>
      <c r="H259" s="161" t="s">
        <v>172</v>
      </c>
      <c r="I259" s="162" t="s">
        <v>74</v>
      </c>
      <c r="J259" s="163"/>
      <c r="K259" s="163"/>
      <c r="L259" s="163"/>
      <c r="M259" s="163"/>
      <c r="N259" s="163"/>
      <c r="O259" s="163"/>
      <c r="P259" s="163"/>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c r="AQ259" s="163"/>
      <c r="AR259" s="163"/>
      <c r="AS259" s="163"/>
      <c r="AT259" s="163"/>
      <c r="AU259" s="163"/>
      <c r="AV259" s="163"/>
      <c r="AW259" s="163"/>
      <c r="AX259" s="163"/>
      <c r="AY259" s="163"/>
      <c r="AZ259" s="163"/>
      <c r="BA259" s="163"/>
      <c r="BB259" s="163"/>
      <c r="BC259" s="163"/>
      <c r="BD259" s="163"/>
      <c r="BE259" s="163"/>
      <c r="BF259" s="163"/>
      <c r="BG259" s="163"/>
      <c r="BH259" s="163"/>
    </row>
    <row r="260" customFormat="false" ht="12.75" hidden="false" customHeight="false" outlineLevel="1" collapsed="false">
      <c r="A260" s="164"/>
      <c r="B260" s="165"/>
      <c r="C260" s="190" t="s">
        <v>398</v>
      </c>
      <c r="D260" s="191"/>
      <c r="E260" s="192"/>
      <c r="F260" s="193"/>
      <c r="G260" s="193"/>
      <c r="H260" s="167"/>
      <c r="I260" s="168"/>
      <c r="J260" s="163"/>
      <c r="K260" s="163"/>
      <c r="L260" s="163"/>
      <c r="M260" s="163"/>
      <c r="N260" s="163"/>
      <c r="O260" s="163"/>
      <c r="P260" s="163"/>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c r="AQ260" s="163"/>
      <c r="AR260" s="163"/>
      <c r="AS260" s="163"/>
      <c r="AT260" s="163"/>
      <c r="AU260" s="163"/>
      <c r="AV260" s="163"/>
      <c r="AW260" s="163"/>
      <c r="AX260" s="163"/>
      <c r="AY260" s="163"/>
      <c r="AZ260" s="163"/>
      <c r="BA260" s="163"/>
      <c r="BB260" s="163"/>
      <c r="BC260" s="163"/>
      <c r="BD260" s="163"/>
      <c r="BE260" s="163"/>
      <c r="BF260" s="163"/>
      <c r="BG260" s="163"/>
      <c r="BH260" s="163"/>
    </row>
    <row r="261" customFormat="false" ht="12.75" hidden="false" customHeight="false" outlineLevel="1" collapsed="false">
      <c r="A261" s="164"/>
      <c r="B261" s="165"/>
      <c r="C261" s="190" t="s">
        <v>399</v>
      </c>
      <c r="D261" s="191"/>
      <c r="E261" s="192" t="n">
        <v>4.3648</v>
      </c>
      <c r="F261" s="193"/>
      <c r="G261" s="193"/>
      <c r="H261" s="167"/>
      <c r="I261" s="168"/>
      <c r="J261" s="163"/>
      <c r="K261" s="163"/>
      <c r="L261" s="163"/>
      <c r="M261" s="163"/>
      <c r="N261" s="163"/>
      <c r="O261" s="163"/>
      <c r="P261" s="163"/>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c r="AQ261" s="163"/>
      <c r="AR261" s="163"/>
      <c r="AS261" s="163"/>
      <c r="AT261" s="163"/>
      <c r="AU261" s="163"/>
      <c r="AV261" s="163"/>
      <c r="AW261" s="163"/>
      <c r="AX261" s="163"/>
      <c r="AY261" s="163"/>
      <c r="AZ261" s="163"/>
      <c r="BA261" s="163"/>
      <c r="BB261" s="163"/>
      <c r="BC261" s="163"/>
      <c r="BD261" s="163"/>
      <c r="BE261" s="163"/>
      <c r="BF261" s="163"/>
      <c r="BG261" s="163"/>
      <c r="BH261" s="163"/>
    </row>
    <row r="262" customFormat="false" ht="12.75" hidden="false" customHeight="false" outlineLevel="1" collapsed="false">
      <c r="A262" s="164"/>
      <c r="B262" s="165"/>
      <c r="C262" s="190" t="s">
        <v>400</v>
      </c>
      <c r="D262" s="191"/>
      <c r="E262" s="192" t="n">
        <v>6.503</v>
      </c>
      <c r="F262" s="193"/>
      <c r="G262" s="193"/>
      <c r="H262" s="167"/>
      <c r="I262" s="168"/>
      <c r="J262" s="163"/>
      <c r="K262" s="163"/>
      <c r="L262" s="163"/>
      <c r="M262" s="163"/>
      <c r="N262" s="163"/>
      <c r="O262" s="163"/>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c r="AQ262" s="163"/>
      <c r="AR262" s="163"/>
      <c r="AS262" s="163"/>
      <c r="AT262" s="163"/>
      <c r="AU262" s="163"/>
      <c r="AV262" s="163"/>
      <c r="AW262" s="163"/>
      <c r="AX262" s="163"/>
      <c r="AY262" s="163"/>
      <c r="AZ262" s="163"/>
      <c r="BA262" s="163"/>
      <c r="BB262" s="163"/>
      <c r="BC262" s="163"/>
      <c r="BD262" s="163"/>
      <c r="BE262" s="163"/>
      <c r="BF262" s="163"/>
      <c r="BG262" s="163"/>
      <c r="BH262" s="163"/>
    </row>
    <row r="263" customFormat="false" ht="12.75" hidden="false" customHeight="false" outlineLevel="1" collapsed="false">
      <c r="A263" s="164"/>
      <c r="B263" s="165"/>
      <c r="C263" s="190" t="s">
        <v>401</v>
      </c>
      <c r="D263" s="191"/>
      <c r="E263" s="192" t="n">
        <v>6.664</v>
      </c>
      <c r="F263" s="193"/>
      <c r="G263" s="193"/>
      <c r="H263" s="167"/>
      <c r="I263" s="168"/>
      <c r="J263" s="163"/>
      <c r="K263" s="163"/>
      <c r="L263" s="163"/>
      <c r="M263" s="163"/>
      <c r="N263" s="163"/>
      <c r="O263" s="163"/>
      <c r="P263" s="163"/>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c r="AQ263" s="163"/>
      <c r="AR263" s="163"/>
      <c r="AS263" s="163"/>
      <c r="AT263" s="163"/>
      <c r="AU263" s="163"/>
      <c r="AV263" s="163"/>
      <c r="AW263" s="163"/>
      <c r="AX263" s="163"/>
      <c r="AY263" s="163"/>
      <c r="AZ263" s="163"/>
      <c r="BA263" s="163"/>
      <c r="BB263" s="163"/>
      <c r="BC263" s="163"/>
      <c r="BD263" s="163"/>
      <c r="BE263" s="163"/>
      <c r="BF263" s="163"/>
      <c r="BG263" s="163"/>
      <c r="BH263" s="163"/>
    </row>
    <row r="264" customFormat="false" ht="12.75" hidden="false" customHeight="false" outlineLevel="1" collapsed="false">
      <c r="A264" s="164"/>
      <c r="B264" s="165"/>
      <c r="C264" s="190" t="s">
        <v>402</v>
      </c>
      <c r="D264" s="191"/>
      <c r="E264" s="192" t="n">
        <v>5.474</v>
      </c>
      <c r="F264" s="193"/>
      <c r="G264" s="193"/>
      <c r="H264" s="167"/>
      <c r="I264" s="168"/>
      <c r="J264" s="163"/>
      <c r="K264" s="163"/>
      <c r="L264" s="163"/>
      <c r="M264" s="163"/>
      <c r="N264" s="163"/>
      <c r="O264" s="163"/>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c r="AQ264" s="163"/>
      <c r="AR264" s="163"/>
      <c r="AS264" s="163"/>
      <c r="AT264" s="163"/>
      <c r="AU264" s="163"/>
      <c r="AV264" s="163"/>
      <c r="AW264" s="163"/>
      <c r="AX264" s="163"/>
      <c r="AY264" s="163"/>
      <c r="AZ264" s="163"/>
      <c r="BA264" s="163"/>
      <c r="BB264" s="163"/>
      <c r="BC264" s="163"/>
      <c r="BD264" s="163"/>
      <c r="BE264" s="163"/>
      <c r="BF264" s="163"/>
      <c r="BG264" s="163"/>
      <c r="BH264" s="163"/>
    </row>
    <row r="265" customFormat="false" ht="12.75" hidden="false" customHeight="false" outlineLevel="1" collapsed="false">
      <c r="A265" s="154" t="n">
        <v>49</v>
      </c>
      <c r="B265" s="155" t="s">
        <v>403</v>
      </c>
      <c r="C265" s="156" t="s">
        <v>404</v>
      </c>
      <c r="D265" s="157" t="s">
        <v>126</v>
      </c>
      <c r="E265" s="158" t="n">
        <v>164.32743</v>
      </c>
      <c r="F265" s="159"/>
      <c r="G265" s="160" t="n">
        <f aca="false">E265*F265</f>
        <v>0</v>
      </c>
      <c r="H265" s="161" t="s">
        <v>172</v>
      </c>
      <c r="I265" s="162" t="s">
        <v>74</v>
      </c>
      <c r="J265" s="163"/>
      <c r="K265" s="163"/>
      <c r="L265" s="163"/>
      <c r="M265" s="163"/>
      <c r="N265" s="163"/>
      <c r="O265" s="163"/>
      <c r="P265" s="163"/>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c r="AQ265" s="163"/>
      <c r="AR265" s="163"/>
      <c r="AS265" s="163"/>
      <c r="AT265" s="163"/>
      <c r="AU265" s="163"/>
      <c r="AV265" s="163"/>
      <c r="AW265" s="163"/>
      <c r="AX265" s="163"/>
      <c r="AY265" s="163"/>
      <c r="AZ265" s="163"/>
      <c r="BA265" s="163"/>
      <c r="BB265" s="163"/>
      <c r="BC265" s="163"/>
      <c r="BD265" s="163"/>
      <c r="BE265" s="163"/>
      <c r="BF265" s="163"/>
      <c r="BG265" s="163"/>
      <c r="BH265" s="163"/>
    </row>
    <row r="266" customFormat="false" ht="12.75" hidden="false" customHeight="false" outlineLevel="1" collapsed="false">
      <c r="A266" s="164"/>
      <c r="B266" s="165"/>
      <c r="C266" s="190" t="s">
        <v>398</v>
      </c>
      <c r="D266" s="191"/>
      <c r="E266" s="192"/>
      <c r="F266" s="193"/>
      <c r="G266" s="193"/>
      <c r="H266" s="167"/>
      <c r="I266" s="168"/>
      <c r="J266" s="163"/>
      <c r="K266" s="163"/>
      <c r="L266" s="163"/>
      <c r="M266" s="163"/>
      <c r="N266" s="163"/>
      <c r="O266" s="163"/>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c r="AQ266" s="163"/>
      <c r="AR266" s="163"/>
      <c r="AS266" s="163"/>
      <c r="AT266" s="163"/>
      <c r="AU266" s="163"/>
      <c r="AV266" s="163"/>
      <c r="AW266" s="163"/>
      <c r="AX266" s="163"/>
      <c r="AY266" s="163"/>
      <c r="AZ266" s="163"/>
      <c r="BA266" s="163"/>
      <c r="BB266" s="163"/>
      <c r="BC266" s="163"/>
      <c r="BD266" s="163"/>
      <c r="BE266" s="163"/>
      <c r="BF266" s="163"/>
      <c r="BG266" s="163"/>
      <c r="BH266" s="163"/>
    </row>
    <row r="267" customFormat="false" ht="12.75" hidden="false" customHeight="false" outlineLevel="1" collapsed="false">
      <c r="A267" s="164"/>
      <c r="B267" s="165"/>
      <c r="C267" s="190" t="s">
        <v>405</v>
      </c>
      <c r="D267" s="191"/>
      <c r="E267" s="192" t="n">
        <v>31.1774</v>
      </c>
      <c r="F267" s="193"/>
      <c r="G267" s="193"/>
      <c r="H267" s="167"/>
      <c r="I267" s="168"/>
      <c r="J267" s="163"/>
      <c r="K267" s="163"/>
      <c r="L267" s="163"/>
      <c r="M267" s="163"/>
      <c r="N267" s="163"/>
      <c r="O267" s="163"/>
      <c r="P267" s="163"/>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c r="AQ267" s="163"/>
      <c r="AR267" s="163"/>
      <c r="AS267" s="163"/>
      <c r="AT267" s="163"/>
      <c r="AU267" s="163"/>
      <c r="AV267" s="163"/>
      <c r="AW267" s="163"/>
      <c r="AX267" s="163"/>
      <c r="AY267" s="163"/>
      <c r="AZ267" s="163"/>
      <c r="BA267" s="163"/>
      <c r="BB267" s="163"/>
      <c r="BC267" s="163"/>
      <c r="BD267" s="163"/>
      <c r="BE267" s="163"/>
      <c r="BF267" s="163"/>
      <c r="BG267" s="163"/>
      <c r="BH267" s="163"/>
    </row>
    <row r="268" customFormat="false" ht="12.75" hidden="false" customHeight="false" outlineLevel="1" collapsed="false">
      <c r="A268" s="164"/>
      <c r="B268" s="165"/>
      <c r="C268" s="190" t="s">
        <v>406</v>
      </c>
      <c r="D268" s="191"/>
      <c r="E268" s="192" t="n">
        <v>46.45</v>
      </c>
      <c r="F268" s="193"/>
      <c r="G268" s="193"/>
      <c r="H268" s="167"/>
      <c r="I268" s="168"/>
      <c r="J268" s="163"/>
      <c r="K268" s="163"/>
      <c r="L268" s="163"/>
      <c r="M268" s="163"/>
      <c r="N268" s="163"/>
      <c r="O268" s="163"/>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c r="AQ268" s="163"/>
      <c r="AR268" s="163"/>
      <c r="AS268" s="163"/>
      <c r="AT268" s="163"/>
      <c r="AU268" s="163"/>
      <c r="AV268" s="163"/>
      <c r="AW268" s="163"/>
      <c r="AX268" s="163"/>
      <c r="AY268" s="163"/>
      <c r="AZ268" s="163"/>
      <c r="BA268" s="163"/>
      <c r="BB268" s="163"/>
      <c r="BC268" s="163"/>
      <c r="BD268" s="163"/>
      <c r="BE268" s="163"/>
      <c r="BF268" s="163"/>
      <c r="BG268" s="163"/>
      <c r="BH268" s="163"/>
    </row>
    <row r="269" customFormat="false" ht="12.75" hidden="false" customHeight="false" outlineLevel="1" collapsed="false">
      <c r="A269" s="164"/>
      <c r="B269" s="165"/>
      <c r="C269" s="190" t="s">
        <v>407</v>
      </c>
      <c r="D269" s="191"/>
      <c r="E269" s="192" t="n">
        <v>47.6</v>
      </c>
      <c r="F269" s="193"/>
      <c r="G269" s="193"/>
      <c r="H269" s="167"/>
      <c r="I269" s="168"/>
      <c r="J269" s="163"/>
      <c r="K269" s="163"/>
      <c r="L269" s="163"/>
      <c r="M269" s="163"/>
      <c r="N269" s="163"/>
      <c r="O269" s="163"/>
      <c r="P269" s="163"/>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c r="AQ269" s="163"/>
      <c r="AR269" s="163"/>
      <c r="AS269" s="163"/>
      <c r="AT269" s="163"/>
      <c r="AU269" s="163"/>
      <c r="AV269" s="163"/>
      <c r="AW269" s="163"/>
      <c r="AX269" s="163"/>
      <c r="AY269" s="163"/>
      <c r="AZ269" s="163"/>
      <c r="BA269" s="163"/>
      <c r="BB269" s="163"/>
      <c r="BC269" s="163"/>
      <c r="BD269" s="163"/>
      <c r="BE269" s="163"/>
      <c r="BF269" s="163"/>
      <c r="BG269" s="163"/>
      <c r="BH269" s="163"/>
    </row>
    <row r="270" customFormat="false" ht="12.75" hidden="false" customHeight="false" outlineLevel="1" collapsed="false">
      <c r="A270" s="164"/>
      <c r="B270" s="165"/>
      <c r="C270" s="190" t="s">
        <v>408</v>
      </c>
      <c r="D270" s="191"/>
      <c r="E270" s="192" t="n">
        <v>39.1</v>
      </c>
      <c r="F270" s="193"/>
      <c r="G270" s="193"/>
      <c r="H270" s="167"/>
      <c r="I270" s="168"/>
      <c r="J270" s="163"/>
      <c r="K270" s="163"/>
      <c r="L270" s="163"/>
      <c r="M270" s="163"/>
      <c r="N270" s="163"/>
      <c r="O270" s="163"/>
      <c r="P270" s="163"/>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c r="AQ270" s="163"/>
      <c r="AR270" s="163"/>
      <c r="AS270" s="163"/>
      <c r="AT270" s="163"/>
      <c r="AU270" s="163"/>
      <c r="AV270" s="163"/>
      <c r="AW270" s="163"/>
      <c r="AX270" s="163"/>
      <c r="AY270" s="163"/>
      <c r="AZ270" s="163"/>
      <c r="BA270" s="163"/>
      <c r="BB270" s="163"/>
      <c r="BC270" s="163"/>
      <c r="BD270" s="163"/>
      <c r="BE270" s="163"/>
      <c r="BF270" s="163"/>
      <c r="BG270" s="163"/>
      <c r="BH270" s="163"/>
    </row>
    <row r="271" customFormat="false" ht="22.7" hidden="false" customHeight="true" outlineLevel="1" collapsed="false">
      <c r="A271" s="164"/>
      <c r="B271" s="189" t="s">
        <v>409</v>
      </c>
      <c r="C271" s="189"/>
      <c r="D271" s="189"/>
      <c r="E271" s="189"/>
      <c r="F271" s="189"/>
      <c r="G271" s="189"/>
      <c r="H271" s="167"/>
      <c r="I271" s="168"/>
      <c r="J271" s="163"/>
      <c r="K271" s="163" t="n">
        <v>1</v>
      </c>
      <c r="L271" s="163"/>
      <c r="M271" s="163"/>
      <c r="N271" s="163"/>
      <c r="O271" s="163"/>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c r="AQ271" s="163"/>
      <c r="AR271" s="163"/>
      <c r="AS271" s="163"/>
      <c r="AT271" s="163"/>
      <c r="AU271" s="163"/>
      <c r="AV271" s="163"/>
      <c r="AW271" s="163"/>
      <c r="AX271" s="163"/>
      <c r="AY271" s="163"/>
      <c r="AZ271" s="163"/>
      <c r="BA271" s="163"/>
      <c r="BB271" s="163"/>
      <c r="BC271" s="163"/>
      <c r="BD271" s="163"/>
      <c r="BE271" s="163"/>
      <c r="BF271" s="163"/>
      <c r="BG271" s="163"/>
      <c r="BH271" s="163"/>
    </row>
    <row r="272" customFormat="false" ht="12.75" hidden="false" customHeight="false" outlineLevel="1" collapsed="false">
      <c r="A272" s="154" t="n">
        <v>50</v>
      </c>
      <c r="B272" s="155" t="s">
        <v>410</v>
      </c>
      <c r="C272" s="156" t="s">
        <v>411</v>
      </c>
      <c r="D272" s="157" t="s">
        <v>118</v>
      </c>
      <c r="E272" s="158" t="n">
        <v>449.58134</v>
      </c>
      <c r="F272" s="159"/>
      <c r="G272" s="160" t="n">
        <f aca="false">E272*F272</f>
        <v>0</v>
      </c>
      <c r="H272" s="161" t="s">
        <v>172</v>
      </c>
      <c r="I272" s="162" t="s">
        <v>74</v>
      </c>
      <c r="J272" s="163"/>
      <c r="K272" s="163"/>
      <c r="L272" s="163"/>
      <c r="M272" s="163"/>
      <c r="N272" s="163"/>
      <c r="O272" s="163"/>
      <c r="P272" s="163"/>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c r="AQ272" s="163"/>
      <c r="AR272" s="163"/>
      <c r="AS272" s="163"/>
      <c r="AT272" s="163"/>
      <c r="AU272" s="163"/>
      <c r="AV272" s="163"/>
      <c r="AW272" s="163"/>
      <c r="AX272" s="163"/>
      <c r="AY272" s="163"/>
      <c r="AZ272" s="163"/>
      <c r="BA272" s="163"/>
      <c r="BB272" s="163"/>
      <c r="BC272" s="163"/>
      <c r="BD272" s="163"/>
      <c r="BE272" s="163"/>
      <c r="BF272" s="163"/>
      <c r="BG272" s="163"/>
      <c r="BH272" s="163"/>
    </row>
    <row r="273" customFormat="false" ht="12.75" hidden="false" customHeight="false" outlineLevel="1" collapsed="false">
      <c r="A273" s="164"/>
      <c r="B273" s="165"/>
      <c r="C273" s="190" t="s">
        <v>318</v>
      </c>
      <c r="D273" s="191"/>
      <c r="E273" s="192"/>
      <c r="F273" s="193"/>
      <c r="G273" s="193"/>
      <c r="H273" s="167"/>
      <c r="I273" s="168"/>
      <c r="J273" s="163"/>
      <c r="K273" s="163"/>
      <c r="L273" s="163"/>
      <c r="M273" s="163"/>
      <c r="N273" s="163"/>
      <c r="O273" s="163"/>
      <c r="P273" s="163"/>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c r="AQ273" s="163"/>
      <c r="AR273" s="163"/>
      <c r="AS273" s="163"/>
      <c r="AT273" s="163"/>
      <c r="AU273" s="163"/>
      <c r="AV273" s="163"/>
      <c r="AW273" s="163"/>
      <c r="AX273" s="163"/>
      <c r="AY273" s="163"/>
      <c r="AZ273" s="163"/>
      <c r="BA273" s="163"/>
      <c r="BB273" s="163"/>
      <c r="BC273" s="163"/>
      <c r="BD273" s="163"/>
      <c r="BE273" s="163"/>
      <c r="BF273" s="163"/>
      <c r="BG273" s="163"/>
      <c r="BH273" s="163"/>
    </row>
    <row r="274" customFormat="false" ht="12.75" hidden="false" customHeight="false" outlineLevel="1" collapsed="false">
      <c r="A274" s="164"/>
      <c r="B274" s="165"/>
      <c r="C274" s="190" t="s">
        <v>345</v>
      </c>
      <c r="D274" s="191"/>
      <c r="E274" s="192" t="n">
        <v>82.0575</v>
      </c>
      <c r="F274" s="193"/>
      <c r="G274" s="193"/>
      <c r="H274" s="167"/>
      <c r="I274" s="168"/>
      <c r="J274" s="163"/>
      <c r="K274" s="163"/>
      <c r="L274" s="163"/>
      <c r="M274" s="163"/>
      <c r="N274" s="163"/>
      <c r="O274" s="163"/>
      <c r="P274" s="163"/>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c r="AQ274" s="163"/>
      <c r="AR274" s="163"/>
      <c r="AS274" s="163"/>
      <c r="AT274" s="163"/>
      <c r="AU274" s="163"/>
      <c r="AV274" s="163"/>
      <c r="AW274" s="163"/>
      <c r="AX274" s="163"/>
      <c r="AY274" s="163"/>
      <c r="AZ274" s="163"/>
      <c r="BA274" s="163"/>
      <c r="BB274" s="163"/>
      <c r="BC274" s="163"/>
      <c r="BD274" s="163"/>
      <c r="BE274" s="163"/>
      <c r="BF274" s="163"/>
      <c r="BG274" s="163"/>
      <c r="BH274" s="163"/>
    </row>
    <row r="275" customFormat="false" ht="22.5" hidden="false" customHeight="false" outlineLevel="1" collapsed="false">
      <c r="A275" s="164"/>
      <c r="B275" s="165"/>
      <c r="C275" s="190" t="s">
        <v>320</v>
      </c>
      <c r="D275" s="191"/>
      <c r="E275" s="192" t="n">
        <v>-12.2199</v>
      </c>
      <c r="F275" s="193"/>
      <c r="G275" s="193"/>
      <c r="H275" s="167"/>
      <c r="I275" s="168"/>
      <c r="J275" s="163"/>
      <c r="K275" s="163"/>
      <c r="L275" s="163"/>
      <c r="M275" s="163"/>
      <c r="N275" s="163"/>
      <c r="O275" s="163"/>
      <c r="P275" s="163"/>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c r="AQ275" s="163"/>
      <c r="AR275" s="163"/>
      <c r="AS275" s="163"/>
      <c r="AT275" s="163"/>
      <c r="AU275" s="163"/>
      <c r="AV275" s="163"/>
      <c r="AW275" s="163"/>
      <c r="AX275" s="163"/>
      <c r="AY275" s="163"/>
      <c r="AZ275" s="163"/>
      <c r="BA275" s="163"/>
      <c r="BB275" s="163"/>
      <c r="BC275" s="163"/>
      <c r="BD275" s="163"/>
      <c r="BE275" s="163"/>
      <c r="BF275" s="163"/>
      <c r="BG275" s="163"/>
      <c r="BH275" s="163"/>
    </row>
    <row r="276" customFormat="false" ht="12.75" hidden="false" customHeight="false" outlineLevel="1" collapsed="false">
      <c r="A276" s="164"/>
      <c r="B276" s="165"/>
      <c r="C276" s="190" t="s">
        <v>321</v>
      </c>
      <c r="D276" s="191"/>
      <c r="E276" s="192" t="n">
        <v>-9.435</v>
      </c>
      <c r="F276" s="193"/>
      <c r="G276" s="193"/>
      <c r="H276" s="167"/>
      <c r="I276" s="168"/>
      <c r="J276" s="163"/>
      <c r="K276" s="163"/>
      <c r="L276" s="163"/>
      <c r="M276" s="163"/>
      <c r="N276" s="163"/>
      <c r="O276" s="163"/>
      <c r="P276" s="163"/>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c r="AQ276" s="163"/>
      <c r="AR276" s="163"/>
      <c r="AS276" s="163"/>
      <c r="AT276" s="163"/>
      <c r="AU276" s="163"/>
      <c r="AV276" s="163"/>
      <c r="AW276" s="163"/>
      <c r="AX276" s="163"/>
      <c r="AY276" s="163"/>
      <c r="AZ276" s="163"/>
      <c r="BA276" s="163"/>
      <c r="BB276" s="163"/>
      <c r="BC276" s="163"/>
      <c r="BD276" s="163"/>
      <c r="BE276" s="163"/>
      <c r="BF276" s="163"/>
      <c r="BG276" s="163"/>
      <c r="BH276" s="163"/>
    </row>
    <row r="277" customFormat="false" ht="22.5" hidden="false" customHeight="false" outlineLevel="1" collapsed="false">
      <c r="A277" s="164"/>
      <c r="B277" s="165"/>
      <c r="C277" s="190" t="s">
        <v>346</v>
      </c>
      <c r="D277" s="191"/>
      <c r="E277" s="192" t="n">
        <v>118.323</v>
      </c>
      <c r="F277" s="193"/>
      <c r="G277" s="193"/>
      <c r="H277" s="167"/>
      <c r="I277" s="168"/>
      <c r="J277" s="163"/>
      <c r="K277" s="163"/>
      <c r="L277" s="163"/>
      <c r="M277" s="163"/>
      <c r="N277" s="163"/>
      <c r="O277" s="163"/>
      <c r="P277" s="163"/>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c r="AQ277" s="163"/>
      <c r="AR277" s="163"/>
      <c r="AS277" s="163"/>
      <c r="AT277" s="163"/>
      <c r="AU277" s="163"/>
      <c r="AV277" s="163"/>
      <c r="AW277" s="163"/>
      <c r="AX277" s="163"/>
      <c r="AY277" s="163"/>
      <c r="AZ277" s="163"/>
      <c r="BA277" s="163"/>
      <c r="BB277" s="163"/>
      <c r="BC277" s="163"/>
      <c r="BD277" s="163"/>
      <c r="BE277" s="163"/>
      <c r="BF277" s="163"/>
      <c r="BG277" s="163"/>
      <c r="BH277" s="163"/>
    </row>
    <row r="278" customFormat="false" ht="12.75" hidden="false" customHeight="false" outlineLevel="1" collapsed="false">
      <c r="A278" s="164"/>
      <c r="B278" s="165"/>
      <c r="C278" s="190" t="s">
        <v>347</v>
      </c>
      <c r="D278" s="191"/>
      <c r="E278" s="192" t="n">
        <v>17.875</v>
      </c>
      <c r="F278" s="193"/>
      <c r="G278" s="193"/>
      <c r="H278" s="167"/>
      <c r="I278" s="168"/>
      <c r="J278" s="163"/>
      <c r="K278" s="163"/>
      <c r="L278" s="163"/>
      <c r="M278" s="163"/>
      <c r="N278" s="163"/>
      <c r="O278" s="163"/>
      <c r="P278" s="163"/>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c r="AQ278" s="163"/>
      <c r="AR278" s="163"/>
      <c r="AS278" s="163"/>
      <c r="AT278" s="163"/>
      <c r="AU278" s="163"/>
      <c r="AV278" s="163"/>
      <c r="AW278" s="163"/>
      <c r="AX278" s="163"/>
      <c r="AY278" s="163"/>
      <c r="AZ278" s="163"/>
      <c r="BA278" s="163"/>
      <c r="BB278" s="163"/>
      <c r="BC278" s="163"/>
      <c r="BD278" s="163"/>
      <c r="BE278" s="163"/>
      <c r="BF278" s="163"/>
      <c r="BG278" s="163"/>
      <c r="BH278" s="163"/>
    </row>
    <row r="279" customFormat="false" ht="12.75" hidden="false" customHeight="false" outlineLevel="1" collapsed="false">
      <c r="A279" s="164"/>
      <c r="B279" s="165"/>
      <c r="C279" s="190" t="s">
        <v>348</v>
      </c>
      <c r="D279" s="191"/>
      <c r="E279" s="192" t="n">
        <v>-18.085</v>
      </c>
      <c r="F279" s="193"/>
      <c r="G279" s="193"/>
      <c r="H279" s="167"/>
      <c r="I279" s="168"/>
      <c r="J279" s="163"/>
      <c r="K279" s="163"/>
      <c r="L279" s="163"/>
      <c r="M279" s="163"/>
      <c r="N279" s="163"/>
      <c r="O279" s="163"/>
      <c r="P279" s="163"/>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c r="AQ279" s="163"/>
      <c r="AR279" s="163"/>
      <c r="AS279" s="163"/>
      <c r="AT279" s="163"/>
      <c r="AU279" s="163"/>
      <c r="AV279" s="163"/>
      <c r="AW279" s="163"/>
      <c r="AX279" s="163"/>
      <c r="AY279" s="163"/>
      <c r="AZ279" s="163"/>
      <c r="BA279" s="163"/>
      <c r="BB279" s="163"/>
      <c r="BC279" s="163"/>
      <c r="BD279" s="163"/>
      <c r="BE279" s="163"/>
      <c r="BF279" s="163"/>
      <c r="BG279" s="163"/>
      <c r="BH279" s="163"/>
    </row>
    <row r="280" customFormat="false" ht="12.75" hidden="false" customHeight="false" outlineLevel="1" collapsed="false">
      <c r="A280" s="164"/>
      <c r="B280" s="165"/>
      <c r="C280" s="190" t="s">
        <v>349</v>
      </c>
      <c r="D280" s="191"/>
      <c r="E280" s="192" t="n">
        <v>171.07</v>
      </c>
      <c r="F280" s="193"/>
      <c r="G280" s="193"/>
      <c r="H280" s="167"/>
      <c r="I280" s="168"/>
      <c r="J280" s="163"/>
      <c r="K280" s="163"/>
      <c r="L280" s="163"/>
      <c r="M280" s="163"/>
      <c r="N280" s="163"/>
      <c r="O280" s="163"/>
      <c r="P280" s="163"/>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c r="AQ280" s="163"/>
      <c r="AR280" s="163"/>
      <c r="AS280" s="163"/>
      <c r="AT280" s="163"/>
      <c r="AU280" s="163"/>
      <c r="AV280" s="163"/>
      <c r="AW280" s="163"/>
      <c r="AX280" s="163"/>
      <c r="AY280" s="163"/>
      <c r="AZ280" s="163"/>
      <c r="BA280" s="163"/>
      <c r="BB280" s="163"/>
      <c r="BC280" s="163"/>
      <c r="BD280" s="163"/>
      <c r="BE280" s="163"/>
      <c r="BF280" s="163"/>
      <c r="BG280" s="163"/>
      <c r="BH280" s="163"/>
    </row>
    <row r="281" customFormat="false" ht="12.75" hidden="false" customHeight="false" outlineLevel="1" collapsed="false">
      <c r="A281" s="164"/>
      <c r="B281" s="165"/>
      <c r="C281" s="190" t="s">
        <v>329</v>
      </c>
      <c r="D281" s="191"/>
      <c r="E281" s="192" t="n">
        <v>-25.4775</v>
      </c>
      <c r="F281" s="193"/>
      <c r="G281" s="193"/>
      <c r="H281" s="167"/>
      <c r="I281" s="168"/>
      <c r="J281" s="163"/>
      <c r="K281" s="163"/>
      <c r="L281" s="163"/>
      <c r="M281" s="163"/>
      <c r="N281" s="163"/>
      <c r="O281" s="163"/>
      <c r="P281" s="163"/>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c r="AQ281" s="163"/>
      <c r="AR281" s="163"/>
      <c r="AS281" s="163"/>
      <c r="AT281" s="163"/>
      <c r="AU281" s="163"/>
      <c r="AV281" s="163"/>
      <c r="AW281" s="163"/>
      <c r="AX281" s="163"/>
      <c r="AY281" s="163"/>
      <c r="AZ281" s="163"/>
      <c r="BA281" s="163"/>
      <c r="BB281" s="163"/>
      <c r="BC281" s="163"/>
      <c r="BD281" s="163"/>
      <c r="BE281" s="163"/>
      <c r="BF281" s="163"/>
      <c r="BG281" s="163"/>
      <c r="BH281" s="163"/>
    </row>
    <row r="282" customFormat="false" ht="22.5" hidden="false" customHeight="false" outlineLevel="1" collapsed="false">
      <c r="A282" s="164"/>
      <c r="B282" s="165"/>
      <c r="C282" s="190" t="s">
        <v>350</v>
      </c>
      <c r="D282" s="191"/>
      <c r="E282" s="192" t="n">
        <v>137.4098</v>
      </c>
      <c r="F282" s="193"/>
      <c r="G282" s="193"/>
      <c r="H282" s="167"/>
      <c r="I282" s="168"/>
      <c r="J282" s="163"/>
      <c r="K282" s="163"/>
      <c r="L282" s="163"/>
      <c r="M282" s="163"/>
      <c r="N282" s="163"/>
      <c r="O282" s="163"/>
      <c r="P282" s="163"/>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c r="AQ282" s="163"/>
      <c r="AR282" s="163"/>
      <c r="AS282" s="163"/>
      <c r="AT282" s="163"/>
      <c r="AU282" s="163"/>
      <c r="AV282" s="163"/>
      <c r="AW282" s="163"/>
      <c r="AX282" s="163"/>
      <c r="AY282" s="163"/>
      <c r="AZ282" s="163"/>
      <c r="BA282" s="163"/>
      <c r="BB282" s="163"/>
      <c r="BC282" s="163"/>
      <c r="BD282" s="163"/>
      <c r="BE282" s="163"/>
      <c r="BF282" s="163"/>
      <c r="BG282" s="163"/>
      <c r="BH282" s="163"/>
    </row>
    <row r="283" customFormat="false" ht="12.75" hidden="false" customHeight="false" outlineLevel="1" collapsed="false">
      <c r="A283" s="164"/>
      <c r="B283" s="165"/>
      <c r="C283" s="190" t="s">
        <v>332</v>
      </c>
      <c r="D283" s="191"/>
      <c r="E283" s="192" t="n">
        <v>-13.69</v>
      </c>
      <c r="F283" s="193"/>
      <c r="G283" s="193"/>
      <c r="H283" s="167"/>
      <c r="I283" s="168"/>
      <c r="J283" s="163"/>
      <c r="K283" s="163"/>
      <c r="L283" s="163"/>
      <c r="M283" s="163"/>
      <c r="N283" s="163"/>
      <c r="O283" s="163"/>
      <c r="P283" s="163"/>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c r="AQ283" s="163"/>
      <c r="AR283" s="163"/>
      <c r="AS283" s="163"/>
      <c r="AT283" s="163"/>
      <c r="AU283" s="163"/>
      <c r="AV283" s="163"/>
      <c r="AW283" s="163"/>
      <c r="AX283" s="163"/>
      <c r="AY283" s="163"/>
      <c r="AZ283" s="163"/>
      <c r="BA283" s="163"/>
      <c r="BB283" s="163"/>
      <c r="BC283" s="163"/>
      <c r="BD283" s="163"/>
      <c r="BE283" s="163"/>
      <c r="BF283" s="163"/>
      <c r="BG283" s="163"/>
      <c r="BH283" s="163"/>
    </row>
    <row r="284" customFormat="false" ht="12.75" hidden="false" customHeight="false" outlineLevel="1" collapsed="false">
      <c r="A284" s="164"/>
      <c r="B284" s="165"/>
      <c r="C284" s="190" t="s">
        <v>351</v>
      </c>
      <c r="D284" s="191"/>
      <c r="E284" s="192"/>
      <c r="F284" s="193"/>
      <c r="G284" s="193"/>
      <c r="H284" s="167"/>
      <c r="I284" s="168"/>
      <c r="J284" s="163"/>
      <c r="K284" s="163"/>
      <c r="L284" s="163"/>
      <c r="M284" s="163"/>
      <c r="N284" s="163"/>
      <c r="O284" s="163"/>
      <c r="P284" s="163"/>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c r="AQ284" s="163"/>
      <c r="AR284" s="163"/>
      <c r="AS284" s="163"/>
      <c r="AT284" s="163"/>
      <c r="AU284" s="163"/>
      <c r="AV284" s="163"/>
      <c r="AW284" s="163"/>
      <c r="AX284" s="163"/>
      <c r="AY284" s="163"/>
      <c r="AZ284" s="163"/>
      <c r="BA284" s="163"/>
      <c r="BB284" s="163"/>
      <c r="BC284" s="163"/>
      <c r="BD284" s="163"/>
      <c r="BE284" s="163"/>
      <c r="BF284" s="163"/>
      <c r="BG284" s="163"/>
      <c r="BH284" s="163"/>
    </row>
    <row r="285" customFormat="false" ht="12.75" hidden="false" customHeight="false" outlineLevel="1" collapsed="false">
      <c r="A285" s="164"/>
      <c r="B285" s="165"/>
      <c r="C285" s="190" t="s">
        <v>352</v>
      </c>
      <c r="D285" s="191"/>
      <c r="E285" s="192" t="n">
        <v>1.7534</v>
      </c>
      <c r="F285" s="193"/>
      <c r="G285" s="193"/>
      <c r="H285" s="167"/>
      <c r="I285" s="168"/>
      <c r="J285" s="163"/>
      <c r="K285" s="163"/>
      <c r="L285" s="163"/>
      <c r="M285" s="163"/>
      <c r="N285" s="163"/>
      <c r="O285" s="163"/>
      <c r="P285" s="163"/>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c r="AQ285" s="163"/>
      <c r="AR285" s="163"/>
      <c r="AS285" s="163"/>
      <c r="AT285" s="163"/>
      <c r="AU285" s="163"/>
      <c r="AV285" s="163"/>
      <c r="AW285" s="163"/>
      <c r="AX285" s="163"/>
      <c r="AY285" s="163"/>
      <c r="AZ285" s="163"/>
      <c r="BA285" s="163"/>
      <c r="BB285" s="163"/>
      <c r="BC285" s="163"/>
      <c r="BD285" s="163"/>
      <c r="BE285" s="163"/>
      <c r="BF285" s="163"/>
      <c r="BG285" s="163"/>
      <c r="BH285" s="163"/>
    </row>
    <row r="286" customFormat="false" ht="22.7" hidden="false" customHeight="true" outlineLevel="1" collapsed="false">
      <c r="A286" s="164"/>
      <c r="B286" s="189" t="s">
        <v>412</v>
      </c>
      <c r="C286" s="189"/>
      <c r="D286" s="189"/>
      <c r="E286" s="189"/>
      <c r="F286" s="189"/>
      <c r="G286" s="189"/>
      <c r="H286" s="167"/>
      <c r="I286" s="168"/>
      <c r="J286" s="163"/>
      <c r="K286" s="163" t="n">
        <v>1</v>
      </c>
      <c r="L286" s="163"/>
      <c r="M286" s="163"/>
      <c r="N286" s="163"/>
      <c r="O286" s="163"/>
      <c r="P286" s="163"/>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c r="AQ286" s="163"/>
      <c r="AR286" s="163"/>
      <c r="AS286" s="163"/>
      <c r="AT286" s="163"/>
      <c r="AU286" s="163"/>
      <c r="AV286" s="163"/>
      <c r="AW286" s="163"/>
      <c r="AX286" s="163"/>
      <c r="AY286" s="163"/>
      <c r="AZ286" s="163"/>
      <c r="BA286" s="163"/>
      <c r="BB286" s="163"/>
      <c r="BC286" s="163"/>
      <c r="BD286" s="163"/>
      <c r="BE286" s="163"/>
      <c r="BF286" s="163"/>
      <c r="BG286" s="163"/>
      <c r="BH286" s="163"/>
    </row>
    <row r="287" customFormat="false" ht="12.75" hidden="false" customHeight="false" outlineLevel="1" collapsed="false">
      <c r="A287" s="154" t="n">
        <v>51</v>
      </c>
      <c r="B287" s="155" t="s">
        <v>413</v>
      </c>
      <c r="C287" s="156" t="s">
        <v>414</v>
      </c>
      <c r="D287" s="157" t="s">
        <v>232</v>
      </c>
      <c r="E287" s="158" t="n">
        <v>1</v>
      </c>
      <c r="F287" s="159"/>
      <c r="G287" s="160" t="n">
        <f aca="false">E287*F287</f>
        <v>0</v>
      </c>
      <c r="H287" s="161" t="s">
        <v>415</v>
      </c>
      <c r="I287" s="162" t="s">
        <v>74</v>
      </c>
      <c r="J287" s="163"/>
      <c r="K287" s="163"/>
      <c r="L287" s="163"/>
      <c r="M287" s="163"/>
      <c r="N287" s="163"/>
      <c r="O287" s="163"/>
      <c r="P287" s="163"/>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c r="AQ287" s="163"/>
      <c r="AR287" s="163"/>
      <c r="AS287" s="163"/>
      <c r="AT287" s="163"/>
      <c r="AU287" s="163"/>
      <c r="AV287" s="163"/>
      <c r="AW287" s="163"/>
      <c r="AX287" s="163"/>
      <c r="AY287" s="163"/>
      <c r="AZ287" s="163"/>
      <c r="BA287" s="163"/>
      <c r="BB287" s="163"/>
      <c r="BC287" s="163"/>
      <c r="BD287" s="163"/>
      <c r="BE287" s="163"/>
      <c r="BF287" s="163"/>
      <c r="BG287" s="163"/>
      <c r="BH287" s="163"/>
    </row>
    <row r="288" customFormat="false" ht="12.75" hidden="false" customHeight="false" outlineLevel="1" collapsed="false">
      <c r="A288" s="164"/>
      <c r="B288" s="165"/>
      <c r="C288" s="190" t="s">
        <v>416</v>
      </c>
      <c r="D288" s="191"/>
      <c r="E288" s="192" t="n">
        <v>1</v>
      </c>
      <c r="F288" s="193"/>
      <c r="G288" s="193"/>
      <c r="H288" s="167"/>
      <c r="I288" s="168"/>
      <c r="J288" s="163"/>
      <c r="K288" s="163"/>
      <c r="L288" s="163"/>
      <c r="M288" s="163"/>
      <c r="N288" s="163"/>
      <c r="O288" s="163"/>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c r="AQ288" s="163"/>
      <c r="AR288" s="163"/>
      <c r="AS288" s="163"/>
      <c r="AT288" s="163"/>
      <c r="AU288" s="163"/>
      <c r="AV288" s="163"/>
      <c r="AW288" s="163"/>
      <c r="AX288" s="163"/>
      <c r="AY288" s="163"/>
      <c r="AZ288" s="163"/>
      <c r="BA288" s="163"/>
      <c r="BB288" s="163"/>
      <c r="BC288" s="163"/>
      <c r="BD288" s="163"/>
      <c r="BE288" s="163"/>
      <c r="BF288" s="163"/>
      <c r="BG288" s="163"/>
      <c r="BH288" s="163"/>
    </row>
    <row r="289" customFormat="false" ht="12.75" hidden="false" customHeight="false" outlineLevel="1" collapsed="false">
      <c r="A289" s="154" t="n">
        <v>52</v>
      </c>
      <c r="B289" s="155" t="s">
        <v>417</v>
      </c>
      <c r="C289" s="156" t="s">
        <v>418</v>
      </c>
      <c r="D289" s="157" t="s">
        <v>118</v>
      </c>
      <c r="E289" s="158" t="n">
        <v>452.3319</v>
      </c>
      <c r="F289" s="159"/>
      <c r="G289" s="160" t="n">
        <f aca="false">E289*F289</f>
        <v>0</v>
      </c>
      <c r="H289" s="161"/>
      <c r="I289" s="162" t="s">
        <v>74</v>
      </c>
      <c r="J289" s="163"/>
      <c r="K289" s="163"/>
      <c r="L289" s="163"/>
      <c r="M289" s="163"/>
      <c r="N289" s="163"/>
      <c r="O289" s="163"/>
      <c r="P289" s="163"/>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c r="AQ289" s="163"/>
      <c r="AR289" s="163"/>
      <c r="AS289" s="163"/>
      <c r="AT289" s="163"/>
      <c r="AU289" s="163"/>
      <c r="AV289" s="163"/>
      <c r="AW289" s="163"/>
      <c r="AX289" s="163"/>
      <c r="AY289" s="163"/>
      <c r="AZ289" s="163"/>
      <c r="BA289" s="163"/>
      <c r="BB289" s="163"/>
      <c r="BC289" s="163"/>
      <c r="BD289" s="163"/>
      <c r="BE289" s="163"/>
      <c r="BF289" s="163"/>
      <c r="BG289" s="163"/>
      <c r="BH289" s="163"/>
    </row>
    <row r="290" customFormat="false" ht="12.75" hidden="false" customHeight="false" outlineLevel="1" collapsed="false">
      <c r="A290" s="164"/>
      <c r="B290" s="165"/>
      <c r="C290" s="190" t="s">
        <v>318</v>
      </c>
      <c r="D290" s="191"/>
      <c r="E290" s="192"/>
      <c r="F290" s="193"/>
      <c r="G290" s="193"/>
      <c r="H290" s="167"/>
      <c r="I290" s="168"/>
      <c r="J290" s="163"/>
      <c r="K290" s="163"/>
      <c r="L290" s="163"/>
      <c r="M290" s="163"/>
      <c r="N290" s="163"/>
      <c r="O290" s="163"/>
      <c r="P290" s="163"/>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c r="AQ290" s="163"/>
      <c r="AR290" s="163"/>
      <c r="AS290" s="163"/>
      <c r="AT290" s="163"/>
      <c r="AU290" s="163"/>
      <c r="AV290" s="163"/>
      <c r="AW290" s="163"/>
      <c r="AX290" s="163"/>
      <c r="AY290" s="163"/>
      <c r="AZ290" s="163"/>
      <c r="BA290" s="163"/>
      <c r="BB290" s="163"/>
      <c r="BC290" s="163"/>
      <c r="BD290" s="163"/>
      <c r="BE290" s="163"/>
      <c r="BF290" s="163"/>
      <c r="BG290" s="163"/>
      <c r="BH290" s="163"/>
    </row>
    <row r="291" customFormat="false" ht="12.75" hidden="false" customHeight="false" outlineLevel="1" collapsed="false">
      <c r="A291" s="164"/>
      <c r="B291" s="165"/>
      <c r="C291" s="190" t="s">
        <v>419</v>
      </c>
      <c r="D291" s="191"/>
      <c r="E291" s="192" t="n">
        <v>84.1535</v>
      </c>
      <c r="F291" s="193"/>
      <c r="G291" s="193"/>
      <c r="H291" s="167"/>
      <c r="I291" s="168"/>
      <c r="J291" s="163"/>
      <c r="K291" s="163"/>
      <c r="L291" s="163"/>
      <c r="M291" s="163"/>
      <c r="N291" s="163"/>
      <c r="O291" s="163"/>
      <c r="P291" s="163"/>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c r="AQ291" s="163"/>
      <c r="AR291" s="163"/>
      <c r="AS291" s="163"/>
      <c r="AT291" s="163"/>
      <c r="AU291" s="163"/>
      <c r="AV291" s="163"/>
      <c r="AW291" s="163"/>
      <c r="AX291" s="163"/>
      <c r="AY291" s="163"/>
      <c r="AZ291" s="163"/>
      <c r="BA291" s="163"/>
      <c r="BB291" s="163"/>
      <c r="BC291" s="163"/>
      <c r="BD291" s="163"/>
      <c r="BE291" s="163"/>
      <c r="BF291" s="163"/>
      <c r="BG291" s="163"/>
      <c r="BH291" s="163"/>
    </row>
    <row r="292" customFormat="false" ht="22.5" hidden="false" customHeight="false" outlineLevel="1" collapsed="false">
      <c r="A292" s="164"/>
      <c r="B292" s="165"/>
      <c r="C292" s="190" t="s">
        <v>320</v>
      </c>
      <c r="D292" s="191"/>
      <c r="E292" s="192" t="n">
        <v>-12.2199</v>
      </c>
      <c r="F292" s="193"/>
      <c r="G292" s="193"/>
      <c r="H292" s="167"/>
      <c r="I292" s="168"/>
      <c r="J292" s="163"/>
      <c r="K292" s="163"/>
      <c r="L292" s="163"/>
      <c r="M292" s="163"/>
      <c r="N292" s="163"/>
      <c r="O292" s="163"/>
      <c r="P292" s="163"/>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c r="AQ292" s="163"/>
      <c r="AR292" s="163"/>
      <c r="AS292" s="163"/>
      <c r="AT292" s="163"/>
      <c r="AU292" s="163"/>
      <c r="AV292" s="163"/>
      <c r="AW292" s="163"/>
      <c r="AX292" s="163"/>
      <c r="AY292" s="163"/>
      <c r="AZ292" s="163"/>
      <c r="BA292" s="163"/>
      <c r="BB292" s="163"/>
      <c r="BC292" s="163"/>
      <c r="BD292" s="163"/>
      <c r="BE292" s="163"/>
      <c r="BF292" s="163"/>
      <c r="BG292" s="163"/>
      <c r="BH292" s="163"/>
    </row>
    <row r="293" customFormat="false" ht="12.75" hidden="false" customHeight="false" outlineLevel="1" collapsed="false">
      <c r="A293" s="164"/>
      <c r="B293" s="165"/>
      <c r="C293" s="190" t="s">
        <v>321</v>
      </c>
      <c r="D293" s="191"/>
      <c r="E293" s="192" t="n">
        <v>-9.435</v>
      </c>
      <c r="F293" s="193"/>
      <c r="G293" s="193"/>
      <c r="H293" s="167"/>
      <c r="I293" s="168"/>
      <c r="J293" s="163"/>
      <c r="K293" s="163"/>
      <c r="L293" s="163"/>
      <c r="M293" s="163"/>
      <c r="N293" s="163"/>
      <c r="O293" s="163"/>
      <c r="P293" s="163"/>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c r="AQ293" s="163"/>
      <c r="AR293" s="163"/>
      <c r="AS293" s="163"/>
      <c r="AT293" s="163"/>
      <c r="AU293" s="163"/>
      <c r="AV293" s="163"/>
      <c r="AW293" s="163"/>
      <c r="AX293" s="163"/>
      <c r="AY293" s="163"/>
      <c r="AZ293" s="163"/>
      <c r="BA293" s="163"/>
      <c r="BB293" s="163"/>
      <c r="BC293" s="163"/>
      <c r="BD293" s="163"/>
      <c r="BE293" s="163"/>
      <c r="BF293" s="163"/>
      <c r="BG293" s="163"/>
      <c r="BH293" s="163"/>
    </row>
    <row r="294" customFormat="false" ht="22.5" hidden="false" customHeight="false" outlineLevel="1" collapsed="false">
      <c r="A294" s="164"/>
      <c r="B294" s="165"/>
      <c r="C294" s="190" t="s">
        <v>420</v>
      </c>
      <c r="D294" s="191"/>
      <c r="E294" s="192" t="n">
        <v>118.323</v>
      </c>
      <c r="F294" s="193"/>
      <c r="G294" s="193"/>
      <c r="H294" s="167"/>
      <c r="I294" s="168"/>
      <c r="J294" s="163"/>
      <c r="K294" s="163"/>
      <c r="L294" s="163"/>
      <c r="M294" s="163"/>
      <c r="N294" s="163"/>
      <c r="O294" s="163"/>
      <c r="P294" s="163"/>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c r="AQ294" s="163"/>
      <c r="AR294" s="163"/>
      <c r="AS294" s="163"/>
      <c r="AT294" s="163"/>
      <c r="AU294" s="163"/>
      <c r="AV294" s="163"/>
      <c r="AW294" s="163"/>
      <c r="AX294" s="163"/>
      <c r="AY294" s="163"/>
      <c r="AZ294" s="163"/>
      <c r="BA294" s="163"/>
      <c r="BB294" s="163"/>
      <c r="BC294" s="163"/>
      <c r="BD294" s="163"/>
      <c r="BE294" s="163"/>
      <c r="BF294" s="163"/>
      <c r="BG294" s="163"/>
      <c r="BH294" s="163"/>
    </row>
    <row r="295" customFormat="false" ht="12.75" hidden="false" customHeight="false" outlineLevel="1" collapsed="false">
      <c r="A295" s="164"/>
      <c r="B295" s="165"/>
      <c r="C295" s="190" t="s">
        <v>347</v>
      </c>
      <c r="D295" s="191"/>
      <c r="E295" s="192" t="n">
        <v>17.875</v>
      </c>
      <c r="F295" s="193"/>
      <c r="G295" s="193"/>
      <c r="H295" s="167"/>
      <c r="I295" s="168"/>
      <c r="J295" s="163"/>
      <c r="K295" s="163"/>
      <c r="L295" s="163"/>
      <c r="M295" s="163"/>
      <c r="N295" s="163"/>
      <c r="O295" s="163"/>
      <c r="P295" s="163"/>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c r="AQ295" s="163"/>
      <c r="AR295" s="163"/>
      <c r="AS295" s="163"/>
      <c r="AT295" s="163"/>
      <c r="AU295" s="163"/>
      <c r="AV295" s="163"/>
      <c r="AW295" s="163"/>
      <c r="AX295" s="163"/>
      <c r="AY295" s="163"/>
      <c r="AZ295" s="163"/>
      <c r="BA295" s="163"/>
      <c r="BB295" s="163"/>
      <c r="BC295" s="163"/>
      <c r="BD295" s="163"/>
      <c r="BE295" s="163"/>
      <c r="BF295" s="163"/>
      <c r="BG295" s="163"/>
      <c r="BH295" s="163"/>
    </row>
    <row r="296" customFormat="false" ht="12.75" hidden="false" customHeight="false" outlineLevel="1" collapsed="false">
      <c r="A296" s="164"/>
      <c r="B296" s="165"/>
      <c r="C296" s="190" t="s">
        <v>348</v>
      </c>
      <c r="D296" s="191"/>
      <c r="E296" s="192" t="n">
        <v>-18.085</v>
      </c>
      <c r="F296" s="193"/>
      <c r="G296" s="193"/>
      <c r="H296" s="167"/>
      <c r="I296" s="168"/>
      <c r="J296" s="163"/>
      <c r="K296" s="163"/>
      <c r="L296" s="163"/>
      <c r="M296" s="163"/>
      <c r="N296" s="163"/>
      <c r="O296" s="163"/>
      <c r="P296" s="163"/>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c r="AQ296" s="163"/>
      <c r="AR296" s="163"/>
      <c r="AS296" s="163"/>
      <c r="AT296" s="163"/>
      <c r="AU296" s="163"/>
      <c r="AV296" s="163"/>
      <c r="AW296" s="163"/>
      <c r="AX296" s="163"/>
      <c r="AY296" s="163"/>
      <c r="AZ296" s="163"/>
      <c r="BA296" s="163"/>
      <c r="BB296" s="163"/>
      <c r="BC296" s="163"/>
      <c r="BD296" s="163"/>
      <c r="BE296" s="163"/>
      <c r="BF296" s="163"/>
      <c r="BG296" s="163"/>
      <c r="BH296" s="163"/>
    </row>
    <row r="297" customFormat="false" ht="12.75" hidden="false" customHeight="false" outlineLevel="1" collapsed="false">
      <c r="A297" s="164"/>
      <c r="B297" s="165"/>
      <c r="C297" s="190" t="s">
        <v>421</v>
      </c>
      <c r="D297" s="191"/>
      <c r="E297" s="192" t="n">
        <v>173.478</v>
      </c>
      <c r="F297" s="193"/>
      <c r="G297" s="193"/>
      <c r="H297" s="167"/>
      <c r="I297" s="168"/>
      <c r="J297" s="163"/>
      <c r="K297" s="163"/>
      <c r="L297" s="163"/>
      <c r="M297" s="163"/>
      <c r="N297" s="163"/>
      <c r="O297" s="163"/>
      <c r="P297" s="163"/>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c r="AQ297" s="163"/>
      <c r="AR297" s="163"/>
      <c r="AS297" s="163"/>
      <c r="AT297" s="163"/>
      <c r="AU297" s="163"/>
      <c r="AV297" s="163"/>
      <c r="AW297" s="163"/>
      <c r="AX297" s="163"/>
      <c r="AY297" s="163"/>
      <c r="AZ297" s="163"/>
      <c r="BA297" s="163"/>
      <c r="BB297" s="163"/>
      <c r="BC297" s="163"/>
      <c r="BD297" s="163"/>
      <c r="BE297" s="163"/>
      <c r="BF297" s="163"/>
      <c r="BG297" s="163"/>
      <c r="BH297" s="163"/>
    </row>
    <row r="298" customFormat="false" ht="12.75" hidden="false" customHeight="false" outlineLevel="1" collapsed="false">
      <c r="A298" s="164"/>
      <c r="B298" s="165"/>
      <c r="C298" s="190" t="s">
        <v>329</v>
      </c>
      <c r="D298" s="191"/>
      <c r="E298" s="192" t="n">
        <v>-25.4775</v>
      </c>
      <c r="F298" s="193"/>
      <c r="G298" s="193"/>
      <c r="H298" s="167"/>
      <c r="I298" s="168"/>
      <c r="J298" s="163"/>
      <c r="K298" s="163"/>
      <c r="L298" s="163"/>
      <c r="M298" s="163"/>
      <c r="N298" s="163"/>
      <c r="O298" s="163"/>
      <c r="P298" s="163"/>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c r="AQ298" s="163"/>
      <c r="AR298" s="163"/>
      <c r="AS298" s="163"/>
      <c r="AT298" s="163"/>
      <c r="AU298" s="163"/>
      <c r="AV298" s="163"/>
      <c r="AW298" s="163"/>
      <c r="AX298" s="163"/>
      <c r="AY298" s="163"/>
      <c r="AZ298" s="163"/>
      <c r="BA298" s="163"/>
      <c r="BB298" s="163"/>
      <c r="BC298" s="163"/>
      <c r="BD298" s="163"/>
      <c r="BE298" s="163"/>
      <c r="BF298" s="163"/>
      <c r="BG298" s="163"/>
      <c r="BH298" s="163"/>
    </row>
    <row r="299" customFormat="false" ht="22.5" hidden="false" customHeight="false" outlineLevel="1" collapsed="false">
      <c r="A299" s="164"/>
      <c r="B299" s="165"/>
      <c r="C299" s="190" t="s">
        <v>422</v>
      </c>
      <c r="D299" s="191"/>
      <c r="E299" s="192" t="n">
        <v>137.4098</v>
      </c>
      <c r="F299" s="193"/>
      <c r="G299" s="193"/>
      <c r="H299" s="167"/>
      <c r="I299" s="168"/>
      <c r="J299" s="163"/>
      <c r="K299" s="163"/>
      <c r="L299" s="163"/>
      <c r="M299" s="163"/>
      <c r="N299" s="163"/>
      <c r="O299" s="163"/>
      <c r="P299" s="163"/>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c r="AQ299" s="163"/>
      <c r="AR299" s="163"/>
      <c r="AS299" s="163"/>
      <c r="AT299" s="163"/>
      <c r="AU299" s="163"/>
      <c r="AV299" s="163"/>
      <c r="AW299" s="163"/>
      <c r="AX299" s="163"/>
      <c r="AY299" s="163"/>
      <c r="AZ299" s="163"/>
      <c r="BA299" s="163"/>
      <c r="BB299" s="163"/>
      <c r="BC299" s="163"/>
      <c r="BD299" s="163"/>
      <c r="BE299" s="163"/>
      <c r="BF299" s="163"/>
      <c r="BG299" s="163"/>
      <c r="BH299" s="163"/>
    </row>
    <row r="300" customFormat="false" ht="12.75" hidden="false" customHeight="false" outlineLevel="1" collapsed="false">
      <c r="A300" s="164"/>
      <c r="B300" s="165"/>
      <c r="C300" s="190" t="s">
        <v>332</v>
      </c>
      <c r="D300" s="191"/>
      <c r="E300" s="192" t="n">
        <v>-13.69</v>
      </c>
      <c r="F300" s="193"/>
      <c r="G300" s="193"/>
      <c r="H300" s="167"/>
      <c r="I300" s="168"/>
      <c r="J300" s="163"/>
      <c r="K300" s="163"/>
      <c r="L300" s="163"/>
      <c r="M300" s="163"/>
      <c r="N300" s="163"/>
      <c r="O300" s="163"/>
      <c r="P300" s="163"/>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c r="AQ300" s="163"/>
      <c r="AR300" s="163"/>
      <c r="AS300" s="163"/>
      <c r="AT300" s="163"/>
      <c r="AU300" s="163"/>
      <c r="AV300" s="163"/>
      <c r="AW300" s="163"/>
      <c r="AX300" s="163"/>
      <c r="AY300" s="163"/>
      <c r="AZ300" s="163"/>
      <c r="BA300" s="163"/>
      <c r="BB300" s="163"/>
      <c r="BC300" s="163"/>
      <c r="BD300" s="163"/>
      <c r="BE300" s="163"/>
      <c r="BF300" s="163"/>
      <c r="BG300" s="163"/>
      <c r="BH300" s="163"/>
    </row>
    <row r="301" customFormat="false" ht="12.75" hidden="false" customHeight="false" outlineLevel="1" collapsed="false">
      <c r="A301" s="154" t="n">
        <v>53</v>
      </c>
      <c r="B301" s="155" t="s">
        <v>423</v>
      </c>
      <c r="C301" s="156" t="s">
        <v>424</v>
      </c>
      <c r="D301" s="157" t="s">
        <v>118</v>
      </c>
      <c r="E301" s="158" t="n">
        <v>1.75343</v>
      </c>
      <c r="F301" s="159"/>
      <c r="G301" s="160" t="n">
        <f aca="false">E301*F301</f>
        <v>0</v>
      </c>
      <c r="H301" s="161"/>
      <c r="I301" s="162" t="s">
        <v>86</v>
      </c>
      <c r="J301" s="163"/>
      <c r="K301" s="163"/>
      <c r="L301" s="163"/>
      <c r="M301" s="163"/>
      <c r="N301" s="163"/>
      <c r="O301" s="163"/>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c r="AQ301" s="163"/>
      <c r="AR301" s="163"/>
      <c r="AS301" s="163"/>
      <c r="AT301" s="163"/>
      <c r="AU301" s="163"/>
      <c r="AV301" s="163"/>
      <c r="AW301" s="163"/>
      <c r="AX301" s="163"/>
      <c r="AY301" s="163"/>
      <c r="AZ301" s="163"/>
      <c r="BA301" s="163"/>
      <c r="BB301" s="163"/>
      <c r="BC301" s="163"/>
      <c r="BD301" s="163"/>
      <c r="BE301" s="163"/>
      <c r="BF301" s="163"/>
      <c r="BG301" s="163"/>
      <c r="BH301" s="163"/>
    </row>
    <row r="302" customFormat="false" ht="12.75" hidden="false" customHeight="true" outlineLevel="1" collapsed="false">
      <c r="A302" s="164"/>
      <c r="B302" s="165"/>
      <c r="C302" s="166" t="s">
        <v>425</v>
      </c>
      <c r="D302" s="166"/>
      <c r="E302" s="166"/>
      <c r="F302" s="166"/>
      <c r="G302" s="166"/>
      <c r="H302" s="167"/>
      <c r="I302" s="168"/>
      <c r="J302" s="163"/>
      <c r="K302" s="163"/>
      <c r="L302" s="163"/>
      <c r="M302" s="163"/>
      <c r="N302" s="163"/>
      <c r="O302" s="163"/>
      <c r="P302" s="163"/>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c r="AQ302" s="163"/>
      <c r="AR302" s="163"/>
      <c r="AS302" s="163"/>
      <c r="AT302" s="163"/>
      <c r="AU302" s="163"/>
      <c r="AV302" s="163"/>
      <c r="AW302" s="163"/>
      <c r="AX302" s="163"/>
      <c r="AY302" s="163"/>
      <c r="AZ302" s="163"/>
      <c r="BA302" s="169" t="str">
        <f aca="false">C302</f>
        <v> 966,10 + příplatek na kruhové ostění</v>
      </c>
      <c r="BB302" s="163"/>
      <c r="BC302" s="163"/>
      <c r="BD302" s="163"/>
      <c r="BE302" s="163"/>
      <c r="BF302" s="163"/>
      <c r="BG302" s="163"/>
      <c r="BH302" s="163"/>
    </row>
    <row r="303" customFormat="false" ht="12.75" hidden="false" customHeight="false" outlineLevel="1" collapsed="false">
      <c r="A303" s="164"/>
      <c r="B303" s="165"/>
      <c r="C303" s="190" t="s">
        <v>426</v>
      </c>
      <c r="D303" s="191"/>
      <c r="E303" s="192"/>
      <c r="F303" s="193"/>
      <c r="G303" s="193"/>
      <c r="H303" s="167"/>
      <c r="I303" s="168"/>
      <c r="J303" s="163"/>
      <c r="K303" s="163"/>
      <c r="L303" s="163"/>
      <c r="M303" s="163"/>
      <c r="N303" s="163"/>
      <c r="O303" s="163"/>
      <c r="P303" s="163"/>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c r="AQ303" s="163"/>
      <c r="AR303" s="163"/>
      <c r="AS303" s="163"/>
      <c r="AT303" s="163"/>
      <c r="AU303" s="163"/>
      <c r="AV303" s="163"/>
      <c r="AW303" s="163"/>
      <c r="AX303" s="163"/>
      <c r="AY303" s="163"/>
      <c r="AZ303" s="163"/>
      <c r="BA303" s="163"/>
      <c r="BB303" s="163"/>
      <c r="BC303" s="163"/>
      <c r="BD303" s="163"/>
      <c r="BE303" s="163"/>
      <c r="BF303" s="163"/>
      <c r="BG303" s="163"/>
      <c r="BH303" s="163"/>
    </row>
    <row r="304" customFormat="false" ht="12.75" hidden="false" customHeight="false" outlineLevel="1" collapsed="false">
      <c r="A304" s="164"/>
      <c r="B304" s="165"/>
      <c r="C304" s="190" t="s">
        <v>352</v>
      </c>
      <c r="D304" s="191"/>
      <c r="E304" s="192" t="n">
        <v>1.7534</v>
      </c>
      <c r="F304" s="193"/>
      <c r="G304" s="193"/>
      <c r="H304" s="167"/>
      <c r="I304" s="168"/>
      <c r="J304" s="163"/>
      <c r="K304" s="163"/>
      <c r="L304" s="163"/>
      <c r="M304" s="163"/>
      <c r="N304" s="163"/>
      <c r="O304" s="163"/>
      <c r="P304" s="163"/>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c r="AQ304" s="163"/>
      <c r="AR304" s="163"/>
      <c r="AS304" s="163"/>
      <c r="AT304" s="163"/>
      <c r="AU304" s="163"/>
      <c r="AV304" s="163"/>
      <c r="AW304" s="163"/>
      <c r="AX304" s="163"/>
      <c r="AY304" s="163"/>
      <c r="AZ304" s="163"/>
      <c r="BA304" s="163"/>
      <c r="BB304" s="163"/>
      <c r="BC304" s="163"/>
      <c r="BD304" s="163"/>
      <c r="BE304" s="163"/>
      <c r="BF304" s="163"/>
      <c r="BG304" s="163"/>
      <c r="BH304" s="163"/>
    </row>
    <row r="305" customFormat="false" ht="12.75" hidden="false" customHeight="false" outlineLevel="1" collapsed="false">
      <c r="A305" s="154" t="n">
        <v>54</v>
      </c>
      <c r="B305" s="155" t="s">
        <v>427</v>
      </c>
      <c r="C305" s="156" t="s">
        <v>428</v>
      </c>
      <c r="D305" s="157" t="s">
        <v>118</v>
      </c>
      <c r="E305" s="158" t="n">
        <v>10.406</v>
      </c>
      <c r="F305" s="159"/>
      <c r="G305" s="160" t="n">
        <f aca="false">E305*F305</f>
        <v>0</v>
      </c>
      <c r="H305" s="161"/>
      <c r="I305" s="162" t="s">
        <v>74</v>
      </c>
      <c r="J305" s="163"/>
      <c r="K305" s="163"/>
      <c r="L305" s="163"/>
      <c r="M305" s="163"/>
      <c r="N305" s="163"/>
      <c r="O305" s="163"/>
      <c r="P305" s="163"/>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c r="AQ305" s="163"/>
      <c r="AR305" s="163"/>
      <c r="AS305" s="163"/>
      <c r="AT305" s="163"/>
      <c r="AU305" s="163"/>
      <c r="AV305" s="163"/>
      <c r="AW305" s="163"/>
      <c r="AX305" s="163"/>
      <c r="AY305" s="163"/>
      <c r="AZ305" s="163"/>
      <c r="BA305" s="163"/>
      <c r="BB305" s="163"/>
      <c r="BC305" s="163"/>
      <c r="BD305" s="163"/>
      <c r="BE305" s="163"/>
      <c r="BF305" s="163"/>
      <c r="BG305" s="163"/>
      <c r="BH305" s="163"/>
    </row>
    <row r="306" customFormat="false" ht="12.75" hidden="false" customHeight="false" outlineLevel="1" collapsed="false">
      <c r="A306" s="164"/>
      <c r="B306" s="165"/>
      <c r="C306" s="190" t="s">
        <v>429</v>
      </c>
      <c r="D306" s="191"/>
      <c r="E306" s="192"/>
      <c r="F306" s="193"/>
      <c r="G306" s="193"/>
      <c r="H306" s="167"/>
      <c r="I306" s="168"/>
      <c r="J306" s="163"/>
      <c r="K306" s="163"/>
      <c r="L306" s="163"/>
      <c r="M306" s="163"/>
      <c r="N306" s="163"/>
      <c r="O306" s="163"/>
      <c r="P306" s="163"/>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c r="AQ306" s="163"/>
      <c r="AR306" s="163"/>
      <c r="AS306" s="163"/>
      <c r="AT306" s="163"/>
      <c r="AU306" s="163"/>
      <c r="AV306" s="163"/>
      <c r="AW306" s="163"/>
      <c r="AX306" s="163"/>
      <c r="AY306" s="163"/>
      <c r="AZ306" s="163"/>
      <c r="BA306" s="163"/>
      <c r="BB306" s="163"/>
      <c r="BC306" s="163"/>
      <c r="BD306" s="163"/>
      <c r="BE306" s="163"/>
      <c r="BF306" s="163"/>
      <c r="BG306" s="163"/>
      <c r="BH306" s="163"/>
    </row>
    <row r="307" customFormat="false" ht="12.75" hidden="false" customHeight="false" outlineLevel="1" collapsed="false">
      <c r="A307" s="164"/>
      <c r="B307" s="165"/>
      <c r="C307" s="190" t="s">
        <v>391</v>
      </c>
      <c r="D307" s="191"/>
      <c r="E307" s="192" t="n">
        <v>7.546</v>
      </c>
      <c r="F307" s="193"/>
      <c r="G307" s="193"/>
      <c r="H307" s="167"/>
      <c r="I307" s="168"/>
      <c r="J307" s="163"/>
      <c r="K307" s="163"/>
      <c r="L307" s="163"/>
      <c r="M307" s="163"/>
      <c r="N307" s="163"/>
      <c r="O307" s="163"/>
      <c r="P307" s="163"/>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c r="AQ307" s="163"/>
      <c r="AR307" s="163"/>
      <c r="AS307" s="163"/>
      <c r="AT307" s="163"/>
      <c r="AU307" s="163"/>
      <c r="AV307" s="163"/>
      <c r="AW307" s="163"/>
      <c r="AX307" s="163"/>
      <c r="AY307" s="163"/>
      <c r="AZ307" s="163"/>
      <c r="BA307" s="163"/>
      <c r="BB307" s="163"/>
      <c r="BC307" s="163"/>
      <c r="BD307" s="163"/>
      <c r="BE307" s="163"/>
      <c r="BF307" s="163"/>
      <c r="BG307" s="163"/>
      <c r="BH307" s="163"/>
    </row>
    <row r="308" customFormat="false" ht="12.75" hidden="false" customHeight="false" outlineLevel="1" collapsed="false">
      <c r="A308" s="164"/>
      <c r="B308" s="165"/>
      <c r="C308" s="190" t="s">
        <v>430</v>
      </c>
      <c r="D308" s="191"/>
      <c r="E308" s="192" t="n">
        <v>2.86</v>
      </c>
      <c r="F308" s="193"/>
      <c r="G308" s="193"/>
      <c r="H308" s="167"/>
      <c r="I308" s="168"/>
      <c r="J308" s="163"/>
      <c r="K308" s="163"/>
      <c r="L308" s="163"/>
      <c r="M308" s="163"/>
      <c r="N308" s="163"/>
      <c r="O308" s="163"/>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c r="AQ308" s="163"/>
      <c r="AR308" s="163"/>
      <c r="AS308" s="163"/>
      <c r="AT308" s="163"/>
      <c r="AU308" s="163"/>
      <c r="AV308" s="163"/>
      <c r="AW308" s="163"/>
      <c r="AX308" s="163"/>
      <c r="AY308" s="163"/>
      <c r="AZ308" s="163"/>
      <c r="BA308" s="163"/>
      <c r="BB308" s="163"/>
      <c r="BC308" s="163"/>
      <c r="BD308" s="163"/>
      <c r="BE308" s="163"/>
      <c r="BF308" s="163"/>
      <c r="BG308" s="163"/>
      <c r="BH308" s="163"/>
    </row>
    <row r="309" customFormat="false" ht="12.75" hidden="false" customHeight="false" outlineLevel="1" collapsed="false">
      <c r="A309" s="154" t="n">
        <v>55</v>
      </c>
      <c r="B309" s="155" t="s">
        <v>431</v>
      </c>
      <c r="C309" s="156" t="s">
        <v>432</v>
      </c>
      <c r="D309" s="157" t="s">
        <v>118</v>
      </c>
      <c r="E309" s="158" t="n">
        <v>19.64583</v>
      </c>
      <c r="F309" s="159"/>
      <c r="G309" s="160" t="n">
        <f aca="false">E309*F309</f>
        <v>0</v>
      </c>
      <c r="H309" s="161"/>
      <c r="I309" s="162" t="s">
        <v>74</v>
      </c>
      <c r="J309" s="163"/>
      <c r="K309" s="163"/>
      <c r="L309" s="163"/>
      <c r="M309" s="163"/>
      <c r="N309" s="163"/>
      <c r="O309" s="163"/>
      <c r="P309" s="163"/>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c r="AQ309" s="163"/>
      <c r="AR309" s="163"/>
      <c r="AS309" s="163"/>
      <c r="AT309" s="163"/>
      <c r="AU309" s="163"/>
      <c r="AV309" s="163"/>
      <c r="AW309" s="163"/>
      <c r="AX309" s="163"/>
      <c r="AY309" s="163"/>
      <c r="AZ309" s="163"/>
      <c r="BA309" s="163"/>
      <c r="BB309" s="163"/>
      <c r="BC309" s="163"/>
      <c r="BD309" s="163"/>
      <c r="BE309" s="163"/>
      <c r="BF309" s="163"/>
      <c r="BG309" s="163"/>
      <c r="BH309" s="163"/>
    </row>
    <row r="310" customFormat="false" ht="12.75" hidden="false" customHeight="true" outlineLevel="1" collapsed="false">
      <c r="A310" s="164"/>
      <c r="B310" s="165"/>
      <c r="C310" s="166" t="s">
        <v>433</v>
      </c>
      <c r="D310" s="166"/>
      <c r="E310" s="166"/>
      <c r="F310" s="166"/>
      <c r="G310" s="166"/>
      <c r="H310" s="167"/>
      <c r="I310" s="168"/>
      <c r="J310" s="163"/>
      <c r="K310" s="163"/>
      <c r="L310" s="163"/>
      <c r="M310" s="163"/>
      <c r="N310" s="163"/>
      <c r="O310" s="163"/>
      <c r="P310" s="163"/>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c r="AQ310" s="163"/>
      <c r="AR310" s="163"/>
      <c r="AS310" s="163"/>
      <c r="AT310" s="163"/>
      <c r="AU310" s="163"/>
      <c r="AV310" s="163"/>
      <c r="AW310" s="163"/>
      <c r="AX310" s="163"/>
      <c r="AY310" s="163"/>
      <c r="AZ310" s="163"/>
      <c r="BA310" s="169" t="str">
        <f aca="false">C310</f>
        <v>Položka neobsahuje kontaktní nátěr a povrchovou úpravu omítkou.</v>
      </c>
      <c r="BB310" s="163"/>
      <c r="BC310" s="163"/>
      <c r="BD310" s="163"/>
      <c r="BE310" s="163"/>
      <c r="BF310" s="163"/>
      <c r="BG310" s="163"/>
      <c r="BH310" s="163"/>
    </row>
    <row r="311" customFormat="false" ht="12.75" hidden="false" customHeight="false" outlineLevel="1" collapsed="false">
      <c r="A311" s="164"/>
      <c r="B311" s="165"/>
      <c r="C311" s="190" t="s">
        <v>434</v>
      </c>
      <c r="D311" s="191"/>
      <c r="E311" s="192"/>
      <c r="F311" s="193"/>
      <c r="G311" s="193"/>
      <c r="H311" s="167"/>
      <c r="I311" s="168"/>
      <c r="J311" s="163"/>
      <c r="K311" s="163"/>
      <c r="L311" s="163"/>
      <c r="M311" s="163"/>
      <c r="N311" s="163"/>
      <c r="O311" s="163"/>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c r="AQ311" s="163"/>
      <c r="AR311" s="163"/>
      <c r="AS311" s="163"/>
      <c r="AT311" s="163"/>
      <c r="AU311" s="163"/>
      <c r="AV311" s="163"/>
      <c r="AW311" s="163"/>
      <c r="AX311" s="163"/>
      <c r="AY311" s="163"/>
      <c r="AZ311" s="163"/>
      <c r="BA311" s="163"/>
      <c r="BB311" s="163"/>
      <c r="BC311" s="163"/>
      <c r="BD311" s="163"/>
      <c r="BE311" s="163"/>
      <c r="BF311" s="163"/>
      <c r="BG311" s="163"/>
      <c r="BH311" s="163"/>
    </row>
    <row r="312" customFormat="false" ht="12.75" hidden="false" customHeight="false" outlineLevel="1" collapsed="false">
      <c r="A312" s="164"/>
      <c r="B312" s="165"/>
      <c r="C312" s="190" t="s">
        <v>435</v>
      </c>
      <c r="D312" s="191"/>
      <c r="E312" s="192" t="n">
        <v>19.6458</v>
      </c>
      <c r="F312" s="193"/>
      <c r="G312" s="193"/>
      <c r="H312" s="167"/>
      <c r="I312" s="168"/>
      <c r="J312" s="163"/>
      <c r="K312" s="163"/>
      <c r="L312" s="163"/>
      <c r="M312" s="163"/>
      <c r="N312" s="163"/>
      <c r="O312" s="163"/>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c r="AQ312" s="163"/>
      <c r="AR312" s="163"/>
      <c r="AS312" s="163"/>
      <c r="AT312" s="163"/>
      <c r="AU312" s="163"/>
      <c r="AV312" s="163"/>
      <c r="AW312" s="163"/>
      <c r="AX312" s="163"/>
      <c r="AY312" s="163"/>
      <c r="AZ312" s="163"/>
      <c r="BA312" s="163"/>
      <c r="BB312" s="163"/>
      <c r="BC312" s="163"/>
      <c r="BD312" s="163"/>
      <c r="BE312" s="163"/>
      <c r="BF312" s="163"/>
      <c r="BG312" s="163"/>
      <c r="BH312" s="163"/>
    </row>
    <row r="313" customFormat="false" ht="12.75" hidden="false" customHeight="false" outlineLevel="1" collapsed="false">
      <c r="A313" s="154" t="n">
        <v>56</v>
      </c>
      <c r="B313" s="155" t="s">
        <v>436</v>
      </c>
      <c r="C313" s="156" t="s">
        <v>437</v>
      </c>
      <c r="D313" s="157" t="s">
        <v>118</v>
      </c>
      <c r="E313" s="158" t="n">
        <v>42.09</v>
      </c>
      <c r="F313" s="159"/>
      <c r="G313" s="160" t="n">
        <f aca="false">E313*F313</f>
        <v>0</v>
      </c>
      <c r="H313" s="161"/>
      <c r="I313" s="162" t="s">
        <v>86</v>
      </c>
      <c r="J313" s="163"/>
      <c r="K313" s="163"/>
      <c r="L313" s="163"/>
      <c r="M313" s="163"/>
      <c r="N313" s="163"/>
      <c r="O313" s="163"/>
      <c r="P313" s="163"/>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c r="AQ313" s="163"/>
      <c r="AR313" s="163"/>
      <c r="AS313" s="163"/>
      <c r="AT313" s="163"/>
      <c r="AU313" s="163"/>
      <c r="AV313" s="163"/>
      <c r="AW313" s="163"/>
      <c r="AX313" s="163"/>
      <c r="AY313" s="163"/>
      <c r="AZ313" s="163"/>
      <c r="BA313" s="163"/>
      <c r="BB313" s="163"/>
      <c r="BC313" s="163"/>
      <c r="BD313" s="163"/>
      <c r="BE313" s="163"/>
      <c r="BF313" s="163"/>
      <c r="BG313" s="163"/>
      <c r="BH313" s="163"/>
    </row>
    <row r="314" customFormat="false" ht="22.5" hidden="false" customHeight="true" outlineLevel="1" collapsed="false">
      <c r="A314" s="164"/>
      <c r="B314" s="165"/>
      <c r="C314" s="166" t="s">
        <v>438</v>
      </c>
      <c r="D314" s="166"/>
      <c r="E314" s="166"/>
      <c r="F314" s="166"/>
      <c r="G314" s="166"/>
      <c r="H314" s="167"/>
      <c r="I314" s="168"/>
      <c r="J314" s="163"/>
      <c r="K314" s="163"/>
      <c r="L314" s="163"/>
      <c r="M314" s="163"/>
      <c r="N314" s="163"/>
      <c r="O314" s="163"/>
      <c r="P314" s="163"/>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c r="AQ314" s="163"/>
      <c r="AR314" s="163"/>
      <c r="AS314" s="163"/>
      <c r="AT314" s="163"/>
      <c r="AU314" s="163"/>
      <c r="AV314" s="163"/>
      <c r="AW314" s="163"/>
      <c r="AX314" s="163"/>
      <c r="AY314" s="163"/>
      <c r="AZ314" s="163"/>
      <c r="BA314" s="169" t="str">
        <f aca="false">C314</f>
        <v>Položka obsahuje: nanesení lepicího tmelu na izolační desky, nalepení desek, zajištění talířovými hmoždinkami (6 ks/m2), přebroušení desek, natažení stěrky, vtlačení výztužné tkaniny (1,15 m2/m2), přehlazení stěrky. V položce je obsaženo 0,14 m rohových lišt na m2.</v>
      </c>
      <c r="BB314" s="163"/>
      <c r="BC314" s="163"/>
      <c r="BD314" s="163"/>
      <c r="BE314" s="163"/>
      <c r="BF314" s="163"/>
      <c r="BG314" s="163"/>
      <c r="BH314" s="163"/>
    </row>
    <row r="315" customFormat="false" ht="12.75" hidden="false" customHeight="false" outlineLevel="1" collapsed="false">
      <c r="A315" s="164"/>
      <c r="B315" s="165"/>
      <c r="C315" s="190" t="s">
        <v>439</v>
      </c>
      <c r="D315" s="191"/>
      <c r="E315" s="192"/>
      <c r="F315" s="193"/>
      <c r="G315" s="193"/>
      <c r="H315" s="167"/>
      <c r="I315" s="168"/>
      <c r="J315" s="163"/>
      <c r="K315" s="163"/>
      <c r="L315" s="163"/>
      <c r="M315" s="163"/>
      <c r="N315" s="163"/>
      <c r="O315" s="163"/>
      <c r="P315" s="163"/>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c r="AQ315" s="163"/>
      <c r="AR315" s="163"/>
      <c r="AS315" s="163"/>
      <c r="AT315" s="163"/>
      <c r="AU315" s="163"/>
      <c r="AV315" s="163"/>
      <c r="AW315" s="163"/>
      <c r="AX315" s="163"/>
      <c r="AY315" s="163"/>
      <c r="AZ315" s="163"/>
      <c r="BA315" s="163"/>
      <c r="BB315" s="163"/>
      <c r="BC315" s="163"/>
      <c r="BD315" s="163"/>
      <c r="BE315" s="163"/>
      <c r="BF315" s="163"/>
      <c r="BG315" s="163"/>
      <c r="BH315" s="163"/>
    </row>
    <row r="316" customFormat="false" ht="12.75" hidden="false" customHeight="false" outlineLevel="1" collapsed="false">
      <c r="A316" s="164"/>
      <c r="B316" s="165"/>
      <c r="C316" s="190" t="s">
        <v>440</v>
      </c>
      <c r="D316" s="191"/>
      <c r="E316" s="192" t="n">
        <v>51.67</v>
      </c>
      <c r="F316" s="193"/>
      <c r="G316" s="193"/>
      <c r="H316" s="167"/>
      <c r="I316" s="168"/>
      <c r="J316" s="163"/>
      <c r="K316" s="163"/>
      <c r="L316" s="163"/>
      <c r="M316" s="163"/>
      <c r="N316" s="163"/>
      <c r="O316" s="163"/>
      <c r="P316" s="163"/>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c r="AQ316" s="163"/>
      <c r="AR316" s="163"/>
      <c r="AS316" s="163"/>
      <c r="AT316" s="163"/>
      <c r="AU316" s="163"/>
      <c r="AV316" s="163"/>
      <c r="AW316" s="163"/>
      <c r="AX316" s="163"/>
      <c r="AY316" s="163"/>
      <c r="AZ316" s="163"/>
      <c r="BA316" s="163"/>
      <c r="BB316" s="163"/>
      <c r="BC316" s="163"/>
      <c r="BD316" s="163"/>
      <c r="BE316" s="163"/>
      <c r="BF316" s="163"/>
      <c r="BG316" s="163"/>
      <c r="BH316" s="163"/>
    </row>
    <row r="317" customFormat="false" ht="12.75" hidden="false" customHeight="false" outlineLevel="1" collapsed="false">
      <c r="A317" s="164"/>
      <c r="B317" s="165"/>
      <c r="C317" s="190" t="s">
        <v>441</v>
      </c>
      <c r="D317" s="191"/>
      <c r="E317" s="192" t="n">
        <v>-9.58</v>
      </c>
      <c r="F317" s="193"/>
      <c r="G317" s="193"/>
      <c r="H317" s="167"/>
      <c r="I317" s="168"/>
      <c r="J317" s="163"/>
      <c r="K317" s="163"/>
      <c r="L317" s="163"/>
      <c r="M317" s="163"/>
      <c r="N317" s="163"/>
      <c r="O317" s="163"/>
      <c r="P317" s="163"/>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c r="AQ317" s="163"/>
      <c r="AR317" s="163"/>
      <c r="AS317" s="163"/>
      <c r="AT317" s="163"/>
      <c r="AU317" s="163"/>
      <c r="AV317" s="163"/>
      <c r="AW317" s="163"/>
      <c r="AX317" s="163"/>
      <c r="AY317" s="163"/>
      <c r="AZ317" s="163"/>
      <c r="BA317" s="163"/>
      <c r="BB317" s="163"/>
      <c r="BC317" s="163"/>
      <c r="BD317" s="163"/>
      <c r="BE317" s="163"/>
      <c r="BF317" s="163"/>
      <c r="BG317" s="163"/>
      <c r="BH317" s="163"/>
    </row>
    <row r="318" customFormat="false" ht="12.75" hidden="false" customHeight="false" outlineLevel="1" collapsed="false">
      <c r="A318" s="154" t="n">
        <v>57</v>
      </c>
      <c r="B318" s="155" t="s">
        <v>442</v>
      </c>
      <c r="C318" s="156" t="s">
        <v>443</v>
      </c>
      <c r="D318" s="157" t="s">
        <v>126</v>
      </c>
      <c r="E318" s="158" t="n">
        <v>243.43</v>
      </c>
      <c r="F318" s="159"/>
      <c r="G318" s="160" t="n">
        <f aca="false">E318*F318</f>
        <v>0</v>
      </c>
      <c r="H318" s="161"/>
      <c r="I318" s="162" t="s">
        <v>74</v>
      </c>
      <c r="J318" s="163"/>
      <c r="K318" s="163"/>
      <c r="L318" s="163"/>
      <c r="M318" s="163"/>
      <c r="N318" s="163"/>
      <c r="O318" s="163"/>
      <c r="P318" s="163"/>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c r="AQ318" s="163"/>
      <c r="AR318" s="163"/>
      <c r="AS318" s="163"/>
      <c r="AT318" s="163"/>
      <c r="AU318" s="163"/>
      <c r="AV318" s="163"/>
      <c r="AW318" s="163"/>
      <c r="AX318" s="163"/>
      <c r="AY318" s="163"/>
      <c r="AZ318" s="163"/>
      <c r="BA318" s="163"/>
      <c r="BB318" s="163"/>
      <c r="BC318" s="163"/>
      <c r="BD318" s="163"/>
      <c r="BE318" s="163"/>
      <c r="BF318" s="163"/>
      <c r="BG318" s="163"/>
      <c r="BH318" s="163"/>
    </row>
    <row r="319" customFormat="false" ht="12.75" hidden="false" customHeight="false" outlineLevel="1" collapsed="false">
      <c r="A319" s="164"/>
      <c r="B319" s="165"/>
      <c r="C319" s="190" t="s">
        <v>362</v>
      </c>
      <c r="D319" s="191"/>
      <c r="E319" s="192"/>
      <c r="F319" s="193"/>
      <c r="G319" s="193"/>
      <c r="H319" s="167"/>
      <c r="I319" s="168"/>
      <c r="J319" s="163"/>
      <c r="K319" s="163"/>
      <c r="L319" s="163"/>
      <c r="M319" s="163"/>
      <c r="N319" s="163"/>
      <c r="O319" s="163"/>
      <c r="P319" s="163"/>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c r="AQ319" s="163"/>
      <c r="AR319" s="163"/>
      <c r="AS319" s="163"/>
      <c r="AT319" s="163"/>
      <c r="AU319" s="163"/>
      <c r="AV319" s="163"/>
      <c r="AW319" s="163"/>
      <c r="AX319" s="163"/>
      <c r="AY319" s="163"/>
      <c r="AZ319" s="163"/>
      <c r="BA319" s="163"/>
      <c r="BB319" s="163"/>
      <c r="BC319" s="163"/>
      <c r="BD319" s="163"/>
      <c r="BE319" s="163"/>
      <c r="BF319" s="163"/>
      <c r="BG319" s="163"/>
      <c r="BH319" s="163"/>
    </row>
    <row r="320" customFormat="false" ht="22.5" hidden="false" customHeight="false" outlineLevel="1" collapsed="false">
      <c r="A320" s="164"/>
      <c r="B320" s="165"/>
      <c r="C320" s="190" t="s">
        <v>444</v>
      </c>
      <c r="D320" s="191"/>
      <c r="E320" s="192" t="n">
        <v>58.6</v>
      </c>
      <c r="F320" s="193"/>
      <c r="G320" s="193"/>
      <c r="H320" s="167"/>
      <c r="I320" s="168"/>
      <c r="J320" s="163"/>
      <c r="K320" s="163"/>
      <c r="L320" s="163"/>
      <c r="M320" s="163"/>
      <c r="N320" s="163"/>
      <c r="O320" s="163"/>
      <c r="P320" s="163"/>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c r="AQ320" s="163"/>
      <c r="AR320" s="163"/>
      <c r="AS320" s="163"/>
      <c r="AT320" s="163"/>
      <c r="AU320" s="163"/>
      <c r="AV320" s="163"/>
      <c r="AW320" s="163"/>
      <c r="AX320" s="163"/>
      <c r="AY320" s="163"/>
      <c r="AZ320" s="163"/>
      <c r="BA320" s="163"/>
      <c r="BB320" s="163"/>
      <c r="BC320" s="163"/>
      <c r="BD320" s="163"/>
      <c r="BE320" s="163"/>
      <c r="BF320" s="163"/>
      <c r="BG320" s="163"/>
      <c r="BH320" s="163"/>
    </row>
    <row r="321" customFormat="false" ht="22.5" hidden="false" customHeight="false" outlineLevel="1" collapsed="false">
      <c r="A321" s="164"/>
      <c r="B321" s="165"/>
      <c r="C321" s="190" t="s">
        <v>445</v>
      </c>
      <c r="D321" s="191"/>
      <c r="E321" s="192" t="n">
        <v>28.7</v>
      </c>
      <c r="F321" s="193"/>
      <c r="G321" s="193"/>
      <c r="H321" s="167"/>
      <c r="I321" s="168"/>
      <c r="J321" s="163"/>
      <c r="K321" s="163"/>
      <c r="L321" s="163"/>
      <c r="M321" s="163"/>
      <c r="N321" s="163"/>
      <c r="O321" s="163"/>
      <c r="P321" s="163"/>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c r="AQ321" s="163"/>
      <c r="AR321" s="163"/>
      <c r="AS321" s="163"/>
      <c r="AT321" s="163"/>
      <c r="AU321" s="163"/>
      <c r="AV321" s="163"/>
      <c r="AW321" s="163"/>
      <c r="AX321" s="163"/>
      <c r="AY321" s="163"/>
      <c r="AZ321" s="163"/>
      <c r="BA321" s="163"/>
      <c r="BB321" s="163"/>
      <c r="BC321" s="163"/>
      <c r="BD321" s="163"/>
      <c r="BE321" s="163"/>
      <c r="BF321" s="163"/>
      <c r="BG321" s="163"/>
      <c r="BH321" s="163"/>
    </row>
    <row r="322" customFormat="false" ht="22.5" hidden="false" customHeight="false" outlineLevel="1" collapsed="false">
      <c r="A322" s="164"/>
      <c r="B322" s="165"/>
      <c r="C322" s="190" t="s">
        <v>446</v>
      </c>
      <c r="D322" s="191"/>
      <c r="E322" s="192" t="n">
        <v>29.5</v>
      </c>
      <c r="F322" s="193"/>
      <c r="G322" s="193"/>
      <c r="H322" s="167"/>
      <c r="I322" s="168"/>
      <c r="J322" s="163"/>
      <c r="K322" s="163"/>
      <c r="L322" s="163"/>
      <c r="M322" s="163"/>
      <c r="N322" s="163"/>
      <c r="O322" s="163"/>
      <c r="P322" s="163"/>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c r="AQ322" s="163"/>
      <c r="AR322" s="163"/>
      <c r="AS322" s="163"/>
      <c r="AT322" s="163"/>
      <c r="AU322" s="163"/>
      <c r="AV322" s="163"/>
      <c r="AW322" s="163"/>
      <c r="AX322" s="163"/>
      <c r="AY322" s="163"/>
      <c r="AZ322" s="163"/>
      <c r="BA322" s="163"/>
      <c r="BB322" s="163"/>
      <c r="BC322" s="163"/>
      <c r="BD322" s="163"/>
      <c r="BE322" s="163"/>
      <c r="BF322" s="163"/>
      <c r="BG322" s="163"/>
      <c r="BH322" s="163"/>
    </row>
    <row r="323" customFormat="false" ht="22.5" hidden="false" customHeight="false" outlineLevel="1" collapsed="false">
      <c r="A323" s="164"/>
      <c r="B323" s="165"/>
      <c r="C323" s="190" t="s">
        <v>447</v>
      </c>
      <c r="D323" s="191"/>
      <c r="E323" s="192" t="n">
        <v>18.5</v>
      </c>
      <c r="F323" s="193"/>
      <c r="G323" s="193"/>
      <c r="H323" s="167"/>
      <c r="I323" s="168"/>
      <c r="J323" s="163"/>
      <c r="K323" s="163"/>
      <c r="L323" s="163"/>
      <c r="M323" s="163"/>
      <c r="N323" s="163"/>
      <c r="O323" s="163"/>
      <c r="P323" s="163"/>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c r="AQ323" s="163"/>
      <c r="AR323" s="163"/>
      <c r="AS323" s="163"/>
      <c r="AT323" s="163"/>
      <c r="AU323" s="163"/>
      <c r="AV323" s="163"/>
      <c r="AW323" s="163"/>
      <c r="AX323" s="163"/>
      <c r="AY323" s="163"/>
      <c r="AZ323" s="163"/>
      <c r="BA323" s="163"/>
      <c r="BB323" s="163"/>
      <c r="BC323" s="163"/>
      <c r="BD323" s="163"/>
      <c r="BE323" s="163"/>
      <c r="BF323" s="163"/>
      <c r="BG323" s="163"/>
      <c r="BH323" s="163"/>
    </row>
    <row r="324" customFormat="false" ht="12.75" hidden="false" customHeight="false" outlineLevel="1" collapsed="false">
      <c r="A324" s="164"/>
      <c r="B324" s="165"/>
      <c r="C324" s="190" t="s">
        <v>448</v>
      </c>
      <c r="D324" s="191"/>
      <c r="E324" s="192" t="n">
        <v>4.8</v>
      </c>
      <c r="F324" s="193"/>
      <c r="G324" s="193"/>
      <c r="H324" s="167"/>
      <c r="I324" s="168"/>
      <c r="J324" s="163"/>
      <c r="K324" s="163"/>
      <c r="L324" s="163"/>
      <c r="M324" s="163"/>
      <c r="N324" s="163"/>
      <c r="O324" s="163"/>
      <c r="P324" s="163"/>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c r="AQ324" s="163"/>
      <c r="AR324" s="163"/>
      <c r="AS324" s="163"/>
      <c r="AT324" s="163"/>
      <c r="AU324" s="163"/>
      <c r="AV324" s="163"/>
      <c r="AW324" s="163"/>
      <c r="AX324" s="163"/>
      <c r="AY324" s="163"/>
      <c r="AZ324" s="163"/>
      <c r="BA324" s="163"/>
      <c r="BB324" s="163"/>
      <c r="BC324" s="163"/>
      <c r="BD324" s="163"/>
      <c r="BE324" s="163"/>
      <c r="BF324" s="163"/>
      <c r="BG324" s="163"/>
      <c r="BH324" s="163"/>
    </row>
    <row r="325" customFormat="false" ht="12.75" hidden="false" customHeight="false" outlineLevel="1" collapsed="false">
      <c r="A325" s="164"/>
      <c r="B325" s="165"/>
      <c r="C325" s="190" t="s">
        <v>449</v>
      </c>
      <c r="D325" s="191"/>
      <c r="E325" s="192" t="n">
        <v>2.4</v>
      </c>
      <c r="F325" s="193"/>
      <c r="G325" s="193"/>
      <c r="H325" s="167"/>
      <c r="I325" s="168"/>
      <c r="J325" s="163"/>
      <c r="K325" s="163"/>
      <c r="L325" s="163"/>
      <c r="M325" s="163"/>
      <c r="N325" s="163"/>
      <c r="O325" s="163"/>
      <c r="P325" s="163"/>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c r="AQ325" s="163"/>
      <c r="AR325" s="163"/>
      <c r="AS325" s="163"/>
      <c r="AT325" s="163"/>
      <c r="AU325" s="163"/>
      <c r="AV325" s="163"/>
      <c r="AW325" s="163"/>
      <c r="AX325" s="163"/>
      <c r="AY325" s="163"/>
      <c r="AZ325" s="163"/>
      <c r="BA325" s="163"/>
      <c r="BB325" s="163"/>
      <c r="BC325" s="163"/>
      <c r="BD325" s="163"/>
      <c r="BE325" s="163"/>
      <c r="BF325" s="163"/>
      <c r="BG325" s="163"/>
      <c r="BH325" s="163"/>
    </row>
    <row r="326" customFormat="false" ht="33.75" hidden="false" customHeight="false" outlineLevel="1" collapsed="false">
      <c r="A326" s="164"/>
      <c r="B326" s="165"/>
      <c r="C326" s="190" t="s">
        <v>450</v>
      </c>
      <c r="D326" s="191"/>
      <c r="E326" s="192" t="n">
        <v>100.93</v>
      </c>
      <c r="F326" s="193"/>
      <c r="G326" s="193"/>
      <c r="H326" s="167"/>
      <c r="I326" s="168"/>
      <c r="J326" s="163"/>
      <c r="K326" s="163"/>
      <c r="L326" s="163"/>
      <c r="M326" s="163"/>
      <c r="N326" s="163"/>
      <c r="O326" s="163"/>
      <c r="P326" s="163"/>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c r="AQ326" s="163"/>
      <c r="AR326" s="163"/>
      <c r="AS326" s="163"/>
      <c r="AT326" s="163"/>
      <c r="AU326" s="163"/>
      <c r="AV326" s="163"/>
      <c r="AW326" s="163"/>
      <c r="AX326" s="163"/>
      <c r="AY326" s="163"/>
      <c r="AZ326" s="163"/>
      <c r="BA326" s="163"/>
      <c r="BB326" s="163"/>
      <c r="BC326" s="163"/>
      <c r="BD326" s="163"/>
      <c r="BE326" s="163"/>
      <c r="BF326" s="163"/>
      <c r="BG326" s="163"/>
      <c r="BH326" s="163"/>
    </row>
    <row r="327" customFormat="false" ht="12.75" hidden="false" customHeight="false" outlineLevel="1" collapsed="false">
      <c r="A327" s="154" t="n">
        <v>58</v>
      </c>
      <c r="B327" s="155" t="s">
        <v>451</v>
      </c>
      <c r="C327" s="156" t="s">
        <v>452</v>
      </c>
      <c r="D327" s="157" t="s">
        <v>118</v>
      </c>
      <c r="E327" s="158" t="n">
        <v>3.312</v>
      </c>
      <c r="F327" s="159"/>
      <c r="G327" s="160" t="n">
        <f aca="false">E327*F327</f>
        <v>0</v>
      </c>
      <c r="H327" s="161"/>
      <c r="I327" s="162" t="s">
        <v>74</v>
      </c>
      <c r="J327" s="163"/>
      <c r="K327" s="163"/>
      <c r="L327" s="163"/>
      <c r="M327" s="163"/>
      <c r="N327" s="163"/>
      <c r="O327" s="163"/>
      <c r="P327" s="163"/>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c r="AQ327" s="163"/>
      <c r="AR327" s="163"/>
      <c r="AS327" s="163"/>
      <c r="AT327" s="163"/>
      <c r="AU327" s="163"/>
      <c r="AV327" s="163"/>
      <c r="AW327" s="163"/>
      <c r="AX327" s="163"/>
      <c r="AY327" s="163"/>
      <c r="AZ327" s="163"/>
      <c r="BA327" s="163"/>
      <c r="BB327" s="163"/>
      <c r="BC327" s="163"/>
      <c r="BD327" s="163"/>
      <c r="BE327" s="163"/>
      <c r="BF327" s="163"/>
      <c r="BG327" s="163"/>
      <c r="BH327" s="163"/>
    </row>
    <row r="328" customFormat="false" ht="12.75" hidden="false" customHeight="false" outlineLevel="1" collapsed="false">
      <c r="A328" s="164"/>
      <c r="B328" s="165"/>
      <c r="C328" s="190" t="s">
        <v>453</v>
      </c>
      <c r="D328" s="191"/>
      <c r="E328" s="192" t="n">
        <v>3.312</v>
      </c>
      <c r="F328" s="193"/>
      <c r="G328" s="193"/>
      <c r="H328" s="167"/>
      <c r="I328" s="168"/>
      <c r="J328" s="163"/>
      <c r="K328" s="163"/>
      <c r="L328" s="163"/>
      <c r="M328" s="163"/>
      <c r="N328" s="163"/>
      <c r="O328" s="163"/>
      <c r="P328" s="163"/>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c r="AQ328" s="163"/>
      <c r="AR328" s="163"/>
      <c r="AS328" s="163"/>
      <c r="AT328" s="163"/>
      <c r="AU328" s="163"/>
      <c r="AV328" s="163"/>
      <c r="AW328" s="163"/>
      <c r="AX328" s="163"/>
      <c r="AY328" s="163"/>
      <c r="AZ328" s="163"/>
      <c r="BA328" s="163"/>
      <c r="BB328" s="163"/>
      <c r="BC328" s="163"/>
      <c r="BD328" s="163"/>
      <c r="BE328" s="163"/>
      <c r="BF328" s="163"/>
      <c r="BG328" s="163"/>
      <c r="BH328" s="163"/>
    </row>
    <row r="329" customFormat="false" ht="12.75" hidden="false" customHeight="false" outlineLevel="1" collapsed="false">
      <c r="A329" s="154" t="n">
        <v>59</v>
      </c>
      <c r="B329" s="155" t="s">
        <v>454</v>
      </c>
      <c r="C329" s="156" t="s">
        <v>455</v>
      </c>
      <c r="D329" s="157" t="s">
        <v>118</v>
      </c>
      <c r="E329" s="158" t="n">
        <v>447.8279</v>
      </c>
      <c r="F329" s="159"/>
      <c r="G329" s="160" t="n">
        <f aca="false">E329*F329</f>
        <v>0</v>
      </c>
      <c r="H329" s="161"/>
      <c r="I329" s="162" t="s">
        <v>74</v>
      </c>
      <c r="J329" s="163"/>
      <c r="K329" s="163"/>
      <c r="L329" s="163"/>
      <c r="M329" s="163"/>
      <c r="N329" s="163"/>
      <c r="O329" s="163"/>
      <c r="P329" s="163"/>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c r="AQ329" s="163"/>
      <c r="AR329" s="163"/>
      <c r="AS329" s="163"/>
      <c r="AT329" s="163"/>
      <c r="AU329" s="163"/>
      <c r="AV329" s="163"/>
      <c r="AW329" s="163"/>
      <c r="AX329" s="163"/>
      <c r="AY329" s="163"/>
      <c r="AZ329" s="163"/>
      <c r="BA329" s="163"/>
      <c r="BB329" s="163"/>
      <c r="BC329" s="163"/>
      <c r="BD329" s="163"/>
      <c r="BE329" s="163"/>
      <c r="BF329" s="163"/>
      <c r="BG329" s="163"/>
      <c r="BH329" s="163"/>
    </row>
    <row r="330" customFormat="false" ht="12.75" hidden="false" customHeight="false" outlineLevel="1" collapsed="false">
      <c r="A330" s="164"/>
      <c r="B330" s="165"/>
      <c r="C330" s="190" t="s">
        <v>318</v>
      </c>
      <c r="D330" s="191"/>
      <c r="E330" s="192"/>
      <c r="F330" s="193"/>
      <c r="G330" s="193"/>
      <c r="H330" s="167"/>
      <c r="I330" s="168"/>
      <c r="J330" s="163"/>
      <c r="K330" s="163"/>
      <c r="L330" s="163"/>
      <c r="M330" s="163"/>
      <c r="N330" s="163"/>
      <c r="O330" s="163"/>
      <c r="P330" s="163"/>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c r="AQ330" s="163"/>
      <c r="AR330" s="163"/>
      <c r="AS330" s="163"/>
      <c r="AT330" s="163"/>
      <c r="AU330" s="163"/>
      <c r="AV330" s="163"/>
      <c r="AW330" s="163"/>
      <c r="AX330" s="163"/>
      <c r="AY330" s="163"/>
      <c r="AZ330" s="163"/>
      <c r="BA330" s="163"/>
      <c r="BB330" s="163"/>
      <c r="BC330" s="163"/>
      <c r="BD330" s="163"/>
      <c r="BE330" s="163"/>
      <c r="BF330" s="163"/>
      <c r="BG330" s="163"/>
      <c r="BH330" s="163"/>
    </row>
    <row r="331" customFormat="false" ht="12.75" hidden="false" customHeight="false" outlineLevel="1" collapsed="false">
      <c r="A331" s="164"/>
      <c r="B331" s="165"/>
      <c r="C331" s="190" t="s">
        <v>345</v>
      </c>
      <c r="D331" s="191"/>
      <c r="E331" s="192" t="n">
        <v>82.0575</v>
      </c>
      <c r="F331" s="193"/>
      <c r="G331" s="193"/>
      <c r="H331" s="167"/>
      <c r="I331" s="168"/>
      <c r="J331" s="163"/>
      <c r="K331" s="163"/>
      <c r="L331" s="163"/>
      <c r="M331" s="163"/>
      <c r="N331" s="163"/>
      <c r="O331" s="163"/>
      <c r="P331" s="163"/>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c r="AQ331" s="163"/>
      <c r="AR331" s="163"/>
      <c r="AS331" s="163"/>
      <c r="AT331" s="163"/>
      <c r="AU331" s="163"/>
      <c r="AV331" s="163"/>
      <c r="AW331" s="163"/>
      <c r="AX331" s="163"/>
      <c r="AY331" s="163"/>
      <c r="AZ331" s="163"/>
      <c r="BA331" s="163"/>
      <c r="BB331" s="163"/>
      <c r="BC331" s="163"/>
      <c r="BD331" s="163"/>
      <c r="BE331" s="163"/>
      <c r="BF331" s="163"/>
      <c r="BG331" s="163"/>
      <c r="BH331" s="163"/>
    </row>
    <row r="332" customFormat="false" ht="22.5" hidden="false" customHeight="false" outlineLevel="1" collapsed="false">
      <c r="A332" s="164"/>
      <c r="B332" s="165"/>
      <c r="C332" s="190" t="s">
        <v>320</v>
      </c>
      <c r="D332" s="191"/>
      <c r="E332" s="192" t="n">
        <v>-12.2199</v>
      </c>
      <c r="F332" s="193"/>
      <c r="G332" s="193"/>
      <c r="H332" s="167"/>
      <c r="I332" s="168"/>
      <c r="J332" s="163"/>
      <c r="K332" s="163"/>
      <c r="L332" s="163"/>
      <c r="M332" s="163"/>
      <c r="N332" s="163"/>
      <c r="O332" s="163"/>
      <c r="P332" s="163"/>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c r="AQ332" s="163"/>
      <c r="AR332" s="163"/>
      <c r="AS332" s="163"/>
      <c r="AT332" s="163"/>
      <c r="AU332" s="163"/>
      <c r="AV332" s="163"/>
      <c r="AW332" s="163"/>
      <c r="AX332" s="163"/>
      <c r="AY332" s="163"/>
      <c r="AZ332" s="163"/>
      <c r="BA332" s="163"/>
      <c r="BB332" s="163"/>
      <c r="BC332" s="163"/>
      <c r="BD332" s="163"/>
      <c r="BE332" s="163"/>
      <c r="BF332" s="163"/>
      <c r="BG332" s="163"/>
      <c r="BH332" s="163"/>
    </row>
    <row r="333" customFormat="false" ht="12.75" hidden="false" customHeight="false" outlineLevel="1" collapsed="false">
      <c r="A333" s="164"/>
      <c r="B333" s="165"/>
      <c r="C333" s="190" t="s">
        <v>321</v>
      </c>
      <c r="D333" s="191"/>
      <c r="E333" s="192" t="n">
        <v>-9.435</v>
      </c>
      <c r="F333" s="193"/>
      <c r="G333" s="193"/>
      <c r="H333" s="167"/>
      <c r="I333" s="168"/>
      <c r="J333" s="163"/>
      <c r="K333" s="163"/>
      <c r="L333" s="163"/>
      <c r="M333" s="163"/>
      <c r="N333" s="163"/>
      <c r="O333" s="163"/>
      <c r="P333" s="163"/>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c r="AQ333" s="163"/>
      <c r="AR333" s="163"/>
      <c r="AS333" s="163"/>
      <c r="AT333" s="163"/>
      <c r="AU333" s="163"/>
      <c r="AV333" s="163"/>
      <c r="AW333" s="163"/>
      <c r="AX333" s="163"/>
      <c r="AY333" s="163"/>
      <c r="AZ333" s="163"/>
      <c r="BA333" s="163"/>
      <c r="BB333" s="163"/>
      <c r="BC333" s="163"/>
      <c r="BD333" s="163"/>
      <c r="BE333" s="163"/>
      <c r="BF333" s="163"/>
      <c r="BG333" s="163"/>
      <c r="BH333" s="163"/>
    </row>
    <row r="334" customFormat="false" ht="22.5" hidden="false" customHeight="false" outlineLevel="1" collapsed="false">
      <c r="A334" s="164"/>
      <c r="B334" s="165"/>
      <c r="C334" s="190" t="s">
        <v>346</v>
      </c>
      <c r="D334" s="191"/>
      <c r="E334" s="192" t="n">
        <v>118.323</v>
      </c>
      <c r="F334" s="193"/>
      <c r="G334" s="193"/>
      <c r="H334" s="167"/>
      <c r="I334" s="168"/>
      <c r="J334" s="163"/>
      <c r="K334" s="163"/>
      <c r="L334" s="163"/>
      <c r="M334" s="163"/>
      <c r="N334" s="163"/>
      <c r="O334" s="163"/>
      <c r="P334" s="163"/>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c r="AQ334" s="163"/>
      <c r="AR334" s="163"/>
      <c r="AS334" s="163"/>
      <c r="AT334" s="163"/>
      <c r="AU334" s="163"/>
      <c r="AV334" s="163"/>
      <c r="AW334" s="163"/>
      <c r="AX334" s="163"/>
      <c r="AY334" s="163"/>
      <c r="AZ334" s="163"/>
      <c r="BA334" s="163"/>
      <c r="BB334" s="163"/>
      <c r="BC334" s="163"/>
      <c r="BD334" s="163"/>
      <c r="BE334" s="163"/>
      <c r="BF334" s="163"/>
      <c r="BG334" s="163"/>
      <c r="BH334" s="163"/>
    </row>
    <row r="335" customFormat="false" ht="12.75" hidden="false" customHeight="false" outlineLevel="1" collapsed="false">
      <c r="A335" s="164"/>
      <c r="B335" s="165"/>
      <c r="C335" s="190" t="s">
        <v>347</v>
      </c>
      <c r="D335" s="191"/>
      <c r="E335" s="192" t="n">
        <v>17.875</v>
      </c>
      <c r="F335" s="193"/>
      <c r="G335" s="193"/>
      <c r="H335" s="167"/>
      <c r="I335" s="168"/>
      <c r="J335" s="163"/>
      <c r="K335" s="163"/>
      <c r="L335" s="163"/>
      <c r="M335" s="163"/>
      <c r="N335" s="163"/>
      <c r="O335" s="163"/>
      <c r="P335" s="163"/>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c r="AQ335" s="163"/>
      <c r="AR335" s="163"/>
      <c r="AS335" s="163"/>
      <c r="AT335" s="163"/>
      <c r="AU335" s="163"/>
      <c r="AV335" s="163"/>
      <c r="AW335" s="163"/>
      <c r="AX335" s="163"/>
      <c r="AY335" s="163"/>
      <c r="AZ335" s="163"/>
      <c r="BA335" s="163"/>
      <c r="BB335" s="163"/>
      <c r="BC335" s="163"/>
      <c r="BD335" s="163"/>
      <c r="BE335" s="163"/>
      <c r="BF335" s="163"/>
      <c r="BG335" s="163"/>
      <c r="BH335" s="163"/>
    </row>
    <row r="336" customFormat="false" ht="12.75" hidden="false" customHeight="false" outlineLevel="1" collapsed="false">
      <c r="A336" s="164"/>
      <c r="B336" s="165"/>
      <c r="C336" s="190" t="s">
        <v>348</v>
      </c>
      <c r="D336" s="191"/>
      <c r="E336" s="192" t="n">
        <v>-18.085</v>
      </c>
      <c r="F336" s="193"/>
      <c r="G336" s="193"/>
      <c r="H336" s="167"/>
      <c r="I336" s="168"/>
      <c r="J336" s="163"/>
      <c r="K336" s="163"/>
      <c r="L336" s="163"/>
      <c r="M336" s="163"/>
      <c r="N336" s="163"/>
      <c r="O336" s="163"/>
      <c r="P336" s="163"/>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c r="AQ336" s="163"/>
      <c r="AR336" s="163"/>
      <c r="AS336" s="163"/>
      <c r="AT336" s="163"/>
      <c r="AU336" s="163"/>
      <c r="AV336" s="163"/>
      <c r="AW336" s="163"/>
      <c r="AX336" s="163"/>
      <c r="AY336" s="163"/>
      <c r="AZ336" s="163"/>
      <c r="BA336" s="163"/>
      <c r="BB336" s="163"/>
      <c r="BC336" s="163"/>
      <c r="BD336" s="163"/>
      <c r="BE336" s="163"/>
      <c r="BF336" s="163"/>
      <c r="BG336" s="163"/>
      <c r="BH336" s="163"/>
    </row>
    <row r="337" customFormat="false" ht="12.75" hidden="false" customHeight="false" outlineLevel="1" collapsed="false">
      <c r="A337" s="164"/>
      <c r="B337" s="165"/>
      <c r="C337" s="190" t="s">
        <v>349</v>
      </c>
      <c r="D337" s="191"/>
      <c r="E337" s="192" t="n">
        <v>171.07</v>
      </c>
      <c r="F337" s="193"/>
      <c r="G337" s="193"/>
      <c r="H337" s="167"/>
      <c r="I337" s="168"/>
      <c r="J337" s="163"/>
      <c r="K337" s="163"/>
      <c r="L337" s="163"/>
      <c r="M337" s="163"/>
      <c r="N337" s="163"/>
      <c r="O337" s="163"/>
      <c r="P337" s="163"/>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c r="AQ337" s="163"/>
      <c r="AR337" s="163"/>
      <c r="AS337" s="163"/>
      <c r="AT337" s="163"/>
      <c r="AU337" s="163"/>
      <c r="AV337" s="163"/>
      <c r="AW337" s="163"/>
      <c r="AX337" s="163"/>
      <c r="AY337" s="163"/>
      <c r="AZ337" s="163"/>
      <c r="BA337" s="163"/>
      <c r="BB337" s="163"/>
      <c r="BC337" s="163"/>
      <c r="BD337" s="163"/>
      <c r="BE337" s="163"/>
      <c r="BF337" s="163"/>
      <c r="BG337" s="163"/>
      <c r="BH337" s="163"/>
    </row>
    <row r="338" customFormat="false" ht="12.75" hidden="false" customHeight="false" outlineLevel="1" collapsed="false">
      <c r="A338" s="164"/>
      <c r="B338" s="165"/>
      <c r="C338" s="190" t="s">
        <v>329</v>
      </c>
      <c r="D338" s="191"/>
      <c r="E338" s="192" t="n">
        <v>-25.4775</v>
      </c>
      <c r="F338" s="193"/>
      <c r="G338" s="193"/>
      <c r="H338" s="167"/>
      <c r="I338" s="168"/>
      <c r="J338" s="163"/>
      <c r="K338" s="163"/>
      <c r="L338" s="163"/>
      <c r="M338" s="163"/>
      <c r="N338" s="163"/>
      <c r="O338" s="163"/>
      <c r="P338" s="163"/>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c r="AQ338" s="163"/>
      <c r="AR338" s="163"/>
      <c r="AS338" s="163"/>
      <c r="AT338" s="163"/>
      <c r="AU338" s="163"/>
      <c r="AV338" s="163"/>
      <c r="AW338" s="163"/>
      <c r="AX338" s="163"/>
      <c r="AY338" s="163"/>
      <c r="AZ338" s="163"/>
      <c r="BA338" s="163"/>
      <c r="BB338" s="163"/>
      <c r="BC338" s="163"/>
      <c r="BD338" s="163"/>
      <c r="BE338" s="163"/>
      <c r="BF338" s="163"/>
      <c r="BG338" s="163"/>
      <c r="BH338" s="163"/>
    </row>
    <row r="339" customFormat="false" ht="22.5" hidden="false" customHeight="false" outlineLevel="1" collapsed="false">
      <c r="A339" s="164"/>
      <c r="B339" s="165"/>
      <c r="C339" s="190" t="s">
        <v>350</v>
      </c>
      <c r="D339" s="191"/>
      <c r="E339" s="192" t="n">
        <v>137.4098</v>
      </c>
      <c r="F339" s="193"/>
      <c r="G339" s="193"/>
      <c r="H339" s="167"/>
      <c r="I339" s="168"/>
      <c r="J339" s="163"/>
      <c r="K339" s="163"/>
      <c r="L339" s="163"/>
      <c r="M339" s="163"/>
      <c r="N339" s="163"/>
      <c r="O339" s="163"/>
      <c r="P339" s="163"/>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c r="AQ339" s="163"/>
      <c r="AR339" s="163"/>
      <c r="AS339" s="163"/>
      <c r="AT339" s="163"/>
      <c r="AU339" s="163"/>
      <c r="AV339" s="163"/>
      <c r="AW339" s="163"/>
      <c r="AX339" s="163"/>
      <c r="AY339" s="163"/>
      <c r="AZ339" s="163"/>
      <c r="BA339" s="163"/>
      <c r="BB339" s="163"/>
      <c r="BC339" s="163"/>
      <c r="BD339" s="163"/>
      <c r="BE339" s="163"/>
      <c r="BF339" s="163"/>
      <c r="BG339" s="163"/>
      <c r="BH339" s="163"/>
    </row>
    <row r="340" customFormat="false" ht="12.75" hidden="false" customHeight="false" outlineLevel="1" collapsed="false">
      <c r="A340" s="164"/>
      <c r="B340" s="165"/>
      <c r="C340" s="190" t="s">
        <v>332</v>
      </c>
      <c r="D340" s="191"/>
      <c r="E340" s="192" t="n">
        <v>-13.69</v>
      </c>
      <c r="F340" s="193"/>
      <c r="G340" s="193"/>
      <c r="H340" s="167"/>
      <c r="I340" s="168"/>
      <c r="J340" s="163"/>
      <c r="K340" s="163"/>
      <c r="L340" s="163"/>
      <c r="M340" s="163"/>
      <c r="N340" s="163"/>
      <c r="O340" s="163"/>
      <c r="P340" s="163"/>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c r="AQ340" s="163"/>
      <c r="AR340" s="163"/>
      <c r="AS340" s="163"/>
      <c r="AT340" s="163"/>
      <c r="AU340" s="163"/>
      <c r="AV340" s="163"/>
      <c r="AW340" s="163"/>
      <c r="AX340" s="163"/>
      <c r="AY340" s="163"/>
      <c r="AZ340" s="163"/>
      <c r="BA340" s="163"/>
      <c r="BB340" s="163"/>
      <c r="BC340" s="163"/>
      <c r="BD340" s="163"/>
      <c r="BE340" s="163"/>
      <c r="BF340" s="163"/>
      <c r="BG340" s="163"/>
      <c r="BH340" s="163"/>
    </row>
    <row r="341" customFormat="false" ht="12.75" hidden="false" customHeight="false" outlineLevel="1" collapsed="false">
      <c r="A341" s="164"/>
      <c r="B341" s="165"/>
      <c r="C341" s="190" t="s">
        <v>351</v>
      </c>
      <c r="D341" s="191"/>
      <c r="E341" s="192"/>
      <c r="F341" s="193"/>
      <c r="G341" s="193"/>
      <c r="H341" s="167"/>
      <c r="I341" s="168"/>
      <c r="J341" s="163"/>
      <c r="K341" s="163"/>
      <c r="L341" s="163"/>
      <c r="M341" s="163"/>
      <c r="N341" s="163"/>
      <c r="O341" s="163"/>
      <c r="P341" s="163"/>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c r="AQ341" s="163"/>
      <c r="AR341" s="163"/>
      <c r="AS341" s="163"/>
      <c r="AT341" s="163"/>
      <c r="AU341" s="163"/>
      <c r="AV341" s="163"/>
      <c r="AW341" s="163"/>
      <c r="AX341" s="163"/>
      <c r="AY341" s="163"/>
      <c r="AZ341" s="163"/>
      <c r="BA341" s="163"/>
      <c r="BB341" s="163"/>
      <c r="BC341" s="163"/>
      <c r="BD341" s="163"/>
      <c r="BE341" s="163"/>
      <c r="BF341" s="163"/>
      <c r="BG341" s="163"/>
      <c r="BH341" s="163"/>
    </row>
    <row r="342" customFormat="false" ht="12.75" hidden="false" customHeight="false" outlineLevel="1" collapsed="false">
      <c r="A342" s="154" t="n">
        <v>60</v>
      </c>
      <c r="B342" s="155" t="s">
        <v>456</v>
      </c>
      <c r="C342" s="156" t="s">
        <v>457</v>
      </c>
      <c r="D342" s="157" t="s">
        <v>232</v>
      </c>
      <c r="E342" s="158" t="n">
        <v>67.70289</v>
      </c>
      <c r="F342" s="159"/>
      <c r="G342" s="160" t="n">
        <f aca="false">E342*F342</f>
        <v>0</v>
      </c>
      <c r="H342" s="161" t="s">
        <v>161</v>
      </c>
      <c r="I342" s="162" t="s">
        <v>74</v>
      </c>
      <c r="J342" s="163"/>
      <c r="K342" s="163"/>
      <c r="L342" s="163"/>
      <c r="M342" s="163"/>
      <c r="N342" s="163"/>
      <c r="O342" s="163"/>
      <c r="P342" s="163"/>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c r="AQ342" s="163"/>
      <c r="AR342" s="163"/>
      <c r="AS342" s="163"/>
      <c r="AT342" s="163"/>
      <c r="AU342" s="163"/>
      <c r="AV342" s="163"/>
      <c r="AW342" s="163"/>
      <c r="AX342" s="163"/>
      <c r="AY342" s="163"/>
      <c r="AZ342" s="163"/>
      <c r="BA342" s="163"/>
      <c r="BB342" s="163"/>
      <c r="BC342" s="163"/>
      <c r="BD342" s="163"/>
      <c r="BE342" s="163"/>
      <c r="BF342" s="163"/>
      <c r="BG342" s="163"/>
      <c r="BH342" s="163"/>
    </row>
    <row r="343" customFormat="false" ht="12.75" hidden="false" customHeight="false" outlineLevel="1" collapsed="false">
      <c r="A343" s="164"/>
      <c r="B343" s="165"/>
      <c r="C343" s="190" t="s">
        <v>398</v>
      </c>
      <c r="D343" s="191"/>
      <c r="E343" s="192"/>
      <c r="F343" s="193"/>
      <c r="G343" s="193"/>
      <c r="H343" s="167"/>
      <c r="I343" s="168"/>
      <c r="J343" s="163"/>
      <c r="K343" s="163"/>
      <c r="L343" s="163"/>
      <c r="M343" s="163"/>
      <c r="N343" s="163"/>
      <c r="O343" s="163"/>
      <c r="P343" s="163"/>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c r="AQ343" s="163"/>
      <c r="AR343" s="163"/>
      <c r="AS343" s="163"/>
      <c r="AT343" s="163"/>
      <c r="AU343" s="163"/>
      <c r="AV343" s="163"/>
      <c r="AW343" s="163"/>
      <c r="AX343" s="163"/>
      <c r="AY343" s="163"/>
      <c r="AZ343" s="163"/>
      <c r="BA343" s="163"/>
      <c r="BB343" s="163"/>
      <c r="BC343" s="163"/>
      <c r="BD343" s="163"/>
      <c r="BE343" s="163"/>
      <c r="BF343" s="163"/>
      <c r="BG343" s="163"/>
      <c r="BH343" s="163"/>
    </row>
    <row r="344" customFormat="false" ht="12.75" hidden="false" customHeight="false" outlineLevel="1" collapsed="false">
      <c r="A344" s="164"/>
      <c r="B344" s="165"/>
      <c r="C344" s="194" t="s">
        <v>308</v>
      </c>
      <c r="D344" s="195"/>
      <c r="E344" s="196"/>
      <c r="F344" s="193"/>
      <c r="G344" s="193"/>
      <c r="H344" s="167"/>
      <c r="I344" s="168"/>
      <c r="J344" s="163"/>
      <c r="K344" s="163"/>
      <c r="L344" s="163"/>
      <c r="M344" s="163"/>
      <c r="N344" s="163"/>
      <c r="O344" s="163"/>
      <c r="P344" s="163"/>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c r="AQ344" s="163"/>
      <c r="AR344" s="163"/>
      <c r="AS344" s="163"/>
      <c r="AT344" s="163"/>
      <c r="AU344" s="163"/>
      <c r="AV344" s="163"/>
      <c r="AW344" s="163"/>
      <c r="AX344" s="163"/>
      <c r="AY344" s="163"/>
      <c r="AZ344" s="163"/>
      <c r="BA344" s="163"/>
      <c r="BB344" s="163"/>
      <c r="BC344" s="163"/>
      <c r="BD344" s="163"/>
      <c r="BE344" s="163"/>
      <c r="BF344" s="163"/>
      <c r="BG344" s="163"/>
      <c r="BH344" s="163"/>
    </row>
    <row r="345" customFormat="false" ht="12.75" hidden="false" customHeight="false" outlineLevel="1" collapsed="false">
      <c r="A345" s="164"/>
      <c r="B345" s="165"/>
      <c r="C345" s="194" t="s">
        <v>458</v>
      </c>
      <c r="D345" s="195"/>
      <c r="E345" s="196" t="n">
        <v>31.1774</v>
      </c>
      <c r="F345" s="193"/>
      <c r="G345" s="193"/>
      <c r="H345" s="167"/>
      <c r="I345" s="168"/>
      <c r="J345" s="163"/>
      <c r="K345" s="163"/>
      <c r="L345" s="163"/>
      <c r="M345" s="163"/>
      <c r="N345" s="163"/>
      <c r="O345" s="163"/>
      <c r="P345" s="163"/>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c r="AQ345" s="163"/>
      <c r="AR345" s="163"/>
      <c r="AS345" s="163"/>
      <c r="AT345" s="163"/>
      <c r="AU345" s="163"/>
      <c r="AV345" s="163"/>
      <c r="AW345" s="163"/>
      <c r="AX345" s="163"/>
      <c r="AY345" s="163"/>
      <c r="AZ345" s="163"/>
      <c r="BA345" s="163"/>
      <c r="BB345" s="163"/>
      <c r="BC345" s="163"/>
      <c r="BD345" s="163"/>
      <c r="BE345" s="163"/>
      <c r="BF345" s="163"/>
      <c r="BG345" s="163"/>
      <c r="BH345" s="163"/>
    </row>
    <row r="346" customFormat="false" ht="12.75" hidden="false" customHeight="false" outlineLevel="1" collapsed="false">
      <c r="A346" s="164"/>
      <c r="B346" s="165"/>
      <c r="C346" s="194" t="s">
        <v>459</v>
      </c>
      <c r="D346" s="195"/>
      <c r="E346" s="196" t="n">
        <v>46.45</v>
      </c>
      <c r="F346" s="193"/>
      <c r="G346" s="193"/>
      <c r="H346" s="167"/>
      <c r="I346" s="168"/>
      <c r="J346" s="163"/>
      <c r="K346" s="163"/>
      <c r="L346" s="163"/>
      <c r="M346" s="163"/>
      <c r="N346" s="163"/>
      <c r="O346" s="163"/>
      <c r="P346" s="163"/>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c r="AQ346" s="163"/>
      <c r="AR346" s="163"/>
      <c r="AS346" s="163"/>
      <c r="AT346" s="163"/>
      <c r="AU346" s="163"/>
      <c r="AV346" s="163"/>
      <c r="AW346" s="163"/>
      <c r="AX346" s="163"/>
      <c r="AY346" s="163"/>
      <c r="AZ346" s="163"/>
      <c r="BA346" s="163"/>
      <c r="BB346" s="163"/>
      <c r="BC346" s="163"/>
      <c r="BD346" s="163"/>
      <c r="BE346" s="163"/>
      <c r="BF346" s="163"/>
      <c r="BG346" s="163"/>
      <c r="BH346" s="163"/>
    </row>
    <row r="347" customFormat="false" ht="12.75" hidden="false" customHeight="false" outlineLevel="1" collapsed="false">
      <c r="A347" s="164"/>
      <c r="B347" s="165"/>
      <c r="C347" s="194" t="s">
        <v>460</v>
      </c>
      <c r="D347" s="195"/>
      <c r="E347" s="196" t="n">
        <v>47.6</v>
      </c>
      <c r="F347" s="193"/>
      <c r="G347" s="193"/>
      <c r="H347" s="167"/>
      <c r="I347" s="168"/>
      <c r="J347" s="163"/>
      <c r="K347" s="163"/>
      <c r="L347" s="163"/>
      <c r="M347" s="163"/>
      <c r="N347" s="163"/>
      <c r="O347" s="163"/>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c r="AQ347" s="163"/>
      <c r="AR347" s="163"/>
      <c r="AS347" s="163"/>
      <c r="AT347" s="163"/>
      <c r="AU347" s="163"/>
      <c r="AV347" s="163"/>
      <c r="AW347" s="163"/>
      <c r="AX347" s="163"/>
      <c r="AY347" s="163"/>
      <c r="AZ347" s="163"/>
      <c r="BA347" s="163"/>
      <c r="BB347" s="163"/>
      <c r="BC347" s="163"/>
      <c r="BD347" s="163"/>
      <c r="BE347" s="163"/>
      <c r="BF347" s="163"/>
      <c r="BG347" s="163"/>
      <c r="BH347" s="163"/>
    </row>
    <row r="348" customFormat="false" ht="12.75" hidden="false" customHeight="false" outlineLevel="1" collapsed="false">
      <c r="A348" s="164"/>
      <c r="B348" s="165"/>
      <c r="C348" s="194" t="s">
        <v>461</v>
      </c>
      <c r="D348" s="195"/>
      <c r="E348" s="196" t="n">
        <v>39.1</v>
      </c>
      <c r="F348" s="193"/>
      <c r="G348" s="193"/>
      <c r="H348" s="167"/>
      <c r="I348" s="168"/>
      <c r="J348" s="163"/>
      <c r="K348" s="163"/>
      <c r="L348" s="163"/>
      <c r="M348" s="163"/>
      <c r="N348" s="163"/>
      <c r="O348" s="163"/>
      <c r="P348" s="163"/>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c r="AQ348" s="163"/>
      <c r="AR348" s="163"/>
      <c r="AS348" s="163"/>
      <c r="AT348" s="163"/>
      <c r="AU348" s="163"/>
      <c r="AV348" s="163"/>
      <c r="AW348" s="163"/>
      <c r="AX348" s="163"/>
      <c r="AY348" s="163"/>
      <c r="AZ348" s="163"/>
      <c r="BA348" s="163"/>
      <c r="BB348" s="163"/>
      <c r="BC348" s="163"/>
      <c r="BD348" s="163"/>
      <c r="BE348" s="163"/>
      <c r="BF348" s="163"/>
      <c r="BG348" s="163"/>
      <c r="BH348" s="163"/>
    </row>
    <row r="349" customFormat="false" ht="12.75" hidden="false" customHeight="false" outlineLevel="1" collapsed="false">
      <c r="A349" s="164"/>
      <c r="B349" s="165"/>
      <c r="C349" s="194" t="s">
        <v>311</v>
      </c>
      <c r="D349" s="195"/>
      <c r="E349" s="196"/>
      <c r="F349" s="193"/>
      <c r="G349" s="193"/>
      <c r="H349" s="167"/>
      <c r="I349" s="168"/>
      <c r="J349" s="163"/>
      <c r="K349" s="163"/>
      <c r="L349" s="163"/>
      <c r="M349" s="163"/>
      <c r="N349" s="163"/>
      <c r="O349" s="163"/>
      <c r="P349" s="163"/>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c r="AQ349" s="163"/>
      <c r="AR349" s="163"/>
      <c r="AS349" s="163"/>
      <c r="AT349" s="163"/>
      <c r="AU349" s="163"/>
      <c r="AV349" s="163"/>
      <c r="AW349" s="163"/>
      <c r="AX349" s="163"/>
      <c r="AY349" s="163"/>
      <c r="AZ349" s="163"/>
      <c r="BA349" s="163"/>
      <c r="BB349" s="163"/>
      <c r="BC349" s="163"/>
      <c r="BD349" s="163"/>
      <c r="BE349" s="163"/>
      <c r="BF349" s="163"/>
      <c r="BG349" s="163"/>
      <c r="BH349" s="163"/>
    </row>
    <row r="350" customFormat="false" ht="12.75" hidden="false" customHeight="false" outlineLevel="1" collapsed="false">
      <c r="A350" s="164"/>
      <c r="B350" s="165"/>
      <c r="C350" s="190" t="s">
        <v>462</v>
      </c>
      <c r="D350" s="191"/>
      <c r="E350" s="192" t="n">
        <v>67.7029</v>
      </c>
      <c r="F350" s="193"/>
      <c r="G350" s="193"/>
      <c r="H350" s="167"/>
      <c r="I350" s="168"/>
      <c r="J350" s="163"/>
      <c r="K350" s="163"/>
      <c r="L350" s="163"/>
      <c r="M350" s="163"/>
      <c r="N350" s="163"/>
      <c r="O350" s="163"/>
      <c r="P350" s="163"/>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c r="AQ350" s="163"/>
      <c r="AR350" s="163"/>
      <c r="AS350" s="163"/>
      <c r="AT350" s="163"/>
      <c r="AU350" s="163"/>
      <c r="AV350" s="163"/>
      <c r="AW350" s="163"/>
      <c r="AX350" s="163"/>
      <c r="AY350" s="163"/>
      <c r="AZ350" s="163"/>
      <c r="BA350" s="163"/>
      <c r="BB350" s="163"/>
      <c r="BC350" s="163"/>
      <c r="BD350" s="163"/>
      <c r="BE350" s="163"/>
      <c r="BF350" s="163"/>
      <c r="BG350" s="163"/>
      <c r="BH350" s="163"/>
    </row>
    <row r="351" customFormat="false" ht="12.75" hidden="false" customHeight="false" outlineLevel="1" collapsed="false">
      <c r="A351" s="154" t="n">
        <v>61</v>
      </c>
      <c r="B351" s="155" t="s">
        <v>463</v>
      </c>
      <c r="C351" s="156" t="s">
        <v>464</v>
      </c>
      <c r="D351" s="157" t="s">
        <v>232</v>
      </c>
      <c r="E351" s="158" t="n">
        <v>1</v>
      </c>
      <c r="F351" s="159"/>
      <c r="G351" s="160" t="n">
        <f aca="false">E351*F351</f>
        <v>0</v>
      </c>
      <c r="H351" s="161" t="s">
        <v>161</v>
      </c>
      <c r="I351" s="162" t="s">
        <v>74</v>
      </c>
      <c r="J351" s="163"/>
      <c r="K351" s="163"/>
      <c r="L351" s="163"/>
      <c r="M351" s="163"/>
      <c r="N351" s="163"/>
      <c r="O351" s="163"/>
      <c r="P351" s="163"/>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c r="AQ351" s="163"/>
      <c r="AR351" s="163"/>
      <c r="AS351" s="163"/>
      <c r="AT351" s="163"/>
      <c r="AU351" s="163"/>
      <c r="AV351" s="163"/>
      <c r="AW351" s="163"/>
      <c r="AX351" s="163"/>
      <c r="AY351" s="163"/>
      <c r="AZ351" s="163"/>
      <c r="BA351" s="163"/>
      <c r="BB351" s="163"/>
      <c r="BC351" s="163"/>
      <c r="BD351" s="163"/>
      <c r="BE351" s="163"/>
      <c r="BF351" s="163"/>
      <c r="BG351" s="163"/>
      <c r="BH351" s="163"/>
    </row>
    <row r="352" customFormat="false" ht="12.75" hidden="false" customHeight="false" outlineLevel="1" collapsed="false">
      <c r="A352" s="164"/>
      <c r="B352" s="165"/>
      <c r="C352" s="190" t="s">
        <v>416</v>
      </c>
      <c r="D352" s="191"/>
      <c r="E352" s="192" t="n">
        <v>1</v>
      </c>
      <c r="F352" s="193"/>
      <c r="G352" s="193"/>
      <c r="H352" s="167"/>
      <c r="I352" s="168"/>
      <c r="J352" s="163"/>
      <c r="K352" s="163"/>
      <c r="L352" s="163"/>
      <c r="M352" s="163"/>
      <c r="N352" s="163"/>
      <c r="O352" s="163"/>
      <c r="P352" s="163"/>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c r="AQ352" s="163"/>
      <c r="AR352" s="163"/>
      <c r="AS352" s="163"/>
      <c r="AT352" s="163"/>
      <c r="AU352" s="163"/>
      <c r="AV352" s="163"/>
      <c r="AW352" s="163"/>
      <c r="AX352" s="163"/>
      <c r="AY352" s="163"/>
      <c r="AZ352" s="163"/>
      <c r="BA352" s="163"/>
      <c r="BB352" s="163"/>
      <c r="BC352" s="163"/>
      <c r="BD352" s="163"/>
      <c r="BE352" s="163"/>
      <c r="BF352" s="163"/>
      <c r="BG352" s="163"/>
      <c r="BH352" s="163"/>
    </row>
    <row r="353" customFormat="false" ht="12.75" hidden="false" customHeight="false" outlineLevel="1" collapsed="false">
      <c r="A353" s="154" t="n">
        <v>62</v>
      </c>
      <c r="B353" s="155" t="s">
        <v>465</v>
      </c>
      <c r="C353" s="156" t="s">
        <v>466</v>
      </c>
      <c r="D353" s="157" t="s">
        <v>126</v>
      </c>
      <c r="E353" s="158" t="n">
        <v>243.43</v>
      </c>
      <c r="F353" s="159"/>
      <c r="G353" s="160" t="n">
        <f aca="false">E353*F353</f>
        <v>0</v>
      </c>
      <c r="H353" s="161"/>
      <c r="I353" s="162" t="s">
        <v>86</v>
      </c>
      <c r="J353" s="163"/>
      <c r="K353" s="163"/>
      <c r="L353" s="163"/>
      <c r="M353" s="163"/>
      <c r="N353" s="163"/>
      <c r="O353" s="163"/>
      <c r="P353" s="163"/>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c r="AQ353" s="163"/>
      <c r="AR353" s="163"/>
      <c r="AS353" s="163"/>
      <c r="AT353" s="163"/>
      <c r="AU353" s="163"/>
      <c r="AV353" s="163"/>
      <c r="AW353" s="163"/>
      <c r="AX353" s="163"/>
      <c r="AY353" s="163"/>
      <c r="AZ353" s="163"/>
      <c r="BA353" s="163"/>
      <c r="BB353" s="163"/>
      <c r="BC353" s="163"/>
      <c r="BD353" s="163"/>
      <c r="BE353" s="163"/>
      <c r="BF353" s="163"/>
      <c r="BG353" s="163"/>
      <c r="BH353" s="163"/>
    </row>
    <row r="354" customFormat="false" ht="12.75" hidden="false" customHeight="false" outlineLevel="1" collapsed="false">
      <c r="A354" s="164"/>
      <c r="B354" s="165"/>
      <c r="C354" s="190" t="s">
        <v>362</v>
      </c>
      <c r="D354" s="191"/>
      <c r="E354" s="192"/>
      <c r="F354" s="193"/>
      <c r="G354" s="193"/>
      <c r="H354" s="167"/>
      <c r="I354" s="168"/>
      <c r="J354" s="163"/>
      <c r="K354" s="163"/>
      <c r="L354" s="163"/>
      <c r="M354" s="163"/>
      <c r="N354" s="163"/>
      <c r="O354" s="163"/>
      <c r="P354" s="163"/>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c r="AQ354" s="163"/>
      <c r="AR354" s="163"/>
      <c r="AS354" s="163"/>
      <c r="AT354" s="163"/>
      <c r="AU354" s="163"/>
      <c r="AV354" s="163"/>
      <c r="AW354" s="163"/>
      <c r="AX354" s="163"/>
      <c r="AY354" s="163"/>
      <c r="AZ354" s="163"/>
      <c r="BA354" s="163"/>
      <c r="BB354" s="163"/>
      <c r="BC354" s="163"/>
      <c r="BD354" s="163"/>
      <c r="BE354" s="163"/>
      <c r="BF354" s="163"/>
      <c r="BG354" s="163"/>
      <c r="BH354" s="163"/>
    </row>
    <row r="355" customFormat="false" ht="22.5" hidden="false" customHeight="false" outlineLevel="1" collapsed="false">
      <c r="A355" s="164"/>
      <c r="B355" s="165"/>
      <c r="C355" s="190" t="s">
        <v>444</v>
      </c>
      <c r="D355" s="191"/>
      <c r="E355" s="192" t="n">
        <v>58.6</v>
      </c>
      <c r="F355" s="193"/>
      <c r="G355" s="193"/>
      <c r="H355" s="167"/>
      <c r="I355" s="168"/>
      <c r="J355" s="163"/>
      <c r="K355" s="163"/>
      <c r="L355" s="163"/>
      <c r="M355" s="163"/>
      <c r="N355" s="163"/>
      <c r="O355" s="163"/>
      <c r="P355" s="163"/>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c r="AQ355" s="163"/>
      <c r="AR355" s="163"/>
      <c r="AS355" s="163"/>
      <c r="AT355" s="163"/>
      <c r="AU355" s="163"/>
      <c r="AV355" s="163"/>
      <c r="AW355" s="163"/>
      <c r="AX355" s="163"/>
      <c r="AY355" s="163"/>
      <c r="AZ355" s="163"/>
      <c r="BA355" s="163"/>
      <c r="BB355" s="163"/>
      <c r="BC355" s="163"/>
      <c r="BD355" s="163"/>
      <c r="BE355" s="163"/>
      <c r="BF355" s="163"/>
      <c r="BG355" s="163"/>
      <c r="BH355" s="163"/>
    </row>
    <row r="356" customFormat="false" ht="22.5" hidden="false" customHeight="false" outlineLevel="1" collapsed="false">
      <c r="A356" s="164"/>
      <c r="B356" s="165"/>
      <c r="C356" s="190" t="s">
        <v>445</v>
      </c>
      <c r="D356" s="191"/>
      <c r="E356" s="192" t="n">
        <v>28.7</v>
      </c>
      <c r="F356" s="193"/>
      <c r="G356" s="193"/>
      <c r="H356" s="167"/>
      <c r="I356" s="168"/>
      <c r="J356" s="163"/>
      <c r="K356" s="163"/>
      <c r="L356" s="163"/>
      <c r="M356" s="163"/>
      <c r="N356" s="163"/>
      <c r="O356" s="163"/>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c r="AQ356" s="163"/>
      <c r="AR356" s="163"/>
      <c r="AS356" s="163"/>
      <c r="AT356" s="163"/>
      <c r="AU356" s="163"/>
      <c r="AV356" s="163"/>
      <c r="AW356" s="163"/>
      <c r="AX356" s="163"/>
      <c r="AY356" s="163"/>
      <c r="AZ356" s="163"/>
      <c r="BA356" s="163"/>
      <c r="BB356" s="163"/>
      <c r="BC356" s="163"/>
      <c r="BD356" s="163"/>
      <c r="BE356" s="163"/>
      <c r="BF356" s="163"/>
      <c r="BG356" s="163"/>
      <c r="BH356" s="163"/>
    </row>
    <row r="357" customFormat="false" ht="22.5" hidden="false" customHeight="false" outlineLevel="1" collapsed="false">
      <c r="A357" s="164"/>
      <c r="B357" s="165"/>
      <c r="C357" s="190" t="s">
        <v>446</v>
      </c>
      <c r="D357" s="191"/>
      <c r="E357" s="192" t="n">
        <v>29.5</v>
      </c>
      <c r="F357" s="193"/>
      <c r="G357" s="193"/>
      <c r="H357" s="167"/>
      <c r="I357" s="168"/>
      <c r="J357" s="163"/>
      <c r="K357" s="163"/>
      <c r="L357" s="163"/>
      <c r="M357" s="163"/>
      <c r="N357" s="163"/>
      <c r="O357" s="163"/>
      <c r="P357" s="163"/>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c r="AQ357" s="163"/>
      <c r="AR357" s="163"/>
      <c r="AS357" s="163"/>
      <c r="AT357" s="163"/>
      <c r="AU357" s="163"/>
      <c r="AV357" s="163"/>
      <c r="AW357" s="163"/>
      <c r="AX357" s="163"/>
      <c r="AY357" s="163"/>
      <c r="AZ357" s="163"/>
      <c r="BA357" s="163"/>
      <c r="BB357" s="163"/>
      <c r="BC357" s="163"/>
      <c r="BD357" s="163"/>
      <c r="BE357" s="163"/>
      <c r="BF357" s="163"/>
      <c r="BG357" s="163"/>
      <c r="BH357" s="163"/>
    </row>
    <row r="358" customFormat="false" ht="22.5" hidden="false" customHeight="false" outlineLevel="1" collapsed="false">
      <c r="A358" s="164"/>
      <c r="B358" s="165"/>
      <c r="C358" s="190" t="s">
        <v>447</v>
      </c>
      <c r="D358" s="191"/>
      <c r="E358" s="192" t="n">
        <v>18.5</v>
      </c>
      <c r="F358" s="193"/>
      <c r="G358" s="193"/>
      <c r="H358" s="167"/>
      <c r="I358" s="168"/>
      <c r="J358" s="163"/>
      <c r="K358" s="163"/>
      <c r="L358" s="163"/>
      <c r="M358" s="163"/>
      <c r="N358" s="163"/>
      <c r="O358" s="163"/>
      <c r="P358" s="163"/>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c r="AQ358" s="163"/>
      <c r="AR358" s="163"/>
      <c r="AS358" s="163"/>
      <c r="AT358" s="163"/>
      <c r="AU358" s="163"/>
      <c r="AV358" s="163"/>
      <c r="AW358" s="163"/>
      <c r="AX358" s="163"/>
      <c r="AY358" s="163"/>
      <c r="AZ358" s="163"/>
      <c r="BA358" s="163"/>
      <c r="BB358" s="163"/>
      <c r="BC358" s="163"/>
      <c r="BD358" s="163"/>
      <c r="BE358" s="163"/>
      <c r="BF358" s="163"/>
      <c r="BG358" s="163"/>
      <c r="BH358" s="163"/>
    </row>
    <row r="359" customFormat="false" ht="12.75" hidden="false" customHeight="false" outlineLevel="1" collapsed="false">
      <c r="A359" s="164"/>
      <c r="B359" s="165"/>
      <c r="C359" s="190" t="s">
        <v>448</v>
      </c>
      <c r="D359" s="191"/>
      <c r="E359" s="192" t="n">
        <v>4.8</v>
      </c>
      <c r="F359" s="193"/>
      <c r="G359" s="193"/>
      <c r="H359" s="167"/>
      <c r="I359" s="168"/>
      <c r="J359" s="163"/>
      <c r="K359" s="163"/>
      <c r="L359" s="163"/>
      <c r="M359" s="163"/>
      <c r="N359" s="163"/>
      <c r="O359" s="163"/>
      <c r="P359" s="163"/>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c r="AQ359" s="163"/>
      <c r="AR359" s="163"/>
      <c r="AS359" s="163"/>
      <c r="AT359" s="163"/>
      <c r="AU359" s="163"/>
      <c r="AV359" s="163"/>
      <c r="AW359" s="163"/>
      <c r="AX359" s="163"/>
      <c r="AY359" s="163"/>
      <c r="AZ359" s="163"/>
      <c r="BA359" s="163"/>
      <c r="BB359" s="163"/>
      <c r="BC359" s="163"/>
      <c r="BD359" s="163"/>
      <c r="BE359" s="163"/>
      <c r="BF359" s="163"/>
      <c r="BG359" s="163"/>
      <c r="BH359" s="163"/>
    </row>
    <row r="360" customFormat="false" ht="12.75" hidden="false" customHeight="false" outlineLevel="1" collapsed="false">
      <c r="A360" s="164"/>
      <c r="B360" s="165"/>
      <c r="C360" s="190" t="s">
        <v>449</v>
      </c>
      <c r="D360" s="191"/>
      <c r="E360" s="192" t="n">
        <v>2.4</v>
      </c>
      <c r="F360" s="193"/>
      <c r="G360" s="193"/>
      <c r="H360" s="167"/>
      <c r="I360" s="168"/>
      <c r="J360" s="163"/>
      <c r="K360" s="163"/>
      <c r="L360" s="163"/>
      <c r="M360" s="163"/>
      <c r="N360" s="163"/>
      <c r="O360" s="163"/>
      <c r="P360" s="163"/>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c r="AQ360" s="163"/>
      <c r="AR360" s="163"/>
      <c r="AS360" s="163"/>
      <c r="AT360" s="163"/>
      <c r="AU360" s="163"/>
      <c r="AV360" s="163"/>
      <c r="AW360" s="163"/>
      <c r="AX360" s="163"/>
      <c r="AY360" s="163"/>
      <c r="AZ360" s="163"/>
      <c r="BA360" s="163"/>
      <c r="BB360" s="163"/>
      <c r="BC360" s="163"/>
      <c r="BD360" s="163"/>
      <c r="BE360" s="163"/>
      <c r="BF360" s="163"/>
      <c r="BG360" s="163"/>
      <c r="BH360" s="163"/>
    </row>
    <row r="361" customFormat="false" ht="33.75" hidden="false" customHeight="false" outlineLevel="1" collapsed="false">
      <c r="A361" s="164"/>
      <c r="B361" s="165"/>
      <c r="C361" s="190" t="s">
        <v>450</v>
      </c>
      <c r="D361" s="191"/>
      <c r="E361" s="192" t="n">
        <v>100.93</v>
      </c>
      <c r="F361" s="193"/>
      <c r="G361" s="193"/>
      <c r="H361" s="167"/>
      <c r="I361" s="168"/>
      <c r="J361" s="163"/>
      <c r="K361" s="163"/>
      <c r="L361" s="163"/>
      <c r="M361" s="163"/>
      <c r="N361" s="163"/>
      <c r="O361" s="163"/>
      <c r="P361" s="163"/>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c r="AQ361" s="163"/>
      <c r="AR361" s="163"/>
      <c r="AS361" s="163"/>
      <c r="AT361" s="163"/>
      <c r="AU361" s="163"/>
      <c r="AV361" s="163"/>
      <c r="AW361" s="163"/>
      <c r="AX361" s="163"/>
      <c r="AY361" s="163"/>
      <c r="AZ361" s="163"/>
      <c r="BA361" s="163"/>
      <c r="BB361" s="163"/>
      <c r="BC361" s="163"/>
      <c r="BD361" s="163"/>
      <c r="BE361" s="163"/>
      <c r="BF361" s="163"/>
      <c r="BG361" s="163"/>
      <c r="BH361" s="163"/>
    </row>
    <row r="362" customFormat="false" ht="12.75" hidden="false" customHeight="false" outlineLevel="1" collapsed="false">
      <c r="A362" s="154" t="n">
        <v>63</v>
      </c>
      <c r="B362" s="155" t="s">
        <v>467</v>
      </c>
      <c r="C362" s="156" t="s">
        <v>468</v>
      </c>
      <c r="D362" s="157" t="s">
        <v>118</v>
      </c>
      <c r="E362" s="158" t="n">
        <v>0.159</v>
      </c>
      <c r="F362" s="159"/>
      <c r="G362" s="160" t="n">
        <f aca="false">E362*F362</f>
        <v>0</v>
      </c>
      <c r="H362" s="161"/>
      <c r="I362" s="162" t="s">
        <v>86</v>
      </c>
      <c r="J362" s="163"/>
      <c r="K362" s="163"/>
      <c r="L362" s="163"/>
      <c r="M362" s="163"/>
      <c r="N362" s="163"/>
      <c r="O362" s="163"/>
      <c r="P362" s="163"/>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c r="AQ362" s="163"/>
      <c r="AR362" s="163"/>
      <c r="AS362" s="163"/>
      <c r="AT362" s="163"/>
      <c r="AU362" s="163"/>
      <c r="AV362" s="163"/>
      <c r="AW362" s="163"/>
      <c r="AX362" s="163"/>
      <c r="AY362" s="163"/>
      <c r="AZ362" s="163"/>
      <c r="BA362" s="163"/>
      <c r="BB362" s="163"/>
      <c r="BC362" s="163"/>
      <c r="BD362" s="163"/>
      <c r="BE362" s="163"/>
      <c r="BF362" s="163"/>
      <c r="BG362" s="163"/>
      <c r="BH362" s="163"/>
    </row>
    <row r="363" customFormat="false" ht="12.75" hidden="false" customHeight="false" outlineLevel="1" collapsed="false">
      <c r="A363" s="164"/>
      <c r="B363" s="165"/>
      <c r="C363" s="190" t="s">
        <v>469</v>
      </c>
      <c r="D363" s="191"/>
      <c r="E363" s="192" t="n">
        <v>0.159</v>
      </c>
      <c r="F363" s="193"/>
      <c r="G363" s="193"/>
      <c r="H363" s="167"/>
      <c r="I363" s="168"/>
      <c r="J363" s="163"/>
      <c r="K363" s="163"/>
      <c r="L363" s="163"/>
      <c r="M363" s="163"/>
      <c r="N363" s="163"/>
      <c r="O363" s="163"/>
      <c r="P363" s="163"/>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c r="AQ363" s="163"/>
      <c r="AR363" s="163"/>
      <c r="AS363" s="163"/>
      <c r="AT363" s="163"/>
      <c r="AU363" s="163"/>
      <c r="AV363" s="163"/>
      <c r="AW363" s="163"/>
      <c r="AX363" s="163"/>
      <c r="AY363" s="163"/>
      <c r="AZ363" s="163"/>
      <c r="BA363" s="163"/>
      <c r="BB363" s="163"/>
      <c r="BC363" s="163"/>
      <c r="BD363" s="163"/>
      <c r="BE363" s="163"/>
      <c r="BF363" s="163"/>
      <c r="BG363" s="163"/>
      <c r="BH363" s="163"/>
    </row>
    <row r="364" customFormat="false" ht="12.75" hidden="false" customHeight="false" outlineLevel="1" collapsed="false">
      <c r="A364" s="154" t="n">
        <v>64</v>
      </c>
      <c r="B364" s="155" t="s">
        <v>470</v>
      </c>
      <c r="C364" s="156" t="s">
        <v>471</v>
      </c>
      <c r="D364" s="157" t="s">
        <v>118</v>
      </c>
      <c r="E364" s="158" t="n">
        <v>94.1</v>
      </c>
      <c r="F364" s="159"/>
      <c r="G364" s="160" t="n">
        <f aca="false">E364*F364</f>
        <v>0</v>
      </c>
      <c r="H364" s="161"/>
      <c r="I364" s="162" t="s">
        <v>86</v>
      </c>
      <c r="J364" s="163"/>
      <c r="K364" s="163"/>
      <c r="L364" s="163"/>
      <c r="M364" s="163"/>
      <c r="N364" s="163"/>
      <c r="O364" s="163"/>
      <c r="P364" s="163"/>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c r="AQ364" s="163"/>
      <c r="AR364" s="163"/>
      <c r="AS364" s="163"/>
      <c r="AT364" s="163"/>
      <c r="AU364" s="163"/>
      <c r="AV364" s="163"/>
      <c r="AW364" s="163"/>
      <c r="AX364" s="163"/>
      <c r="AY364" s="163"/>
      <c r="AZ364" s="163"/>
      <c r="BA364" s="163"/>
      <c r="BB364" s="163"/>
      <c r="BC364" s="163"/>
      <c r="BD364" s="163"/>
      <c r="BE364" s="163"/>
      <c r="BF364" s="163"/>
      <c r="BG364" s="163"/>
      <c r="BH364" s="163"/>
    </row>
    <row r="365" customFormat="false" ht="12.75" hidden="false" customHeight="false" outlineLevel="1" collapsed="false">
      <c r="A365" s="164"/>
      <c r="B365" s="165"/>
      <c r="C365" s="190" t="s">
        <v>472</v>
      </c>
      <c r="D365" s="191"/>
      <c r="E365" s="192" t="n">
        <v>94.1</v>
      </c>
      <c r="F365" s="193"/>
      <c r="G365" s="193"/>
      <c r="H365" s="167"/>
      <c r="I365" s="168"/>
      <c r="J365" s="163"/>
      <c r="K365" s="163"/>
      <c r="L365" s="163"/>
      <c r="M365" s="163"/>
      <c r="N365" s="163"/>
      <c r="O365" s="163"/>
      <c r="P365" s="163"/>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c r="AQ365" s="163"/>
      <c r="AR365" s="163"/>
      <c r="AS365" s="163"/>
      <c r="AT365" s="163"/>
      <c r="AU365" s="163"/>
      <c r="AV365" s="163"/>
      <c r="AW365" s="163"/>
      <c r="AX365" s="163"/>
      <c r="AY365" s="163"/>
      <c r="AZ365" s="163"/>
      <c r="BA365" s="163"/>
      <c r="BB365" s="163"/>
      <c r="BC365" s="163"/>
      <c r="BD365" s="163"/>
      <c r="BE365" s="163"/>
      <c r="BF365" s="163"/>
      <c r="BG365" s="163"/>
      <c r="BH365" s="163"/>
    </row>
    <row r="366" customFormat="false" ht="12.75" hidden="false" customHeight="false" outlineLevel="0" collapsed="false">
      <c r="A366" s="146" t="s">
        <v>68</v>
      </c>
      <c r="B366" s="147" t="s">
        <v>473</v>
      </c>
      <c r="C366" s="148" t="s">
        <v>474</v>
      </c>
      <c r="D366" s="149"/>
      <c r="E366" s="150"/>
      <c r="F366" s="170" t="n">
        <f aca="false">SUM(G367:G384)</f>
        <v>0</v>
      </c>
      <c r="G366" s="170"/>
      <c r="H366" s="152"/>
      <c r="I366" s="153"/>
    </row>
    <row r="367" customFormat="false" ht="22.7" hidden="false" customHeight="true" outlineLevel="1" collapsed="false">
      <c r="A367" s="164"/>
      <c r="B367" s="188" t="s">
        <v>475</v>
      </c>
      <c r="C367" s="188"/>
      <c r="D367" s="188"/>
      <c r="E367" s="188"/>
      <c r="F367" s="188"/>
      <c r="G367" s="188"/>
      <c r="H367" s="167"/>
      <c r="I367" s="168"/>
      <c r="J367" s="163"/>
      <c r="K367" s="163" t="n">
        <v>1</v>
      </c>
      <c r="L367" s="163"/>
      <c r="M367" s="163"/>
      <c r="N367" s="163"/>
      <c r="O367" s="163"/>
      <c r="P367" s="163"/>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c r="AQ367" s="163"/>
      <c r="AR367" s="163"/>
      <c r="AS367" s="163"/>
      <c r="AT367" s="163"/>
      <c r="AU367" s="163"/>
      <c r="AV367" s="163"/>
      <c r="AW367" s="163"/>
      <c r="AX367" s="163"/>
      <c r="AY367" s="163"/>
      <c r="AZ367" s="163"/>
      <c r="BA367" s="163"/>
      <c r="BB367" s="163"/>
      <c r="BC367" s="163"/>
      <c r="BD367" s="163"/>
      <c r="BE367" s="163"/>
      <c r="BF367" s="163"/>
      <c r="BG367" s="163"/>
      <c r="BH367" s="163"/>
    </row>
    <row r="368" customFormat="false" ht="12.75" hidden="false" customHeight="true" outlineLevel="1" collapsed="false">
      <c r="A368" s="164"/>
      <c r="B368" s="189" t="s">
        <v>476</v>
      </c>
      <c r="C368" s="189"/>
      <c r="D368" s="189"/>
      <c r="E368" s="189"/>
      <c r="F368" s="189"/>
      <c r="G368" s="189"/>
      <c r="H368" s="167"/>
      <c r="I368" s="168"/>
      <c r="J368" s="163"/>
      <c r="K368" s="163"/>
      <c r="L368" s="163"/>
      <c r="M368" s="163"/>
      <c r="N368" s="163"/>
      <c r="O368" s="163"/>
      <c r="P368" s="163"/>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c r="AQ368" s="163"/>
      <c r="AR368" s="163"/>
      <c r="AS368" s="163"/>
      <c r="AT368" s="163"/>
      <c r="AU368" s="163"/>
      <c r="AV368" s="163"/>
      <c r="AW368" s="163"/>
      <c r="AX368" s="163"/>
      <c r="AY368" s="163"/>
      <c r="AZ368" s="163"/>
      <c r="BA368" s="163"/>
      <c r="BB368" s="163"/>
      <c r="BC368" s="163"/>
      <c r="BD368" s="163"/>
      <c r="BE368" s="163"/>
      <c r="BF368" s="163"/>
      <c r="BG368" s="163"/>
      <c r="BH368" s="163"/>
    </row>
    <row r="369" customFormat="false" ht="22.7" hidden="false" customHeight="true" outlineLevel="1" collapsed="false">
      <c r="A369" s="164"/>
      <c r="B369" s="189" t="s">
        <v>477</v>
      </c>
      <c r="C369" s="189"/>
      <c r="D369" s="189"/>
      <c r="E369" s="189"/>
      <c r="F369" s="189"/>
      <c r="G369" s="189"/>
      <c r="H369" s="167"/>
      <c r="I369" s="168"/>
      <c r="J369" s="163"/>
      <c r="K369" s="163" t="n">
        <v>2</v>
      </c>
      <c r="L369" s="163"/>
      <c r="M369" s="163"/>
      <c r="N369" s="163"/>
      <c r="O369" s="163"/>
      <c r="P369" s="163"/>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c r="AQ369" s="163"/>
      <c r="AR369" s="163"/>
      <c r="AS369" s="163"/>
      <c r="AT369" s="163"/>
      <c r="AU369" s="163"/>
      <c r="AV369" s="163"/>
      <c r="AW369" s="163"/>
      <c r="AX369" s="163"/>
      <c r="AY369" s="163"/>
      <c r="AZ369" s="163"/>
      <c r="BA369" s="163"/>
      <c r="BB369" s="163"/>
      <c r="BC369" s="163"/>
      <c r="BD369" s="163"/>
      <c r="BE369" s="163"/>
      <c r="BF369" s="163"/>
      <c r="BG369" s="163"/>
      <c r="BH369" s="163"/>
    </row>
    <row r="370" customFormat="false" ht="12.75" hidden="false" customHeight="false" outlineLevel="1" collapsed="false">
      <c r="A370" s="154" t="n">
        <v>65</v>
      </c>
      <c r="B370" s="155" t="s">
        <v>478</v>
      </c>
      <c r="C370" s="156" t="s">
        <v>479</v>
      </c>
      <c r="D370" s="157" t="s">
        <v>108</v>
      </c>
      <c r="E370" s="158" t="n">
        <v>0.4</v>
      </c>
      <c r="F370" s="159"/>
      <c r="G370" s="160" t="n">
        <f aca="false">E370*F370</f>
        <v>0</v>
      </c>
      <c r="H370" s="161" t="s">
        <v>172</v>
      </c>
      <c r="I370" s="162" t="s">
        <v>74</v>
      </c>
      <c r="J370" s="163"/>
      <c r="K370" s="163"/>
      <c r="L370" s="163"/>
      <c r="M370" s="163"/>
      <c r="N370" s="163"/>
      <c r="O370" s="163"/>
      <c r="P370" s="163"/>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c r="AQ370" s="163"/>
      <c r="AR370" s="163"/>
      <c r="AS370" s="163"/>
      <c r="AT370" s="163"/>
      <c r="AU370" s="163"/>
      <c r="AV370" s="163"/>
      <c r="AW370" s="163"/>
      <c r="AX370" s="163"/>
      <c r="AY370" s="163"/>
      <c r="AZ370" s="163"/>
      <c r="BA370" s="163"/>
      <c r="BB370" s="163"/>
      <c r="BC370" s="163"/>
      <c r="BD370" s="163"/>
      <c r="BE370" s="163"/>
      <c r="BF370" s="163"/>
      <c r="BG370" s="163"/>
      <c r="BH370" s="163"/>
    </row>
    <row r="371" customFormat="false" ht="12.75" hidden="false" customHeight="true" outlineLevel="1" collapsed="false">
      <c r="A371" s="164"/>
      <c r="B371" s="165"/>
      <c r="C371" s="166" t="s">
        <v>480</v>
      </c>
      <c r="D371" s="166"/>
      <c r="E371" s="166"/>
      <c r="F371" s="166"/>
      <c r="G371" s="166"/>
      <c r="H371" s="167"/>
      <c r="I371" s="168"/>
      <c r="J371" s="163"/>
      <c r="K371" s="163"/>
      <c r="L371" s="163"/>
      <c r="M371" s="163"/>
      <c r="N371" s="163"/>
      <c r="O371" s="163"/>
      <c r="P371" s="163"/>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c r="AQ371" s="163"/>
      <c r="AR371" s="163"/>
      <c r="AS371" s="163"/>
      <c r="AT371" s="163"/>
      <c r="AU371" s="163"/>
      <c r="AV371" s="163"/>
      <c r="AW371" s="163"/>
      <c r="AX371" s="163"/>
      <c r="AY371" s="163"/>
      <c r="AZ371" s="163"/>
      <c r="BA371" s="169" t="str">
        <f aca="false">C371</f>
        <v>Včetně vytvoření dilatačních spár, bez zaplnění.</v>
      </c>
      <c r="BB371" s="163"/>
      <c r="BC371" s="163"/>
      <c r="BD371" s="163"/>
      <c r="BE371" s="163"/>
      <c r="BF371" s="163"/>
      <c r="BG371" s="163"/>
      <c r="BH371" s="163"/>
    </row>
    <row r="372" customFormat="false" ht="12.75" hidden="false" customHeight="false" outlineLevel="1" collapsed="false">
      <c r="A372" s="164"/>
      <c r="B372" s="165"/>
      <c r="C372" s="190" t="s">
        <v>481</v>
      </c>
      <c r="D372" s="191"/>
      <c r="E372" s="192" t="n">
        <v>0.4</v>
      </c>
      <c r="F372" s="193"/>
      <c r="G372" s="193"/>
      <c r="H372" s="167"/>
      <c r="I372" s="168"/>
      <c r="J372" s="163"/>
      <c r="K372" s="163"/>
      <c r="L372" s="163"/>
      <c r="M372" s="163"/>
      <c r="N372" s="163"/>
      <c r="O372" s="163"/>
      <c r="P372" s="163"/>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c r="AQ372" s="163"/>
      <c r="AR372" s="163"/>
      <c r="AS372" s="163"/>
      <c r="AT372" s="163"/>
      <c r="AU372" s="163"/>
      <c r="AV372" s="163"/>
      <c r="AW372" s="163"/>
      <c r="AX372" s="163"/>
      <c r="AY372" s="163"/>
      <c r="AZ372" s="163"/>
      <c r="BA372" s="163"/>
      <c r="BB372" s="163"/>
      <c r="BC372" s="163"/>
      <c r="BD372" s="163"/>
      <c r="BE372" s="163"/>
      <c r="BF372" s="163"/>
      <c r="BG372" s="163"/>
      <c r="BH372" s="163"/>
    </row>
    <row r="373" customFormat="false" ht="22.7" hidden="false" customHeight="true" outlineLevel="1" collapsed="false">
      <c r="A373" s="164"/>
      <c r="B373" s="189" t="s">
        <v>482</v>
      </c>
      <c r="C373" s="189"/>
      <c r="D373" s="189"/>
      <c r="E373" s="189"/>
      <c r="F373" s="189"/>
      <c r="G373" s="189"/>
      <c r="H373" s="167"/>
      <c r="I373" s="168"/>
      <c r="J373" s="163"/>
      <c r="K373" s="163" t="n">
        <v>1</v>
      </c>
      <c r="L373" s="163"/>
      <c r="M373" s="163"/>
      <c r="N373" s="163"/>
      <c r="O373" s="163"/>
      <c r="P373" s="163"/>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c r="AQ373" s="163"/>
      <c r="AR373" s="163"/>
      <c r="AS373" s="163"/>
      <c r="AT373" s="163"/>
      <c r="AU373" s="163"/>
      <c r="AV373" s="163"/>
      <c r="AW373" s="163"/>
      <c r="AX373" s="163"/>
      <c r="AY373" s="163"/>
      <c r="AZ373" s="163"/>
      <c r="BA373" s="163"/>
      <c r="BB373" s="163"/>
      <c r="BC373" s="163"/>
      <c r="BD373" s="163"/>
      <c r="BE373" s="163"/>
      <c r="BF373" s="163"/>
      <c r="BG373" s="163"/>
      <c r="BH373" s="163"/>
    </row>
    <row r="374" customFormat="false" ht="12.75" hidden="false" customHeight="true" outlineLevel="1" collapsed="false">
      <c r="A374" s="164"/>
      <c r="B374" s="189" t="s">
        <v>483</v>
      </c>
      <c r="C374" s="189"/>
      <c r="D374" s="189"/>
      <c r="E374" s="189"/>
      <c r="F374" s="189"/>
      <c r="G374" s="189"/>
      <c r="H374" s="167"/>
      <c r="I374" s="168"/>
      <c r="J374" s="163"/>
      <c r="K374" s="163"/>
      <c r="L374" s="163"/>
      <c r="M374" s="163"/>
      <c r="N374" s="163"/>
      <c r="O374" s="163"/>
      <c r="P374" s="163"/>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c r="AQ374" s="163"/>
      <c r="AR374" s="163"/>
      <c r="AS374" s="163"/>
      <c r="AT374" s="163"/>
      <c r="AU374" s="163"/>
      <c r="AV374" s="163"/>
      <c r="AW374" s="163"/>
      <c r="AX374" s="163"/>
      <c r="AY374" s="163"/>
      <c r="AZ374" s="163"/>
      <c r="BA374" s="163"/>
      <c r="BB374" s="163"/>
      <c r="BC374" s="163"/>
      <c r="BD374" s="163"/>
      <c r="BE374" s="163"/>
      <c r="BF374" s="163"/>
      <c r="BG374" s="163"/>
      <c r="BH374" s="163"/>
    </row>
    <row r="375" customFormat="false" ht="12.75" hidden="false" customHeight="false" outlineLevel="1" collapsed="false">
      <c r="A375" s="154" t="n">
        <v>66</v>
      </c>
      <c r="B375" s="155" t="s">
        <v>484</v>
      </c>
      <c r="C375" s="156" t="s">
        <v>485</v>
      </c>
      <c r="D375" s="157" t="s">
        <v>108</v>
      </c>
      <c r="E375" s="158" t="n">
        <v>0.4</v>
      </c>
      <c r="F375" s="159"/>
      <c r="G375" s="160" t="n">
        <f aca="false">E375*F375</f>
        <v>0</v>
      </c>
      <c r="H375" s="161" t="s">
        <v>172</v>
      </c>
      <c r="I375" s="162" t="s">
        <v>74</v>
      </c>
      <c r="J375" s="163"/>
      <c r="K375" s="163"/>
      <c r="L375" s="163"/>
      <c r="M375" s="163"/>
      <c r="N375" s="163"/>
      <c r="O375" s="163"/>
      <c r="P375" s="163"/>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c r="AQ375" s="163"/>
      <c r="AR375" s="163"/>
      <c r="AS375" s="163"/>
      <c r="AT375" s="163"/>
      <c r="AU375" s="163"/>
      <c r="AV375" s="163"/>
      <c r="AW375" s="163"/>
      <c r="AX375" s="163"/>
      <c r="AY375" s="163"/>
      <c r="AZ375" s="163"/>
      <c r="BA375" s="163"/>
      <c r="BB375" s="163"/>
      <c r="BC375" s="163"/>
      <c r="BD375" s="163"/>
      <c r="BE375" s="163"/>
      <c r="BF375" s="163"/>
      <c r="BG375" s="163"/>
      <c r="BH375" s="163"/>
    </row>
    <row r="376" customFormat="false" ht="12.75" hidden="false" customHeight="false" outlineLevel="1" collapsed="false">
      <c r="A376" s="164"/>
      <c r="B376" s="165"/>
      <c r="C376" s="190" t="s">
        <v>481</v>
      </c>
      <c r="D376" s="191"/>
      <c r="E376" s="192" t="n">
        <v>0.4</v>
      </c>
      <c r="F376" s="193"/>
      <c r="G376" s="193"/>
      <c r="H376" s="167"/>
      <c r="I376" s="168"/>
      <c r="J376" s="163"/>
      <c r="K376" s="163"/>
      <c r="L376" s="163"/>
      <c r="M376" s="163"/>
      <c r="N376" s="163"/>
      <c r="O376" s="163"/>
      <c r="P376" s="163"/>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c r="AQ376" s="163"/>
      <c r="AR376" s="163"/>
      <c r="AS376" s="163"/>
      <c r="AT376" s="163"/>
      <c r="AU376" s="163"/>
      <c r="AV376" s="163"/>
      <c r="AW376" s="163"/>
      <c r="AX376" s="163"/>
      <c r="AY376" s="163"/>
      <c r="AZ376" s="163"/>
      <c r="BA376" s="163"/>
      <c r="BB376" s="163"/>
      <c r="BC376" s="163"/>
      <c r="BD376" s="163"/>
      <c r="BE376" s="163"/>
      <c r="BF376" s="163"/>
      <c r="BG376" s="163"/>
      <c r="BH376" s="163"/>
    </row>
    <row r="377" customFormat="false" ht="22.7" hidden="false" customHeight="true" outlineLevel="1" collapsed="false">
      <c r="A377" s="164"/>
      <c r="B377" s="189" t="s">
        <v>486</v>
      </c>
      <c r="C377" s="189"/>
      <c r="D377" s="189"/>
      <c r="E377" s="189"/>
      <c r="F377" s="189"/>
      <c r="G377" s="189"/>
      <c r="H377" s="167"/>
      <c r="I377" s="168"/>
      <c r="J377" s="163"/>
      <c r="K377" s="163" t="n">
        <v>1</v>
      </c>
      <c r="L377" s="163"/>
      <c r="M377" s="163"/>
      <c r="N377" s="163"/>
      <c r="O377" s="163"/>
      <c r="P377" s="163"/>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c r="AQ377" s="163"/>
      <c r="AR377" s="163"/>
      <c r="AS377" s="163"/>
      <c r="AT377" s="163"/>
      <c r="AU377" s="163"/>
      <c r="AV377" s="163"/>
      <c r="AW377" s="163"/>
      <c r="AX377" s="163"/>
      <c r="AY377" s="163"/>
      <c r="AZ377" s="163"/>
      <c r="BA377" s="163"/>
      <c r="BB377" s="163"/>
      <c r="BC377" s="163"/>
      <c r="BD377" s="163"/>
      <c r="BE377" s="163"/>
      <c r="BF377" s="163"/>
      <c r="BG377" s="163"/>
      <c r="BH377" s="163"/>
    </row>
    <row r="378" customFormat="false" ht="12.75" hidden="false" customHeight="true" outlineLevel="1" collapsed="false">
      <c r="A378" s="164"/>
      <c r="B378" s="189" t="s">
        <v>487</v>
      </c>
      <c r="C378" s="189"/>
      <c r="D378" s="189"/>
      <c r="E378" s="189"/>
      <c r="F378" s="189"/>
      <c r="G378" s="189"/>
      <c r="H378" s="167"/>
      <c r="I378" s="168"/>
      <c r="J378" s="163"/>
      <c r="K378" s="163"/>
      <c r="L378" s="163"/>
      <c r="M378" s="163"/>
      <c r="N378" s="163"/>
      <c r="O378" s="163"/>
      <c r="P378" s="163"/>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c r="AQ378" s="163"/>
      <c r="AR378" s="163"/>
      <c r="AS378" s="163"/>
      <c r="AT378" s="163"/>
      <c r="AU378" s="163"/>
      <c r="AV378" s="163"/>
      <c r="AW378" s="163"/>
      <c r="AX378" s="163"/>
      <c r="AY378" s="163"/>
      <c r="AZ378" s="163"/>
      <c r="BA378" s="163"/>
      <c r="BB378" s="163"/>
      <c r="BC378" s="163"/>
      <c r="BD378" s="163"/>
      <c r="BE378" s="163"/>
      <c r="BF378" s="163"/>
      <c r="BG378" s="163"/>
      <c r="BH378" s="163"/>
    </row>
    <row r="379" customFormat="false" ht="12.75" hidden="false" customHeight="false" outlineLevel="1" collapsed="false">
      <c r="A379" s="154" t="n">
        <v>67</v>
      </c>
      <c r="B379" s="155" t="s">
        <v>488</v>
      </c>
      <c r="C379" s="156" t="s">
        <v>489</v>
      </c>
      <c r="D379" s="157" t="s">
        <v>108</v>
      </c>
      <c r="E379" s="158" t="n">
        <v>0.4</v>
      </c>
      <c r="F379" s="159"/>
      <c r="G379" s="160" t="n">
        <f aca="false">E379*F379</f>
        <v>0</v>
      </c>
      <c r="H379" s="161" t="s">
        <v>172</v>
      </c>
      <c r="I379" s="162" t="s">
        <v>74</v>
      </c>
      <c r="J379" s="163"/>
      <c r="K379" s="163"/>
      <c r="L379" s="163"/>
      <c r="M379" s="163"/>
      <c r="N379" s="163"/>
      <c r="O379" s="163"/>
      <c r="P379" s="163"/>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c r="AQ379" s="163"/>
      <c r="AR379" s="163"/>
      <c r="AS379" s="163"/>
      <c r="AT379" s="163"/>
      <c r="AU379" s="163"/>
      <c r="AV379" s="163"/>
      <c r="AW379" s="163"/>
      <c r="AX379" s="163"/>
      <c r="AY379" s="163"/>
      <c r="AZ379" s="163"/>
      <c r="BA379" s="163"/>
      <c r="BB379" s="163"/>
      <c r="BC379" s="163"/>
      <c r="BD379" s="163"/>
      <c r="BE379" s="163"/>
      <c r="BF379" s="163"/>
      <c r="BG379" s="163"/>
      <c r="BH379" s="163"/>
    </row>
    <row r="380" customFormat="false" ht="12.75" hidden="false" customHeight="false" outlineLevel="1" collapsed="false">
      <c r="A380" s="164"/>
      <c r="B380" s="165"/>
      <c r="C380" s="190" t="s">
        <v>481</v>
      </c>
      <c r="D380" s="191"/>
      <c r="E380" s="192" t="n">
        <v>0.4</v>
      </c>
      <c r="F380" s="193"/>
      <c r="G380" s="193"/>
      <c r="H380" s="167"/>
      <c r="I380" s="168"/>
      <c r="J380" s="163"/>
      <c r="K380" s="163"/>
      <c r="L380" s="163"/>
      <c r="M380" s="163"/>
      <c r="N380" s="163"/>
      <c r="O380" s="163"/>
      <c r="P380" s="163"/>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c r="AQ380" s="163"/>
      <c r="AR380" s="163"/>
      <c r="AS380" s="163"/>
      <c r="AT380" s="163"/>
      <c r="AU380" s="163"/>
      <c r="AV380" s="163"/>
      <c r="AW380" s="163"/>
      <c r="AX380" s="163"/>
      <c r="AY380" s="163"/>
      <c r="AZ380" s="163"/>
      <c r="BA380" s="163"/>
      <c r="BB380" s="163"/>
      <c r="BC380" s="163"/>
      <c r="BD380" s="163"/>
      <c r="BE380" s="163"/>
      <c r="BF380" s="163"/>
      <c r="BG380" s="163"/>
      <c r="BH380" s="163"/>
    </row>
    <row r="381" customFormat="false" ht="22.7" hidden="false" customHeight="true" outlineLevel="1" collapsed="false">
      <c r="A381" s="164"/>
      <c r="B381" s="189" t="s">
        <v>490</v>
      </c>
      <c r="C381" s="189"/>
      <c r="D381" s="189"/>
      <c r="E381" s="189"/>
      <c r="F381" s="189"/>
      <c r="G381" s="189"/>
      <c r="H381" s="167"/>
      <c r="I381" s="168"/>
      <c r="J381" s="163"/>
      <c r="K381" s="163" t="n">
        <v>1</v>
      </c>
      <c r="L381" s="163"/>
      <c r="M381" s="163"/>
      <c r="N381" s="163"/>
      <c r="O381" s="163"/>
      <c r="P381" s="163"/>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c r="AQ381" s="163"/>
      <c r="AR381" s="163"/>
      <c r="AS381" s="163"/>
      <c r="AT381" s="163"/>
      <c r="AU381" s="163"/>
      <c r="AV381" s="163"/>
      <c r="AW381" s="163"/>
      <c r="AX381" s="163"/>
      <c r="AY381" s="163"/>
      <c r="AZ381" s="163"/>
      <c r="BA381" s="163"/>
      <c r="BB381" s="163"/>
      <c r="BC381" s="163"/>
      <c r="BD381" s="163"/>
      <c r="BE381" s="163"/>
      <c r="BF381" s="163"/>
      <c r="BG381" s="163"/>
      <c r="BH381" s="163"/>
    </row>
    <row r="382" customFormat="false" ht="22.7" hidden="false" customHeight="true" outlineLevel="1" collapsed="false">
      <c r="A382" s="164"/>
      <c r="B382" s="189" t="s">
        <v>491</v>
      </c>
      <c r="C382" s="189"/>
      <c r="D382" s="189"/>
      <c r="E382" s="189"/>
      <c r="F382" s="189"/>
      <c r="G382" s="189"/>
      <c r="H382" s="167"/>
      <c r="I382" s="168"/>
      <c r="J382" s="163"/>
      <c r="K382" s="163" t="n">
        <v>2</v>
      </c>
      <c r="L382" s="163"/>
      <c r="M382" s="163"/>
      <c r="N382" s="163"/>
      <c r="O382" s="163"/>
      <c r="P382" s="163"/>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c r="AQ382" s="163"/>
      <c r="AR382" s="163"/>
      <c r="AS382" s="163"/>
      <c r="AT382" s="163"/>
      <c r="AU382" s="163"/>
      <c r="AV382" s="163"/>
      <c r="AW382" s="163"/>
      <c r="AX382" s="163"/>
      <c r="AY382" s="163"/>
      <c r="AZ382" s="163"/>
      <c r="BA382" s="163"/>
      <c r="BB382" s="163"/>
      <c r="BC382" s="163"/>
      <c r="BD382" s="163"/>
      <c r="BE382" s="163"/>
      <c r="BF382" s="163"/>
      <c r="BG382" s="163"/>
      <c r="BH382" s="163"/>
    </row>
    <row r="383" customFormat="false" ht="12.75" hidden="false" customHeight="false" outlineLevel="1" collapsed="false">
      <c r="A383" s="154" t="n">
        <v>68</v>
      </c>
      <c r="B383" s="155" t="s">
        <v>492</v>
      </c>
      <c r="C383" s="156" t="s">
        <v>493</v>
      </c>
      <c r="D383" s="157" t="s">
        <v>494</v>
      </c>
      <c r="E383" s="158" t="n">
        <v>0.0176</v>
      </c>
      <c r="F383" s="159"/>
      <c r="G383" s="160" t="n">
        <f aca="false">E383*F383</f>
        <v>0</v>
      </c>
      <c r="H383" s="161" t="s">
        <v>172</v>
      </c>
      <c r="I383" s="162" t="s">
        <v>74</v>
      </c>
      <c r="J383" s="163"/>
      <c r="K383" s="163"/>
      <c r="L383" s="163"/>
      <c r="M383" s="163"/>
      <c r="N383" s="163"/>
      <c r="O383" s="163"/>
      <c r="P383" s="163"/>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c r="AQ383" s="163"/>
      <c r="AR383" s="163"/>
      <c r="AS383" s="163"/>
      <c r="AT383" s="163"/>
      <c r="AU383" s="163"/>
      <c r="AV383" s="163"/>
      <c r="AW383" s="163"/>
      <c r="AX383" s="163"/>
      <c r="AY383" s="163"/>
      <c r="AZ383" s="163"/>
      <c r="BA383" s="163"/>
      <c r="BB383" s="163"/>
      <c r="BC383" s="163"/>
      <c r="BD383" s="163"/>
      <c r="BE383" s="163"/>
      <c r="BF383" s="163"/>
      <c r="BG383" s="163"/>
      <c r="BH383" s="163"/>
    </row>
    <row r="384" customFormat="false" ht="12.75" hidden="false" customHeight="false" outlineLevel="1" collapsed="false">
      <c r="A384" s="164"/>
      <c r="B384" s="165"/>
      <c r="C384" s="190" t="s">
        <v>495</v>
      </c>
      <c r="D384" s="191"/>
      <c r="E384" s="192" t="n">
        <v>0.0176</v>
      </c>
      <c r="F384" s="193"/>
      <c r="G384" s="193"/>
      <c r="H384" s="167"/>
      <c r="I384" s="168"/>
      <c r="J384" s="163"/>
      <c r="K384" s="163"/>
      <c r="L384" s="163"/>
      <c r="M384" s="163"/>
      <c r="N384" s="163"/>
      <c r="O384" s="163"/>
      <c r="P384" s="163"/>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c r="AQ384" s="163"/>
      <c r="AR384" s="163"/>
      <c r="AS384" s="163"/>
      <c r="AT384" s="163"/>
      <c r="AU384" s="163"/>
      <c r="AV384" s="163"/>
      <c r="AW384" s="163"/>
      <c r="AX384" s="163"/>
      <c r="AY384" s="163"/>
      <c r="AZ384" s="163"/>
      <c r="BA384" s="163"/>
      <c r="BB384" s="163"/>
      <c r="BC384" s="163"/>
      <c r="BD384" s="163"/>
      <c r="BE384" s="163"/>
      <c r="BF384" s="163"/>
      <c r="BG384" s="163"/>
      <c r="BH384" s="163"/>
    </row>
    <row r="385" customFormat="false" ht="12.75" hidden="false" customHeight="false" outlineLevel="0" collapsed="false">
      <c r="A385" s="146" t="s">
        <v>68</v>
      </c>
      <c r="B385" s="147" t="s">
        <v>496</v>
      </c>
      <c r="C385" s="148" t="s">
        <v>497</v>
      </c>
      <c r="D385" s="149"/>
      <c r="E385" s="150"/>
      <c r="F385" s="170" t="n">
        <f aca="false">SUM(G386:G386)</f>
        <v>0</v>
      </c>
      <c r="G385" s="170"/>
      <c r="H385" s="152"/>
      <c r="I385" s="153"/>
    </row>
    <row r="386" customFormat="false" ht="12.75" hidden="false" customHeight="false" outlineLevel="1" collapsed="false">
      <c r="A386" s="154" t="n">
        <v>69</v>
      </c>
      <c r="B386" s="155" t="s">
        <v>498</v>
      </c>
      <c r="C386" s="156" t="s">
        <v>499</v>
      </c>
      <c r="D386" s="157" t="s">
        <v>500</v>
      </c>
      <c r="E386" s="158" t="n">
        <v>60</v>
      </c>
      <c r="F386" s="159"/>
      <c r="G386" s="160" t="n">
        <f aca="false">E386*F386</f>
        <v>0</v>
      </c>
      <c r="H386" s="161"/>
      <c r="I386" s="162" t="s">
        <v>86</v>
      </c>
      <c r="J386" s="163"/>
      <c r="K386" s="163"/>
      <c r="L386" s="163"/>
      <c r="M386" s="163"/>
      <c r="N386" s="163"/>
      <c r="O386" s="163"/>
      <c r="P386" s="163"/>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c r="AQ386" s="163"/>
      <c r="AR386" s="163"/>
      <c r="AS386" s="163"/>
      <c r="AT386" s="163"/>
      <c r="AU386" s="163"/>
      <c r="AV386" s="163"/>
      <c r="AW386" s="163"/>
      <c r="AX386" s="163"/>
      <c r="AY386" s="163"/>
      <c r="AZ386" s="163"/>
      <c r="BA386" s="163"/>
      <c r="BB386" s="163"/>
      <c r="BC386" s="163"/>
      <c r="BD386" s="163"/>
      <c r="BE386" s="163"/>
      <c r="BF386" s="163"/>
      <c r="BG386" s="163"/>
      <c r="BH386" s="163"/>
    </row>
    <row r="387" customFormat="false" ht="12.75" hidden="false" customHeight="false" outlineLevel="0" collapsed="false">
      <c r="A387" s="146" t="s">
        <v>68</v>
      </c>
      <c r="B387" s="147" t="s">
        <v>501</v>
      </c>
      <c r="C387" s="148" t="s">
        <v>502</v>
      </c>
      <c r="D387" s="149"/>
      <c r="E387" s="150"/>
      <c r="F387" s="170" t="n">
        <f aca="false">SUM(G388:G423)</f>
        <v>0</v>
      </c>
      <c r="G387" s="170"/>
      <c r="H387" s="152"/>
      <c r="I387" s="153"/>
    </row>
    <row r="388" customFormat="false" ht="22.7" hidden="false" customHeight="true" outlineLevel="1" collapsed="false">
      <c r="A388" s="164"/>
      <c r="B388" s="188" t="s">
        <v>503</v>
      </c>
      <c r="C388" s="188"/>
      <c r="D388" s="188"/>
      <c r="E388" s="188"/>
      <c r="F388" s="188"/>
      <c r="G388" s="188"/>
      <c r="H388" s="167"/>
      <c r="I388" s="168"/>
      <c r="J388" s="163"/>
      <c r="K388" s="163" t="n">
        <v>1</v>
      </c>
      <c r="L388" s="163"/>
      <c r="M388" s="163"/>
      <c r="N388" s="163"/>
      <c r="O388" s="163"/>
      <c r="P388" s="163"/>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c r="AQ388" s="163"/>
      <c r="AR388" s="163"/>
      <c r="AS388" s="163"/>
      <c r="AT388" s="163"/>
      <c r="AU388" s="163"/>
      <c r="AV388" s="163"/>
      <c r="AW388" s="163"/>
      <c r="AX388" s="163"/>
      <c r="AY388" s="163"/>
      <c r="AZ388" s="163"/>
      <c r="BA388" s="163"/>
      <c r="BB388" s="163"/>
      <c r="BC388" s="163"/>
      <c r="BD388" s="163"/>
      <c r="BE388" s="163"/>
      <c r="BF388" s="163"/>
      <c r="BG388" s="163"/>
      <c r="BH388" s="163"/>
    </row>
    <row r="389" customFormat="false" ht="12.75" hidden="false" customHeight="false" outlineLevel="1" collapsed="false">
      <c r="A389" s="154" t="n">
        <v>70</v>
      </c>
      <c r="B389" s="155" t="s">
        <v>504</v>
      </c>
      <c r="C389" s="156" t="s">
        <v>505</v>
      </c>
      <c r="D389" s="157" t="s">
        <v>118</v>
      </c>
      <c r="E389" s="158" t="n">
        <v>444.73</v>
      </c>
      <c r="F389" s="159"/>
      <c r="G389" s="160" t="n">
        <f aca="false">E389*F389</f>
        <v>0</v>
      </c>
      <c r="H389" s="161" t="s">
        <v>506</v>
      </c>
      <c r="I389" s="162" t="s">
        <v>74</v>
      </c>
      <c r="J389" s="163"/>
      <c r="K389" s="163"/>
      <c r="L389" s="163"/>
      <c r="M389" s="163"/>
      <c r="N389" s="163"/>
      <c r="O389" s="163"/>
      <c r="P389" s="163"/>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c r="AQ389" s="163"/>
      <c r="AR389" s="163"/>
      <c r="AS389" s="163"/>
      <c r="AT389" s="163"/>
      <c r="AU389" s="163"/>
      <c r="AV389" s="163"/>
      <c r="AW389" s="163"/>
      <c r="AX389" s="163"/>
      <c r="AY389" s="163"/>
      <c r="AZ389" s="163"/>
      <c r="BA389" s="163"/>
      <c r="BB389" s="163"/>
      <c r="BC389" s="163"/>
      <c r="BD389" s="163"/>
      <c r="BE389" s="163"/>
      <c r="BF389" s="163"/>
      <c r="BG389" s="163"/>
      <c r="BH389" s="163"/>
    </row>
    <row r="390" customFormat="false" ht="12.75" hidden="false" customHeight="true" outlineLevel="1" collapsed="false">
      <c r="A390" s="164"/>
      <c r="B390" s="165"/>
      <c r="C390" s="166" t="s">
        <v>507</v>
      </c>
      <c r="D390" s="166"/>
      <c r="E390" s="166"/>
      <c r="F390" s="166"/>
      <c r="G390" s="166"/>
      <c r="H390" s="167"/>
      <c r="I390" s="168"/>
      <c r="J390" s="163"/>
      <c r="K390" s="163"/>
      <c r="L390" s="163"/>
      <c r="M390" s="163"/>
      <c r="N390" s="163"/>
      <c r="O390" s="163"/>
      <c r="P390" s="163"/>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c r="AQ390" s="163"/>
      <c r="AR390" s="163"/>
      <c r="AS390" s="163"/>
      <c r="AT390" s="163"/>
      <c r="AU390" s="163"/>
      <c r="AV390" s="163"/>
      <c r="AW390" s="163"/>
      <c r="AX390" s="163"/>
      <c r="AY390" s="163"/>
      <c r="AZ390" s="163"/>
      <c r="BA390" s="169" t="str">
        <f aca="false">C390</f>
        <v>Včetně kotvení lešení.</v>
      </c>
      <c r="BB390" s="163"/>
      <c r="BC390" s="163"/>
      <c r="BD390" s="163"/>
      <c r="BE390" s="163"/>
      <c r="BF390" s="163"/>
      <c r="BG390" s="163"/>
      <c r="BH390" s="163"/>
    </row>
    <row r="391" customFormat="false" ht="12.75" hidden="false" customHeight="false" outlineLevel="1" collapsed="false">
      <c r="A391" s="164"/>
      <c r="B391" s="165"/>
      <c r="C391" s="190" t="s">
        <v>362</v>
      </c>
      <c r="D391" s="191"/>
      <c r="E391" s="192"/>
      <c r="F391" s="193"/>
      <c r="G391" s="193"/>
      <c r="H391" s="167"/>
      <c r="I391" s="168"/>
      <c r="J391" s="163"/>
      <c r="K391" s="163"/>
      <c r="L391" s="163"/>
      <c r="M391" s="163"/>
      <c r="N391" s="163"/>
      <c r="O391" s="163"/>
      <c r="P391" s="163"/>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c r="AQ391" s="163"/>
      <c r="AR391" s="163"/>
      <c r="AS391" s="163"/>
      <c r="AT391" s="163"/>
      <c r="AU391" s="163"/>
      <c r="AV391" s="163"/>
      <c r="AW391" s="163"/>
      <c r="AX391" s="163"/>
      <c r="AY391" s="163"/>
      <c r="AZ391" s="163"/>
      <c r="BA391" s="163"/>
      <c r="BB391" s="163"/>
      <c r="BC391" s="163"/>
      <c r="BD391" s="163"/>
      <c r="BE391" s="163"/>
      <c r="BF391" s="163"/>
      <c r="BG391" s="163"/>
      <c r="BH391" s="163"/>
    </row>
    <row r="392" customFormat="false" ht="12.75" hidden="false" customHeight="false" outlineLevel="1" collapsed="false">
      <c r="A392" s="164"/>
      <c r="B392" s="165"/>
      <c r="C392" s="190" t="s">
        <v>508</v>
      </c>
      <c r="D392" s="191"/>
      <c r="E392" s="192" t="n">
        <v>131.18</v>
      </c>
      <c r="F392" s="193"/>
      <c r="G392" s="193"/>
      <c r="H392" s="167"/>
      <c r="I392" s="168"/>
      <c r="J392" s="163"/>
      <c r="K392" s="163"/>
      <c r="L392" s="163"/>
      <c r="M392" s="163"/>
      <c r="N392" s="163"/>
      <c r="O392" s="163"/>
      <c r="P392" s="163"/>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c r="AQ392" s="163"/>
      <c r="AR392" s="163"/>
      <c r="AS392" s="163"/>
      <c r="AT392" s="163"/>
      <c r="AU392" s="163"/>
      <c r="AV392" s="163"/>
      <c r="AW392" s="163"/>
      <c r="AX392" s="163"/>
      <c r="AY392" s="163"/>
      <c r="AZ392" s="163"/>
      <c r="BA392" s="163"/>
      <c r="BB392" s="163"/>
      <c r="BC392" s="163"/>
      <c r="BD392" s="163"/>
      <c r="BE392" s="163"/>
      <c r="BF392" s="163"/>
      <c r="BG392" s="163"/>
      <c r="BH392" s="163"/>
    </row>
    <row r="393" customFormat="false" ht="12.75" hidden="false" customHeight="false" outlineLevel="1" collapsed="false">
      <c r="A393" s="164"/>
      <c r="B393" s="165"/>
      <c r="C393" s="190" t="s">
        <v>509</v>
      </c>
      <c r="D393" s="191"/>
      <c r="E393" s="192" t="n">
        <v>147.5</v>
      </c>
      <c r="F393" s="193"/>
      <c r="G393" s="193"/>
      <c r="H393" s="167"/>
      <c r="I393" s="168"/>
      <c r="J393" s="163"/>
      <c r="K393" s="163"/>
      <c r="L393" s="163"/>
      <c r="M393" s="163"/>
      <c r="N393" s="163"/>
      <c r="O393" s="163"/>
      <c r="P393" s="163"/>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c r="AQ393" s="163"/>
      <c r="AR393" s="163"/>
      <c r="AS393" s="163"/>
      <c r="AT393" s="163"/>
      <c r="AU393" s="163"/>
      <c r="AV393" s="163"/>
      <c r="AW393" s="163"/>
      <c r="AX393" s="163"/>
      <c r="AY393" s="163"/>
      <c r="AZ393" s="163"/>
      <c r="BA393" s="163"/>
      <c r="BB393" s="163"/>
      <c r="BC393" s="163"/>
      <c r="BD393" s="163"/>
      <c r="BE393" s="163"/>
      <c r="BF393" s="163"/>
      <c r="BG393" s="163"/>
      <c r="BH393" s="163"/>
    </row>
    <row r="394" customFormat="false" ht="12.75" hidden="false" customHeight="false" outlineLevel="1" collapsed="false">
      <c r="A394" s="164"/>
      <c r="B394" s="165"/>
      <c r="C394" s="190" t="s">
        <v>510</v>
      </c>
      <c r="D394" s="191"/>
      <c r="E394" s="192" t="n">
        <v>42.375</v>
      </c>
      <c r="F394" s="193"/>
      <c r="G394" s="193"/>
      <c r="H394" s="167"/>
      <c r="I394" s="168"/>
      <c r="J394" s="163"/>
      <c r="K394" s="163"/>
      <c r="L394" s="163"/>
      <c r="M394" s="163"/>
      <c r="N394" s="163"/>
      <c r="O394" s="163"/>
      <c r="P394" s="163"/>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c r="AQ394" s="163"/>
      <c r="AR394" s="163"/>
      <c r="AS394" s="163"/>
      <c r="AT394" s="163"/>
      <c r="AU394" s="163"/>
      <c r="AV394" s="163"/>
      <c r="AW394" s="163"/>
      <c r="AX394" s="163"/>
      <c r="AY394" s="163"/>
      <c r="AZ394" s="163"/>
      <c r="BA394" s="163"/>
      <c r="BB394" s="163"/>
      <c r="BC394" s="163"/>
      <c r="BD394" s="163"/>
      <c r="BE394" s="163"/>
      <c r="BF394" s="163"/>
      <c r="BG394" s="163"/>
      <c r="BH394" s="163"/>
    </row>
    <row r="395" customFormat="false" ht="12.75" hidden="false" customHeight="false" outlineLevel="1" collapsed="false">
      <c r="A395" s="164"/>
      <c r="B395" s="165"/>
      <c r="C395" s="190" t="s">
        <v>511</v>
      </c>
      <c r="D395" s="191"/>
      <c r="E395" s="192" t="n">
        <v>123.675</v>
      </c>
      <c r="F395" s="193"/>
      <c r="G395" s="193"/>
      <c r="H395" s="167"/>
      <c r="I395" s="168"/>
      <c r="J395" s="163"/>
      <c r="K395" s="163"/>
      <c r="L395" s="163"/>
      <c r="M395" s="163"/>
      <c r="N395" s="163"/>
      <c r="O395" s="163"/>
      <c r="P395" s="163"/>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c r="AQ395" s="163"/>
      <c r="AR395" s="163"/>
      <c r="AS395" s="163"/>
      <c r="AT395" s="163"/>
      <c r="AU395" s="163"/>
      <c r="AV395" s="163"/>
      <c r="AW395" s="163"/>
      <c r="AX395" s="163"/>
      <c r="AY395" s="163"/>
      <c r="AZ395" s="163"/>
      <c r="BA395" s="163"/>
      <c r="BB395" s="163"/>
      <c r="BC395" s="163"/>
      <c r="BD395" s="163"/>
      <c r="BE395" s="163"/>
      <c r="BF395" s="163"/>
      <c r="BG395" s="163"/>
      <c r="BH395" s="163"/>
    </row>
    <row r="396" customFormat="false" ht="12.75" hidden="false" customHeight="false" outlineLevel="1" collapsed="false">
      <c r="A396" s="154" t="n">
        <v>71</v>
      </c>
      <c r="B396" s="155" t="s">
        <v>512</v>
      </c>
      <c r="C396" s="156" t="s">
        <v>513</v>
      </c>
      <c r="D396" s="157" t="s">
        <v>118</v>
      </c>
      <c r="E396" s="158" t="n">
        <v>124.655</v>
      </c>
      <c r="F396" s="159"/>
      <c r="G396" s="160" t="n">
        <f aca="false">E396*F396</f>
        <v>0</v>
      </c>
      <c r="H396" s="161" t="s">
        <v>506</v>
      </c>
      <c r="I396" s="162" t="s">
        <v>74</v>
      </c>
      <c r="J396" s="163"/>
      <c r="K396" s="163"/>
      <c r="L396" s="163"/>
      <c r="M396" s="163"/>
      <c r="N396" s="163"/>
      <c r="O396" s="163"/>
      <c r="P396" s="163"/>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c r="AQ396" s="163"/>
      <c r="AR396" s="163"/>
      <c r="AS396" s="163"/>
      <c r="AT396" s="163"/>
      <c r="AU396" s="163"/>
      <c r="AV396" s="163"/>
      <c r="AW396" s="163"/>
      <c r="AX396" s="163"/>
      <c r="AY396" s="163"/>
      <c r="AZ396" s="163"/>
      <c r="BA396" s="163"/>
      <c r="BB396" s="163"/>
      <c r="BC396" s="163"/>
      <c r="BD396" s="163"/>
      <c r="BE396" s="163"/>
      <c r="BF396" s="163"/>
      <c r="BG396" s="163"/>
      <c r="BH396" s="163"/>
    </row>
    <row r="397" customFormat="false" ht="12.75" hidden="false" customHeight="true" outlineLevel="1" collapsed="false">
      <c r="A397" s="164"/>
      <c r="B397" s="165"/>
      <c r="C397" s="166" t="s">
        <v>507</v>
      </c>
      <c r="D397" s="166"/>
      <c r="E397" s="166"/>
      <c r="F397" s="166"/>
      <c r="G397" s="166"/>
      <c r="H397" s="167"/>
      <c r="I397" s="168"/>
      <c r="J397" s="163"/>
      <c r="K397" s="163"/>
      <c r="L397" s="163"/>
      <c r="M397" s="163"/>
      <c r="N397" s="163"/>
      <c r="O397" s="163"/>
      <c r="P397" s="163"/>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c r="AQ397" s="163"/>
      <c r="AR397" s="163"/>
      <c r="AS397" s="163"/>
      <c r="AT397" s="163"/>
      <c r="AU397" s="163"/>
      <c r="AV397" s="163"/>
      <c r="AW397" s="163"/>
      <c r="AX397" s="163"/>
      <c r="AY397" s="163"/>
      <c r="AZ397" s="163"/>
      <c r="BA397" s="169" t="str">
        <f aca="false">C397</f>
        <v>Včetně kotvení lešení.</v>
      </c>
      <c r="BB397" s="163"/>
      <c r="BC397" s="163"/>
      <c r="BD397" s="163"/>
      <c r="BE397" s="163"/>
      <c r="BF397" s="163"/>
      <c r="BG397" s="163"/>
      <c r="BH397" s="163"/>
    </row>
    <row r="398" customFormat="false" ht="12.75" hidden="false" customHeight="false" outlineLevel="1" collapsed="false">
      <c r="A398" s="164"/>
      <c r="B398" s="165"/>
      <c r="C398" s="190" t="s">
        <v>362</v>
      </c>
      <c r="D398" s="191"/>
      <c r="E398" s="192"/>
      <c r="F398" s="193"/>
      <c r="G398" s="193"/>
      <c r="H398" s="167"/>
      <c r="I398" s="168"/>
      <c r="J398" s="163"/>
      <c r="K398" s="163"/>
      <c r="L398" s="163"/>
      <c r="M398" s="163"/>
      <c r="N398" s="163"/>
      <c r="O398" s="163"/>
      <c r="P398" s="163"/>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c r="AQ398" s="163"/>
      <c r="AR398" s="163"/>
      <c r="AS398" s="163"/>
      <c r="AT398" s="163"/>
      <c r="AU398" s="163"/>
      <c r="AV398" s="163"/>
      <c r="AW398" s="163"/>
      <c r="AX398" s="163"/>
      <c r="AY398" s="163"/>
      <c r="AZ398" s="163"/>
      <c r="BA398" s="163"/>
      <c r="BB398" s="163"/>
      <c r="BC398" s="163"/>
      <c r="BD398" s="163"/>
      <c r="BE398" s="163"/>
      <c r="BF398" s="163"/>
      <c r="BG398" s="163"/>
      <c r="BH398" s="163"/>
    </row>
    <row r="399" customFormat="false" ht="12.75" hidden="false" customHeight="false" outlineLevel="1" collapsed="false">
      <c r="A399" s="164"/>
      <c r="B399" s="165"/>
      <c r="C399" s="190" t="s">
        <v>514</v>
      </c>
      <c r="D399" s="191"/>
      <c r="E399" s="192" t="n">
        <v>124.655</v>
      </c>
      <c r="F399" s="193"/>
      <c r="G399" s="193"/>
      <c r="H399" s="167"/>
      <c r="I399" s="168"/>
      <c r="J399" s="163"/>
      <c r="K399" s="163"/>
      <c r="L399" s="163"/>
      <c r="M399" s="163"/>
      <c r="N399" s="163"/>
      <c r="O399" s="163"/>
      <c r="P399" s="163"/>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c r="AQ399" s="163"/>
      <c r="AR399" s="163"/>
      <c r="AS399" s="163"/>
      <c r="AT399" s="163"/>
      <c r="AU399" s="163"/>
      <c r="AV399" s="163"/>
      <c r="AW399" s="163"/>
      <c r="AX399" s="163"/>
      <c r="AY399" s="163"/>
      <c r="AZ399" s="163"/>
      <c r="BA399" s="163"/>
      <c r="BB399" s="163"/>
      <c r="BC399" s="163"/>
      <c r="BD399" s="163"/>
      <c r="BE399" s="163"/>
      <c r="BF399" s="163"/>
      <c r="BG399" s="163"/>
      <c r="BH399" s="163"/>
    </row>
    <row r="400" customFormat="false" ht="22.7" hidden="false" customHeight="true" outlineLevel="1" collapsed="false">
      <c r="A400" s="164"/>
      <c r="B400" s="189" t="s">
        <v>515</v>
      </c>
      <c r="C400" s="189"/>
      <c r="D400" s="189"/>
      <c r="E400" s="189"/>
      <c r="F400" s="189"/>
      <c r="G400" s="189"/>
      <c r="H400" s="167"/>
      <c r="I400" s="168"/>
      <c r="J400" s="163"/>
      <c r="K400" s="163" t="n">
        <v>2</v>
      </c>
      <c r="L400" s="163"/>
      <c r="M400" s="163"/>
      <c r="N400" s="163"/>
      <c r="O400" s="163"/>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c r="AQ400" s="163"/>
      <c r="AR400" s="163"/>
      <c r="AS400" s="163"/>
      <c r="AT400" s="163"/>
      <c r="AU400" s="163"/>
      <c r="AV400" s="163"/>
      <c r="AW400" s="163"/>
      <c r="AX400" s="163"/>
      <c r="AY400" s="163"/>
      <c r="AZ400" s="163"/>
      <c r="BA400" s="163"/>
      <c r="BB400" s="163"/>
      <c r="BC400" s="163"/>
      <c r="BD400" s="163"/>
      <c r="BE400" s="163"/>
      <c r="BF400" s="163"/>
      <c r="BG400" s="163"/>
      <c r="BH400" s="163"/>
    </row>
    <row r="401" customFormat="false" ht="12.75" hidden="false" customHeight="false" outlineLevel="1" collapsed="false">
      <c r="A401" s="154" t="n">
        <v>72</v>
      </c>
      <c r="B401" s="155" t="s">
        <v>516</v>
      </c>
      <c r="C401" s="156" t="s">
        <v>517</v>
      </c>
      <c r="D401" s="157" t="s">
        <v>118</v>
      </c>
      <c r="E401" s="158" t="n">
        <v>28469.25</v>
      </c>
      <c r="F401" s="159"/>
      <c r="G401" s="160" t="n">
        <f aca="false">E401*F401</f>
        <v>0</v>
      </c>
      <c r="H401" s="161" t="s">
        <v>506</v>
      </c>
      <c r="I401" s="162" t="s">
        <v>74</v>
      </c>
      <c r="J401" s="163"/>
      <c r="K401" s="163"/>
      <c r="L401" s="163"/>
      <c r="M401" s="163"/>
      <c r="N401" s="163"/>
      <c r="O401" s="163"/>
      <c r="P401" s="163"/>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c r="AQ401" s="163"/>
      <c r="AR401" s="163"/>
      <c r="AS401" s="163"/>
      <c r="AT401" s="163"/>
      <c r="AU401" s="163"/>
      <c r="AV401" s="163"/>
      <c r="AW401" s="163"/>
      <c r="AX401" s="163"/>
      <c r="AY401" s="163"/>
      <c r="AZ401" s="163"/>
      <c r="BA401" s="163"/>
      <c r="BB401" s="163"/>
      <c r="BC401" s="163"/>
      <c r="BD401" s="163"/>
      <c r="BE401" s="163"/>
      <c r="BF401" s="163"/>
      <c r="BG401" s="163"/>
      <c r="BH401" s="163"/>
    </row>
    <row r="402" customFormat="false" ht="12.75" hidden="false" customHeight="false" outlineLevel="1" collapsed="false">
      <c r="A402" s="164"/>
      <c r="B402" s="165"/>
      <c r="C402" s="190" t="s">
        <v>362</v>
      </c>
      <c r="D402" s="191"/>
      <c r="E402" s="192"/>
      <c r="F402" s="193"/>
      <c r="G402" s="193"/>
      <c r="H402" s="167"/>
      <c r="I402" s="168"/>
      <c r="J402" s="163"/>
      <c r="K402" s="163"/>
      <c r="L402" s="163"/>
      <c r="M402" s="163"/>
      <c r="N402" s="163"/>
      <c r="O402" s="163"/>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c r="AQ402" s="163"/>
      <c r="AR402" s="163"/>
      <c r="AS402" s="163"/>
      <c r="AT402" s="163"/>
      <c r="AU402" s="163"/>
      <c r="AV402" s="163"/>
      <c r="AW402" s="163"/>
      <c r="AX402" s="163"/>
      <c r="AY402" s="163"/>
      <c r="AZ402" s="163"/>
      <c r="BA402" s="163"/>
      <c r="BB402" s="163"/>
      <c r="BC402" s="163"/>
      <c r="BD402" s="163"/>
      <c r="BE402" s="163"/>
      <c r="BF402" s="163"/>
      <c r="BG402" s="163"/>
      <c r="BH402" s="163"/>
    </row>
    <row r="403" customFormat="false" ht="12.75" hidden="false" customHeight="false" outlineLevel="1" collapsed="false">
      <c r="A403" s="164"/>
      <c r="B403" s="165"/>
      <c r="C403" s="194" t="s">
        <v>308</v>
      </c>
      <c r="D403" s="195"/>
      <c r="E403" s="196"/>
      <c r="F403" s="193"/>
      <c r="G403" s="193"/>
      <c r="H403" s="167"/>
      <c r="I403" s="168"/>
      <c r="J403" s="163"/>
      <c r="K403" s="163"/>
      <c r="L403" s="163"/>
      <c r="M403" s="163"/>
      <c r="N403" s="163"/>
      <c r="O403" s="163"/>
      <c r="P403" s="163"/>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c r="AQ403" s="163"/>
      <c r="AR403" s="163"/>
      <c r="AS403" s="163"/>
      <c r="AT403" s="163"/>
      <c r="AU403" s="163"/>
      <c r="AV403" s="163"/>
      <c r="AW403" s="163"/>
      <c r="AX403" s="163"/>
      <c r="AY403" s="163"/>
      <c r="AZ403" s="163"/>
      <c r="BA403" s="163"/>
      <c r="BB403" s="163"/>
      <c r="BC403" s="163"/>
      <c r="BD403" s="163"/>
      <c r="BE403" s="163"/>
      <c r="BF403" s="163"/>
      <c r="BG403" s="163"/>
      <c r="BH403" s="163"/>
    </row>
    <row r="404" customFormat="false" ht="12.75" hidden="false" customHeight="false" outlineLevel="1" collapsed="false">
      <c r="A404" s="164"/>
      <c r="B404" s="165"/>
      <c r="C404" s="194" t="s">
        <v>518</v>
      </c>
      <c r="D404" s="195"/>
      <c r="E404" s="196" t="n">
        <v>131.18</v>
      </c>
      <c r="F404" s="193"/>
      <c r="G404" s="193"/>
      <c r="H404" s="167"/>
      <c r="I404" s="168"/>
      <c r="J404" s="163"/>
      <c r="K404" s="163"/>
      <c r="L404" s="163"/>
      <c r="M404" s="163"/>
      <c r="N404" s="163"/>
      <c r="O404" s="163"/>
      <c r="P404" s="163"/>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c r="AQ404" s="163"/>
      <c r="AR404" s="163"/>
      <c r="AS404" s="163"/>
      <c r="AT404" s="163"/>
      <c r="AU404" s="163"/>
      <c r="AV404" s="163"/>
      <c r="AW404" s="163"/>
      <c r="AX404" s="163"/>
      <c r="AY404" s="163"/>
      <c r="AZ404" s="163"/>
      <c r="BA404" s="163"/>
      <c r="BB404" s="163"/>
      <c r="BC404" s="163"/>
      <c r="BD404" s="163"/>
      <c r="BE404" s="163"/>
      <c r="BF404" s="163"/>
      <c r="BG404" s="163"/>
      <c r="BH404" s="163"/>
    </row>
    <row r="405" customFormat="false" ht="12.75" hidden="false" customHeight="false" outlineLevel="1" collapsed="false">
      <c r="A405" s="164"/>
      <c r="B405" s="165"/>
      <c r="C405" s="194" t="s">
        <v>519</v>
      </c>
      <c r="D405" s="195"/>
      <c r="E405" s="196" t="n">
        <v>147.5</v>
      </c>
      <c r="F405" s="193"/>
      <c r="G405" s="193"/>
      <c r="H405" s="167"/>
      <c r="I405" s="168"/>
      <c r="J405" s="163"/>
      <c r="K405" s="163"/>
      <c r="L405" s="163"/>
      <c r="M405" s="163"/>
      <c r="N405" s="163"/>
      <c r="O405" s="163"/>
      <c r="P405" s="163"/>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c r="AQ405" s="163"/>
      <c r="AR405" s="163"/>
      <c r="AS405" s="163"/>
      <c r="AT405" s="163"/>
      <c r="AU405" s="163"/>
      <c r="AV405" s="163"/>
      <c r="AW405" s="163"/>
      <c r="AX405" s="163"/>
      <c r="AY405" s="163"/>
      <c r="AZ405" s="163"/>
      <c r="BA405" s="163"/>
      <c r="BB405" s="163"/>
      <c r="BC405" s="163"/>
      <c r="BD405" s="163"/>
      <c r="BE405" s="163"/>
      <c r="BF405" s="163"/>
      <c r="BG405" s="163"/>
      <c r="BH405" s="163"/>
    </row>
    <row r="406" customFormat="false" ht="12.75" hidden="false" customHeight="false" outlineLevel="1" collapsed="false">
      <c r="A406" s="164"/>
      <c r="B406" s="165"/>
      <c r="C406" s="194" t="s">
        <v>520</v>
      </c>
      <c r="D406" s="195"/>
      <c r="E406" s="196" t="n">
        <v>42.375</v>
      </c>
      <c r="F406" s="193"/>
      <c r="G406" s="193"/>
      <c r="H406" s="167"/>
      <c r="I406" s="168"/>
      <c r="J406" s="163"/>
      <c r="K406" s="163"/>
      <c r="L406" s="163"/>
      <c r="M406" s="163"/>
      <c r="N406" s="163"/>
      <c r="O406" s="163"/>
      <c r="P406" s="163"/>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c r="AQ406" s="163"/>
      <c r="AR406" s="163"/>
      <c r="AS406" s="163"/>
      <c r="AT406" s="163"/>
      <c r="AU406" s="163"/>
      <c r="AV406" s="163"/>
      <c r="AW406" s="163"/>
      <c r="AX406" s="163"/>
      <c r="AY406" s="163"/>
      <c r="AZ406" s="163"/>
      <c r="BA406" s="163"/>
      <c r="BB406" s="163"/>
      <c r="BC406" s="163"/>
      <c r="BD406" s="163"/>
      <c r="BE406" s="163"/>
      <c r="BF406" s="163"/>
      <c r="BG406" s="163"/>
      <c r="BH406" s="163"/>
    </row>
    <row r="407" customFormat="false" ht="12.75" hidden="false" customHeight="false" outlineLevel="1" collapsed="false">
      <c r="A407" s="164"/>
      <c r="B407" s="165"/>
      <c r="C407" s="194" t="s">
        <v>521</v>
      </c>
      <c r="D407" s="195"/>
      <c r="E407" s="196" t="n">
        <v>124.655</v>
      </c>
      <c r="F407" s="193"/>
      <c r="G407" s="193"/>
      <c r="H407" s="167"/>
      <c r="I407" s="168"/>
      <c r="J407" s="163"/>
      <c r="K407" s="163"/>
      <c r="L407" s="163"/>
      <c r="M407" s="163"/>
      <c r="N407" s="163"/>
      <c r="O407" s="163"/>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c r="AQ407" s="163"/>
      <c r="AR407" s="163"/>
      <c r="AS407" s="163"/>
      <c r="AT407" s="163"/>
      <c r="AU407" s="163"/>
      <c r="AV407" s="163"/>
      <c r="AW407" s="163"/>
      <c r="AX407" s="163"/>
      <c r="AY407" s="163"/>
      <c r="AZ407" s="163"/>
      <c r="BA407" s="163"/>
      <c r="BB407" s="163"/>
      <c r="BC407" s="163"/>
      <c r="BD407" s="163"/>
      <c r="BE407" s="163"/>
      <c r="BF407" s="163"/>
      <c r="BG407" s="163"/>
      <c r="BH407" s="163"/>
    </row>
    <row r="408" customFormat="false" ht="12.75" hidden="false" customHeight="false" outlineLevel="1" collapsed="false">
      <c r="A408" s="164"/>
      <c r="B408" s="165"/>
      <c r="C408" s="194" t="s">
        <v>522</v>
      </c>
      <c r="D408" s="195"/>
      <c r="E408" s="196" t="n">
        <v>123.675</v>
      </c>
      <c r="F408" s="193"/>
      <c r="G408" s="193"/>
      <c r="H408" s="167"/>
      <c r="I408" s="168"/>
      <c r="J408" s="163"/>
      <c r="K408" s="163"/>
      <c r="L408" s="163"/>
      <c r="M408" s="163"/>
      <c r="N408" s="163"/>
      <c r="O408" s="163"/>
      <c r="P408" s="163"/>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c r="AQ408" s="163"/>
      <c r="AR408" s="163"/>
      <c r="AS408" s="163"/>
      <c r="AT408" s="163"/>
      <c r="AU408" s="163"/>
      <c r="AV408" s="163"/>
      <c r="AW408" s="163"/>
      <c r="AX408" s="163"/>
      <c r="AY408" s="163"/>
      <c r="AZ408" s="163"/>
      <c r="BA408" s="163"/>
      <c r="BB408" s="163"/>
      <c r="BC408" s="163"/>
      <c r="BD408" s="163"/>
      <c r="BE408" s="163"/>
      <c r="BF408" s="163"/>
      <c r="BG408" s="163"/>
      <c r="BH408" s="163"/>
    </row>
    <row r="409" customFormat="false" ht="12.75" hidden="false" customHeight="false" outlineLevel="1" collapsed="false">
      <c r="A409" s="164"/>
      <c r="B409" s="165"/>
      <c r="C409" s="194" t="s">
        <v>311</v>
      </c>
      <c r="D409" s="195"/>
      <c r="E409" s="196"/>
      <c r="F409" s="193"/>
      <c r="G409" s="193"/>
      <c r="H409" s="167"/>
      <c r="I409" s="168"/>
      <c r="J409" s="163"/>
      <c r="K409" s="163"/>
      <c r="L409" s="163"/>
      <c r="M409" s="163"/>
      <c r="N409" s="163"/>
      <c r="O409" s="163"/>
      <c r="P409" s="163"/>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c r="AQ409" s="163"/>
      <c r="AR409" s="163"/>
      <c r="AS409" s="163"/>
      <c r="AT409" s="163"/>
      <c r="AU409" s="163"/>
      <c r="AV409" s="163"/>
      <c r="AW409" s="163"/>
      <c r="AX409" s="163"/>
      <c r="AY409" s="163"/>
      <c r="AZ409" s="163"/>
      <c r="BA409" s="163"/>
      <c r="BB409" s="163"/>
      <c r="BC409" s="163"/>
      <c r="BD409" s="163"/>
      <c r="BE409" s="163"/>
      <c r="BF409" s="163"/>
      <c r="BG409" s="163"/>
      <c r="BH409" s="163"/>
    </row>
    <row r="410" customFormat="false" ht="12.75" hidden="false" customHeight="false" outlineLevel="1" collapsed="false">
      <c r="A410" s="164"/>
      <c r="B410" s="165"/>
      <c r="C410" s="190" t="s">
        <v>523</v>
      </c>
      <c r="D410" s="191"/>
      <c r="E410" s="192" t="n">
        <v>28469.25</v>
      </c>
      <c r="F410" s="193"/>
      <c r="G410" s="193"/>
      <c r="H410" s="167"/>
      <c r="I410" s="168"/>
      <c r="J410" s="163"/>
      <c r="K410" s="163"/>
      <c r="L410" s="163"/>
      <c r="M410" s="163"/>
      <c r="N410" s="163"/>
      <c r="O410" s="163"/>
      <c r="P410" s="163"/>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c r="AQ410" s="163"/>
      <c r="AR410" s="163"/>
      <c r="AS410" s="163"/>
      <c r="AT410" s="163"/>
      <c r="AU410" s="163"/>
      <c r="AV410" s="163"/>
      <c r="AW410" s="163"/>
      <c r="AX410" s="163"/>
      <c r="AY410" s="163"/>
      <c r="AZ410" s="163"/>
      <c r="BA410" s="163"/>
      <c r="BB410" s="163"/>
      <c r="BC410" s="163"/>
      <c r="BD410" s="163"/>
      <c r="BE410" s="163"/>
      <c r="BF410" s="163"/>
      <c r="BG410" s="163"/>
      <c r="BH410" s="163"/>
    </row>
    <row r="411" customFormat="false" ht="22.7" hidden="false" customHeight="true" outlineLevel="1" collapsed="false">
      <c r="A411" s="164"/>
      <c r="B411" s="189" t="s">
        <v>524</v>
      </c>
      <c r="C411" s="189"/>
      <c r="D411" s="189"/>
      <c r="E411" s="189"/>
      <c r="F411" s="189"/>
      <c r="G411" s="189"/>
      <c r="H411" s="167"/>
      <c r="I411" s="168"/>
      <c r="J411" s="163"/>
      <c r="K411" s="163" t="n">
        <v>1</v>
      </c>
      <c r="L411" s="163"/>
      <c r="M411" s="163"/>
      <c r="N411" s="163"/>
      <c r="O411" s="163"/>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c r="AQ411" s="163"/>
      <c r="AR411" s="163"/>
      <c r="AS411" s="163"/>
      <c r="AT411" s="163"/>
      <c r="AU411" s="163"/>
      <c r="AV411" s="163"/>
      <c r="AW411" s="163"/>
      <c r="AX411" s="163"/>
      <c r="AY411" s="163"/>
      <c r="AZ411" s="163"/>
      <c r="BA411" s="163"/>
      <c r="BB411" s="163"/>
      <c r="BC411" s="163"/>
      <c r="BD411" s="163"/>
      <c r="BE411" s="163"/>
      <c r="BF411" s="163"/>
      <c r="BG411" s="163"/>
      <c r="BH411" s="163"/>
    </row>
    <row r="412" customFormat="false" ht="12.75" hidden="false" customHeight="false" outlineLevel="1" collapsed="false">
      <c r="A412" s="154" t="n">
        <v>73</v>
      </c>
      <c r="B412" s="155" t="s">
        <v>525</v>
      </c>
      <c r="C412" s="156" t="s">
        <v>526</v>
      </c>
      <c r="D412" s="157" t="s">
        <v>118</v>
      </c>
      <c r="E412" s="158" t="n">
        <v>444.73</v>
      </c>
      <c r="F412" s="159"/>
      <c r="G412" s="160" t="n">
        <f aca="false">E412*F412</f>
        <v>0</v>
      </c>
      <c r="H412" s="161" t="s">
        <v>506</v>
      </c>
      <c r="I412" s="162" t="s">
        <v>74</v>
      </c>
      <c r="J412" s="163"/>
      <c r="K412" s="163"/>
      <c r="L412" s="163"/>
      <c r="M412" s="163"/>
      <c r="N412" s="163"/>
      <c r="O412" s="163"/>
      <c r="P412" s="163"/>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c r="AQ412" s="163"/>
      <c r="AR412" s="163"/>
      <c r="AS412" s="163"/>
      <c r="AT412" s="163"/>
      <c r="AU412" s="163"/>
      <c r="AV412" s="163"/>
      <c r="AW412" s="163"/>
      <c r="AX412" s="163"/>
      <c r="AY412" s="163"/>
      <c r="AZ412" s="163"/>
      <c r="BA412" s="163"/>
      <c r="BB412" s="163"/>
      <c r="BC412" s="163"/>
      <c r="BD412" s="163"/>
      <c r="BE412" s="163"/>
      <c r="BF412" s="163"/>
      <c r="BG412" s="163"/>
      <c r="BH412" s="163"/>
    </row>
    <row r="413" customFormat="false" ht="12.75" hidden="false" customHeight="false" outlineLevel="1" collapsed="false">
      <c r="A413" s="164"/>
      <c r="B413" s="165"/>
      <c r="C413" s="190" t="s">
        <v>362</v>
      </c>
      <c r="D413" s="191"/>
      <c r="E413" s="192"/>
      <c r="F413" s="193"/>
      <c r="G413" s="193"/>
      <c r="H413" s="167"/>
      <c r="I413" s="168"/>
      <c r="J413" s="163"/>
      <c r="K413" s="163"/>
      <c r="L413" s="163"/>
      <c r="M413" s="163"/>
      <c r="N413" s="163"/>
      <c r="O413" s="163"/>
      <c r="P413" s="163"/>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c r="AQ413" s="163"/>
      <c r="AR413" s="163"/>
      <c r="AS413" s="163"/>
      <c r="AT413" s="163"/>
      <c r="AU413" s="163"/>
      <c r="AV413" s="163"/>
      <c r="AW413" s="163"/>
      <c r="AX413" s="163"/>
      <c r="AY413" s="163"/>
      <c r="AZ413" s="163"/>
      <c r="BA413" s="163"/>
      <c r="BB413" s="163"/>
      <c r="BC413" s="163"/>
      <c r="BD413" s="163"/>
      <c r="BE413" s="163"/>
      <c r="BF413" s="163"/>
      <c r="BG413" s="163"/>
      <c r="BH413" s="163"/>
    </row>
    <row r="414" customFormat="false" ht="12.75" hidden="false" customHeight="false" outlineLevel="1" collapsed="false">
      <c r="A414" s="164"/>
      <c r="B414" s="165"/>
      <c r="C414" s="190" t="s">
        <v>508</v>
      </c>
      <c r="D414" s="191"/>
      <c r="E414" s="192" t="n">
        <v>131.18</v>
      </c>
      <c r="F414" s="193"/>
      <c r="G414" s="193"/>
      <c r="H414" s="167"/>
      <c r="I414" s="168"/>
      <c r="J414" s="163"/>
      <c r="K414" s="163"/>
      <c r="L414" s="163"/>
      <c r="M414" s="163"/>
      <c r="N414" s="163"/>
      <c r="O414" s="163"/>
      <c r="P414" s="163"/>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c r="AQ414" s="163"/>
      <c r="AR414" s="163"/>
      <c r="AS414" s="163"/>
      <c r="AT414" s="163"/>
      <c r="AU414" s="163"/>
      <c r="AV414" s="163"/>
      <c r="AW414" s="163"/>
      <c r="AX414" s="163"/>
      <c r="AY414" s="163"/>
      <c r="AZ414" s="163"/>
      <c r="BA414" s="163"/>
      <c r="BB414" s="163"/>
      <c r="BC414" s="163"/>
      <c r="BD414" s="163"/>
      <c r="BE414" s="163"/>
      <c r="BF414" s="163"/>
      <c r="BG414" s="163"/>
      <c r="BH414" s="163"/>
    </row>
    <row r="415" customFormat="false" ht="12.75" hidden="false" customHeight="false" outlineLevel="1" collapsed="false">
      <c r="A415" s="164"/>
      <c r="B415" s="165"/>
      <c r="C415" s="190" t="s">
        <v>509</v>
      </c>
      <c r="D415" s="191"/>
      <c r="E415" s="192" t="n">
        <v>147.5</v>
      </c>
      <c r="F415" s="193"/>
      <c r="G415" s="193"/>
      <c r="H415" s="167"/>
      <c r="I415" s="168"/>
      <c r="J415" s="163"/>
      <c r="K415" s="163"/>
      <c r="L415" s="163"/>
      <c r="M415" s="163"/>
      <c r="N415" s="163"/>
      <c r="O415" s="163"/>
      <c r="P415" s="163"/>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c r="AQ415" s="163"/>
      <c r="AR415" s="163"/>
      <c r="AS415" s="163"/>
      <c r="AT415" s="163"/>
      <c r="AU415" s="163"/>
      <c r="AV415" s="163"/>
      <c r="AW415" s="163"/>
      <c r="AX415" s="163"/>
      <c r="AY415" s="163"/>
      <c r="AZ415" s="163"/>
      <c r="BA415" s="163"/>
      <c r="BB415" s="163"/>
      <c r="BC415" s="163"/>
      <c r="BD415" s="163"/>
      <c r="BE415" s="163"/>
      <c r="BF415" s="163"/>
      <c r="BG415" s="163"/>
      <c r="BH415" s="163"/>
    </row>
    <row r="416" customFormat="false" ht="12.75" hidden="false" customHeight="false" outlineLevel="1" collapsed="false">
      <c r="A416" s="164"/>
      <c r="B416" s="165"/>
      <c r="C416" s="190" t="s">
        <v>510</v>
      </c>
      <c r="D416" s="191"/>
      <c r="E416" s="192" t="n">
        <v>42.375</v>
      </c>
      <c r="F416" s="193"/>
      <c r="G416" s="193"/>
      <c r="H416" s="167"/>
      <c r="I416" s="168"/>
      <c r="J416" s="163"/>
      <c r="K416" s="163"/>
      <c r="L416" s="163"/>
      <c r="M416" s="163"/>
      <c r="N416" s="163"/>
      <c r="O416" s="163"/>
      <c r="P416" s="163"/>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c r="AQ416" s="163"/>
      <c r="AR416" s="163"/>
      <c r="AS416" s="163"/>
      <c r="AT416" s="163"/>
      <c r="AU416" s="163"/>
      <c r="AV416" s="163"/>
      <c r="AW416" s="163"/>
      <c r="AX416" s="163"/>
      <c r="AY416" s="163"/>
      <c r="AZ416" s="163"/>
      <c r="BA416" s="163"/>
      <c r="BB416" s="163"/>
      <c r="BC416" s="163"/>
      <c r="BD416" s="163"/>
      <c r="BE416" s="163"/>
      <c r="BF416" s="163"/>
      <c r="BG416" s="163"/>
      <c r="BH416" s="163"/>
    </row>
    <row r="417" customFormat="false" ht="12.75" hidden="false" customHeight="false" outlineLevel="1" collapsed="false">
      <c r="A417" s="164"/>
      <c r="B417" s="165"/>
      <c r="C417" s="190" t="s">
        <v>511</v>
      </c>
      <c r="D417" s="191"/>
      <c r="E417" s="192" t="n">
        <v>123.675</v>
      </c>
      <c r="F417" s="193"/>
      <c r="G417" s="193"/>
      <c r="H417" s="167"/>
      <c r="I417" s="168"/>
      <c r="J417" s="163"/>
      <c r="K417" s="163"/>
      <c r="L417" s="163"/>
      <c r="M417" s="163"/>
      <c r="N417" s="163"/>
      <c r="O417" s="163"/>
      <c r="P417" s="163"/>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c r="AQ417" s="163"/>
      <c r="AR417" s="163"/>
      <c r="AS417" s="163"/>
      <c r="AT417" s="163"/>
      <c r="AU417" s="163"/>
      <c r="AV417" s="163"/>
      <c r="AW417" s="163"/>
      <c r="AX417" s="163"/>
      <c r="AY417" s="163"/>
      <c r="AZ417" s="163"/>
      <c r="BA417" s="163"/>
      <c r="BB417" s="163"/>
      <c r="BC417" s="163"/>
      <c r="BD417" s="163"/>
      <c r="BE417" s="163"/>
      <c r="BF417" s="163"/>
      <c r="BG417" s="163"/>
      <c r="BH417" s="163"/>
    </row>
    <row r="418" customFormat="false" ht="12.75" hidden="false" customHeight="false" outlineLevel="1" collapsed="false">
      <c r="A418" s="154" t="n">
        <v>74</v>
      </c>
      <c r="B418" s="155" t="s">
        <v>527</v>
      </c>
      <c r="C418" s="156" t="s">
        <v>528</v>
      </c>
      <c r="D418" s="157" t="s">
        <v>118</v>
      </c>
      <c r="E418" s="158" t="n">
        <v>124.655</v>
      </c>
      <c r="F418" s="159"/>
      <c r="G418" s="160" t="n">
        <f aca="false">E418*F418</f>
        <v>0</v>
      </c>
      <c r="H418" s="161" t="s">
        <v>506</v>
      </c>
      <c r="I418" s="162" t="s">
        <v>74</v>
      </c>
      <c r="J418" s="163"/>
      <c r="K418" s="163"/>
      <c r="L418" s="163"/>
      <c r="M418" s="163"/>
      <c r="N418" s="163"/>
      <c r="O418" s="163"/>
      <c r="P418" s="163"/>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c r="AQ418" s="163"/>
      <c r="AR418" s="163"/>
      <c r="AS418" s="163"/>
      <c r="AT418" s="163"/>
      <c r="AU418" s="163"/>
      <c r="AV418" s="163"/>
      <c r="AW418" s="163"/>
      <c r="AX418" s="163"/>
      <c r="AY418" s="163"/>
      <c r="AZ418" s="163"/>
      <c r="BA418" s="163"/>
      <c r="BB418" s="163"/>
      <c r="BC418" s="163"/>
      <c r="BD418" s="163"/>
      <c r="BE418" s="163"/>
      <c r="BF418" s="163"/>
      <c r="BG418" s="163"/>
      <c r="BH418" s="163"/>
    </row>
    <row r="419" customFormat="false" ht="12.75" hidden="false" customHeight="false" outlineLevel="1" collapsed="false">
      <c r="A419" s="164"/>
      <c r="B419" s="165"/>
      <c r="C419" s="190" t="s">
        <v>362</v>
      </c>
      <c r="D419" s="191"/>
      <c r="E419" s="192"/>
      <c r="F419" s="193"/>
      <c r="G419" s="193"/>
      <c r="H419" s="167"/>
      <c r="I419" s="168"/>
      <c r="J419" s="163"/>
      <c r="K419" s="163"/>
      <c r="L419" s="163"/>
      <c r="M419" s="163"/>
      <c r="N419" s="163"/>
      <c r="O419" s="163"/>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c r="AQ419" s="163"/>
      <c r="AR419" s="163"/>
      <c r="AS419" s="163"/>
      <c r="AT419" s="163"/>
      <c r="AU419" s="163"/>
      <c r="AV419" s="163"/>
      <c r="AW419" s="163"/>
      <c r="AX419" s="163"/>
      <c r="AY419" s="163"/>
      <c r="AZ419" s="163"/>
      <c r="BA419" s="163"/>
      <c r="BB419" s="163"/>
      <c r="BC419" s="163"/>
      <c r="BD419" s="163"/>
      <c r="BE419" s="163"/>
      <c r="BF419" s="163"/>
      <c r="BG419" s="163"/>
      <c r="BH419" s="163"/>
    </row>
    <row r="420" customFormat="false" ht="12.75" hidden="false" customHeight="false" outlineLevel="1" collapsed="false">
      <c r="A420" s="164"/>
      <c r="B420" s="165"/>
      <c r="C420" s="190" t="s">
        <v>514</v>
      </c>
      <c r="D420" s="191"/>
      <c r="E420" s="192" t="n">
        <v>124.655</v>
      </c>
      <c r="F420" s="193"/>
      <c r="G420" s="193"/>
      <c r="H420" s="167"/>
      <c r="I420" s="168"/>
      <c r="J420" s="163"/>
      <c r="K420" s="163"/>
      <c r="L420" s="163"/>
      <c r="M420" s="163"/>
      <c r="N420" s="163"/>
      <c r="O420" s="163"/>
      <c r="P420" s="163"/>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c r="AQ420" s="163"/>
      <c r="AR420" s="163"/>
      <c r="AS420" s="163"/>
      <c r="AT420" s="163"/>
      <c r="AU420" s="163"/>
      <c r="AV420" s="163"/>
      <c r="AW420" s="163"/>
      <c r="AX420" s="163"/>
      <c r="AY420" s="163"/>
      <c r="AZ420" s="163"/>
      <c r="BA420" s="163"/>
      <c r="BB420" s="163"/>
      <c r="BC420" s="163"/>
      <c r="BD420" s="163"/>
      <c r="BE420" s="163"/>
      <c r="BF420" s="163"/>
      <c r="BG420" s="163"/>
      <c r="BH420" s="163"/>
    </row>
    <row r="421" customFormat="false" ht="22.7" hidden="false" customHeight="true" outlineLevel="1" collapsed="false">
      <c r="A421" s="164"/>
      <c r="B421" s="189" t="s">
        <v>529</v>
      </c>
      <c r="C421" s="189"/>
      <c r="D421" s="189"/>
      <c r="E421" s="189"/>
      <c r="F421" s="189"/>
      <c r="G421" s="189"/>
      <c r="H421" s="167"/>
      <c r="I421" s="168"/>
      <c r="J421" s="163"/>
      <c r="K421" s="163" t="n">
        <v>1</v>
      </c>
      <c r="L421" s="163"/>
      <c r="M421" s="163"/>
      <c r="N421" s="163"/>
      <c r="O421" s="163"/>
      <c r="P421" s="163"/>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c r="AQ421" s="163"/>
      <c r="AR421" s="163"/>
      <c r="AS421" s="163"/>
      <c r="AT421" s="163"/>
      <c r="AU421" s="163"/>
      <c r="AV421" s="163"/>
      <c r="AW421" s="163"/>
      <c r="AX421" s="163"/>
      <c r="AY421" s="163"/>
      <c r="AZ421" s="163"/>
      <c r="BA421" s="163"/>
      <c r="BB421" s="163"/>
      <c r="BC421" s="163"/>
      <c r="BD421" s="163"/>
      <c r="BE421" s="163"/>
      <c r="BF421" s="163"/>
      <c r="BG421" s="163"/>
      <c r="BH421" s="163"/>
    </row>
    <row r="422" customFormat="false" ht="12.75" hidden="false" customHeight="false" outlineLevel="1" collapsed="false">
      <c r="A422" s="154" t="n">
        <v>75</v>
      </c>
      <c r="B422" s="155" t="s">
        <v>530</v>
      </c>
      <c r="C422" s="156" t="s">
        <v>531</v>
      </c>
      <c r="D422" s="157" t="s">
        <v>118</v>
      </c>
      <c r="E422" s="158" t="n">
        <v>6.75</v>
      </c>
      <c r="F422" s="159"/>
      <c r="G422" s="160" t="n">
        <f aca="false">E422*F422</f>
        <v>0</v>
      </c>
      <c r="H422" s="161" t="s">
        <v>506</v>
      </c>
      <c r="I422" s="162" t="s">
        <v>74</v>
      </c>
      <c r="J422" s="163"/>
      <c r="K422" s="163"/>
      <c r="L422" s="163"/>
      <c r="M422" s="163"/>
      <c r="N422" s="163"/>
      <c r="O422" s="163"/>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c r="AQ422" s="163"/>
      <c r="AR422" s="163"/>
      <c r="AS422" s="163"/>
      <c r="AT422" s="163"/>
      <c r="AU422" s="163"/>
      <c r="AV422" s="163"/>
      <c r="AW422" s="163"/>
      <c r="AX422" s="163"/>
      <c r="AY422" s="163"/>
      <c r="AZ422" s="163"/>
      <c r="BA422" s="163"/>
      <c r="BB422" s="163"/>
      <c r="BC422" s="163"/>
      <c r="BD422" s="163"/>
      <c r="BE422" s="163"/>
      <c r="BF422" s="163"/>
      <c r="BG422" s="163"/>
      <c r="BH422" s="163"/>
    </row>
    <row r="423" customFormat="false" ht="12.75" hidden="false" customHeight="false" outlineLevel="1" collapsed="false">
      <c r="A423" s="164"/>
      <c r="B423" s="165"/>
      <c r="C423" s="190" t="s">
        <v>532</v>
      </c>
      <c r="D423" s="191"/>
      <c r="E423" s="192" t="n">
        <v>6.75</v>
      </c>
      <c r="F423" s="193"/>
      <c r="G423" s="193"/>
      <c r="H423" s="167"/>
      <c r="I423" s="168"/>
      <c r="J423" s="163"/>
      <c r="K423" s="163"/>
      <c r="L423" s="163"/>
      <c r="M423" s="163"/>
      <c r="N423" s="163"/>
      <c r="O423" s="163"/>
      <c r="P423" s="163"/>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c r="AQ423" s="163"/>
      <c r="AR423" s="163"/>
      <c r="AS423" s="163"/>
      <c r="AT423" s="163"/>
      <c r="AU423" s="163"/>
      <c r="AV423" s="163"/>
      <c r="AW423" s="163"/>
      <c r="AX423" s="163"/>
      <c r="AY423" s="163"/>
      <c r="AZ423" s="163"/>
      <c r="BA423" s="163"/>
      <c r="BB423" s="163"/>
      <c r="BC423" s="163"/>
      <c r="BD423" s="163"/>
      <c r="BE423" s="163"/>
      <c r="BF423" s="163"/>
      <c r="BG423" s="163"/>
      <c r="BH423" s="163"/>
    </row>
    <row r="424" customFormat="false" ht="12.75" hidden="false" customHeight="false" outlineLevel="0" collapsed="false">
      <c r="A424" s="146" t="s">
        <v>68</v>
      </c>
      <c r="B424" s="147" t="s">
        <v>533</v>
      </c>
      <c r="C424" s="148" t="s">
        <v>534</v>
      </c>
      <c r="D424" s="149"/>
      <c r="E424" s="150"/>
      <c r="F424" s="170" t="n">
        <f aca="false">SUM(G425:G435)</f>
        <v>0</v>
      </c>
      <c r="G424" s="170"/>
      <c r="H424" s="152"/>
      <c r="I424" s="153"/>
    </row>
    <row r="425" customFormat="false" ht="22.7" hidden="false" customHeight="true" outlineLevel="1" collapsed="false">
      <c r="A425" s="164"/>
      <c r="B425" s="188" t="s">
        <v>535</v>
      </c>
      <c r="C425" s="188"/>
      <c r="D425" s="188"/>
      <c r="E425" s="188"/>
      <c r="F425" s="188"/>
      <c r="G425" s="188"/>
      <c r="H425" s="167"/>
      <c r="I425" s="168"/>
      <c r="J425" s="163"/>
      <c r="K425" s="163" t="n">
        <v>1</v>
      </c>
      <c r="L425" s="163"/>
      <c r="M425" s="163"/>
      <c r="N425" s="163"/>
      <c r="O425" s="163"/>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c r="AQ425" s="163"/>
      <c r="AR425" s="163"/>
      <c r="AS425" s="163"/>
      <c r="AT425" s="163"/>
      <c r="AU425" s="163"/>
      <c r="AV425" s="163"/>
      <c r="AW425" s="163"/>
      <c r="AX425" s="163"/>
      <c r="AY425" s="163"/>
      <c r="AZ425" s="163"/>
      <c r="BA425" s="163"/>
      <c r="BB425" s="163"/>
      <c r="BC425" s="163"/>
      <c r="BD425" s="163"/>
      <c r="BE425" s="163"/>
      <c r="BF425" s="163"/>
      <c r="BG425" s="163"/>
      <c r="BH425" s="163"/>
    </row>
    <row r="426" customFormat="false" ht="32.45" hidden="false" customHeight="true" outlineLevel="1" collapsed="false">
      <c r="A426" s="164"/>
      <c r="B426" s="189" t="s">
        <v>536</v>
      </c>
      <c r="C426" s="189"/>
      <c r="D426" s="189"/>
      <c r="E426" s="189"/>
      <c r="F426" s="189"/>
      <c r="G426" s="189"/>
      <c r="H426" s="167"/>
      <c r="I426" s="168"/>
      <c r="J426" s="163"/>
      <c r="K426" s="163" t="n">
        <v>2</v>
      </c>
      <c r="L426" s="163"/>
      <c r="M426" s="163"/>
      <c r="N426" s="163"/>
      <c r="O426" s="163"/>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c r="AQ426" s="163"/>
      <c r="AR426" s="163"/>
      <c r="AS426" s="163"/>
      <c r="AT426" s="163"/>
      <c r="AU426" s="163"/>
      <c r="AV426" s="163"/>
      <c r="AW426" s="163"/>
      <c r="AX426" s="163"/>
      <c r="AY426" s="163"/>
      <c r="AZ426" s="169" t="str">
        <f aca="false">B426</f>
        <v>952 90-14 ostatních objektů (např. kanálů, zásobníků, kůlen apod.) - vynesení zbytků stavebního rumu, kropení a 2 x zametení podlah, oprášení stěn a výplní otvorů</v>
      </c>
      <c r="BA426" s="163"/>
      <c r="BB426" s="163"/>
      <c r="BC426" s="163"/>
      <c r="BD426" s="163"/>
      <c r="BE426" s="163"/>
      <c r="BF426" s="163"/>
      <c r="BG426" s="163"/>
      <c r="BH426" s="163"/>
    </row>
    <row r="427" customFormat="false" ht="12.75" hidden="false" customHeight="false" outlineLevel="1" collapsed="false">
      <c r="A427" s="154" t="n">
        <v>76</v>
      </c>
      <c r="B427" s="155" t="s">
        <v>537</v>
      </c>
      <c r="C427" s="156" t="s">
        <v>538</v>
      </c>
      <c r="D427" s="157" t="s">
        <v>118</v>
      </c>
      <c r="E427" s="158" t="n">
        <v>208.05</v>
      </c>
      <c r="F427" s="159"/>
      <c r="G427" s="160" t="n">
        <f aca="false">E427*F427</f>
        <v>0</v>
      </c>
      <c r="H427" s="161" t="s">
        <v>172</v>
      </c>
      <c r="I427" s="162" t="s">
        <v>74</v>
      </c>
      <c r="J427" s="163"/>
      <c r="K427" s="163"/>
      <c r="L427" s="163"/>
      <c r="M427" s="163"/>
      <c r="N427" s="163"/>
      <c r="O427" s="163"/>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c r="AQ427" s="163"/>
      <c r="AR427" s="163"/>
      <c r="AS427" s="163"/>
      <c r="AT427" s="163"/>
      <c r="AU427" s="163"/>
      <c r="AV427" s="163"/>
      <c r="AW427" s="163"/>
      <c r="AX427" s="163"/>
      <c r="AY427" s="163"/>
      <c r="AZ427" s="163"/>
      <c r="BA427" s="163"/>
      <c r="BB427" s="163"/>
      <c r="BC427" s="163"/>
      <c r="BD427" s="163"/>
      <c r="BE427" s="163"/>
      <c r="BF427" s="163"/>
      <c r="BG427" s="163"/>
      <c r="BH427" s="163"/>
    </row>
    <row r="428" customFormat="false" ht="12.75" hidden="false" customHeight="false" outlineLevel="1" collapsed="false">
      <c r="A428" s="164"/>
      <c r="B428" s="165"/>
      <c r="C428" s="190" t="s">
        <v>539</v>
      </c>
      <c r="D428" s="191"/>
      <c r="E428" s="192" t="n">
        <v>208.05</v>
      </c>
      <c r="F428" s="193"/>
      <c r="G428" s="193"/>
      <c r="H428" s="167"/>
      <c r="I428" s="168"/>
      <c r="J428" s="163"/>
      <c r="K428" s="163"/>
      <c r="L428" s="163"/>
      <c r="M428" s="163"/>
      <c r="N428" s="163"/>
      <c r="O428" s="163"/>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c r="AQ428" s="163"/>
      <c r="AR428" s="163"/>
      <c r="AS428" s="163"/>
      <c r="AT428" s="163"/>
      <c r="AU428" s="163"/>
      <c r="AV428" s="163"/>
      <c r="AW428" s="163"/>
      <c r="AX428" s="163"/>
      <c r="AY428" s="163"/>
      <c r="AZ428" s="163"/>
      <c r="BA428" s="163"/>
      <c r="BB428" s="163"/>
      <c r="BC428" s="163"/>
      <c r="BD428" s="163"/>
      <c r="BE428" s="163"/>
      <c r="BF428" s="163"/>
      <c r="BG428" s="163"/>
      <c r="BH428" s="163"/>
    </row>
    <row r="429" customFormat="false" ht="22.7" hidden="false" customHeight="true" outlineLevel="1" collapsed="false">
      <c r="A429" s="164"/>
      <c r="B429" s="189" t="s">
        <v>540</v>
      </c>
      <c r="C429" s="189"/>
      <c r="D429" s="189"/>
      <c r="E429" s="189"/>
      <c r="F429" s="189"/>
      <c r="G429" s="189"/>
      <c r="H429" s="167"/>
      <c r="I429" s="168"/>
      <c r="J429" s="163"/>
      <c r="K429" s="163" t="n">
        <v>1</v>
      </c>
      <c r="L429" s="163"/>
      <c r="M429" s="163"/>
      <c r="N429" s="163"/>
      <c r="O429" s="163"/>
      <c r="P429" s="163"/>
      <c r="Q429" s="163"/>
      <c r="R429" s="163"/>
      <c r="S429" s="163"/>
      <c r="T429" s="163"/>
      <c r="U429" s="163"/>
      <c r="V429" s="163"/>
      <c r="W429" s="163"/>
      <c r="X429" s="163"/>
      <c r="Y429" s="163"/>
      <c r="Z429" s="163"/>
      <c r="AA429" s="163"/>
      <c r="AB429" s="163"/>
      <c r="AC429" s="163"/>
      <c r="AD429" s="163"/>
      <c r="AE429" s="163"/>
      <c r="AF429" s="163"/>
      <c r="AG429" s="163"/>
      <c r="AH429" s="163"/>
      <c r="AI429" s="163"/>
      <c r="AJ429" s="163"/>
      <c r="AK429" s="163"/>
      <c r="AL429" s="163"/>
      <c r="AM429" s="163"/>
      <c r="AN429" s="163"/>
      <c r="AO429" s="163"/>
      <c r="AP429" s="163"/>
      <c r="AQ429" s="163"/>
      <c r="AR429" s="163"/>
      <c r="AS429" s="163"/>
      <c r="AT429" s="163"/>
      <c r="AU429" s="163"/>
      <c r="AV429" s="163"/>
      <c r="AW429" s="163"/>
      <c r="AX429" s="163"/>
      <c r="AY429" s="163"/>
      <c r="AZ429" s="163"/>
      <c r="BA429" s="163"/>
      <c r="BB429" s="163"/>
      <c r="BC429" s="163"/>
      <c r="BD429" s="163"/>
      <c r="BE429" s="163"/>
      <c r="BF429" s="163"/>
      <c r="BG429" s="163"/>
      <c r="BH429" s="163"/>
    </row>
    <row r="430" customFormat="false" ht="12.75" hidden="false" customHeight="false" outlineLevel="1" collapsed="false">
      <c r="A430" s="154" t="n">
        <v>77</v>
      </c>
      <c r="B430" s="155" t="s">
        <v>541</v>
      </c>
      <c r="C430" s="156" t="s">
        <v>542</v>
      </c>
      <c r="D430" s="157" t="s">
        <v>118</v>
      </c>
      <c r="E430" s="158" t="n">
        <v>682.835</v>
      </c>
      <c r="F430" s="159"/>
      <c r="G430" s="160" t="n">
        <f aca="false">E430*F430</f>
        <v>0</v>
      </c>
      <c r="H430" s="161" t="s">
        <v>187</v>
      </c>
      <c r="I430" s="162" t="s">
        <v>74</v>
      </c>
      <c r="J430" s="163"/>
      <c r="K430" s="163"/>
      <c r="L430" s="163"/>
      <c r="M430" s="163"/>
      <c r="N430" s="163"/>
      <c r="O430" s="163"/>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c r="AQ430" s="163"/>
      <c r="AR430" s="163"/>
      <c r="AS430" s="163"/>
      <c r="AT430" s="163"/>
      <c r="AU430" s="163"/>
      <c r="AV430" s="163"/>
      <c r="AW430" s="163"/>
      <c r="AX430" s="163"/>
      <c r="AY430" s="163"/>
      <c r="AZ430" s="163"/>
      <c r="BA430" s="163"/>
      <c r="BB430" s="163"/>
      <c r="BC430" s="163"/>
      <c r="BD430" s="163"/>
      <c r="BE430" s="163"/>
      <c r="BF430" s="163"/>
      <c r="BG430" s="163"/>
      <c r="BH430" s="163"/>
    </row>
    <row r="431" customFormat="false" ht="22.5" hidden="false" customHeight="false" outlineLevel="1" collapsed="false">
      <c r="A431" s="164"/>
      <c r="B431" s="165"/>
      <c r="C431" s="190" t="s">
        <v>543</v>
      </c>
      <c r="D431" s="191"/>
      <c r="E431" s="192" t="n">
        <v>122.2675</v>
      </c>
      <c r="F431" s="193"/>
      <c r="G431" s="193"/>
      <c r="H431" s="167"/>
      <c r="I431" s="168"/>
      <c r="J431" s="163"/>
      <c r="K431" s="163"/>
      <c r="L431" s="163"/>
      <c r="M431" s="163"/>
      <c r="N431" s="163"/>
      <c r="O431" s="163"/>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c r="AQ431" s="163"/>
      <c r="AR431" s="163"/>
      <c r="AS431" s="163"/>
      <c r="AT431" s="163"/>
      <c r="AU431" s="163"/>
      <c r="AV431" s="163"/>
      <c r="AW431" s="163"/>
      <c r="AX431" s="163"/>
      <c r="AY431" s="163"/>
      <c r="AZ431" s="163"/>
      <c r="BA431" s="163"/>
      <c r="BB431" s="163"/>
      <c r="BC431" s="163"/>
      <c r="BD431" s="163"/>
      <c r="BE431" s="163"/>
      <c r="BF431" s="163"/>
      <c r="BG431" s="163"/>
      <c r="BH431" s="163"/>
    </row>
    <row r="432" customFormat="false" ht="22.5" hidden="false" customHeight="false" outlineLevel="1" collapsed="false">
      <c r="A432" s="164"/>
      <c r="B432" s="165"/>
      <c r="C432" s="190" t="s">
        <v>544</v>
      </c>
      <c r="D432" s="191"/>
      <c r="E432" s="192" t="n">
        <v>157.4675</v>
      </c>
      <c r="F432" s="193"/>
      <c r="G432" s="193"/>
      <c r="H432" s="167"/>
      <c r="I432" s="168"/>
      <c r="J432" s="163"/>
      <c r="K432" s="163"/>
      <c r="L432" s="163"/>
      <c r="M432" s="163"/>
      <c r="N432" s="163"/>
      <c r="O432" s="163"/>
      <c r="P432" s="163"/>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c r="AQ432" s="163"/>
      <c r="AR432" s="163"/>
      <c r="AS432" s="163"/>
      <c r="AT432" s="163"/>
      <c r="AU432" s="163"/>
      <c r="AV432" s="163"/>
      <c r="AW432" s="163"/>
      <c r="AX432" s="163"/>
      <c r="AY432" s="163"/>
      <c r="AZ432" s="163"/>
      <c r="BA432" s="163"/>
      <c r="BB432" s="163"/>
      <c r="BC432" s="163"/>
      <c r="BD432" s="163"/>
      <c r="BE432" s="163"/>
      <c r="BF432" s="163"/>
      <c r="BG432" s="163"/>
      <c r="BH432" s="163"/>
    </row>
    <row r="433" customFormat="false" ht="12.75" hidden="false" customHeight="false" outlineLevel="1" collapsed="false">
      <c r="A433" s="164"/>
      <c r="B433" s="165"/>
      <c r="C433" s="190" t="s">
        <v>545</v>
      </c>
      <c r="D433" s="191"/>
      <c r="E433" s="192" t="n">
        <v>165.9175</v>
      </c>
      <c r="F433" s="193"/>
      <c r="G433" s="193"/>
      <c r="H433" s="167"/>
      <c r="I433" s="168"/>
      <c r="J433" s="163"/>
      <c r="K433" s="163"/>
      <c r="L433" s="163"/>
      <c r="M433" s="163"/>
      <c r="N433" s="163"/>
      <c r="O433" s="163"/>
      <c r="P433" s="163"/>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c r="AQ433" s="163"/>
      <c r="AR433" s="163"/>
      <c r="AS433" s="163"/>
      <c r="AT433" s="163"/>
      <c r="AU433" s="163"/>
      <c r="AV433" s="163"/>
      <c r="AW433" s="163"/>
      <c r="AX433" s="163"/>
      <c r="AY433" s="163"/>
      <c r="AZ433" s="163"/>
      <c r="BA433" s="163"/>
      <c r="BB433" s="163"/>
      <c r="BC433" s="163"/>
      <c r="BD433" s="163"/>
      <c r="BE433" s="163"/>
      <c r="BF433" s="163"/>
      <c r="BG433" s="163"/>
      <c r="BH433" s="163"/>
    </row>
    <row r="434" customFormat="false" ht="12.75" hidden="false" customHeight="false" outlineLevel="1" collapsed="false">
      <c r="A434" s="164"/>
      <c r="B434" s="165"/>
      <c r="C434" s="190" t="s">
        <v>546</v>
      </c>
      <c r="D434" s="191"/>
      <c r="E434" s="192" t="n">
        <v>86.1825</v>
      </c>
      <c r="F434" s="193"/>
      <c r="G434" s="193"/>
      <c r="H434" s="167"/>
      <c r="I434" s="168"/>
      <c r="J434" s="163"/>
      <c r="K434" s="163"/>
      <c r="L434" s="163"/>
      <c r="M434" s="163"/>
      <c r="N434" s="163"/>
      <c r="O434" s="163"/>
      <c r="P434" s="163"/>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c r="AQ434" s="163"/>
      <c r="AR434" s="163"/>
      <c r="AS434" s="163"/>
      <c r="AT434" s="163"/>
      <c r="AU434" s="163"/>
      <c r="AV434" s="163"/>
      <c r="AW434" s="163"/>
      <c r="AX434" s="163"/>
      <c r="AY434" s="163"/>
      <c r="AZ434" s="163"/>
      <c r="BA434" s="163"/>
      <c r="BB434" s="163"/>
      <c r="BC434" s="163"/>
      <c r="BD434" s="163"/>
      <c r="BE434" s="163"/>
      <c r="BF434" s="163"/>
      <c r="BG434" s="163"/>
      <c r="BH434" s="163"/>
    </row>
    <row r="435" customFormat="false" ht="12.75" hidden="false" customHeight="false" outlineLevel="1" collapsed="false">
      <c r="A435" s="164"/>
      <c r="B435" s="165"/>
      <c r="C435" s="190" t="s">
        <v>547</v>
      </c>
      <c r="D435" s="191"/>
      <c r="E435" s="192" t="n">
        <v>151</v>
      </c>
      <c r="F435" s="193"/>
      <c r="G435" s="193"/>
      <c r="H435" s="167"/>
      <c r="I435" s="168"/>
      <c r="J435" s="163"/>
      <c r="K435" s="163"/>
      <c r="L435" s="163"/>
      <c r="M435" s="163"/>
      <c r="N435" s="163"/>
      <c r="O435" s="163"/>
      <c r="P435" s="163"/>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c r="AQ435" s="163"/>
      <c r="AR435" s="163"/>
      <c r="AS435" s="163"/>
      <c r="AT435" s="163"/>
      <c r="AU435" s="163"/>
      <c r="AV435" s="163"/>
      <c r="AW435" s="163"/>
      <c r="AX435" s="163"/>
      <c r="AY435" s="163"/>
      <c r="AZ435" s="163"/>
      <c r="BA435" s="163"/>
      <c r="BB435" s="163"/>
      <c r="BC435" s="163"/>
      <c r="BD435" s="163"/>
      <c r="BE435" s="163"/>
      <c r="BF435" s="163"/>
      <c r="BG435" s="163"/>
      <c r="BH435" s="163"/>
    </row>
    <row r="436" customFormat="false" ht="12.75" hidden="false" customHeight="false" outlineLevel="0" collapsed="false">
      <c r="A436" s="146" t="s">
        <v>68</v>
      </c>
      <c r="B436" s="147" t="s">
        <v>548</v>
      </c>
      <c r="C436" s="148" t="s">
        <v>549</v>
      </c>
      <c r="D436" s="149"/>
      <c r="E436" s="150"/>
      <c r="F436" s="170" t="n">
        <f aca="false">SUM(G437:G503)</f>
        <v>0</v>
      </c>
      <c r="G436" s="170"/>
      <c r="H436" s="152"/>
      <c r="I436" s="153"/>
    </row>
    <row r="437" customFormat="false" ht="22.7" hidden="false" customHeight="true" outlineLevel="1" collapsed="false">
      <c r="A437" s="164"/>
      <c r="B437" s="188" t="s">
        <v>550</v>
      </c>
      <c r="C437" s="188"/>
      <c r="D437" s="188"/>
      <c r="E437" s="188"/>
      <c r="F437" s="188"/>
      <c r="G437" s="188"/>
      <c r="H437" s="167"/>
      <c r="I437" s="168"/>
      <c r="J437" s="163"/>
      <c r="K437" s="163" t="n">
        <v>1</v>
      </c>
      <c r="L437" s="163"/>
      <c r="M437" s="163"/>
      <c r="N437" s="163"/>
      <c r="O437" s="163"/>
      <c r="P437" s="163"/>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c r="AQ437" s="163"/>
      <c r="AR437" s="163"/>
      <c r="AS437" s="163"/>
      <c r="AT437" s="163"/>
      <c r="AU437" s="163"/>
      <c r="AV437" s="163"/>
      <c r="AW437" s="163"/>
      <c r="AX437" s="163"/>
      <c r="AY437" s="163"/>
      <c r="AZ437" s="163"/>
      <c r="BA437" s="163"/>
      <c r="BB437" s="163"/>
      <c r="BC437" s="163"/>
      <c r="BD437" s="163"/>
      <c r="BE437" s="163"/>
      <c r="BF437" s="163"/>
      <c r="BG437" s="163"/>
      <c r="BH437" s="163"/>
    </row>
    <row r="438" customFormat="false" ht="12.75" hidden="false" customHeight="false" outlineLevel="1" collapsed="false">
      <c r="A438" s="154" t="n">
        <v>78</v>
      </c>
      <c r="B438" s="155" t="s">
        <v>551</v>
      </c>
      <c r="C438" s="156" t="s">
        <v>552</v>
      </c>
      <c r="D438" s="157" t="s">
        <v>108</v>
      </c>
      <c r="E438" s="158" t="n">
        <v>0.5</v>
      </c>
      <c r="F438" s="159"/>
      <c r="G438" s="160" t="n">
        <f aca="false">E438*F438</f>
        <v>0</v>
      </c>
      <c r="H438" s="161" t="s">
        <v>152</v>
      </c>
      <c r="I438" s="162" t="s">
        <v>74</v>
      </c>
      <c r="J438" s="163"/>
      <c r="K438" s="163"/>
      <c r="L438" s="163"/>
      <c r="M438" s="163"/>
      <c r="N438" s="163"/>
      <c r="O438" s="163"/>
      <c r="P438" s="163"/>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c r="AQ438" s="163"/>
      <c r="AR438" s="163"/>
      <c r="AS438" s="163"/>
      <c r="AT438" s="163"/>
      <c r="AU438" s="163"/>
      <c r="AV438" s="163"/>
      <c r="AW438" s="163"/>
      <c r="AX438" s="163"/>
      <c r="AY438" s="163"/>
      <c r="AZ438" s="163"/>
      <c r="BA438" s="163"/>
      <c r="BB438" s="163"/>
      <c r="BC438" s="163"/>
      <c r="BD438" s="163"/>
      <c r="BE438" s="163"/>
      <c r="BF438" s="163"/>
      <c r="BG438" s="163"/>
      <c r="BH438" s="163"/>
    </row>
    <row r="439" customFormat="false" ht="12.75" hidden="false" customHeight="false" outlineLevel="1" collapsed="false">
      <c r="A439" s="164"/>
      <c r="B439" s="165"/>
      <c r="C439" s="190" t="s">
        <v>553</v>
      </c>
      <c r="D439" s="191"/>
      <c r="E439" s="192" t="n">
        <v>0.1</v>
      </c>
      <c r="F439" s="193"/>
      <c r="G439" s="193"/>
      <c r="H439" s="167"/>
      <c r="I439" s="168"/>
      <c r="J439" s="163"/>
      <c r="K439" s="163"/>
      <c r="L439" s="163"/>
      <c r="M439" s="163"/>
      <c r="N439" s="163"/>
      <c r="O439" s="163"/>
      <c r="P439" s="163"/>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c r="AQ439" s="163"/>
      <c r="AR439" s="163"/>
      <c r="AS439" s="163"/>
      <c r="AT439" s="163"/>
      <c r="AU439" s="163"/>
      <c r="AV439" s="163"/>
      <c r="AW439" s="163"/>
      <c r="AX439" s="163"/>
      <c r="AY439" s="163"/>
      <c r="AZ439" s="163"/>
      <c r="BA439" s="163"/>
      <c r="BB439" s="163"/>
      <c r="BC439" s="163"/>
      <c r="BD439" s="163"/>
      <c r="BE439" s="163"/>
      <c r="BF439" s="163"/>
      <c r="BG439" s="163"/>
      <c r="BH439" s="163"/>
    </row>
    <row r="440" customFormat="false" ht="12.75" hidden="false" customHeight="false" outlineLevel="1" collapsed="false">
      <c r="A440" s="164"/>
      <c r="B440" s="165"/>
      <c r="C440" s="190" t="s">
        <v>481</v>
      </c>
      <c r="D440" s="191"/>
      <c r="E440" s="192" t="n">
        <v>0.4</v>
      </c>
      <c r="F440" s="193"/>
      <c r="G440" s="193"/>
      <c r="H440" s="167"/>
      <c r="I440" s="168"/>
      <c r="J440" s="163"/>
      <c r="K440" s="163"/>
      <c r="L440" s="163"/>
      <c r="M440" s="163"/>
      <c r="N440" s="163"/>
      <c r="O440" s="163"/>
      <c r="P440" s="163"/>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c r="AQ440" s="163"/>
      <c r="AR440" s="163"/>
      <c r="AS440" s="163"/>
      <c r="AT440" s="163"/>
      <c r="AU440" s="163"/>
      <c r="AV440" s="163"/>
      <c r="AW440" s="163"/>
      <c r="AX440" s="163"/>
      <c r="AY440" s="163"/>
      <c r="AZ440" s="163"/>
      <c r="BA440" s="163"/>
      <c r="BB440" s="163"/>
      <c r="BC440" s="163"/>
      <c r="BD440" s="163"/>
      <c r="BE440" s="163"/>
      <c r="BF440" s="163"/>
      <c r="BG440" s="163"/>
      <c r="BH440" s="163"/>
    </row>
    <row r="441" customFormat="false" ht="22.7" hidden="false" customHeight="true" outlineLevel="1" collapsed="false">
      <c r="A441" s="164"/>
      <c r="B441" s="189" t="s">
        <v>554</v>
      </c>
      <c r="C441" s="189"/>
      <c r="D441" s="189"/>
      <c r="E441" s="189"/>
      <c r="F441" s="189"/>
      <c r="G441" s="189"/>
      <c r="H441" s="167"/>
      <c r="I441" s="168"/>
      <c r="J441" s="163"/>
      <c r="K441" s="163" t="n">
        <v>1</v>
      </c>
      <c r="L441" s="163"/>
      <c r="M441" s="163"/>
      <c r="N441" s="163"/>
      <c r="O441" s="163"/>
      <c r="P441" s="163"/>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c r="AQ441" s="163"/>
      <c r="AR441" s="163"/>
      <c r="AS441" s="163"/>
      <c r="AT441" s="163"/>
      <c r="AU441" s="163"/>
      <c r="AV441" s="163"/>
      <c r="AW441" s="163"/>
      <c r="AX441" s="163"/>
      <c r="AY441" s="163"/>
      <c r="AZ441" s="163"/>
      <c r="BA441" s="163"/>
      <c r="BB441" s="163"/>
      <c r="BC441" s="163"/>
      <c r="BD441" s="163"/>
      <c r="BE441" s="163"/>
      <c r="BF441" s="163"/>
      <c r="BG441" s="163"/>
      <c r="BH441" s="163"/>
    </row>
    <row r="442" customFormat="false" ht="22.5" hidden="false" customHeight="true" outlineLevel="1" collapsed="false">
      <c r="A442" s="164"/>
      <c r="B442" s="189" t="s">
        <v>555</v>
      </c>
      <c r="C442" s="189"/>
      <c r="D442" s="189"/>
      <c r="E442" s="189"/>
      <c r="F442" s="189"/>
      <c r="G442" s="189"/>
      <c r="H442" s="167"/>
      <c r="I442" s="168"/>
      <c r="J442" s="163"/>
      <c r="K442" s="163"/>
      <c r="L442" s="163"/>
      <c r="M442" s="163"/>
      <c r="N442" s="163"/>
      <c r="O442" s="163"/>
      <c r="P442" s="163"/>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c r="AQ442" s="163"/>
      <c r="AR442" s="163"/>
      <c r="AS442" s="163"/>
      <c r="AT442" s="163"/>
      <c r="AU442" s="163"/>
      <c r="AV442" s="163"/>
      <c r="AW442" s="163"/>
      <c r="AX442" s="163"/>
      <c r="AY442" s="163"/>
      <c r="AZ442" s="169" t="str">
        <f aca="false">B442</f>
        <v>bez odstupu, po hrubém vybourání otvorů v jakémkoliv zdivu cihelném, včetně pomocného lešení o výšce podlahy do 1900 mm a pro zatížení do 1,5 kPa  (150 kg/m2),</v>
      </c>
      <c r="BA442" s="163"/>
      <c r="BB442" s="163"/>
      <c r="BC442" s="163"/>
      <c r="BD442" s="163"/>
      <c r="BE442" s="163"/>
      <c r="BF442" s="163"/>
      <c r="BG442" s="163"/>
      <c r="BH442" s="163"/>
    </row>
    <row r="443" customFormat="false" ht="12.75" hidden="false" customHeight="false" outlineLevel="1" collapsed="false">
      <c r="A443" s="154" t="n">
        <v>79</v>
      </c>
      <c r="B443" s="155" t="s">
        <v>556</v>
      </c>
      <c r="C443" s="156" t="s">
        <v>557</v>
      </c>
      <c r="D443" s="157" t="s">
        <v>118</v>
      </c>
      <c r="E443" s="158" t="n">
        <v>16.02</v>
      </c>
      <c r="F443" s="159"/>
      <c r="G443" s="160" t="n">
        <f aca="false">E443*F443</f>
        <v>0</v>
      </c>
      <c r="H443" s="161" t="s">
        <v>152</v>
      </c>
      <c r="I443" s="162" t="s">
        <v>74</v>
      </c>
      <c r="J443" s="163"/>
      <c r="K443" s="163"/>
      <c r="L443" s="163"/>
      <c r="M443" s="163"/>
      <c r="N443" s="163"/>
      <c r="O443" s="163"/>
      <c r="P443" s="163"/>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c r="AQ443" s="163"/>
      <c r="AR443" s="163"/>
      <c r="AS443" s="163"/>
      <c r="AT443" s="163"/>
      <c r="AU443" s="163"/>
      <c r="AV443" s="163"/>
      <c r="AW443" s="163"/>
      <c r="AX443" s="163"/>
      <c r="AY443" s="163"/>
      <c r="AZ443" s="163"/>
      <c r="BA443" s="163"/>
      <c r="BB443" s="163"/>
      <c r="BC443" s="163"/>
      <c r="BD443" s="163"/>
      <c r="BE443" s="163"/>
      <c r="BF443" s="163"/>
      <c r="BG443" s="163"/>
      <c r="BH443" s="163"/>
    </row>
    <row r="444" customFormat="false" ht="22.5" hidden="false" customHeight="false" outlineLevel="1" collapsed="false">
      <c r="A444" s="164"/>
      <c r="B444" s="165"/>
      <c r="C444" s="190" t="s">
        <v>558</v>
      </c>
      <c r="D444" s="191"/>
      <c r="E444" s="192" t="n">
        <v>8.1</v>
      </c>
      <c r="F444" s="193"/>
      <c r="G444" s="193"/>
      <c r="H444" s="167"/>
      <c r="I444" s="168"/>
      <c r="J444" s="163"/>
      <c r="K444" s="163"/>
      <c r="L444" s="163"/>
      <c r="M444" s="163"/>
      <c r="N444" s="163"/>
      <c r="O444" s="163"/>
      <c r="P444" s="163"/>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c r="AQ444" s="163"/>
      <c r="AR444" s="163"/>
      <c r="AS444" s="163"/>
      <c r="AT444" s="163"/>
      <c r="AU444" s="163"/>
      <c r="AV444" s="163"/>
      <c r="AW444" s="163"/>
      <c r="AX444" s="163"/>
      <c r="AY444" s="163"/>
      <c r="AZ444" s="163"/>
      <c r="BA444" s="163"/>
      <c r="BB444" s="163"/>
      <c r="BC444" s="163"/>
      <c r="BD444" s="163"/>
      <c r="BE444" s="163"/>
      <c r="BF444" s="163"/>
      <c r="BG444" s="163"/>
      <c r="BH444" s="163"/>
    </row>
    <row r="445" customFormat="false" ht="33.75" hidden="false" customHeight="false" outlineLevel="1" collapsed="false">
      <c r="A445" s="164"/>
      <c r="B445" s="165"/>
      <c r="C445" s="190" t="s">
        <v>559</v>
      </c>
      <c r="D445" s="191"/>
      <c r="E445" s="192" t="n">
        <v>4.67</v>
      </c>
      <c r="F445" s="193"/>
      <c r="G445" s="193"/>
      <c r="H445" s="167"/>
      <c r="I445" s="168"/>
      <c r="J445" s="163"/>
      <c r="K445" s="163"/>
      <c r="L445" s="163"/>
      <c r="M445" s="163"/>
      <c r="N445" s="163"/>
      <c r="O445" s="163"/>
      <c r="P445" s="163"/>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c r="AQ445" s="163"/>
      <c r="AR445" s="163"/>
      <c r="AS445" s="163"/>
      <c r="AT445" s="163"/>
      <c r="AU445" s="163"/>
      <c r="AV445" s="163"/>
      <c r="AW445" s="163"/>
      <c r="AX445" s="163"/>
      <c r="AY445" s="163"/>
      <c r="AZ445" s="163"/>
      <c r="BA445" s="163"/>
      <c r="BB445" s="163"/>
      <c r="BC445" s="163"/>
      <c r="BD445" s="163"/>
      <c r="BE445" s="163"/>
      <c r="BF445" s="163"/>
      <c r="BG445" s="163"/>
      <c r="BH445" s="163"/>
    </row>
    <row r="446" customFormat="false" ht="22.5" hidden="false" customHeight="false" outlineLevel="1" collapsed="false">
      <c r="A446" s="164"/>
      <c r="B446" s="165"/>
      <c r="C446" s="190" t="s">
        <v>560</v>
      </c>
      <c r="D446" s="191"/>
      <c r="E446" s="192" t="n">
        <v>3.25</v>
      </c>
      <c r="F446" s="193"/>
      <c r="G446" s="193"/>
      <c r="H446" s="167"/>
      <c r="I446" s="168"/>
      <c r="J446" s="163"/>
      <c r="K446" s="163"/>
      <c r="L446" s="163"/>
      <c r="M446" s="163"/>
      <c r="N446" s="163"/>
      <c r="O446" s="163"/>
      <c r="P446" s="163"/>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c r="AQ446" s="163"/>
      <c r="AR446" s="163"/>
      <c r="AS446" s="163"/>
      <c r="AT446" s="163"/>
      <c r="AU446" s="163"/>
      <c r="AV446" s="163"/>
      <c r="AW446" s="163"/>
      <c r="AX446" s="163"/>
      <c r="AY446" s="163"/>
      <c r="AZ446" s="163"/>
      <c r="BA446" s="163"/>
      <c r="BB446" s="163"/>
      <c r="BC446" s="163"/>
      <c r="BD446" s="163"/>
      <c r="BE446" s="163"/>
      <c r="BF446" s="163"/>
      <c r="BG446" s="163"/>
      <c r="BH446" s="163"/>
    </row>
    <row r="447" customFormat="false" ht="22.7" hidden="false" customHeight="true" outlineLevel="1" collapsed="false">
      <c r="A447" s="164"/>
      <c r="B447" s="189" t="s">
        <v>561</v>
      </c>
      <c r="C447" s="189"/>
      <c r="D447" s="189"/>
      <c r="E447" s="189"/>
      <c r="F447" s="189"/>
      <c r="G447" s="189"/>
      <c r="H447" s="167"/>
      <c r="I447" s="168"/>
      <c r="J447" s="163"/>
      <c r="K447" s="163" t="n">
        <v>1</v>
      </c>
      <c r="L447" s="163"/>
      <c r="M447" s="163"/>
      <c r="N447" s="163"/>
      <c r="O447" s="163"/>
      <c r="P447" s="163"/>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c r="AQ447" s="163"/>
      <c r="AR447" s="163"/>
      <c r="AS447" s="163"/>
      <c r="AT447" s="163"/>
      <c r="AU447" s="163"/>
      <c r="AV447" s="163"/>
      <c r="AW447" s="163"/>
      <c r="AX447" s="163"/>
      <c r="AY447" s="163"/>
      <c r="AZ447" s="163"/>
      <c r="BA447" s="163"/>
      <c r="BB447" s="163"/>
      <c r="BC447" s="163"/>
      <c r="BD447" s="163"/>
      <c r="BE447" s="163"/>
      <c r="BF447" s="163"/>
      <c r="BG447" s="163"/>
      <c r="BH447" s="163"/>
    </row>
    <row r="448" customFormat="false" ht="12.75" hidden="false" customHeight="false" outlineLevel="1" collapsed="false">
      <c r="A448" s="154" t="n">
        <v>80</v>
      </c>
      <c r="B448" s="155" t="s">
        <v>562</v>
      </c>
      <c r="C448" s="156" t="s">
        <v>563</v>
      </c>
      <c r="D448" s="157" t="s">
        <v>126</v>
      </c>
      <c r="E448" s="158" t="n">
        <v>8</v>
      </c>
      <c r="F448" s="159"/>
      <c r="G448" s="160" t="n">
        <f aca="false">E448*F448</f>
        <v>0</v>
      </c>
      <c r="H448" s="161" t="s">
        <v>152</v>
      </c>
      <c r="I448" s="162" t="s">
        <v>74</v>
      </c>
      <c r="J448" s="163"/>
      <c r="K448" s="163"/>
      <c r="L448" s="163"/>
      <c r="M448" s="163"/>
      <c r="N448" s="163"/>
      <c r="O448" s="163"/>
      <c r="P448" s="163"/>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c r="AQ448" s="163"/>
      <c r="AR448" s="163"/>
      <c r="AS448" s="163"/>
      <c r="AT448" s="163"/>
      <c r="AU448" s="163"/>
      <c r="AV448" s="163"/>
      <c r="AW448" s="163"/>
      <c r="AX448" s="163"/>
      <c r="AY448" s="163"/>
      <c r="AZ448" s="163"/>
      <c r="BA448" s="163"/>
      <c r="BB448" s="163"/>
      <c r="BC448" s="163"/>
      <c r="BD448" s="163"/>
      <c r="BE448" s="163"/>
      <c r="BF448" s="163"/>
      <c r="BG448" s="163"/>
      <c r="BH448" s="163"/>
    </row>
    <row r="449" customFormat="false" ht="12.75" hidden="false" customHeight="false" outlineLevel="1" collapsed="false">
      <c r="A449" s="164"/>
      <c r="B449" s="165"/>
      <c r="C449" s="190" t="s">
        <v>564</v>
      </c>
      <c r="D449" s="191"/>
      <c r="E449" s="192" t="n">
        <v>4</v>
      </c>
      <c r="F449" s="193"/>
      <c r="G449" s="193"/>
      <c r="H449" s="167"/>
      <c r="I449" s="168"/>
      <c r="J449" s="163"/>
      <c r="K449" s="163"/>
      <c r="L449" s="163"/>
      <c r="M449" s="163"/>
      <c r="N449" s="163"/>
      <c r="O449" s="163"/>
      <c r="P449" s="163"/>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c r="AQ449" s="163"/>
      <c r="AR449" s="163"/>
      <c r="AS449" s="163"/>
      <c r="AT449" s="163"/>
      <c r="AU449" s="163"/>
      <c r="AV449" s="163"/>
      <c r="AW449" s="163"/>
      <c r="AX449" s="163"/>
      <c r="AY449" s="163"/>
      <c r="AZ449" s="163"/>
      <c r="BA449" s="163"/>
      <c r="BB449" s="163"/>
      <c r="BC449" s="163"/>
      <c r="BD449" s="163"/>
      <c r="BE449" s="163"/>
      <c r="BF449" s="163"/>
      <c r="BG449" s="163"/>
      <c r="BH449" s="163"/>
    </row>
    <row r="450" customFormat="false" ht="12.75" hidden="false" customHeight="false" outlineLevel="1" collapsed="false">
      <c r="A450" s="164"/>
      <c r="B450" s="165"/>
      <c r="C450" s="190" t="s">
        <v>565</v>
      </c>
      <c r="D450" s="191"/>
      <c r="E450" s="192" t="n">
        <v>4</v>
      </c>
      <c r="F450" s="193"/>
      <c r="G450" s="193"/>
      <c r="H450" s="167"/>
      <c r="I450" s="168"/>
      <c r="J450" s="163"/>
      <c r="K450" s="163"/>
      <c r="L450" s="163"/>
      <c r="M450" s="163"/>
      <c r="N450" s="163"/>
      <c r="O450" s="163"/>
      <c r="P450" s="163"/>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c r="AQ450" s="163"/>
      <c r="AR450" s="163"/>
      <c r="AS450" s="163"/>
      <c r="AT450" s="163"/>
      <c r="AU450" s="163"/>
      <c r="AV450" s="163"/>
      <c r="AW450" s="163"/>
      <c r="AX450" s="163"/>
      <c r="AY450" s="163"/>
      <c r="AZ450" s="163"/>
      <c r="BA450" s="163"/>
      <c r="BB450" s="163"/>
      <c r="BC450" s="163"/>
      <c r="BD450" s="163"/>
      <c r="BE450" s="163"/>
      <c r="BF450" s="163"/>
      <c r="BG450" s="163"/>
      <c r="BH450" s="163"/>
    </row>
    <row r="451" customFormat="false" ht="22.7" hidden="false" customHeight="true" outlineLevel="1" collapsed="false">
      <c r="A451" s="164"/>
      <c r="B451" s="189" t="s">
        <v>566</v>
      </c>
      <c r="C451" s="189"/>
      <c r="D451" s="189"/>
      <c r="E451" s="189"/>
      <c r="F451" s="189"/>
      <c r="G451" s="189"/>
      <c r="H451" s="167"/>
      <c r="I451" s="168"/>
      <c r="J451" s="163"/>
      <c r="K451" s="163" t="n">
        <v>1</v>
      </c>
      <c r="L451" s="163"/>
      <c r="M451" s="163"/>
      <c r="N451" s="163"/>
      <c r="O451" s="163"/>
      <c r="P451" s="163"/>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c r="AQ451" s="163"/>
      <c r="AR451" s="163"/>
      <c r="AS451" s="163"/>
      <c r="AT451" s="163"/>
      <c r="AU451" s="163"/>
      <c r="AV451" s="163"/>
      <c r="AW451" s="163"/>
      <c r="AX451" s="163"/>
      <c r="AY451" s="163"/>
      <c r="AZ451" s="163"/>
      <c r="BA451" s="163"/>
      <c r="BB451" s="163"/>
      <c r="BC451" s="163"/>
      <c r="BD451" s="163"/>
      <c r="BE451" s="163"/>
      <c r="BF451" s="163"/>
      <c r="BG451" s="163"/>
      <c r="BH451" s="163"/>
    </row>
    <row r="452" customFormat="false" ht="12.75" hidden="false" customHeight="true" outlineLevel="1" collapsed="false">
      <c r="A452" s="164"/>
      <c r="B452" s="189" t="s">
        <v>567</v>
      </c>
      <c r="C452" s="189"/>
      <c r="D452" s="189"/>
      <c r="E452" s="189"/>
      <c r="F452" s="189"/>
      <c r="G452" s="189"/>
      <c r="H452" s="167"/>
      <c r="I452" s="168"/>
      <c r="J452" s="163"/>
      <c r="K452" s="163"/>
      <c r="L452" s="163"/>
      <c r="M452" s="163"/>
      <c r="N452" s="163"/>
      <c r="O452" s="163"/>
      <c r="P452" s="163"/>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c r="AQ452" s="163"/>
      <c r="AR452" s="163"/>
      <c r="AS452" s="163"/>
      <c r="AT452" s="163"/>
      <c r="AU452" s="163"/>
      <c r="AV452" s="163"/>
      <c r="AW452" s="163"/>
      <c r="AX452" s="163"/>
      <c r="AY452" s="163"/>
      <c r="AZ452" s="163"/>
      <c r="BA452" s="163"/>
      <c r="BB452" s="163"/>
      <c r="BC452" s="163"/>
      <c r="BD452" s="163"/>
      <c r="BE452" s="163"/>
      <c r="BF452" s="163"/>
      <c r="BG452" s="163"/>
      <c r="BH452" s="163"/>
    </row>
    <row r="453" customFormat="false" ht="22.7" hidden="false" customHeight="true" outlineLevel="1" collapsed="false">
      <c r="A453" s="164"/>
      <c r="B453" s="189" t="s">
        <v>568</v>
      </c>
      <c r="C453" s="189"/>
      <c r="D453" s="189"/>
      <c r="E453" s="189"/>
      <c r="F453" s="189"/>
      <c r="G453" s="189"/>
      <c r="H453" s="167"/>
      <c r="I453" s="168"/>
      <c r="J453" s="163"/>
      <c r="K453" s="163" t="n">
        <v>2</v>
      </c>
      <c r="L453" s="163"/>
      <c r="M453" s="163"/>
      <c r="N453" s="163"/>
      <c r="O453" s="163"/>
      <c r="P453" s="163"/>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c r="AQ453" s="163"/>
      <c r="AR453" s="163"/>
      <c r="AS453" s="163"/>
      <c r="AT453" s="163"/>
      <c r="AU453" s="163"/>
      <c r="AV453" s="163"/>
      <c r="AW453" s="163"/>
      <c r="AX453" s="163"/>
      <c r="AY453" s="163"/>
      <c r="AZ453" s="163"/>
      <c r="BA453" s="163"/>
      <c r="BB453" s="163"/>
      <c r="BC453" s="163"/>
      <c r="BD453" s="163"/>
      <c r="BE453" s="163"/>
      <c r="BF453" s="163"/>
      <c r="BG453" s="163"/>
      <c r="BH453" s="163"/>
    </row>
    <row r="454" customFormat="false" ht="12.75" hidden="false" customHeight="false" outlineLevel="1" collapsed="false">
      <c r="A454" s="154" t="n">
        <v>81</v>
      </c>
      <c r="B454" s="155" t="s">
        <v>569</v>
      </c>
      <c r="C454" s="156" t="s">
        <v>570</v>
      </c>
      <c r="D454" s="157" t="s">
        <v>108</v>
      </c>
      <c r="E454" s="158" t="n">
        <v>0.225</v>
      </c>
      <c r="F454" s="159"/>
      <c r="G454" s="160" t="n">
        <f aca="false">E454*F454</f>
        <v>0</v>
      </c>
      <c r="H454" s="161" t="s">
        <v>152</v>
      </c>
      <c r="I454" s="162" t="s">
        <v>74</v>
      </c>
      <c r="J454" s="163"/>
      <c r="K454" s="163"/>
      <c r="L454" s="163"/>
      <c r="M454" s="163"/>
      <c r="N454" s="163"/>
      <c r="O454" s="163"/>
      <c r="P454" s="163"/>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c r="AQ454" s="163"/>
      <c r="AR454" s="163"/>
      <c r="AS454" s="163"/>
      <c r="AT454" s="163"/>
      <c r="AU454" s="163"/>
      <c r="AV454" s="163"/>
      <c r="AW454" s="163"/>
      <c r="AX454" s="163"/>
      <c r="AY454" s="163"/>
      <c r="AZ454" s="163"/>
      <c r="BA454" s="163"/>
      <c r="BB454" s="163"/>
      <c r="BC454" s="163"/>
      <c r="BD454" s="163"/>
      <c r="BE454" s="163"/>
      <c r="BF454" s="163"/>
      <c r="BG454" s="163"/>
      <c r="BH454" s="163"/>
    </row>
    <row r="455" customFormat="false" ht="12.75" hidden="false" customHeight="true" outlineLevel="1" collapsed="false">
      <c r="A455" s="164"/>
      <c r="B455" s="165"/>
      <c r="C455" s="166" t="s">
        <v>571</v>
      </c>
      <c r="D455" s="166"/>
      <c r="E455" s="166"/>
      <c r="F455" s="166"/>
      <c r="G455" s="166"/>
      <c r="H455" s="167"/>
      <c r="I455" s="168"/>
      <c r="J455" s="163"/>
      <c r="K455" s="163"/>
      <c r="L455" s="163"/>
      <c r="M455" s="163"/>
      <c r="N455" s="163"/>
      <c r="O455" s="163"/>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c r="AQ455" s="163"/>
      <c r="AR455" s="163"/>
      <c r="AS455" s="163"/>
      <c r="AT455" s="163"/>
      <c r="AU455" s="163"/>
      <c r="AV455" s="163"/>
      <c r="AW455" s="163"/>
      <c r="AX455" s="163"/>
      <c r="AY455" s="163"/>
      <c r="AZ455" s="163"/>
      <c r="BA455" s="169" t="str">
        <f aca="false">C455</f>
        <v>Včetně pomocného lešení o výšce podlahy do 1900 mm a pro zatížení do 1,5 kPa  (150 kg/m2).</v>
      </c>
      <c r="BB455" s="163"/>
      <c r="BC455" s="163"/>
      <c r="BD455" s="163"/>
      <c r="BE455" s="163"/>
      <c r="BF455" s="163"/>
      <c r="BG455" s="163"/>
      <c r="BH455" s="163"/>
    </row>
    <row r="456" customFormat="false" ht="12.75" hidden="false" customHeight="false" outlineLevel="1" collapsed="false">
      <c r="A456" s="164"/>
      <c r="B456" s="165"/>
      <c r="C456" s="190" t="s">
        <v>572</v>
      </c>
      <c r="D456" s="191"/>
      <c r="E456" s="192" t="n">
        <v>0.225</v>
      </c>
      <c r="F456" s="193"/>
      <c r="G456" s="193"/>
      <c r="H456" s="167"/>
      <c r="I456" s="168"/>
      <c r="J456" s="163"/>
      <c r="K456" s="163"/>
      <c r="L456" s="163"/>
      <c r="M456" s="163"/>
      <c r="N456" s="163"/>
      <c r="O456" s="163"/>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c r="AQ456" s="163"/>
      <c r="AR456" s="163"/>
      <c r="AS456" s="163"/>
      <c r="AT456" s="163"/>
      <c r="AU456" s="163"/>
      <c r="AV456" s="163"/>
      <c r="AW456" s="163"/>
      <c r="AX456" s="163"/>
      <c r="AY456" s="163"/>
      <c r="AZ456" s="163"/>
      <c r="BA456" s="163"/>
      <c r="BB456" s="163"/>
      <c r="BC456" s="163"/>
      <c r="BD456" s="163"/>
      <c r="BE456" s="163"/>
      <c r="BF456" s="163"/>
      <c r="BG456" s="163"/>
      <c r="BH456" s="163"/>
    </row>
    <row r="457" customFormat="false" ht="22.7" hidden="false" customHeight="true" outlineLevel="1" collapsed="false">
      <c r="A457" s="164"/>
      <c r="B457" s="189" t="s">
        <v>573</v>
      </c>
      <c r="C457" s="189"/>
      <c r="D457" s="189"/>
      <c r="E457" s="189"/>
      <c r="F457" s="189"/>
      <c r="G457" s="189"/>
      <c r="H457" s="167"/>
      <c r="I457" s="168"/>
      <c r="J457" s="163"/>
      <c r="K457" s="163" t="n">
        <v>1</v>
      </c>
      <c r="L457" s="163"/>
      <c r="M457" s="163"/>
      <c r="N457" s="163"/>
      <c r="O457" s="163"/>
      <c r="P457" s="163"/>
      <c r="Q457" s="163"/>
      <c r="R457" s="163"/>
      <c r="S457" s="163"/>
      <c r="T457" s="163"/>
      <c r="U457" s="163"/>
      <c r="V457" s="163"/>
      <c r="W457" s="163"/>
      <c r="X457" s="163"/>
      <c r="Y457" s="163"/>
      <c r="Z457" s="163"/>
      <c r="AA457" s="163"/>
      <c r="AB457" s="163"/>
      <c r="AC457" s="163"/>
      <c r="AD457" s="163"/>
      <c r="AE457" s="163"/>
      <c r="AF457" s="163"/>
      <c r="AG457" s="163"/>
      <c r="AH457" s="163"/>
      <c r="AI457" s="163"/>
      <c r="AJ457" s="163"/>
      <c r="AK457" s="163"/>
      <c r="AL457" s="163"/>
      <c r="AM457" s="163"/>
      <c r="AN457" s="163"/>
      <c r="AO457" s="163"/>
      <c r="AP457" s="163"/>
      <c r="AQ457" s="163"/>
      <c r="AR457" s="163"/>
      <c r="AS457" s="163"/>
      <c r="AT457" s="163"/>
      <c r="AU457" s="163"/>
      <c r="AV457" s="163"/>
      <c r="AW457" s="163"/>
      <c r="AX457" s="163"/>
      <c r="AY457" s="163"/>
      <c r="AZ457" s="163"/>
      <c r="BA457" s="163"/>
      <c r="BB457" s="163"/>
      <c r="BC457" s="163"/>
      <c r="BD457" s="163"/>
      <c r="BE457" s="163"/>
      <c r="BF457" s="163"/>
      <c r="BG457" s="163"/>
      <c r="BH457" s="163"/>
    </row>
    <row r="458" customFormat="false" ht="22.7" hidden="false" customHeight="true" outlineLevel="1" collapsed="false">
      <c r="A458" s="164"/>
      <c r="B458" s="189" t="s">
        <v>574</v>
      </c>
      <c r="C458" s="189"/>
      <c r="D458" s="189"/>
      <c r="E458" s="189"/>
      <c r="F458" s="189"/>
      <c r="G458" s="189"/>
      <c r="H458" s="167"/>
      <c r="I458" s="168"/>
      <c r="J458" s="163"/>
      <c r="K458" s="163" t="n">
        <v>2</v>
      </c>
      <c r="L458" s="163"/>
      <c r="M458" s="163"/>
      <c r="N458" s="163"/>
      <c r="O458" s="163"/>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c r="AQ458" s="163"/>
      <c r="AR458" s="163"/>
      <c r="AS458" s="163"/>
      <c r="AT458" s="163"/>
      <c r="AU458" s="163"/>
      <c r="AV458" s="163"/>
      <c r="AW458" s="163"/>
      <c r="AX458" s="163"/>
      <c r="AY458" s="163"/>
      <c r="AZ458" s="163"/>
      <c r="BA458" s="163"/>
      <c r="BB458" s="163"/>
      <c r="BC458" s="163"/>
      <c r="BD458" s="163"/>
      <c r="BE458" s="163"/>
      <c r="BF458" s="163"/>
      <c r="BG458" s="163"/>
      <c r="BH458" s="163"/>
    </row>
    <row r="459" customFormat="false" ht="12.75" hidden="false" customHeight="false" outlineLevel="1" collapsed="false">
      <c r="A459" s="154" t="n">
        <v>82</v>
      </c>
      <c r="B459" s="155" t="s">
        <v>575</v>
      </c>
      <c r="C459" s="156" t="s">
        <v>576</v>
      </c>
      <c r="D459" s="157" t="s">
        <v>118</v>
      </c>
      <c r="E459" s="158" t="n">
        <v>447.8279</v>
      </c>
      <c r="F459" s="159"/>
      <c r="G459" s="160" t="n">
        <f aca="false">E459*F459</f>
        <v>0</v>
      </c>
      <c r="H459" s="161" t="s">
        <v>152</v>
      </c>
      <c r="I459" s="162" t="s">
        <v>74</v>
      </c>
      <c r="J459" s="163"/>
      <c r="K459" s="163"/>
      <c r="L459" s="163"/>
      <c r="M459" s="163"/>
      <c r="N459" s="163"/>
      <c r="O459" s="163"/>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c r="AQ459" s="163"/>
      <c r="AR459" s="163"/>
      <c r="AS459" s="163"/>
      <c r="AT459" s="163"/>
      <c r="AU459" s="163"/>
      <c r="AV459" s="163"/>
      <c r="AW459" s="163"/>
      <c r="AX459" s="163"/>
      <c r="AY459" s="163"/>
      <c r="AZ459" s="163"/>
      <c r="BA459" s="163"/>
      <c r="BB459" s="163"/>
      <c r="BC459" s="163"/>
      <c r="BD459" s="163"/>
      <c r="BE459" s="163"/>
      <c r="BF459" s="163"/>
      <c r="BG459" s="163"/>
      <c r="BH459" s="163"/>
    </row>
    <row r="460" customFormat="false" ht="12.75" hidden="false" customHeight="false" outlineLevel="1" collapsed="false">
      <c r="A460" s="164"/>
      <c r="B460" s="165"/>
      <c r="C460" s="190" t="s">
        <v>318</v>
      </c>
      <c r="D460" s="191"/>
      <c r="E460" s="192"/>
      <c r="F460" s="193"/>
      <c r="G460" s="193"/>
      <c r="H460" s="167"/>
      <c r="I460" s="168"/>
      <c r="J460" s="163"/>
      <c r="K460" s="163"/>
      <c r="L460" s="163"/>
      <c r="M460" s="163"/>
      <c r="N460" s="163"/>
      <c r="O460" s="163"/>
      <c r="P460" s="163"/>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c r="AQ460" s="163"/>
      <c r="AR460" s="163"/>
      <c r="AS460" s="163"/>
      <c r="AT460" s="163"/>
      <c r="AU460" s="163"/>
      <c r="AV460" s="163"/>
      <c r="AW460" s="163"/>
      <c r="AX460" s="163"/>
      <c r="AY460" s="163"/>
      <c r="AZ460" s="163"/>
      <c r="BA460" s="163"/>
      <c r="BB460" s="163"/>
      <c r="BC460" s="163"/>
      <c r="BD460" s="163"/>
      <c r="BE460" s="163"/>
      <c r="BF460" s="163"/>
      <c r="BG460" s="163"/>
      <c r="BH460" s="163"/>
    </row>
    <row r="461" customFormat="false" ht="12.75" hidden="false" customHeight="false" outlineLevel="1" collapsed="false">
      <c r="A461" s="164"/>
      <c r="B461" s="165"/>
      <c r="C461" s="190" t="s">
        <v>345</v>
      </c>
      <c r="D461" s="191"/>
      <c r="E461" s="192" t="n">
        <v>82.0575</v>
      </c>
      <c r="F461" s="193"/>
      <c r="G461" s="193"/>
      <c r="H461" s="167"/>
      <c r="I461" s="168"/>
      <c r="J461" s="163"/>
      <c r="K461" s="163"/>
      <c r="L461" s="163"/>
      <c r="M461" s="163"/>
      <c r="N461" s="163"/>
      <c r="O461" s="163"/>
      <c r="P461" s="163"/>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c r="AQ461" s="163"/>
      <c r="AR461" s="163"/>
      <c r="AS461" s="163"/>
      <c r="AT461" s="163"/>
      <c r="AU461" s="163"/>
      <c r="AV461" s="163"/>
      <c r="AW461" s="163"/>
      <c r="AX461" s="163"/>
      <c r="AY461" s="163"/>
      <c r="AZ461" s="163"/>
      <c r="BA461" s="163"/>
      <c r="BB461" s="163"/>
      <c r="BC461" s="163"/>
      <c r="BD461" s="163"/>
      <c r="BE461" s="163"/>
      <c r="BF461" s="163"/>
      <c r="BG461" s="163"/>
      <c r="BH461" s="163"/>
    </row>
    <row r="462" customFormat="false" ht="22.5" hidden="false" customHeight="false" outlineLevel="1" collapsed="false">
      <c r="A462" s="164"/>
      <c r="B462" s="165"/>
      <c r="C462" s="190" t="s">
        <v>320</v>
      </c>
      <c r="D462" s="191"/>
      <c r="E462" s="192" t="n">
        <v>-12.2199</v>
      </c>
      <c r="F462" s="193"/>
      <c r="G462" s="193"/>
      <c r="H462" s="167"/>
      <c r="I462" s="168"/>
      <c r="J462" s="163"/>
      <c r="K462" s="163"/>
      <c r="L462" s="163"/>
      <c r="M462" s="163"/>
      <c r="N462" s="163"/>
      <c r="O462" s="163"/>
      <c r="P462" s="163"/>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c r="AQ462" s="163"/>
      <c r="AR462" s="163"/>
      <c r="AS462" s="163"/>
      <c r="AT462" s="163"/>
      <c r="AU462" s="163"/>
      <c r="AV462" s="163"/>
      <c r="AW462" s="163"/>
      <c r="AX462" s="163"/>
      <c r="AY462" s="163"/>
      <c r="AZ462" s="163"/>
      <c r="BA462" s="163"/>
      <c r="BB462" s="163"/>
      <c r="BC462" s="163"/>
      <c r="BD462" s="163"/>
      <c r="BE462" s="163"/>
      <c r="BF462" s="163"/>
      <c r="BG462" s="163"/>
      <c r="BH462" s="163"/>
    </row>
    <row r="463" customFormat="false" ht="12.75" hidden="false" customHeight="false" outlineLevel="1" collapsed="false">
      <c r="A463" s="164"/>
      <c r="B463" s="165"/>
      <c r="C463" s="190" t="s">
        <v>321</v>
      </c>
      <c r="D463" s="191"/>
      <c r="E463" s="192" t="n">
        <v>-9.435</v>
      </c>
      <c r="F463" s="193"/>
      <c r="G463" s="193"/>
      <c r="H463" s="167"/>
      <c r="I463" s="168"/>
      <c r="J463" s="163"/>
      <c r="K463" s="163"/>
      <c r="L463" s="163"/>
      <c r="M463" s="163"/>
      <c r="N463" s="163"/>
      <c r="O463" s="163"/>
      <c r="P463" s="163"/>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c r="AQ463" s="163"/>
      <c r="AR463" s="163"/>
      <c r="AS463" s="163"/>
      <c r="AT463" s="163"/>
      <c r="AU463" s="163"/>
      <c r="AV463" s="163"/>
      <c r="AW463" s="163"/>
      <c r="AX463" s="163"/>
      <c r="AY463" s="163"/>
      <c r="AZ463" s="163"/>
      <c r="BA463" s="163"/>
      <c r="BB463" s="163"/>
      <c r="BC463" s="163"/>
      <c r="BD463" s="163"/>
      <c r="BE463" s="163"/>
      <c r="BF463" s="163"/>
      <c r="BG463" s="163"/>
      <c r="BH463" s="163"/>
    </row>
    <row r="464" customFormat="false" ht="22.5" hidden="false" customHeight="false" outlineLevel="1" collapsed="false">
      <c r="A464" s="164"/>
      <c r="B464" s="165"/>
      <c r="C464" s="190" t="s">
        <v>346</v>
      </c>
      <c r="D464" s="191"/>
      <c r="E464" s="192" t="n">
        <v>118.323</v>
      </c>
      <c r="F464" s="193"/>
      <c r="G464" s="193"/>
      <c r="H464" s="167"/>
      <c r="I464" s="168"/>
      <c r="J464" s="163"/>
      <c r="K464" s="163"/>
      <c r="L464" s="163"/>
      <c r="M464" s="163"/>
      <c r="N464" s="163"/>
      <c r="O464" s="163"/>
      <c r="P464" s="163"/>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c r="AQ464" s="163"/>
      <c r="AR464" s="163"/>
      <c r="AS464" s="163"/>
      <c r="AT464" s="163"/>
      <c r="AU464" s="163"/>
      <c r="AV464" s="163"/>
      <c r="AW464" s="163"/>
      <c r="AX464" s="163"/>
      <c r="AY464" s="163"/>
      <c r="AZ464" s="163"/>
      <c r="BA464" s="163"/>
      <c r="BB464" s="163"/>
      <c r="BC464" s="163"/>
      <c r="BD464" s="163"/>
      <c r="BE464" s="163"/>
      <c r="BF464" s="163"/>
      <c r="BG464" s="163"/>
      <c r="BH464" s="163"/>
    </row>
    <row r="465" customFormat="false" ht="12.75" hidden="false" customHeight="false" outlineLevel="1" collapsed="false">
      <c r="A465" s="164"/>
      <c r="B465" s="165"/>
      <c r="C465" s="190" t="s">
        <v>347</v>
      </c>
      <c r="D465" s="191"/>
      <c r="E465" s="192" t="n">
        <v>17.875</v>
      </c>
      <c r="F465" s="193"/>
      <c r="G465" s="193"/>
      <c r="H465" s="167"/>
      <c r="I465" s="168"/>
      <c r="J465" s="163"/>
      <c r="K465" s="163"/>
      <c r="L465" s="163"/>
      <c r="M465" s="163"/>
      <c r="N465" s="163"/>
      <c r="O465" s="163"/>
      <c r="P465" s="163"/>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c r="AQ465" s="163"/>
      <c r="AR465" s="163"/>
      <c r="AS465" s="163"/>
      <c r="AT465" s="163"/>
      <c r="AU465" s="163"/>
      <c r="AV465" s="163"/>
      <c r="AW465" s="163"/>
      <c r="AX465" s="163"/>
      <c r="AY465" s="163"/>
      <c r="AZ465" s="163"/>
      <c r="BA465" s="163"/>
      <c r="BB465" s="163"/>
      <c r="BC465" s="163"/>
      <c r="BD465" s="163"/>
      <c r="BE465" s="163"/>
      <c r="BF465" s="163"/>
      <c r="BG465" s="163"/>
      <c r="BH465" s="163"/>
    </row>
    <row r="466" customFormat="false" ht="12.75" hidden="false" customHeight="false" outlineLevel="1" collapsed="false">
      <c r="A466" s="164"/>
      <c r="B466" s="165"/>
      <c r="C466" s="190" t="s">
        <v>348</v>
      </c>
      <c r="D466" s="191"/>
      <c r="E466" s="192" t="n">
        <v>-18.085</v>
      </c>
      <c r="F466" s="193"/>
      <c r="G466" s="193"/>
      <c r="H466" s="167"/>
      <c r="I466" s="168"/>
      <c r="J466" s="163"/>
      <c r="K466" s="163"/>
      <c r="L466" s="163"/>
      <c r="M466" s="163"/>
      <c r="N466" s="163"/>
      <c r="O466" s="163"/>
      <c r="P466" s="163"/>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c r="AQ466" s="163"/>
      <c r="AR466" s="163"/>
      <c r="AS466" s="163"/>
      <c r="AT466" s="163"/>
      <c r="AU466" s="163"/>
      <c r="AV466" s="163"/>
      <c r="AW466" s="163"/>
      <c r="AX466" s="163"/>
      <c r="AY466" s="163"/>
      <c r="AZ466" s="163"/>
      <c r="BA466" s="163"/>
      <c r="BB466" s="163"/>
      <c r="BC466" s="163"/>
      <c r="BD466" s="163"/>
      <c r="BE466" s="163"/>
      <c r="BF466" s="163"/>
      <c r="BG466" s="163"/>
      <c r="BH466" s="163"/>
    </row>
    <row r="467" customFormat="false" ht="12.75" hidden="false" customHeight="false" outlineLevel="1" collapsed="false">
      <c r="A467" s="164"/>
      <c r="B467" s="165"/>
      <c r="C467" s="190" t="s">
        <v>349</v>
      </c>
      <c r="D467" s="191"/>
      <c r="E467" s="192" t="n">
        <v>171.07</v>
      </c>
      <c r="F467" s="193"/>
      <c r="G467" s="193"/>
      <c r="H467" s="167"/>
      <c r="I467" s="168"/>
      <c r="J467" s="163"/>
      <c r="K467" s="163"/>
      <c r="L467" s="163"/>
      <c r="M467" s="163"/>
      <c r="N467" s="163"/>
      <c r="O467" s="163"/>
      <c r="P467" s="163"/>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c r="AQ467" s="163"/>
      <c r="AR467" s="163"/>
      <c r="AS467" s="163"/>
      <c r="AT467" s="163"/>
      <c r="AU467" s="163"/>
      <c r="AV467" s="163"/>
      <c r="AW467" s="163"/>
      <c r="AX467" s="163"/>
      <c r="AY467" s="163"/>
      <c r="AZ467" s="163"/>
      <c r="BA467" s="163"/>
      <c r="BB467" s="163"/>
      <c r="BC467" s="163"/>
      <c r="BD467" s="163"/>
      <c r="BE467" s="163"/>
      <c r="BF467" s="163"/>
      <c r="BG467" s="163"/>
      <c r="BH467" s="163"/>
    </row>
    <row r="468" customFormat="false" ht="12.75" hidden="false" customHeight="false" outlineLevel="1" collapsed="false">
      <c r="A468" s="164"/>
      <c r="B468" s="165"/>
      <c r="C468" s="190" t="s">
        <v>329</v>
      </c>
      <c r="D468" s="191"/>
      <c r="E468" s="192" t="n">
        <v>-25.4775</v>
      </c>
      <c r="F468" s="193"/>
      <c r="G468" s="193"/>
      <c r="H468" s="167"/>
      <c r="I468" s="168"/>
      <c r="J468" s="163"/>
      <c r="K468" s="163"/>
      <c r="L468" s="163"/>
      <c r="M468" s="163"/>
      <c r="N468" s="163"/>
      <c r="O468" s="163"/>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c r="AQ468" s="163"/>
      <c r="AR468" s="163"/>
      <c r="AS468" s="163"/>
      <c r="AT468" s="163"/>
      <c r="AU468" s="163"/>
      <c r="AV468" s="163"/>
      <c r="AW468" s="163"/>
      <c r="AX468" s="163"/>
      <c r="AY468" s="163"/>
      <c r="AZ468" s="163"/>
      <c r="BA468" s="163"/>
      <c r="BB468" s="163"/>
      <c r="BC468" s="163"/>
      <c r="BD468" s="163"/>
      <c r="BE468" s="163"/>
      <c r="BF468" s="163"/>
      <c r="BG468" s="163"/>
      <c r="BH468" s="163"/>
    </row>
    <row r="469" customFormat="false" ht="22.5" hidden="false" customHeight="false" outlineLevel="1" collapsed="false">
      <c r="A469" s="164"/>
      <c r="B469" s="165"/>
      <c r="C469" s="190" t="s">
        <v>350</v>
      </c>
      <c r="D469" s="191"/>
      <c r="E469" s="192" t="n">
        <v>137.4098</v>
      </c>
      <c r="F469" s="193"/>
      <c r="G469" s="193"/>
      <c r="H469" s="167"/>
      <c r="I469" s="168"/>
      <c r="J469" s="163"/>
      <c r="K469" s="163"/>
      <c r="L469" s="163"/>
      <c r="M469" s="163"/>
      <c r="N469" s="163"/>
      <c r="O469" s="163"/>
      <c r="P469" s="163"/>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c r="AQ469" s="163"/>
      <c r="AR469" s="163"/>
      <c r="AS469" s="163"/>
      <c r="AT469" s="163"/>
      <c r="AU469" s="163"/>
      <c r="AV469" s="163"/>
      <c r="AW469" s="163"/>
      <c r="AX469" s="163"/>
      <c r="AY469" s="163"/>
      <c r="AZ469" s="163"/>
      <c r="BA469" s="163"/>
      <c r="BB469" s="163"/>
      <c r="BC469" s="163"/>
      <c r="BD469" s="163"/>
      <c r="BE469" s="163"/>
      <c r="BF469" s="163"/>
      <c r="BG469" s="163"/>
      <c r="BH469" s="163"/>
    </row>
    <row r="470" customFormat="false" ht="12.75" hidden="false" customHeight="false" outlineLevel="1" collapsed="false">
      <c r="A470" s="164"/>
      <c r="B470" s="165"/>
      <c r="C470" s="190" t="s">
        <v>332</v>
      </c>
      <c r="D470" s="191"/>
      <c r="E470" s="192" t="n">
        <v>-13.69</v>
      </c>
      <c r="F470" s="193"/>
      <c r="G470" s="193"/>
      <c r="H470" s="167"/>
      <c r="I470" s="168"/>
      <c r="J470" s="163"/>
      <c r="K470" s="163"/>
      <c r="L470" s="163"/>
      <c r="M470" s="163"/>
      <c r="N470" s="163"/>
      <c r="O470" s="163"/>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c r="AQ470" s="163"/>
      <c r="AR470" s="163"/>
      <c r="AS470" s="163"/>
      <c r="AT470" s="163"/>
      <c r="AU470" s="163"/>
      <c r="AV470" s="163"/>
      <c r="AW470" s="163"/>
      <c r="AX470" s="163"/>
      <c r="AY470" s="163"/>
      <c r="AZ470" s="163"/>
      <c r="BA470" s="163"/>
      <c r="BB470" s="163"/>
      <c r="BC470" s="163"/>
      <c r="BD470" s="163"/>
      <c r="BE470" s="163"/>
      <c r="BF470" s="163"/>
      <c r="BG470" s="163"/>
      <c r="BH470" s="163"/>
    </row>
    <row r="471" customFormat="false" ht="12.75" hidden="false" customHeight="false" outlineLevel="1" collapsed="false">
      <c r="A471" s="164"/>
      <c r="B471" s="165"/>
      <c r="C471" s="190" t="s">
        <v>351</v>
      </c>
      <c r="D471" s="191"/>
      <c r="E471" s="192"/>
      <c r="F471" s="193"/>
      <c r="G471" s="193"/>
      <c r="H471" s="167"/>
      <c r="I471" s="168"/>
      <c r="J471" s="163"/>
      <c r="K471" s="163"/>
      <c r="L471" s="163"/>
      <c r="M471" s="163"/>
      <c r="N471" s="163"/>
      <c r="O471" s="163"/>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c r="AQ471" s="163"/>
      <c r="AR471" s="163"/>
      <c r="AS471" s="163"/>
      <c r="AT471" s="163"/>
      <c r="AU471" s="163"/>
      <c r="AV471" s="163"/>
      <c r="AW471" s="163"/>
      <c r="AX471" s="163"/>
      <c r="AY471" s="163"/>
      <c r="AZ471" s="163"/>
      <c r="BA471" s="163"/>
      <c r="BB471" s="163"/>
      <c r="BC471" s="163"/>
      <c r="BD471" s="163"/>
      <c r="BE471" s="163"/>
      <c r="BF471" s="163"/>
      <c r="BG471" s="163"/>
      <c r="BH471" s="163"/>
    </row>
    <row r="472" customFormat="false" ht="12.75" hidden="false" customHeight="false" outlineLevel="1" collapsed="false">
      <c r="A472" s="154" t="n">
        <v>83</v>
      </c>
      <c r="B472" s="155" t="s">
        <v>577</v>
      </c>
      <c r="C472" s="156" t="s">
        <v>578</v>
      </c>
      <c r="D472" s="157" t="s">
        <v>118</v>
      </c>
      <c r="E472" s="158" t="n">
        <v>3.67</v>
      </c>
      <c r="F472" s="159"/>
      <c r="G472" s="160" t="n">
        <f aca="false">E472*F472</f>
        <v>0</v>
      </c>
      <c r="H472" s="161"/>
      <c r="I472" s="162" t="s">
        <v>86</v>
      </c>
      <c r="J472" s="163"/>
      <c r="K472" s="163"/>
      <c r="L472" s="163"/>
      <c r="M472" s="163"/>
      <c r="N472" s="163"/>
      <c r="O472" s="163"/>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c r="AQ472" s="163"/>
      <c r="AR472" s="163"/>
      <c r="AS472" s="163"/>
      <c r="AT472" s="163"/>
      <c r="AU472" s="163"/>
      <c r="AV472" s="163"/>
      <c r="AW472" s="163"/>
      <c r="AX472" s="163"/>
      <c r="AY472" s="163"/>
      <c r="AZ472" s="163"/>
      <c r="BA472" s="163"/>
      <c r="BB472" s="163"/>
      <c r="BC472" s="163"/>
      <c r="BD472" s="163"/>
      <c r="BE472" s="163"/>
      <c r="BF472" s="163"/>
      <c r="BG472" s="163"/>
      <c r="BH472" s="163"/>
    </row>
    <row r="473" customFormat="false" ht="22.5" hidden="false" customHeight="false" outlineLevel="1" collapsed="false">
      <c r="A473" s="164"/>
      <c r="B473" s="165"/>
      <c r="C473" s="190" t="s">
        <v>579</v>
      </c>
      <c r="D473" s="191"/>
      <c r="E473" s="192" t="n">
        <v>2.41</v>
      </c>
      <c r="F473" s="193"/>
      <c r="G473" s="193"/>
      <c r="H473" s="167"/>
      <c r="I473" s="168"/>
      <c r="J473" s="163"/>
      <c r="K473" s="163"/>
      <c r="L473" s="163"/>
      <c r="M473" s="163"/>
      <c r="N473" s="163"/>
      <c r="O473" s="163"/>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c r="AQ473" s="163"/>
      <c r="AR473" s="163"/>
      <c r="AS473" s="163"/>
      <c r="AT473" s="163"/>
      <c r="AU473" s="163"/>
      <c r="AV473" s="163"/>
      <c r="AW473" s="163"/>
      <c r="AX473" s="163"/>
      <c r="AY473" s="163"/>
      <c r="AZ473" s="163"/>
      <c r="BA473" s="163"/>
      <c r="BB473" s="163"/>
      <c r="BC473" s="163"/>
      <c r="BD473" s="163"/>
      <c r="BE473" s="163"/>
      <c r="BF473" s="163"/>
      <c r="BG473" s="163"/>
      <c r="BH473" s="163"/>
    </row>
    <row r="474" customFormat="false" ht="12.75" hidden="false" customHeight="false" outlineLevel="1" collapsed="false">
      <c r="A474" s="164"/>
      <c r="B474" s="165"/>
      <c r="C474" s="190" t="s">
        <v>580</v>
      </c>
      <c r="D474" s="191"/>
      <c r="E474" s="192" t="n">
        <v>1.26</v>
      </c>
      <c r="F474" s="193"/>
      <c r="G474" s="193"/>
      <c r="H474" s="167"/>
      <c r="I474" s="168"/>
      <c r="J474" s="163"/>
      <c r="K474" s="163"/>
      <c r="L474" s="163"/>
      <c r="M474" s="163"/>
      <c r="N474" s="163"/>
      <c r="O474" s="163"/>
      <c r="P474" s="163"/>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c r="AQ474" s="163"/>
      <c r="AR474" s="163"/>
      <c r="AS474" s="163"/>
      <c r="AT474" s="163"/>
      <c r="AU474" s="163"/>
      <c r="AV474" s="163"/>
      <c r="AW474" s="163"/>
      <c r="AX474" s="163"/>
      <c r="AY474" s="163"/>
      <c r="AZ474" s="163"/>
      <c r="BA474" s="163"/>
      <c r="BB474" s="163"/>
      <c r="BC474" s="163"/>
      <c r="BD474" s="163"/>
      <c r="BE474" s="163"/>
      <c r="BF474" s="163"/>
      <c r="BG474" s="163"/>
      <c r="BH474" s="163"/>
    </row>
    <row r="475" customFormat="false" ht="12.75" hidden="false" customHeight="false" outlineLevel="1" collapsed="false">
      <c r="A475" s="154" t="n">
        <v>84</v>
      </c>
      <c r="B475" s="155" t="s">
        <v>581</v>
      </c>
      <c r="C475" s="156" t="s">
        <v>582</v>
      </c>
      <c r="D475" s="157" t="s">
        <v>118</v>
      </c>
      <c r="E475" s="158" t="n">
        <v>3.312</v>
      </c>
      <c r="F475" s="159"/>
      <c r="G475" s="160" t="n">
        <f aca="false">E475*F475</f>
        <v>0</v>
      </c>
      <c r="H475" s="161"/>
      <c r="I475" s="162" t="s">
        <v>74</v>
      </c>
      <c r="J475" s="163"/>
      <c r="K475" s="163"/>
      <c r="L475" s="163"/>
      <c r="M475" s="163"/>
      <c r="N475" s="163"/>
      <c r="O475" s="163"/>
      <c r="P475" s="163"/>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c r="AQ475" s="163"/>
      <c r="AR475" s="163"/>
      <c r="AS475" s="163"/>
      <c r="AT475" s="163"/>
      <c r="AU475" s="163"/>
      <c r="AV475" s="163"/>
      <c r="AW475" s="163"/>
      <c r="AX475" s="163"/>
      <c r="AY475" s="163"/>
      <c r="AZ475" s="163"/>
      <c r="BA475" s="163"/>
      <c r="BB475" s="163"/>
      <c r="BC475" s="163"/>
      <c r="BD475" s="163"/>
      <c r="BE475" s="163"/>
      <c r="BF475" s="163"/>
      <c r="BG475" s="163"/>
      <c r="BH475" s="163"/>
    </row>
    <row r="476" customFormat="false" ht="22.5" hidden="false" customHeight="false" outlineLevel="1" collapsed="false">
      <c r="A476" s="164"/>
      <c r="B476" s="165"/>
      <c r="C476" s="190" t="s">
        <v>583</v>
      </c>
      <c r="D476" s="191"/>
      <c r="E476" s="192" t="n">
        <v>3.312</v>
      </c>
      <c r="F476" s="193"/>
      <c r="G476" s="193"/>
      <c r="H476" s="167"/>
      <c r="I476" s="168"/>
      <c r="J476" s="163"/>
      <c r="K476" s="163"/>
      <c r="L476" s="163"/>
      <c r="M476" s="163"/>
      <c r="N476" s="163"/>
      <c r="O476" s="163"/>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c r="AQ476" s="163"/>
      <c r="AR476" s="163"/>
      <c r="AS476" s="163"/>
      <c r="AT476" s="163"/>
      <c r="AU476" s="163"/>
      <c r="AV476" s="163"/>
      <c r="AW476" s="163"/>
      <c r="AX476" s="163"/>
      <c r="AY476" s="163"/>
      <c r="AZ476" s="163"/>
      <c r="BA476" s="163"/>
      <c r="BB476" s="163"/>
      <c r="BC476" s="163"/>
      <c r="BD476" s="163"/>
      <c r="BE476" s="163"/>
      <c r="BF476" s="163"/>
      <c r="BG476" s="163"/>
      <c r="BH476" s="163"/>
    </row>
    <row r="477" customFormat="false" ht="12.75" hidden="false" customHeight="false" outlineLevel="1" collapsed="false">
      <c r="A477" s="154" t="n">
        <v>85</v>
      </c>
      <c r="B477" s="155" t="s">
        <v>584</v>
      </c>
      <c r="C477" s="156" t="s">
        <v>585</v>
      </c>
      <c r="D477" s="157" t="s">
        <v>232</v>
      </c>
      <c r="E477" s="158" t="n">
        <v>122</v>
      </c>
      <c r="F477" s="159"/>
      <c r="G477" s="160" t="n">
        <f aca="false">E477*F477</f>
        <v>0</v>
      </c>
      <c r="H477" s="161"/>
      <c r="I477" s="162" t="s">
        <v>74</v>
      </c>
      <c r="J477" s="163"/>
      <c r="K477" s="163"/>
      <c r="L477" s="163"/>
      <c r="M477" s="163"/>
      <c r="N477" s="163"/>
      <c r="O477" s="163"/>
      <c r="P477" s="163"/>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c r="AQ477" s="163"/>
      <c r="AR477" s="163"/>
      <c r="AS477" s="163"/>
      <c r="AT477" s="163"/>
      <c r="AU477" s="163"/>
      <c r="AV477" s="163"/>
      <c r="AW477" s="163"/>
      <c r="AX477" s="163"/>
      <c r="AY477" s="163"/>
      <c r="AZ477" s="163"/>
      <c r="BA477" s="163"/>
      <c r="BB477" s="163"/>
      <c r="BC477" s="163"/>
      <c r="BD477" s="163"/>
      <c r="BE477" s="163"/>
      <c r="BF477" s="163"/>
      <c r="BG477" s="163"/>
      <c r="BH477" s="163"/>
    </row>
    <row r="478" customFormat="false" ht="12.75" hidden="false" customHeight="false" outlineLevel="1" collapsed="false">
      <c r="A478" s="164"/>
      <c r="B478" s="165"/>
      <c r="C478" s="190" t="s">
        <v>586</v>
      </c>
      <c r="D478" s="191"/>
      <c r="E478" s="192" t="n">
        <v>84</v>
      </c>
      <c r="F478" s="193"/>
      <c r="G478" s="193"/>
      <c r="H478" s="167"/>
      <c r="I478" s="168"/>
      <c r="J478" s="163"/>
      <c r="K478" s="163"/>
      <c r="L478" s="163"/>
      <c r="M478" s="163"/>
      <c r="N478" s="163"/>
      <c r="O478" s="163"/>
      <c r="P478" s="163"/>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c r="AQ478" s="163"/>
      <c r="AR478" s="163"/>
      <c r="AS478" s="163"/>
      <c r="AT478" s="163"/>
      <c r="AU478" s="163"/>
      <c r="AV478" s="163"/>
      <c r="AW478" s="163"/>
      <c r="AX478" s="163"/>
      <c r="AY478" s="163"/>
      <c r="AZ478" s="163"/>
      <c r="BA478" s="163"/>
      <c r="BB478" s="163"/>
      <c r="BC478" s="163"/>
      <c r="BD478" s="163"/>
      <c r="BE478" s="163"/>
      <c r="BF478" s="163"/>
      <c r="BG478" s="163"/>
      <c r="BH478" s="163"/>
    </row>
    <row r="479" customFormat="false" ht="12.75" hidden="false" customHeight="false" outlineLevel="1" collapsed="false">
      <c r="A479" s="164"/>
      <c r="B479" s="165"/>
      <c r="C479" s="190" t="s">
        <v>587</v>
      </c>
      <c r="D479" s="191"/>
      <c r="E479" s="192" t="n">
        <v>12</v>
      </c>
      <c r="F479" s="193"/>
      <c r="G479" s="193"/>
      <c r="H479" s="167"/>
      <c r="I479" s="168"/>
      <c r="J479" s="163"/>
      <c r="K479" s="163"/>
      <c r="L479" s="163"/>
      <c r="M479" s="163"/>
      <c r="N479" s="163"/>
      <c r="O479" s="163"/>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c r="AQ479" s="163"/>
      <c r="AR479" s="163"/>
      <c r="AS479" s="163"/>
      <c r="AT479" s="163"/>
      <c r="AU479" s="163"/>
      <c r="AV479" s="163"/>
      <c r="AW479" s="163"/>
      <c r="AX479" s="163"/>
      <c r="AY479" s="163"/>
      <c r="AZ479" s="163"/>
      <c r="BA479" s="163"/>
      <c r="BB479" s="163"/>
      <c r="BC479" s="163"/>
      <c r="BD479" s="163"/>
      <c r="BE479" s="163"/>
      <c r="BF479" s="163"/>
      <c r="BG479" s="163"/>
      <c r="BH479" s="163"/>
    </row>
    <row r="480" customFormat="false" ht="12.75" hidden="false" customHeight="false" outlineLevel="1" collapsed="false">
      <c r="A480" s="164"/>
      <c r="B480" s="165"/>
      <c r="C480" s="190" t="s">
        <v>588</v>
      </c>
      <c r="D480" s="191"/>
      <c r="E480" s="192" t="n">
        <v>8</v>
      </c>
      <c r="F480" s="193"/>
      <c r="G480" s="193"/>
      <c r="H480" s="167"/>
      <c r="I480" s="168"/>
      <c r="J480" s="163"/>
      <c r="K480" s="163"/>
      <c r="L480" s="163"/>
      <c r="M480" s="163"/>
      <c r="N480" s="163"/>
      <c r="O480" s="163"/>
      <c r="P480" s="163"/>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c r="AQ480" s="163"/>
      <c r="AR480" s="163"/>
      <c r="AS480" s="163"/>
      <c r="AT480" s="163"/>
      <c r="AU480" s="163"/>
      <c r="AV480" s="163"/>
      <c r="AW480" s="163"/>
      <c r="AX480" s="163"/>
      <c r="AY480" s="163"/>
      <c r="AZ480" s="163"/>
      <c r="BA480" s="163"/>
      <c r="BB480" s="163"/>
      <c r="BC480" s="163"/>
      <c r="BD480" s="163"/>
      <c r="BE480" s="163"/>
      <c r="BF480" s="163"/>
      <c r="BG480" s="163"/>
      <c r="BH480" s="163"/>
    </row>
    <row r="481" customFormat="false" ht="12.75" hidden="false" customHeight="false" outlineLevel="1" collapsed="false">
      <c r="A481" s="164"/>
      <c r="B481" s="165"/>
      <c r="C481" s="190" t="s">
        <v>589</v>
      </c>
      <c r="D481" s="191"/>
      <c r="E481" s="192" t="n">
        <v>18</v>
      </c>
      <c r="F481" s="193"/>
      <c r="G481" s="193"/>
      <c r="H481" s="167"/>
      <c r="I481" s="168"/>
      <c r="J481" s="163"/>
      <c r="K481" s="163"/>
      <c r="L481" s="163"/>
      <c r="M481" s="163"/>
      <c r="N481" s="163"/>
      <c r="O481" s="163"/>
      <c r="P481" s="163"/>
      <c r="Q481" s="163"/>
      <c r="R481" s="163"/>
      <c r="S481" s="163"/>
      <c r="T481" s="163"/>
      <c r="U481" s="163"/>
      <c r="V481" s="163"/>
      <c r="W481" s="163"/>
      <c r="X481" s="163"/>
      <c r="Y481" s="163"/>
      <c r="Z481" s="163"/>
      <c r="AA481" s="163"/>
      <c r="AB481" s="163"/>
      <c r="AC481" s="163"/>
      <c r="AD481" s="163"/>
      <c r="AE481" s="163"/>
      <c r="AF481" s="163"/>
      <c r="AG481" s="163"/>
      <c r="AH481" s="163"/>
      <c r="AI481" s="163"/>
      <c r="AJ481" s="163"/>
      <c r="AK481" s="163"/>
      <c r="AL481" s="163"/>
      <c r="AM481" s="163"/>
      <c r="AN481" s="163"/>
      <c r="AO481" s="163"/>
      <c r="AP481" s="163"/>
      <c r="AQ481" s="163"/>
      <c r="AR481" s="163"/>
      <c r="AS481" s="163"/>
      <c r="AT481" s="163"/>
      <c r="AU481" s="163"/>
      <c r="AV481" s="163"/>
      <c r="AW481" s="163"/>
      <c r="AX481" s="163"/>
      <c r="AY481" s="163"/>
      <c r="AZ481" s="163"/>
      <c r="BA481" s="163"/>
      <c r="BB481" s="163"/>
      <c r="BC481" s="163"/>
      <c r="BD481" s="163"/>
      <c r="BE481" s="163"/>
      <c r="BF481" s="163"/>
      <c r="BG481" s="163"/>
      <c r="BH481" s="163"/>
    </row>
    <row r="482" customFormat="false" ht="12.75" hidden="false" customHeight="false" outlineLevel="1" collapsed="false">
      <c r="A482" s="154" t="n">
        <v>86</v>
      </c>
      <c r="B482" s="155" t="s">
        <v>590</v>
      </c>
      <c r="C482" s="156" t="s">
        <v>591</v>
      </c>
      <c r="D482" s="157" t="s">
        <v>232</v>
      </c>
      <c r="E482" s="158" t="n">
        <v>2</v>
      </c>
      <c r="F482" s="159"/>
      <c r="G482" s="160" t="n">
        <f aca="false">E482*F482</f>
        <v>0</v>
      </c>
      <c r="H482" s="161"/>
      <c r="I482" s="162" t="s">
        <v>74</v>
      </c>
      <c r="J482" s="163"/>
      <c r="K482" s="163"/>
      <c r="L482" s="163"/>
      <c r="M482" s="163"/>
      <c r="N482" s="163"/>
      <c r="O482" s="163"/>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c r="AQ482" s="163"/>
      <c r="AR482" s="163"/>
      <c r="AS482" s="163"/>
      <c r="AT482" s="163"/>
      <c r="AU482" s="163"/>
      <c r="AV482" s="163"/>
      <c r="AW482" s="163"/>
      <c r="AX482" s="163"/>
      <c r="AY482" s="163"/>
      <c r="AZ482" s="163"/>
      <c r="BA482" s="163"/>
      <c r="BB482" s="163"/>
      <c r="BC482" s="163"/>
      <c r="BD482" s="163"/>
      <c r="BE482" s="163"/>
      <c r="BF482" s="163"/>
      <c r="BG482" s="163"/>
      <c r="BH482" s="163"/>
    </row>
    <row r="483" customFormat="false" ht="12.75" hidden="false" customHeight="false" outlineLevel="1" collapsed="false">
      <c r="A483" s="164"/>
      <c r="B483" s="165"/>
      <c r="C483" s="190" t="s">
        <v>592</v>
      </c>
      <c r="D483" s="191"/>
      <c r="E483" s="192" t="n">
        <v>2</v>
      </c>
      <c r="F483" s="193"/>
      <c r="G483" s="193"/>
      <c r="H483" s="167"/>
      <c r="I483" s="168"/>
      <c r="J483" s="163"/>
      <c r="K483" s="163"/>
      <c r="L483" s="163"/>
      <c r="M483" s="163"/>
      <c r="N483" s="163"/>
      <c r="O483" s="163"/>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c r="AQ483" s="163"/>
      <c r="AR483" s="163"/>
      <c r="AS483" s="163"/>
      <c r="AT483" s="163"/>
      <c r="AU483" s="163"/>
      <c r="AV483" s="163"/>
      <c r="AW483" s="163"/>
      <c r="AX483" s="163"/>
      <c r="AY483" s="163"/>
      <c r="AZ483" s="163"/>
      <c r="BA483" s="163"/>
      <c r="BB483" s="163"/>
      <c r="BC483" s="163"/>
      <c r="BD483" s="163"/>
      <c r="BE483" s="163"/>
      <c r="BF483" s="163"/>
      <c r="BG483" s="163"/>
      <c r="BH483" s="163"/>
    </row>
    <row r="484" customFormat="false" ht="12.75" hidden="false" customHeight="false" outlineLevel="1" collapsed="false">
      <c r="A484" s="154" t="n">
        <v>87</v>
      </c>
      <c r="B484" s="155" t="s">
        <v>593</v>
      </c>
      <c r="C484" s="156" t="s">
        <v>594</v>
      </c>
      <c r="D484" s="157" t="s">
        <v>232</v>
      </c>
      <c r="E484" s="158" t="n">
        <v>2</v>
      </c>
      <c r="F484" s="159"/>
      <c r="G484" s="160" t="n">
        <f aca="false">E484*F484</f>
        <v>0</v>
      </c>
      <c r="H484" s="161"/>
      <c r="I484" s="162" t="s">
        <v>74</v>
      </c>
      <c r="J484" s="163"/>
      <c r="K484" s="163"/>
      <c r="L484" s="163"/>
      <c r="M484" s="163"/>
      <c r="N484" s="163"/>
      <c r="O484" s="163"/>
      <c r="P484" s="163"/>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c r="AQ484" s="163"/>
      <c r="AR484" s="163"/>
      <c r="AS484" s="163"/>
      <c r="AT484" s="163"/>
      <c r="AU484" s="163"/>
      <c r="AV484" s="163"/>
      <c r="AW484" s="163"/>
      <c r="AX484" s="163"/>
      <c r="AY484" s="163"/>
      <c r="AZ484" s="163"/>
      <c r="BA484" s="163"/>
      <c r="BB484" s="163"/>
      <c r="BC484" s="163"/>
      <c r="BD484" s="163"/>
      <c r="BE484" s="163"/>
      <c r="BF484" s="163"/>
      <c r="BG484" s="163"/>
      <c r="BH484" s="163"/>
    </row>
    <row r="485" customFormat="false" ht="12.75" hidden="false" customHeight="false" outlineLevel="1" collapsed="false">
      <c r="A485" s="164"/>
      <c r="B485" s="165"/>
      <c r="C485" s="190" t="s">
        <v>595</v>
      </c>
      <c r="D485" s="191"/>
      <c r="E485" s="192" t="n">
        <v>2</v>
      </c>
      <c r="F485" s="193"/>
      <c r="G485" s="193"/>
      <c r="H485" s="167"/>
      <c r="I485" s="168"/>
      <c r="J485" s="163"/>
      <c r="K485" s="163"/>
      <c r="L485" s="163"/>
      <c r="M485" s="163"/>
      <c r="N485" s="163"/>
      <c r="O485" s="163"/>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c r="AQ485" s="163"/>
      <c r="AR485" s="163"/>
      <c r="AS485" s="163"/>
      <c r="AT485" s="163"/>
      <c r="AU485" s="163"/>
      <c r="AV485" s="163"/>
      <c r="AW485" s="163"/>
      <c r="AX485" s="163"/>
      <c r="AY485" s="163"/>
      <c r="AZ485" s="163"/>
      <c r="BA485" s="163"/>
      <c r="BB485" s="163"/>
      <c r="BC485" s="163"/>
      <c r="BD485" s="163"/>
      <c r="BE485" s="163"/>
      <c r="BF485" s="163"/>
      <c r="BG485" s="163"/>
      <c r="BH485" s="163"/>
    </row>
    <row r="486" customFormat="false" ht="12.75" hidden="false" customHeight="false" outlineLevel="1" collapsed="false">
      <c r="A486" s="154" t="n">
        <v>88</v>
      </c>
      <c r="B486" s="155" t="s">
        <v>596</v>
      </c>
      <c r="C486" s="156" t="s">
        <v>597</v>
      </c>
      <c r="D486" s="157" t="s">
        <v>118</v>
      </c>
      <c r="E486" s="158" t="n">
        <v>7.54</v>
      </c>
      <c r="F486" s="159"/>
      <c r="G486" s="160" t="n">
        <f aca="false">E486*F486</f>
        <v>0</v>
      </c>
      <c r="H486" s="161"/>
      <c r="I486" s="162" t="s">
        <v>74</v>
      </c>
      <c r="J486" s="163"/>
      <c r="K486" s="163"/>
      <c r="L486" s="163"/>
      <c r="M486" s="163"/>
      <c r="N486" s="163"/>
      <c r="O486" s="163"/>
      <c r="P486" s="163"/>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c r="AQ486" s="163"/>
      <c r="AR486" s="163"/>
      <c r="AS486" s="163"/>
      <c r="AT486" s="163"/>
      <c r="AU486" s="163"/>
      <c r="AV486" s="163"/>
      <c r="AW486" s="163"/>
      <c r="AX486" s="163"/>
      <c r="AY486" s="163"/>
      <c r="AZ486" s="163"/>
      <c r="BA486" s="163"/>
      <c r="BB486" s="163"/>
      <c r="BC486" s="163"/>
      <c r="BD486" s="163"/>
      <c r="BE486" s="163"/>
      <c r="BF486" s="163"/>
      <c r="BG486" s="163"/>
      <c r="BH486" s="163"/>
    </row>
    <row r="487" customFormat="false" ht="12.75" hidden="false" customHeight="false" outlineLevel="1" collapsed="false">
      <c r="A487" s="164"/>
      <c r="B487" s="165"/>
      <c r="C487" s="190" t="s">
        <v>598</v>
      </c>
      <c r="D487" s="191"/>
      <c r="E487" s="192" t="n">
        <v>3.52</v>
      </c>
      <c r="F487" s="193"/>
      <c r="G487" s="193"/>
      <c r="H487" s="167"/>
      <c r="I487" s="168"/>
      <c r="J487" s="163"/>
      <c r="K487" s="163"/>
      <c r="L487" s="163"/>
      <c r="M487" s="163"/>
      <c r="N487" s="163"/>
      <c r="O487" s="163"/>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c r="AQ487" s="163"/>
      <c r="AR487" s="163"/>
      <c r="AS487" s="163"/>
      <c r="AT487" s="163"/>
      <c r="AU487" s="163"/>
      <c r="AV487" s="163"/>
      <c r="AW487" s="163"/>
      <c r="AX487" s="163"/>
      <c r="AY487" s="163"/>
      <c r="AZ487" s="163"/>
      <c r="BA487" s="163"/>
      <c r="BB487" s="163"/>
      <c r="BC487" s="163"/>
      <c r="BD487" s="163"/>
      <c r="BE487" s="163"/>
      <c r="BF487" s="163"/>
      <c r="BG487" s="163"/>
      <c r="BH487" s="163"/>
    </row>
    <row r="488" customFormat="false" ht="12.75" hidden="false" customHeight="false" outlineLevel="1" collapsed="false">
      <c r="A488" s="164"/>
      <c r="B488" s="165"/>
      <c r="C488" s="190" t="s">
        <v>599</v>
      </c>
      <c r="D488" s="191"/>
      <c r="E488" s="192" t="n">
        <v>4.02</v>
      </c>
      <c r="F488" s="193"/>
      <c r="G488" s="193"/>
      <c r="H488" s="167"/>
      <c r="I488" s="168"/>
      <c r="J488" s="163"/>
      <c r="K488" s="163"/>
      <c r="L488" s="163"/>
      <c r="M488" s="163"/>
      <c r="N488" s="163"/>
      <c r="O488" s="163"/>
      <c r="P488" s="163"/>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c r="AQ488" s="163"/>
      <c r="AR488" s="163"/>
      <c r="AS488" s="163"/>
      <c r="AT488" s="163"/>
      <c r="AU488" s="163"/>
      <c r="AV488" s="163"/>
      <c r="AW488" s="163"/>
      <c r="AX488" s="163"/>
      <c r="AY488" s="163"/>
      <c r="AZ488" s="163"/>
      <c r="BA488" s="163"/>
      <c r="BB488" s="163"/>
      <c r="BC488" s="163"/>
      <c r="BD488" s="163"/>
      <c r="BE488" s="163"/>
      <c r="BF488" s="163"/>
      <c r="BG488" s="163"/>
      <c r="BH488" s="163"/>
    </row>
    <row r="489" customFormat="false" ht="12.75" hidden="false" customHeight="false" outlineLevel="1" collapsed="false">
      <c r="A489" s="154" t="n">
        <v>89</v>
      </c>
      <c r="B489" s="155" t="s">
        <v>600</v>
      </c>
      <c r="C489" s="156" t="s">
        <v>601</v>
      </c>
      <c r="D489" s="157" t="s">
        <v>118</v>
      </c>
      <c r="E489" s="158" t="n">
        <v>27.99</v>
      </c>
      <c r="F489" s="159"/>
      <c r="G489" s="160" t="n">
        <f aca="false">E489*F489</f>
        <v>0</v>
      </c>
      <c r="H489" s="161"/>
      <c r="I489" s="162" t="s">
        <v>74</v>
      </c>
      <c r="J489" s="163"/>
      <c r="K489" s="163"/>
      <c r="L489" s="163"/>
      <c r="M489" s="163"/>
      <c r="N489" s="163"/>
      <c r="O489" s="163"/>
      <c r="P489" s="163"/>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c r="AQ489" s="163"/>
      <c r="AR489" s="163"/>
      <c r="AS489" s="163"/>
      <c r="AT489" s="163"/>
      <c r="AU489" s="163"/>
      <c r="AV489" s="163"/>
      <c r="AW489" s="163"/>
      <c r="AX489" s="163"/>
      <c r="AY489" s="163"/>
      <c r="AZ489" s="163"/>
      <c r="BA489" s="163"/>
      <c r="BB489" s="163"/>
      <c r="BC489" s="163"/>
      <c r="BD489" s="163"/>
      <c r="BE489" s="163"/>
      <c r="BF489" s="163"/>
      <c r="BG489" s="163"/>
      <c r="BH489" s="163"/>
    </row>
    <row r="490" customFormat="false" ht="12.75" hidden="false" customHeight="false" outlineLevel="1" collapsed="false">
      <c r="A490" s="164"/>
      <c r="B490" s="165"/>
      <c r="C490" s="190" t="s">
        <v>602</v>
      </c>
      <c r="D490" s="191"/>
      <c r="E490" s="192" t="n">
        <v>24.57</v>
      </c>
      <c r="F490" s="193"/>
      <c r="G490" s="193"/>
      <c r="H490" s="167"/>
      <c r="I490" s="168"/>
      <c r="J490" s="163"/>
      <c r="K490" s="163"/>
      <c r="L490" s="163"/>
      <c r="M490" s="163"/>
      <c r="N490" s="163"/>
      <c r="O490" s="163"/>
      <c r="P490" s="163"/>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c r="AQ490" s="163"/>
      <c r="AR490" s="163"/>
      <c r="AS490" s="163"/>
      <c r="AT490" s="163"/>
      <c r="AU490" s="163"/>
      <c r="AV490" s="163"/>
      <c r="AW490" s="163"/>
      <c r="AX490" s="163"/>
      <c r="AY490" s="163"/>
      <c r="AZ490" s="163"/>
      <c r="BA490" s="163"/>
      <c r="BB490" s="163"/>
      <c r="BC490" s="163"/>
      <c r="BD490" s="163"/>
      <c r="BE490" s="163"/>
      <c r="BF490" s="163"/>
      <c r="BG490" s="163"/>
      <c r="BH490" s="163"/>
    </row>
    <row r="491" customFormat="false" ht="12.75" hidden="false" customHeight="false" outlineLevel="1" collapsed="false">
      <c r="A491" s="164"/>
      <c r="B491" s="165"/>
      <c r="C491" s="190" t="s">
        <v>603</v>
      </c>
      <c r="D491" s="191"/>
      <c r="E491" s="192" t="n">
        <v>3.42</v>
      </c>
      <c r="F491" s="193"/>
      <c r="G491" s="193"/>
      <c r="H491" s="167"/>
      <c r="I491" s="168"/>
      <c r="J491" s="163"/>
      <c r="K491" s="163"/>
      <c r="L491" s="163"/>
      <c r="M491" s="163"/>
      <c r="N491" s="163"/>
      <c r="O491" s="163"/>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c r="AQ491" s="163"/>
      <c r="AR491" s="163"/>
      <c r="AS491" s="163"/>
      <c r="AT491" s="163"/>
      <c r="AU491" s="163"/>
      <c r="AV491" s="163"/>
      <c r="AW491" s="163"/>
      <c r="AX491" s="163"/>
      <c r="AY491" s="163"/>
      <c r="AZ491" s="163"/>
      <c r="BA491" s="163"/>
      <c r="BB491" s="163"/>
      <c r="BC491" s="163"/>
      <c r="BD491" s="163"/>
      <c r="BE491" s="163"/>
      <c r="BF491" s="163"/>
      <c r="BG491" s="163"/>
      <c r="BH491" s="163"/>
    </row>
    <row r="492" customFormat="false" ht="12.75" hidden="false" customHeight="false" outlineLevel="1" collapsed="false">
      <c r="A492" s="154" t="n">
        <v>90</v>
      </c>
      <c r="B492" s="155" t="s">
        <v>604</v>
      </c>
      <c r="C492" s="156" t="s">
        <v>605</v>
      </c>
      <c r="D492" s="157" t="s">
        <v>118</v>
      </c>
      <c r="E492" s="158" t="n">
        <v>0.8415</v>
      </c>
      <c r="F492" s="159"/>
      <c r="G492" s="160" t="n">
        <f aca="false">E492*F492</f>
        <v>0</v>
      </c>
      <c r="H492" s="161"/>
      <c r="I492" s="162" t="s">
        <v>74</v>
      </c>
      <c r="J492" s="163"/>
      <c r="K492" s="163"/>
      <c r="L492" s="163"/>
      <c r="M492" s="163"/>
      <c r="N492" s="163"/>
      <c r="O492" s="163"/>
      <c r="P492" s="163"/>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c r="AQ492" s="163"/>
      <c r="AR492" s="163"/>
      <c r="AS492" s="163"/>
      <c r="AT492" s="163"/>
      <c r="AU492" s="163"/>
      <c r="AV492" s="163"/>
      <c r="AW492" s="163"/>
      <c r="AX492" s="163"/>
      <c r="AY492" s="163"/>
      <c r="AZ492" s="163"/>
      <c r="BA492" s="163"/>
      <c r="BB492" s="163"/>
      <c r="BC492" s="163"/>
      <c r="BD492" s="163"/>
      <c r="BE492" s="163"/>
      <c r="BF492" s="163"/>
      <c r="BG492" s="163"/>
      <c r="BH492" s="163"/>
    </row>
    <row r="493" customFormat="false" ht="12.75" hidden="false" customHeight="false" outlineLevel="1" collapsed="false">
      <c r="A493" s="164"/>
      <c r="B493" s="165"/>
      <c r="C493" s="190" t="s">
        <v>606</v>
      </c>
      <c r="D493" s="191"/>
      <c r="E493" s="192" t="n">
        <v>0.8415</v>
      </c>
      <c r="F493" s="193"/>
      <c r="G493" s="193"/>
      <c r="H493" s="167"/>
      <c r="I493" s="168"/>
      <c r="J493" s="163"/>
      <c r="K493" s="163"/>
      <c r="L493" s="163"/>
      <c r="M493" s="163"/>
      <c r="N493" s="163"/>
      <c r="O493" s="163"/>
      <c r="P493" s="163"/>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c r="AQ493" s="163"/>
      <c r="AR493" s="163"/>
      <c r="AS493" s="163"/>
      <c r="AT493" s="163"/>
      <c r="AU493" s="163"/>
      <c r="AV493" s="163"/>
      <c r="AW493" s="163"/>
      <c r="AX493" s="163"/>
      <c r="AY493" s="163"/>
      <c r="AZ493" s="163"/>
      <c r="BA493" s="163"/>
      <c r="BB493" s="163"/>
      <c r="BC493" s="163"/>
      <c r="BD493" s="163"/>
      <c r="BE493" s="163"/>
      <c r="BF493" s="163"/>
      <c r="BG493" s="163"/>
      <c r="BH493" s="163"/>
    </row>
    <row r="494" customFormat="false" ht="12.75" hidden="false" customHeight="false" outlineLevel="1" collapsed="false">
      <c r="A494" s="154" t="n">
        <v>91</v>
      </c>
      <c r="B494" s="155" t="s">
        <v>607</v>
      </c>
      <c r="C494" s="156" t="s">
        <v>608</v>
      </c>
      <c r="D494" s="157" t="s">
        <v>118</v>
      </c>
      <c r="E494" s="158" t="n">
        <v>3.5475</v>
      </c>
      <c r="F494" s="159"/>
      <c r="G494" s="160" t="n">
        <f aca="false">E494*F494</f>
        <v>0</v>
      </c>
      <c r="H494" s="161"/>
      <c r="I494" s="162" t="s">
        <v>74</v>
      </c>
      <c r="J494" s="163"/>
      <c r="K494" s="163"/>
      <c r="L494" s="163"/>
      <c r="M494" s="163"/>
      <c r="N494" s="163"/>
      <c r="O494" s="163"/>
      <c r="P494" s="163"/>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c r="AQ494" s="163"/>
      <c r="AR494" s="163"/>
      <c r="AS494" s="163"/>
      <c r="AT494" s="163"/>
      <c r="AU494" s="163"/>
      <c r="AV494" s="163"/>
      <c r="AW494" s="163"/>
      <c r="AX494" s="163"/>
      <c r="AY494" s="163"/>
      <c r="AZ494" s="163"/>
      <c r="BA494" s="163"/>
      <c r="BB494" s="163"/>
      <c r="BC494" s="163"/>
      <c r="BD494" s="163"/>
      <c r="BE494" s="163"/>
      <c r="BF494" s="163"/>
      <c r="BG494" s="163"/>
      <c r="BH494" s="163"/>
    </row>
    <row r="495" customFormat="false" ht="12.75" hidden="false" customHeight="false" outlineLevel="1" collapsed="false">
      <c r="A495" s="164"/>
      <c r="B495" s="165"/>
      <c r="C495" s="190" t="s">
        <v>609</v>
      </c>
      <c r="D495" s="191"/>
      <c r="E495" s="192" t="n">
        <v>3.5476</v>
      </c>
      <c r="F495" s="193"/>
      <c r="G495" s="193"/>
      <c r="H495" s="167"/>
      <c r="I495" s="168"/>
      <c r="J495" s="163"/>
      <c r="K495" s="163"/>
      <c r="L495" s="163"/>
      <c r="M495" s="163"/>
      <c r="N495" s="163"/>
      <c r="O495" s="163"/>
      <c r="P495" s="163"/>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c r="AQ495" s="163"/>
      <c r="AR495" s="163"/>
      <c r="AS495" s="163"/>
      <c r="AT495" s="163"/>
      <c r="AU495" s="163"/>
      <c r="AV495" s="163"/>
      <c r="AW495" s="163"/>
      <c r="AX495" s="163"/>
      <c r="AY495" s="163"/>
      <c r="AZ495" s="163"/>
      <c r="BA495" s="163"/>
      <c r="BB495" s="163"/>
      <c r="BC495" s="163"/>
      <c r="BD495" s="163"/>
      <c r="BE495" s="163"/>
      <c r="BF495" s="163"/>
      <c r="BG495" s="163"/>
      <c r="BH495" s="163"/>
    </row>
    <row r="496" customFormat="false" ht="12.75" hidden="false" customHeight="false" outlineLevel="1" collapsed="false">
      <c r="A496" s="154" t="n">
        <v>92</v>
      </c>
      <c r="B496" s="155" t="s">
        <v>610</v>
      </c>
      <c r="C496" s="156" t="s">
        <v>611</v>
      </c>
      <c r="D496" s="157" t="s">
        <v>126</v>
      </c>
      <c r="E496" s="158" t="n">
        <v>0.92</v>
      </c>
      <c r="F496" s="159"/>
      <c r="G496" s="160" t="n">
        <f aca="false">E496*F496</f>
        <v>0</v>
      </c>
      <c r="H496" s="161"/>
      <c r="I496" s="162" t="s">
        <v>74</v>
      </c>
      <c r="J496" s="163"/>
      <c r="K496" s="163"/>
      <c r="L496" s="163"/>
      <c r="M496" s="163"/>
      <c r="N496" s="163"/>
      <c r="O496" s="163"/>
      <c r="P496" s="163"/>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c r="AQ496" s="163"/>
      <c r="AR496" s="163"/>
      <c r="AS496" s="163"/>
      <c r="AT496" s="163"/>
      <c r="AU496" s="163"/>
      <c r="AV496" s="163"/>
      <c r="AW496" s="163"/>
      <c r="AX496" s="163"/>
      <c r="AY496" s="163"/>
      <c r="AZ496" s="163"/>
      <c r="BA496" s="163"/>
      <c r="BB496" s="163"/>
      <c r="BC496" s="163"/>
      <c r="BD496" s="163"/>
      <c r="BE496" s="163"/>
      <c r="BF496" s="163"/>
      <c r="BG496" s="163"/>
      <c r="BH496" s="163"/>
    </row>
    <row r="497" customFormat="false" ht="12.75" hidden="false" customHeight="false" outlineLevel="1" collapsed="false">
      <c r="A497" s="164"/>
      <c r="B497" s="165"/>
      <c r="C497" s="190" t="s">
        <v>612</v>
      </c>
      <c r="D497" s="191"/>
      <c r="E497" s="192" t="n">
        <v>0.92</v>
      </c>
      <c r="F497" s="193"/>
      <c r="G497" s="193"/>
      <c r="H497" s="167"/>
      <c r="I497" s="168"/>
      <c r="J497" s="163"/>
      <c r="K497" s="163"/>
      <c r="L497" s="163"/>
      <c r="M497" s="163"/>
      <c r="N497" s="163"/>
      <c r="O497" s="163"/>
      <c r="P497" s="163"/>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c r="AQ497" s="163"/>
      <c r="AR497" s="163"/>
      <c r="AS497" s="163"/>
      <c r="AT497" s="163"/>
      <c r="AU497" s="163"/>
      <c r="AV497" s="163"/>
      <c r="AW497" s="163"/>
      <c r="AX497" s="163"/>
      <c r="AY497" s="163"/>
      <c r="AZ497" s="163"/>
      <c r="BA497" s="163"/>
      <c r="BB497" s="163"/>
      <c r="BC497" s="163"/>
      <c r="BD497" s="163"/>
      <c r="BE497" s="163"/>
      <c r="BF497" s="163"/>
      <c r="BG497" s="163"/>
      <c r="BH497" s="163"/>
    </row>
    <row r="498" customFormat="false" ht="12.75" hidden="false" customHeight="false" outlineLevel="1" collapsed="false">
      <c r="A498" s="154" t="n">
        <v>93</v>
      </c>
      <c r="B498" s="155" t="s">
        <v>613</v>
      </c>
      <c r="C498" s="156" t="s">
        <v>614</v>
      </c>
      <c r="D498" s="157" t="s">
        <v>118</v>
      </c>
      <c r="E498" s="158" t="n">
        <v>12.4275</v>
      </c>
      <c r="F498" s="159"/>
      <c r="G498" s="160" t="n">
        <f aca="false">E498*F498</f>
        <v>0</v>
      </c>
      <c r="H498" s="161"/>
      <c r="I498" s="162" t="s">
        <v>74</v>
      </c>
      <c r="J498" s="163"/>
      <c r="K498" s="163"/>
      <c r="L498" s="163"/>
      <c r="M498" s="163"/>
      <c r="N498" s="163"/>
      <c r="O498" s="163"/>
      <c r="P498" s="163"/>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c r="AQ498" s="163"/>
      <c r="AR498" s="163"/>
      <c r="AS498" s="163"/>
      <c r="AT498" s="163"/>
      <c r="AU498" s="163"/>
      <c r="AV498" s="163"/>
      <c r="AW498" s="163"/>
      <c r="AX498" s="163"/>
      <c r="AY498" s="163"/>
      <c r="AZ498" s="163"/>
      <c r="BA498" s="163"/>
      <c r="BB498" s="163"/>
      <c r="BC498" s="163"/>
      <c r="BD498" s="163"/>
      <c r="BE498" s="163"/>
      <c r="BF498" s="163"/>
      <c r="BG498" s="163"/>
      <c r="BH498" s="163"/>
    </row>
    <row r="499" customFormat="false" ht="12.75" hidden="false" customHeight="false" outlineLevel="1" collapsed="false">
      <c r="A499" s="164"/>
      <c r="B499" s="165"/>
      <c r="C499" s="190" t="s">
        <v>615</v>
      </c>
      <c r="D499" s="191"/>
      <c r="E499" s="192" t="n">
        <v>8.82</v>
      </c>
      <c r="F499" s="193"/>
      <c r="G499" s="193"/>
      <c r="H499" s="167"/>
      <c r="I499" s="168"/>
      <c r="J499" s="163"/>
      <c r="K499" s="163"/>
      <c r="L499" s="163"/>
      <c r="M499" s="163"/>
      <c r="N499" s="163"/>
      <c r="O499" s="163"/>
      <c r="P499" s="163"/>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c r="AQ499" s="163"/>
      <c r="AR499" s="163"/>
      <c r="AS499" s="163"/>
      <c r="AT499" s="163"/>
      <c r="AU499" s="163"/>
      <c r="AV499" s="163"/>
      <c r="AW499" s="163"/>
      <c r="AX499" s="163"/>
      <c r="AY499" s="163"/>
      <c r="AZ499" s="163"/>
      <c r="BA499" s="163"/>
      <c r="BB499" s="163"/>
      <c r="BC499" s="163"/>
      <c r="BD499" s="163"/>
      <c r="BE499" s="163"/>
      <c r="BF499" s="163"/>
      <c r="BG499" s="163"/>
      <c r="BH499" s="163"/>
    </row>
    <row r="500" customFormat="false" ht="12.75" hidden="false" customHeight="false" outlineLevel="1" collapsed="false">
      <c r="A500" s="164"/>
      <c r="B500" s="165"/>
      <c r="C500" s="190" t="s">
        <v>616</v>
      </c>
      <c r="D500" s="191"/>
      <c r="E500" s="192" t="n">
        <v>1.2</v>
      </c>
      <c r="F500" s="193"/>
      <c r="G500" s="193"/>
      <c r="H500" s="167"/>
      <c r="I500" s="168"/>
      <c r="J500" s="163"/>
      <c r="K500" s="163"/>
      <c r="L500" s="163"/>
      <c r="M500" s="163"/>
      <c r="N500" s="163"/>
      <c r="O500" s="163"/>
      <c r="P500" s="163"/>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c r="AQ500" s="163"/>
      <c r="AR500" s="163"/>
      <c r="AS500" s="163"/>
      <c r="AT500" s="163"/>
      <c r="AU500" s="163"/>
      <c r="AV500" s="163"/>
      <c r="AW500" s="163"/>
      <c r="AX500" s="163"/>
      <c r="AY500" s="163"/>
      <c r="AZ500" s="163"/>
      <c r="BA500" s="163"/>
      <c r="BB500" s="163"/>
      <c r="BC500" s="163"/>
      <c r="BD500" s="163"/>
      <c r="BE500" s="163"/>
      <c r="BF500" s="163"/>
      <c r="BG500" s="163"/>
      <c r="BH500" s="163"/>
    </row>
    <row r="501" customFormat="false" ht="12.75" hidden="false" customHeight="false" outlineLevel="1" collapsed="false">
      <c r="A501" s="164"/>
      <c r="B501" s="165"/>
      <c r="C501" s="190" t="s">
        <v>617</v>
      </c>
      <c r="D501" s="191"/>
      <c r="E501" s="192" t="n">
        <v>0.9</v>
      </c>
      <c r="F501" s="193"/>
      <c r="G501" s="193"/>
      <c r="H501" s="167"/>
      <c r="I501" s="168"/>
      <c r="J501" s="163"/>
      <c r="K501" s="163"/>
      <c r="L501" s="163"/>
      <c r="M501" s="163"/>
      <c r="N501" s="163"/>
      <c r="O501" s="163"/>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c r="AQ501" s="163"/>
      <c r="AR501" s="163"/>
      <c r="AS501" s="163"/>
      <c r="AT501" s="163"/>
      <c r="AU501" s="163"/>
      <c r="AV501" s="163"/>
      <c r="AW501" s="163"/>
      <c r="AX501" s="163"/>
      <c r="AY501" s="163"/>
      <c r="AZ501" s="163"/>
      <c r="BA501" s="163"/>
      <c r="BB501" s="163"/>
      <c r="BC501" s="163"/>
      <c r="BD501" s="163"/>
      <c r="BE501" s="163"/>
      <c r="BF501" s="163"/>
      <c r="BG501" s="163"/>
      <c r="BH501" s="163"/>
    </row>
    <row r="502" customFormat="false" ht="12.75" hidden="false" customHeight="false" outlineLevel="1" collapsed="false">
      <c r="A502" s="164"/>
      <c r="B502" s="165"/>
      <c r="C502" s="190" t="s">
        <v>618</v>
      </c>
      <c r="D502" s="191"/>
      <c r="E502" s="192" t="n">
        <v>0.4275</v>
      </c>
      <c r="F502" s="193"/>
      <c r="G502" s="193"/>
      <c r="H502" s="167"/>
      <c r="I502" s="168"/>
      <c r="J502" s="163"/>
      <c r="K502" s="163"/>
      <c r="L502" s="163"/>
      <c r="M502" s="163"/>
      <c r="N502" s="163"/>
      <c r="O502" s="163"/>
      <c r="P502" s="163"/>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c r="AQ502" s="163"/>
      <c r="AR502" s="163"/>
      <c r="AS502" s="163"/>
      <c r="AT502" s="163"/>
      <c r="AU502" s="163"/>
      <c r="AV502" s="163"/>
      <c r="AW502" s="163"/>
      <c r="AX502" s="163"/>
      <c r="AY502" s="163"/>
      <c r="AZ502" s="163"/>
      <c r="BA502" s="163"/>
      <c r="BB502" s="163"/>
      <c r="BC502" s="163"/>
      <c r="BD502" s="163"/>
      <c r="BE502" s="163"/>
      <c r="BF502" s="163"/>
      <c r="BG502" s="163"/>
      <c r="BH502" s="163"/>
    </row>
    <row r="503" customFormat="false" ht="12.75" hidden="false" customHeight="false" outlineLevel="1" collapsed="false">
      <c r="A503" s="164"/>
      <c r="B503" s="165"/>
      <c r="C503" s="190" t="s">
        <v>619</v>
      </c>
      <c r="D503" s="191"/>
      <c r="E503" s="192" t="n">
        <v>1.08</v>
      </c>
      <c r="F503" s="193"/>
      <c r="G503" s="193"/>
      <c r="H503" s="167"/>
      <c r="I503" s="168"/>
      <c r="J503" s="163"/>
      <c r="K503" s="163"/>
      <c r="L503" s="163"/>
      <c r="M503" s="163"/>
      <c r="N503" s="163"/>
      <c r="O503" s="163"/>
      <c r="P503" s="163"/>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c r="AQ503" s="163"/>
      <c r="AR503" s="163"/>
      <c r="AS503" s="163"/>
      <c r="AT503" s="163"/>
      <c r="AU503" s="163"/>
      <c r="AV503" s="163"/>
      <c r="AW503" s="163"/>
      <c r="AX503" s="163"/>
      <c r="AY503" s="163"/>
      <c r="AZ503" s="163"/>
      <c r="BA503" s="163"/>
      <c r="BB503" s="163"/>
      <c r="BC503" s="163"/>
      <c r="BD503" s="163"/>
      <c r="BE503" s="163"/>
      <c r="BF503" s="163"/>
      <c r="BG503" s="163"/>
      <c r="BH503" s="163"/>
    </row>
    <row r="504" customFormat="false" ht="12.75" hidden="false" customHeight="false" outlineLevel="0" collapsed="false">
      <c r="A504" s="146" t="s">
        <v>68</v>
      </c>
      <c r="B504" s="147" t="s">
        <v>620</v>
      </c>
      <c r="C504" s="148" t="s">
        <v>621</v>
      </c>
      <c r="D504" s="149"/>
      <c r="E504" s="150"/>
      <c r="F504" s="170" t="n">
        <f aca="false">SUM(G505:G508)</f>
        <v>0</v>
      </c>
      <c r="G504" s="170"/>
      <c r="H504" s="152"/>
      <c r="I504" s="153"/>
    </row>
    <row r="505" customFormat="false" ht="22.7" hidden="false" customHeight="true" outlineLevel="1" collapsed="false">
      <c r="A505" s="164"/>
      <c r="B505" s="188" t="s">
        <v>622</v>
      </c>
      <c r="C505" s="188"/>
      <c r="D505" s="188"/>
      <c r="E505" s="188"/>
      <c r="F505" s="188"/>
      <c r="G505" s="188"/>
      <c r="H505" s="167"/>
      <c r="I505" s="168"/>
      <c r="J505" s="163"/>
      <c r="K505" s="163" t="n">
        <v>1</v>
      </c>
      <c r="L505" s="163"/>
      <c r="M505" s="163"/>
      <c r="N505" s="163"/>
      <c r="O505" s="163"/>
      <c r="P505" s="163"/>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c r="AQ505" s="163"/>
      <c r="AR505" s="163"/>
      <c r="AS505" s="163"/>
      <c r="AT505" s="163"/>
      <c r="AU505" s="163"/>
      <c r="AV505" s="163"/>
      <c r="AW505" s="163"/>
      <c r="AX505" s="163"/>
      <c r="AY505" s="163"/>
      <c r="AZ505" s="163"/>
      <c r="BA505" s="163"/>
      <c r="BB505" s="163"/>
      <c r="BC505" s="163"/>
      <c r="BD505" s="163"/>
      <c r="BE505" s="163"/>
      <c r="BF505" s="163"/>
      <c r="BG505" s="163"/>
      <c r="BH505" s="163"/>
    </row>
    <row r="506" customFormat="false" ht="12.75" hidden="false" customHeight="true" outlineLevel="1" collapsed="false">
      <c r="A506" s="164"/>
      <c r="B506" s="189" t="s">
        <v>623</v>
      </c>
      <c r="C506" s="189"/>
      <c r="D506" s="189"/>
      <c r="E506" s="189"/>
      <c r="F506" s="189"/>
      <c r="G506" s="189"/>
      <c r="H506" s="167"/>
      <c r="I506" s="168"/>
      <c r="J506" s="163"/>
      <c r="K506" s="163"/>
      <c r="L506" s="163"/>
      <c r="M506" s="163"/>
      <c r="N506" s="163"/>
      <c r="O506" s="163"/>
      <c r="P506" s="163"/>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c r="AQ506" s="163"/>
      <c r="AR506" s="163"/>
      <c r="AS506" s="163"/>
      <c r="AT506" s="163"/>
      <c r="AU506" s="163"/>
      <c r="AV506" s="163"/>
      <c r="AW506" s="163"/>
      <c r="AX506" s="163"/>
      <c r="AY506" s="163"/>
      <c r="AZ506" s="163"/>
      <c r="BA506" s="163"/>
      <c r="BB506" s="163"/>
      <c r="BC506" s="163"/>
      <c r="BD506" s="163"/>
      <c r="BE506" s="163"/>
      <c r="BF506" s="163"/>
      <c r="BG506" s="163"/>
      <c r="BH506" s="163"/>
    </row>
    <row r="507" customFormat="false" ht="22.7" hidden="false" customHeight="true" outlineLevel="1" collapsed="false">
      <c r="A507" s="164"/>
      <c r="B507" s="189" t="s">
        <v>624</v>
      </c>
      <c r="C507" s="189"/>
      <c r="D507" s="189"/>
      <c r="E507" s="189"/>
      <c r="F507" s="189"/>
      <c r="G507" s="189"/>
      <c r="H507" s="167"/>
      <c r="I507" s="168"/>
      <c r="J507" s="163"/>
      <c r="K507" s="163" t="n">
        <v>2</v>
      </c>
      <c r="L507" s="163"/>
      <c r="M507" s="163"/>
      <c r="N507" s="163"/>
      <c r="O507" s="163"/>
      <c r="P507" s="163"/>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c r="AQ507" s="163"/>
      <c r="AR507" s="163"/>
      <c r="AS507" s="163"/>
      <c r="AT507" s="163"/>
      <c r="AU507" s="163"/>
      <c r="AV507" s="163"/>
      <c r="AW507" s="163"/>
      <c r="AX507" s="163"/>
      <c r="AY507" s="163"/>
      <c r="AZ507" s="163"/>
      <c r="BA507" s="163"/>
      <c r="BB507" s="163"/>
      <c r="BC507" s="163"/>
      <c r="BD507" s="163"/>
      <c r="BE507" s="163"/>
      <c r="BF507" s="163"/>
      <c r="BG507" s="163"/>
      <c r="BH507" s="163"/>
    </row>
    <row r="508" customFormat="false" ht="12.75" hidden="false" customHeight="false" outlineLevel="1" collapsed="false">
      <c r="A508" s="154" t="n">
        <v>94</v>
      </c>
      <c r="B508" s="155" t="s">
        <v>625</v>
      </c>
      <c r="C508" s="156" t="s">
        <v>626</v>
      </c>
      <c r="D508" s="157" t="s">
        <v>494</v>
      </c>
      <c r="E508" s="158" t="n">
        <v>52.48385</v>
      </c>
      <c r="F508" s="159"/>
      <c r="G508" s="160" t="n">
        <f aca="false">E508*F508</f>
        <v>0</v>
      </c>
      <c r="H508" s="161" t="s">
        <v>187</v>
      </c>
      <c r="I508" s="162" t="s">
        <v>74</v>
      </c>
      <c r="J508" s="163"/>
      <c r="K508" s="163"/>
      <c r="L508" s="163"/>
      <c r="M508" s="163"/>
      <c r="N508" s="163"/>
      <c r="O508" s="163"/>
      <c r="P508" s="163"/>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c r="AQ508" s="163"/>
      <c r="AR508" s="163"/>
      <c r="AS508" s="163"/>
      <c r="AT508" s="163"/>
      <c r="AU508" s="163"/>
      <c r="AV508" s="163"/>
      <c r="AW508" s="163"/>
      <c r="AX508" s="163"/>
      <c r="AY508" s="163"/>
      <c r="AZ508" s="163"/>
      <c r="BA508" s="163"/>
      <c r="BB508" s="163"/>
      <c r="BC508" s="163"/>
      <c r="BD508" s="163"/>
      <c r="BE508" s="163"/>
      <c r="BF508" s="163"/>
      <c r="BG508" s="163"/>
      <c r="BH508" s="163"/>
    </row>
    <row r="509" customFormat="false" ht="12.75" hidden="false" customHeight="false" outlineLevel="0" collapsed="false">
      <c r="A509" s="146" t="s">
        <v>68</v>
      </c>
      <c r="B509" s="147" t="s">
        <v>627</v>
      </c>
      <c r="C509" s="148" t="s">
        <v>628</v>
      </c>
      <c r="D509" s="149"/>
      <c r="E509" s="150"/>
      <c r="F509" s="170" t="n">
        <f aca="false">SUM(G510:G521)</f>
        <v>0</v>
      </c>
      <c r="G509" s="170"/>
      <c r="H509" s="152"/>
      <c r="I509" s="153"/>
    </row>
    <row r="510" customFormat="false" ht="22.7" hidden="false" customHeight="true" outlineLevel="1" collapsed="false">
      <c r="A510" s="164"/>
      <c r="B510" s="188" t="s">
        <v>629</v>
      </c>
      <c r="C510" s="188"/>
      <c r="D510" s="188"/>
      <c r="E510" s="188"/>
      <c r="F510" s="188"/>
      <c r="G510" s="188"/>
      <c r="H510" s="167"/>
      <c r="I510" s="168"/>
      <c r="J510" s="163"/>
      <c r="K510" s="163" t="n">
        <v>1</v>
      </c>
      <c r="L510" s="163"/>
      <c r="M510" s="163"/>
      <c r="N510" s="163"/>
      <c r="O510" s="163"/>
      <c r="P510" s="163"/>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c r="AQ510" s="163"/>
      <c r="AR510" s="163"/>
      <c r="AS510" s="163"/>
      <c r="AT510" s="163"/>
      <c r="AU510" s="163"/>
      <c r="AV510" s="163"/>
      <c r="AW510" s="163"/>
      <c r="AX510" s="163"/>
      <c r="AY510" s="163"/>
      <c r="AZ510" s="163"/>
      <c r="BA510" s="163"/>
      <c r="BB510" s="163"/>
      <c r="BC510" s="163"/>
      <c r="BD510" s="163"/>
      <c r="BE510" s="163"/>
      <c r="BF510" s="163"/>
      <c r="BG510" s="163"/>
      <c r="BH510" s="163"/>
    </row>
    <row r="511" customFormat="false" ht="12.75" hidden="false" customHeight="false" outlineLevel="1" collapsed="false">
      <c r="A511" s="154" t="n">
        <v>95</v>
      </c>
      <c r="B511" s="155" t="s">
        <v>630</v>
      </c>
      <c r="C511" s="156" t="s">
        <v>631</v>
      </c>
      <c r="D511" s="157" t="s">
        <v>118</v>
      </c>
      <c r="E511" s="158" t="n">
        <v>3.312</v>
      </c>
      <c r="F511" s="159"/>
      <c r="G511" s="160" t="n">
        <f aca="false">E511*F511</f>
        <v>0</v>
      </c>
      <c r="H511" s="161" t="s">
        <v>632</v>
      </c>
      <c r="I511" s="162" t="s">
        <v>74</v>
      </c>
      <c r="J511" s="163"/>
      <c r="K511" s="163"/>
      <c r="L511" s="163"/>
      <c r="M511" s="163"/>
      <c r="N511" s="163"/>
      <c r="O511" s="163"/>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c r="AQ511" s="163"/>
      <c r="AR511" s="163"/>
      <c r="AS511" s="163"/>
      <c r="AT511" s="163"/>
      <c r="AU511" s="163"/>
      <c r="AV511" s="163"/>
      <c r="AW511" s="163"/>
      <c r="AX511" s="163"/>
      <c r="AY511" s="163"/>
      <c r="AZ511" s="163"/>
      <c r="BA511" s="163"/>
      <c r="BB511" s="163"/>
      <c r="BC511" s="163"/>
      <c r="BD511" s="163"/>
      <c r="BE511" s="163"/>
      <c r="BF511" s="163"/>
      <c r="BG511" s="163"/>
      <c r="BH511" s="163"/>
    </row>
    <row r="512" customFormat="false" ht="12.75" hidden="false" customHeight="false" outlineLevel="1" collapsed="false">
      <c r="A512" s="164"/>
      <c r="B512" s="165"/>
      <c r="C512" s="190" t="s">
        <v>633</v>
      </c>
      <c r="D512" s="191"/>
      <c r="E512" s="192" t="n">
        <v>3.312</v>
      </c>
      <c r="F512" s="193"/>
      <c r="G512" s="193"/>
      <c r="H512" s="167"/>
      <c r="I512" s="168"/>
      <c r="J512" s="163"/>
      <c r="K512" s="163"/>
      <c r="L512" s="163"/>
      <c r="M512" s="163"/>
      <c r="N512" s="163"/>
      <c r="O512" s="163"/>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c r="AQ512" s="163"/>
      <c r="AR512" s="163"/>
      <c r="AS512" s="163"/>
      <c r="AT512" s="163"/>
      <c r="AU512" s="163"/>
      <c r="AV512" s="163"/>
      <c r="AW512" s="163"/>
      <c r="AX512" s="163"/>
      <c r="AY512" s="163"/>
      <c r="AZ512" s="163"/>
      <c r="BA512" s="163"/>
      <c r="BB512" s="163"/>
      <c r="BC512" s="163"/>
      <c r="BD512" s="163"/>
      <c r="BE512" s="163"/>
      <c r="BF512" s="163"/>
      <c r="BG512" s="163"/>
      <c r="BH512" s="163"/>
    </row>
    <row r="513" customFormat="false" ht="12.75" hidden="false" customHeight="false" outlineLevel="1" collapsed="false">
      <c r="A513" s="154" t="n">
        <v>96</v>
      </c>
      <c r="B513" s="155" t="s">
        <v>634</v>
      </c>
      <c r="C513" s="156" t="s">
        <v>635</v>
      </c>
      <c r="D513" s="157" t="s">
        <v>118</v>
      </c>
      <c r="E513" s="158" t="n">
        <v>3.312</v>
      </c>
      <c r="F513" s="159"/>
      <c r="G513" s="160" t="n">
        <f aca="false">E513*F513</f>
        <v>0</v>
      </c>
      <c r="H513" s="161"/>
      <c r="I513" s="162" t="s">
        <v>74</v>
      </c>
      <c r="J513" s="163"/>
      <c r="K513" s="163"/>
      <c r="L513" s="163"/>
      <c r="M513" s="163"/>
      <c r="N513" s="163"/>
      <c r="O513" s="163"/>
      <c r="P513" s="163"/>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c r="AQ513" s="163"/>
      <c r="AR513" s="163"/>
      <c r="AS513" s="163"/>
      <c r="AT513" s="163"/>
      <c r="AU513" s="163"/>
      <c r="AV513" s="163"/>
      <c r="AW513" s="163"/>
      <c r="AX513" s="163"/>
      <c r="AY513" s="163"/>
      <c r="AZ513" s="163"/>
      <c r="BA513" s="163"/>
      <c r="BB513" s="163"/>
      <c r="BC513" s="163"/>
      <c r="BD513" s="163"/>
      <c r="BE513" s="163"/>
      <c r="BF513" s="163"/>
      <c r="BG513" s="163"/>
      <c r="BH513" s="163"/>
    </row>
    <row r="514" customFormat="false" ht="12.75" hidden="false" customHeight="false" outlineLevel="1" collapsed="false">
      <c r="A514" s="164"/>
      <c r="B514" s="165"/>
      <c r="C514" s="190" t="s">
        <v>633</v>
      </c>
      <c r="D514" s="191"/>
      <c r="E514" s="192" t="n">
        <v>3.312</v>
      </c>
      <c r="F514" s="193"/>
      <c r="G514" s="193"/>
      <c r="H514" s="167"/>
      <c r="I514" s="168"/>
      <c r="J514" s="163"/>
      <c r="K514" s="163"/>
      <c r="L514" s="163"/>
      <c r="M514" s="163"/>
      <c r="N514" s="163"/>
      <c r="O514" s="163"/>
      <c r="P514" s="163"/>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c r="AQ514" s="163"/>
      <c r="AR514" s="163"/>
      <c r="AS514" s="163"/>
      <c r="AT514" s="163"/>
      <c r="AU514" s="163"/>
      <c r="AV514" s="163"/>
      <c r="AW514" s="163"/>
      <c r="AX514" s="163"/>
      <c r="AY514" s="163"/>
      <c r="AZ514" s="163"/>
      <c r="BA514" s="163"/>
      <c r="BB514" s="163"/>
      <c r="BC514" s="163"/>
      <c r="BD514" s="163"/>
      <c r="BE514" s="163"/>
      <c r="BF514" s="163"/>
      <c r="BG514" s="163"/>
      <c r="BH514" s="163"/>
    </row>
    <row r="515" customFormat="false" ht="12.75" hidden="false" customHeight="false" outlineLevel="1" collapsed="false">
      <c r="A515" s="154" t="n">
        <v>97</v>
      </c>
      <c r="B515" s="155" t="s">
        <v>636</v>
      </c>
      <c r="C515" s="156" t="s">
        <v>637</v>
      </c>
      <c r="D515" s="157" t="s">
        <v>118</v>
      </c>
      <c r="E515" s="158" t="n">
        <v>3.312</v>
      </c>
      <c r="F515" s="159"/>
      <c r="G515" s="160" t="n">
        <f aca="false">E515*F515</f>
        <v>0</v>
      </c>
      <c r="H515" s="161"/>
      <c r="I515" s="162" t="s">
        <v>74</v>
      </c>
      <c r="J515" s="163"/>
      <c r="K515" s="163"/>
      <c r="L515" s="163"/>
      <c r="M515" s="163"/>
      <c r="N515" s="163"/>
      <c r="O515" s="163"/>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c r="AQ515" s="163"/>
      <c r="AR515" s="163"/>
      <c r="AS515" s="163"/>
      <c r="AT515" s="163"/>
      <c r="AU515" s="163"/>
      <c r="AV515" s="163"/>
      <c r="AW515" s="163"/>
      <c r="AX515" s="163"/>
      <c r="AY515" s="163"/>
      <c r="AZ515" s="163"/>
      <c r="BA515" s="163"/>
      <c r="BB515" s="163"/>
      <c r="BC515" s="163"/>
      <c r="BD515" s="163"/>
      <c r="BE515" s="163"/>
      <c r="BF515" s="163"/>
      <c r="BG515" s="163"/>
      <c r="BH515" s="163"/>
    </row>
    <row r="516" customFormat="false" ht="12.75" hidden="false" customHeight="false" outlineLevel="1" collapsed="false">
      <c r="A516" s="164"/>
      <c r="B516" s="165"/>
      <c r="C516" s="190" t="s">
        <v>633</v>
      </c>
      <c r="D516" s="191"/>
      <c r="E516" s="192" t="n">
        <v>3.312</v>
      </c>
      <c r="F516" s="193"/>
      <c r="G516" s="193"/>
      <c r="H516" s="167"/>
      <c r="I516" s="168"/>
      <c r="J516" s="163"/>
      <c r="K516" s="163"/>
      <c r="L516" s="163"/>
      <c r="M516" s="163"/>
      <c r="N516" s="163"/>
      <c r="O516" s="163"/>
      <c r="P516" s="163"/>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c r="AQ516" s="163"/>
      <c r="AR516" s="163"/>
      <c r="AS516" s="163"/>
      <c r="AT516" s="163"/>
      <c r="AU516" s="163"/>
      <c r="AV516" s="163"/>
      <c r="AW516" s="163"/>
      <c r="AX516" s="163"/>
      <c r="AY516" s="163"/>
      <c r="AZ516" s="163"/>
      <c r="BA516" s="163"/>
      <c r="BB516" s="163"/>
      <c r="BC516" s="163"/>
      <c r="BD516" s="163"/>
      <c r="BE516" s="163"/>
      <c r="BF516" s="163"/>
      <c r="BG516" s="163"/>
      <c r="BH516" s="163"/>
    </row>
    <row r="517" customFormat="false" ht="12.75" hidden="false" customHeight="false" outlineLevel="1" collapsed="false">
      <c r="A517" s="154" t="n">
        <v>98</v>
      </c>
      <c r="B517" s="155" t="s">
        <v>638</v>
      </c>
      <c r="C517" s="156" t="s">
        <v>639</v>
      </c>
      <c r="D517" s="157" t="s">
        <v>118</v>
      </c>
      <c r="E517" s="158" t="n">
        <v>3.8088</v>
      </c>
      <c r="F517" s="159"/>
      <c r="G517" s="160" t="n">
        <f aca="false">E517*F517</f>
        <v>0</v>
      </c>
      <c r="H517" s="161" t="s">
        <v>161</v>
      </c>
      <c r="I517" s="162" t="s">
        <v>74</v>
      </c>
      <c r="J517" s="163"/>
      <c r="K517" s="163"/>
      <c r="L517" s="163"/>
      <c r="M517" s="163"/>
      <c r="N517" s="163"/>
      <c r="O517" s="163"/>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c r="AQ517" s="163"/>
      <c r="AR517" s="163"/>
      <c r="AS517" s="163"/>
      <c r="AT517" s="163"/>
      <c r="AU517" s="163"/>
      <c r="AV517" s="163"/>
      <c r="AW517" s="163"/>
      <c r="AX517" s="163"/>
      <c r="AY517" s="163"/>
      <c r="AZ517" s="163"/>
      <c r="BA517" s="163"/>
      <c r="BB517" s="163"/>
      <c r="BC517" s="163"/>
      <c r="BD517" s="163"/>
      <c r="BE517" s="163"/>
      <c r="BF517" s="163"/>
      <c r="BG517" s="163"/>
      <c r="BH517" s="163"/>
    </row>
    <row r="518" customFormat="false" ht="12.75" hidden="false" customHeight="false" outlineLevel="1" collapsed="false">
      <c r="A518" s="164"/>
      <c r="B518" s="165"/>
      <c r="C518" s="190" t="s">
        <v>640</v>
      </c>
      <c r="D518" s="191"/>
      <c r="E518" s="192" t="n">
        <v>3.8088</v>
      </c>
      <c r="F518" s="193"/>
      <c r="G518" s="193"/>
      <c r="H518" s="167"/>
      <c r="I518" s="168"/>
      <c r="J518" s="163"/>
      <c r="K518" s="163"/>
      <c r="L518" s="163"/>
      <c r="M518" s="163"/>
      <c r="N518" s="163"/>
      <c r="O518" s="163"/>
      <c r="P518" s="163"/>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c r="AQ518" s="163"/>
      <c r="AR518" s="163"/>
      <c r="AS518" s="163"/>
      <c r="AT518" s="163"/>
      <c r="AU518" s="163"/>
      <c r="AV518" s="163"/>
      <c r="AW518" s="163"/>
      <c r="AX518" s="163"/>
      <c r="AY518" s="163"/>
      <c r="AZ518" s="163"/>
      <c r="BA518" s="163"/>
      <c r="BB518" s="163"/>
      <c r="BC518" s="163"/>
      <c r="BD518" s="163"/>
      <c r="BE518" s="163"/>
      <c r="BF518" s="163"/>
      <c r="BG518" s="163"/>
      <c r="BH518" s="163"/>
    </row>
    <row r="519" customFormat="false" ht="12.75" hidden="false" customHeight="false" outlineLevel="1" collapsed="false">
      <c r="A519" s="154" t="n">
        <v>99</v>
      </c>
      <c r="B519" s="155" t="s">
        <v>641</v>
      </c>
      <c r="C519" s="156" t="s">
        <v>642</v>
      </c>
      <c r="D519" s="157" t="s">
        <v>118</v>
      </c>
      <c r="E519" s="158" t="n">
        <v>3.8088</v>
      </c>
      <c r="F519" s="159"/>
      <c r="G519" s="160" t="n">
        <f aca="false">E519*F519</f>
        <v>0</v>
      </c>
      <c r="H519" s="161" t="s">
        <v>161</v>
      </c>
      <c r="I519" s="162" t="s">
        <v>74</v>
      </c>
      <c r="J519" s="163"/>
      <c r="K519" s="163"/>
      <c r="L519" s="163"/>
      <c r="M519" s="163"/>
      <c r="N519" s="163"/>
      <c r="O519" s="163"/>
      <c r="P519" s="163"/>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c r="AQ519" s="163"/>
      <c r="AR519" s="163"/>
      <c r="AS519" s="163"/>
      <c r="AT519" s="163"/>
      <c r="AU519" s="163"/>
      <c r="AV519" s="163"/>
      <c r="AW519" s="163"/>
      <c r="AX519" s="163"/>
      <c r="AY519" s="163"/>
      <c r="AZ519" s="163"/>
      <c r="BA519" s="163"/>
      <c r="BB519" s="163"/>
      <c r="BC519" s="163"/>
      <c r="BD519" s="163"/>
      <c r="BE519" s="163"/>
      <c r="BF519" s="163"/>
      <c r="BG519" s="163"/>
      <c r="BH519" s="163"/>
    </row>
    <row r="520" customFormat="false" ht="12.75" hidden="false" customHeight="false" outlineLevel="1" collapsed="false">
      <c r="A520" s="164"/>
      <c r="B520" s="165"/>
      <c r="C520" s="190" t="s">
        <v>640</v>
      </c>
      <c r="D520" s="191"/>
      <c r="E520" s="192" t="n">
        <v>3.8088</v>
      </c>
      <c r="F520" s="193"/>
      <c r="G520" s="193"/>
      <c r="H520" s="167"/>
      <c r="I520" s="168"/>
      <c r="J520" s="163"/>
      <c r="K520" s="163"/>
      <c r="L520" s="163"/>
      <c r="M520" s="163"/>
      <c r="N520" s="163"/>
      <c r="O520" s="163"/>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c r="AQ520" s="163"/>
      <c r="AR520" s="163"/>
      <c r="AS520" s="163"/>
      <c r="AT520" s="163"/>
      <c r="AU520" s="163"/>
      <c r="AV520" s="163"/>
      <c r="AW520" s="163"/>
      <c r="AX520" s="163"/>
      <c r="AY520" s="163"/>
      <c r="AZ520" s="163"/>
      <c r="BA520" s="163"/>
      <c r="BB520" s="163"/>
      <c r="BC520" s="163"/>
      <c r="BD520" s="163"/>
      <c r="BE520" s="163"/>
      <c r="BF520" s="163"/>
      <c r="BG520" s="163"/>
      <c r="BH520" s="163"/>
    </row>
    <row r="521" customFormat="false" ht="12.75" hidden="false" customHeight="false" outlineLevel="1" collapsed="false">
      <c r="A521" s="154" t="n">
        <v>100</v>
      </c>
      <c r="B521" s="155" t="s">
        <v>643</v>
      </c>
      <c r="C521" s="156" t="s">
        <v>644</v>
      </c>
      <c r="D521" s="157" t="s">
        <v>494</v>
      </c>
      <c r="E521" s="158" t="n">
        <v>0.0226</v>
      </c>
      <c r="F521" s="159"/>
      <c r="G521" s="160" t="n">
        <f aca="false">E521*F521</f>
        <v>0</v>
      </c>
      <c r="H521" s="161"/>
      <c r="I521" s="162" t="s">
        <v>74</v>
      </c>
      <c r="J521" s="163"/>
      <c r="K521" s="163"/>
      <c r="L521" s="163"/>
      <c r="M521" s="163"/>
      <c r="N521" s="163"/>
      <c r="O521" s="163"/>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c r="AQ521" s="163"/>
      <c r="AR521" s="163"/>
      <c r="AS521" s="163"/>
      <c r="AT521" s="163"/>
      <c r="AU521" s="163"/>
      <c r="AV521" s="163"/>
      <c r="AW521" s="163"/>
      <c r="AX521" s="163"/>
      <c r="AY521" s="163"/>
      <c r="AZ521" s="163"/>
      <c r="BA521" s="163"/>
      <c r="BB521" s="163"/>
      <c r="BC521" s="163"/>
      <c r="BD521" s="163"/>
      <c r="BE521" s="163"/>
      <c r="BF521" s="163"/>
      <c r="BG521" s="163"/>
      <c r="BH521" s="163"/>
    </row>
    <row r="522" customFormat="false" ht="12.75" hidden="false" customHeight="false" outlineLevel="0" collapsed="false">
      <c r="A522" s="146" t="s">
        <v>68</v>
      </c>
      <c r="B522" s="147" t="s">
        <v>645</v>
      </c>
      <c r="C522" s="148" t="s">
        <v>646</v>
      </c>
      <c r="D522" s="149"/>
      <c r="E522" s="150"/>
      <c r="F522" s="170" t="n">
        <f aca="false">SUM(G523:G547)</f>
        <v>0</v>
      </c>
      <c r="G522" s="170"/>
      <c r="H522" s="152"/>
      <c r="I522" s="153"/>
    </row>
    <row r="523" customFormat="false" ht="22.7" hidden="false" customHeight="true" outlineLevel="1" collapsed="false">
      <c r="A523" s="164"/>
      <c r="B523" s="188" t="s">
        <v>647</v>
      </c>
      <c r="C523" s="188"/>
      <c r="D523" s="188"/>
      <c r="E523" s="188"/>
      <c r="F523" s="188"/>
      <c r="G523" s="188"/>
      <c r="H523" s="167"/>
      <c r="I523" s="168"/>
      <c r="J523" s="163"/>
      <c r="K523" s="163" t="n">
        <v>1</v>
      </c>
      <c r="L523" s="163"/>
      <c r="M523" s="163"/>
      <c r="N523" s="163"/>
      <c r="O523" s="163"/>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c r="AQ523" s="163"/>
      <c r="AR523" s="163"/>
      <c r="AS523" s="163"/>
      <c r="AT523" s="163"/>
      <c r="AU523" s="163"/>
      <c r="AV523" s="163"/>
      <c r="AW523" s="163"/>
      <c r="AX523" s="163"/>
      <c r="AY523" s="163"/>
      <c r="AZ523" s="163"/>
      <c r="BA523" s="163"/>
      <c r="BB523" s="163"/>
      <c r="BC523" s="163"/>
      <c r="BD523" s="163"/>
      <c r="BE523" s="163"/>
      <c r="BF523" s="163"/>
      <c r="BG523" s="163"/>
      <c r="BH523" s="163"/>
    </row>
    <row r="524" customFormat="false" ht="22.7" hidden="false" customHeight="true" outlineLevel="1" collapsed="false">
      <c r="A524" s="164"/>
      <c r="B524" s="189" t="s">
        <v>648</v>
      </c>
      <c r="C524" s="189"/>
      <c r="D524" s="189"/>
      <c r="E524" s="189"/>
      <c r="F524" s="189"/>
      <c r="G524" s="189"/>
      <c r="H524" s="167"/>
      <c r="I524" s="168"/>
      <c r="J524" s="163"/>
      <c r="K524" s="163" t="n">
        <v>2</v>
      </c>
      <c r="L524" s="163"/>
      <c r="M524" s="163"/>
      <c r="N524" s="163"/>
      <c r="O524" s="163"/>
      <c r="P524" s="163"/>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c r="AQ524" s="163"/>
      <c r="AR524" s="163"/>
      <c r="AS524" s="163"/>
      <c r="AT524" s="163"/>
      <c r="AU524" s="163"/>
      <c r="AV524" s="163"/>
      <c r="AW524" s="163"/>
      <c r="AX524" s="163"/>
      <c r="AY524" s="163"/>
      <c r="AZ524" s="163"/>
      <c r="BA524" s="163"/>
      <c r="BB524" s="163"/>
      <c r="BC524" s="163"/>
      <c r="BD524" s="163"/>
      <c r="BE524" s="163"/>
      <c r="BF524" s="163"/>
      <c r="BG524" s="163"/>
      <c r="BH524" s="163"/>
    </row>
    <row r="525" customFormat="false" ht="12.75" hidden="false" customHeight="false" outlineLevel="1" collapsed="false">
      <c r="A525" s="154" t="n">
        <v>101</v>
      </c>
      <c r="B525" s="155" t="s">
        <v>649</v>
      </c>
      <c r="C525" s="156" t="s">
        <v>650</v>
      </c>
      <c r="D525" s="157" t="s">
        <v>118</v>
      </c>
      <c r="E525" s="158" t="n">
        <v>151</v>
      </c>
      <c r="F525" s="159"/>
      <c r="G525" s="160" t="n">
        <f aca="false">E525*F525</f>
        <v>0</v>
      </c>
      <c r="H525" s="161" t="s">
        <v>651</v>
      </c>
      <c r="I525" s="162" t="s">
        <v>74</v>
      </c>
      <c r="J525" s="163"/>
      <c r="K525" s="163"/>
      <c r="L525" s="163"/>
      <c r="M525" s="163"/>
      <c r="N525" s="163"/>
      <c r="O525" s="163"/>
      <c r="P525" s="163"/>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c r="AQ525" s="163"/>
      <c r="AR525" s="163"/>
      <c r="AS525" s="163"/>
      <c r="AT525" s="163"/>
      <c r="AU525" s="163"/>
      <c r="AV525" s="163"/>
      <c r="AW525" s="163"/>
      <c r="AX525" s="163"/>
      <c r="AY525" s="163"/>
      <c r="AZ525" s="163"/>
      <c r="BA525" s="163"/>
      <c r="BB525" s="163"/>
      <c r="BC525" s="163"/>
      <c r="BD525" s="163"/>
      <c r="BE525" s="163"/>
      <c r="BF525" s="163"/>
      <c r="BG525" s="163"/>
      <c r="BH525" s="163"/>
    </row>
    <row r="526" customFormat="false" ht="12.75" hidden="false" customHeight="true" outlineLevel="1" collapsed="false">
      <c r="A526" s="164"/>
      <c r="B526" s="165"/>
      <c r="C526" s="166" t="s">
        <v>652</v>
      </c>
      <c r="D526" s="166"/>
      <c r="E526" s="166"/>
      <c r="F526" s="166"/>
      <c r="G526" s="166"/>
      <c r="H526" s="167"/>
      <c r="I526" s="168"/>
      <c r="J526" s="163"/>
      <c r="K526" s="163"/>
      <c r="L526" s="163"/>
      <c r="M526" s="163"/>
      <c r="N526" s="163"/>
      <c r="O526" s="163"/>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c r="AQ526" s="163"/>
      <c r="AR526" s="163"/>
      <c r="AS526" s="163"/>
      <c r="AT526" s="163"/>
      <c r="AU526" s="163"/>
      <c r="AV526" s="163"/>
      <c r="AW526" s="163"/>
      <c r="AX526" s="163"/>
      <c r="AY526" s="163"/>
      <c r="AZ526" s="163"/>
      <c r="BA526" s="169" t="str">
        <f aca="false">C526</f>
        <v>Dodávka a montáž hydroizolační fólie, spojovacích pásek včetně spojovacích prostředků.</v>
      </c>
      <c r="BB526" s="163"/>
      <c r="BC526" s="163"/>
      <c r="BD526" s="163"/>
      <c r="BE526" s="163"/>
      <c r="BF526" s="163"/>
      <c r="BG526" s="163"/>
      <c r="BH526" s="163"/>
    </row>
    <row r="527" customFormat="false" ht="12.75" hidden="false" customHeight="false" outlineLevel="1" collapsed="false">
      <c r="A527" s="164"/>
      <c r="B527" s="165"/>
      <c r="C527" s="190" t="s">
        <v>653</v>
      </c>
      <c r="D527" s="191"/>
      <c r="E527" s="192" t="n">
        <v>94</v>
      </c>
      <c r="F527" s="193"/>
      <c r="G527" s="193"/>
      <c r="H527" s="167"/>
      <c r="I527" s="168"/>
      <c r="J527" s="163"/>
      <c r="K527" s="163"/>
      <c r="L527" s="163"/>
      <c r="M527" s="163"/>
      <c r="N527" s="163"/>
      <c r="O527" s="163"/>
      <c r="P527" s="163"/>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c r="AQ527" s="163"/>
      <c r="AR527" s="163"/>
      <c r="AS527" s="163"/>
      <c r="AT527" s="163"/>
      <c r="AU527" s="163"/>
      <c r="AV527" s="163"/>
      <c r="AW527" s="163"/>
      <c r="AX527" s="163"/>
      <c r="AY527" s="163"/>
      <c r="AZ527" s="163"/>
      <c r="BA527" s="163"/>
      <c r="BB527" s="163"/>
      <c r="BC527" s="163"/>
      <c r="BD527" s="163"/>
      <c r="BE527" s="163"/>
      <c r="BF527" s="163"/>
      <c r="BG527" s="163"/>
      <c r="BH527" s="163"/>
    </row>
    <row r="528" customFormat="false" ht="12.75" hidden="false" customHeight="false" outlineLevel="1" collapsed="false">
      <c r="A528" s="164"/>
      <c r="B528" s="165"/>
      <c r="C528" s="190" t="s">
        <v>654</v>
      </c>
      <c r="D528" s="191"/>
      <c r="E528" s="192" t="n">
        <v>57</v>
      </c>
      <c r="F528" s="193"/>
      <c r="G528" s="193"/>
      <c r="H528" s="167"/>
      <c r="I528" s="168"/>
      <c r="J528" s="163"/>
      <c r="K528" s="163"/>
      <c r="L528" s="163"/>
      <c r="M528" s="163"/>
      <c r="N528" s="163"/>
      <c r="O528" s="163"/>
      <c r="P528" s="163"/>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c r="AQ528" s="163"/>
      <c r="AR528" s="163"/>
      <c r="AS528" s="163"/>
      <c r="AT528" s="163"/>
      <c r="AU528" s="163"/>
      <c r="AV528" s="163"/>
      <c r="AW528" s="163"/>
      <c r="AX528" s="163"/>
      <c r="AY528" s="163"/>
      <c r="AZ528" s="163"/>
      <c r="BA528" s="163"/>
      <c r="BB528" s="163"/>
      <c r="BC528" s="163"/>
      <c r="BD528" s="163"/>
      <c r="BE528" s="163"/>
      <c r="BF528" s="163"/>
      <c r="BG528" s="163"/>
      <c r="BH528" s="163"/>
    </row>
    <row r="529" customFormat="false" ht="12.75" hidden="false" customHeight="false" outlineLevel="1" collapsed="false">
      <c r="A529" s="154" t="n">
        <v>102</v>
      </c>
      <c r="B529" s="155" t="s">
        <v>655</v>
      </c>
      <c r="C529" s="156" t="s">
        <v>656</v>
      </c>
      <c r="D529" s="157" t="s">
        <v>118</v>
      </c>
      <c r="E529" s="158" t="n">
        <v>151</v>
      </c>
      <c r="F529" s="159"/>
      <c r="G529" s="160" t="n">
        <f aca="false">E529*F529</f>
        <v>0</v>
      </c>
      <c r="H529" s="161"/>
      <c r="I529" s="162" t="s">
        <v>74</v>
      </c>
      <c r="J529" s="163"/>
      <c r="K529" s="163"/>
      <c r="L529" s="163"/>
      <c r="M529" s="163"/>
      <c r="N529" s="163"/>
      <c r="O529" s="163"/>
      <c r="P529" s="163"/>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c r="AQ529" s="163"/>
      <c r="AR529" s="163"/>
      <c r="AS529" s="163"/>
      <c r="AT529" s="163"/>
      <c r="AU529" s="163"/>
      <c r="AV529" s="163"/>
      <c r="AW529" s="163"/>
      <c r="AX529" s="163"/>
      <c r="AY529" s="163"/>
      <c r="AZ529" s="163"/>
      <c r="BA529" s="163"/>
      <c r="BB529" s="163"/>
      <c r="BC529" s="163"/>
      <c r="BD529" s="163"/>
      <c r="BE529" s="163"/>
      <c r="BF529" s="163"/>
      <c r="BG529" s="163"/>
      <c r="BH529" s="163"/>
    </row>
    <row r="530" customFormat="false" ht="12.75" hidden="false" customHeight="false" outlineLevel="1" collapsed="false">
      <c r="A530" s="164"/>
      <c r="B530" s="165"/>
      <c r="C530" s="190" t="s">
        <v>653</v>
      </c>
      <c r="D530" s="191"/>
      <c r="E530" s="192" t="n">
        <v>94</v>
      </c>
      <c r="F530" s="193"/>
      <c r="G530" s="193"/>
      <c r="H530" s="167"/>
      <c r="I530" s="168"/>
      <c r="J530" s="163"/>
      <c r="K530" s="163"/>
      <c r="L530" s="163"/>
      <c r="M530" s="163"/>
      <c r="N530" s="163"/>
      <c r="O530" s="163"/>
      <c r="P530" s="163"/>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c r="AQ530" s="163"/>
      <c r="AR530" s="163"/>
      <c r="AS530" s="163"/>
      <c r="AT530" s="163"/>
      <c r="AU530" s="163"/>
      <c r="AV530" s="163"/>
      <c r="AW530" s="163"/>
      <c r="AX530" s="163"/>
      <c r="AY530" s="163"/>
      <c r="AZ530" s="163"/>
      <c r="BA530" s="163"/>
      <c r="BB530" s="163"/>
      <c r="BC530" s="163"/>
      <c r="BD530" s="163"/>
      <c r="BE530" s="163"/>
      <c r="BF530" s="163"/>
      <c r="BG530" s="163"/>
      <c r="BH530" s="163"/>
    </row>
    <row r="531" customFormat="false" ht="12.75" hidden="false" customHeight="false" outlineLevel="1" collapsed="false">
      <c r="A531" s="164"/>
      <c r="B531" s="165"/>
      <c r="C531" s="190" t="s">
        <v>654</v>
      </c>
      <c r="D531" s="191"/>
      <c r="E531" s="192" t="n">
        <v>57</v>
      </c>
      <c r="F531" s="193"/>
      <c r="G531" s="193"/>
      <c r="H531" s="167"/>
      <c r="I531" s="168"/>
      <c r="J531" s="163"/>
      <c r="K531" s="163"/>
      <c r="L531" s="163"/>
      <c r="M531" s="163"/>
      <c r="N531" s="163"/>
      <c r="O531" s="163"/>
      <c r="P531" s="163"/>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c r="AQ531" s="163"/>
      <c r="AR531" s="163"/>
      <c r="AS531" s="163"/>
      <c r="AT531" s="163"/>
      <c r="AU531" s="163"/>
      <c r="AV531" s="163"/>
      <c r="AW531" s="163"/>
      <c r="AX531" s="163"/>
      <c r="AY531" s="163"/>
      <c r="AZ531" s="163"/>
      <c r="BA531" s="163"/>
      <c r="BB531" s="163"/>
      <c r="BC531" s="163"/>
      <c r="BD531" s="163"/>
      <c r="BE531" s="163"/>
      <c r="BF531" s="163"/>
      <c r="BG531" s="163"/>
      <c r="BH531" s="163"/>
    </row>
    <row r="532" customFormat="false" ht="12.75" hidden="false" customHeight="false" outlineLevel="1" collapsed="false">
      <c r="A532" s="154" t="n">
        <v>103</v>
      </c>
      <c r="B532" s="155" t="s">
        <v>657</v>
      </c>
      <c r="C532" s="156" t="s">
        <v>658</v>
      </c>
      <c r="D532" s="157" t="s">
        <v>118</v>
      </c>
      <c r="E532" s="158" t="n">
        <v>3.312</v>
      </c>
      <c r="F532" s="159"/>
      <c r="G532" s="160" t="n">
        <f aca="false">E532*F532</f>
        <v>0</v>
      </c>
      <c r="H532" s="161"/>
      <c r="I532" s="162" t="s">
        <v>74</v>
      </c>
      <c r="J532" s="163"/>
      <c r="K532" s="163"/>
      <c r="L532" s="163"/>
      <c r="M532" s="163"/>
      <c r="N532" s="163"/>
      <c r="O532" s="163"/>
      <c r="P532" s="163"/>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c r="AQ532" s="163"/>
      <c r="AR532" s="163"/>
      <c r="AS532" s="163"/>
      <c r="AT532" s="163"/>
      <c r="AU532" s="163"/>
      <c r="AV532" s="163"/>
      <c r="AW532" s="163"/>
      <c r="AX532" s="163"/>
      <c r="AY532" s="163"/>
      <c r="AZ532" s="163"/>
      <c r="BA532" s="163"/>
      <c r="BB532" s="163"/>
      <c r="BC532" s="163"/>
      <c r="BD532" s="163"/>
      <c r="BE532" s="163"/>
      <c r="BF532" s="163"/>
      <c r="BG532" s="163"/>
      <c r="BH532" s="163"/>
    </row>
    <row r="533" customFormat="false" ht="12.75" hidden="false" customHeight="false" outlineLevel="1" collapsed="false">
      <c r="A533" s="164"/>
      <c r="B533" s="165"/>
      <c r="C533" s="190" t="s">
        <v>659</v>
      </c>
      <c r="D533" s="191"/>
      <c r="E533" s="192" t="n">
        <v>3.312</v>
      </c>
      <c r="F533" s="193"/>
      <c r="G533" s="193"/>
      <c r="H533" s="167"/>
      <c r="I533" s="168"/>
      <c r="J533" s="163"/>
      <c r="K533" s="163"/>
      <c r="L533" s="163"/>
      <c r="M533" s="163"/>
      <c r="N533" s="163"/>
      <c r="O533" s="163"/>
      <c r="P533" s="163"/>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c r="AQ533" s="163"/>
      <c r="AR533" s="163"/>
      <c r="AS533" s="163"/>
      <c r="AT533" s="163"/>
      <c r="AU533" s="163"/>
      <c r="AV533" s="163"/>
      <c r="AW533" s="163"/>
      <c r="AX533" s="163"/>
      <c r="AY533" s="163"/>
      <c r="AZ533" s="163"/>
      <c r="BA533" s="163"/>
      <c r="BB533" s="163"/>
      <c r="BC533" s="163"/>
      <c r="BD533" s="163"/>
      <c r="BE533" s="163"/>
      <c r="BF533" s="163"/>
      <c r="BG533" s="163"/>
      <c r="BH533" s="163"/>
    </row>
    <row r="534" customFormat="false" ht="12.75" hidden="false" customHeight="false" outlineLevel="1" collapsed="false">
      <c r="A534" s="154" t="n">
        <v>104</v>
      </c>
      <c r="B534" s="155" t="s">
        <v>660</v>
      </c>
      <c r="C534" s="156" t="s">
        <v>661</v>
      </c>
      <c r="D534" s="157" t="s">
        <v>118</v>
      </c>
      <c r="E534" s="158" t="n">
        <v>3.41136</v>
      </c>
      <c r="F534" s="159"/>
      <c r="G534" s="160" t="n">
        <f aca="false">E534*F534</f>
        <v>0</v>
      </c>
      <c r="H534" s="161" t="s">
        <v>161</v>
      </c>
      <c r="I534" s="162" t="s">
        <v>74</v>
      </c>
      <c r="J534" s="163"/>
      <c r="K534" s="163"/>
      <c r="L534" s="163"/>
      <c r="M534" s="163"/>
      <c r="N534" s="163"/>
      <c r="O534" s="163"/>
      <c r="P534" s="163"/>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c r="AQ534" s="163"/>
      <c r="AR534" s="163"/>
      <c r="AS534" s="163"/>
      <c r="AT534" s="163"/>
      <c r="AU534" s="163"/>
      <c r="AV534" s="163"/>
      <c r="AW534" s="163"/>
      <c r="AX534" s="163"/>
      <c r="AY534" s="163"/>
      <c r="AZ534" s="163"/>
      <c r="BA534" s="163"/>
      <c r="BB534" s="163"/>
      <c r="BC534" s="163"/>
      <c r="BD534" s="163"/>
      <c r="BE534" s="163"/>
      <c r="BF534" s="163"/>
      <c r="BG534" s="163"/>
      <c r="BH534" s="163"/>
    </row>
    <row r="535" customFormat="false" ht="12.75" hidden="false" customHeight="false" outlineLevel="1" collapsed="false">
      <c r="A535" s="164"/>
      <c r="B535" s="165"/>
      <c r="C535" s="190" t="s">
        <v>662</v>
      </c>
      <c r="D535" s="191"/>
      <c r="E535" s="192" t="n">
        <v>3.4114</v>
      </c>
      <c r="F535" s="193"/>
      <c r="G535" s="193"/>
      <c r="H535" s="167"/>
      <c r="I535" s="168"/>
      <c r="J535" s="163"/>
      <c r="K535" s="163"/>
      <c r="L535" s="163"/>
      <c r="M535" s="163"/>
      <c r="N535" s="163"/>
      <c r="O535" s="163"/>
      <c r="P535" s="163"/>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c r="AQ535" s="163"/>
      <c r="AR535" s="163"/>
      <c r="AS535" s="163"/>
      <c r="AT535" s="163"/>
      <c r="AU535" s="163"/>
      <c r="AV535" s="163"/>
      <c r="AW535" s="163"/>
      <c r="AX535" s="163"/>
      <c r="AY535" s="163"/>
      <c r="AZ535" s="163"/>
      <c r="BA535" s="163"/>
      <c r="BB535" s="163"/>
      <c r="BC535" s="163"/>
      <c r="BD535" s="163"/>
      <c r="BE535" s="163"/>
      <c r="BF535" s="163"/>
      <c r="BG535" s="163"/>
      <c r="BH535" s="163"/>
    </row>
    <row r="536" customFormat="false" ht="12.75" hidden="false" customHeight="false" outlineLevel="1" collapsed="false">
      <c r="A536" s="154" t="n">
        <v>105</v>
      </c>
      <c r="B536" s="155" t="s">
        <v>663</v>
      </c>
      <c r="C536" s="156" t="s">
        <v>664</v>
      </c>
      <c r="D536" s="157" t="s">
        <v>118</v>
      </c>
      <c r="E536" s="158" t="n">
        <v>259.08</v>
      </c>
      <c r="F536" s="159"/>
      <c r="G536" s="160" t="n">
        <f aca="false">E536*F536</f>
        <v>0</v>
      </c>
      <c r="H536" s="161" t="s">
        <v>161</v>
      </c>
      <c r="I536" s="162" t="s">
        <v>74</v>
      </c>
      <c r="J536" s="163"/>
      <c r="K536" s="163"/>
      <c r="L536" s="163"/>
      <c r="M536" s="163"/>
      <c r="N536" s="163"/>
      <c r="O536" s="163"/>
      <c r="P536" s="163"/>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c r="AQ536" s="163"/>
      <c r="AR536" s="163"/>
      <c r="AS536" s="163"/>
      <c r="AT536" s="163"/>
      <c r="AU536" s="163"/>
      <c r="AV536" s="163"/>
      <c r="AW536" s="163"/>
      <c r="AX536" s="163"/>
      <c r="AY536" s="163"/>
      <c r="AZ536" s="163"/>
      <c r="BA536" s="163"/>
      <c r="BB536" s="163"/>
      <c r="BC536" s="163"/>
      <c r="BD536" s="163"/>
      <c r="BE536" s="163"/>
      <c r="BF536" s="163"/>
      <c r="BG536" s="163"/>
      <c r="BH536" s="163"/>
    </row>
    <row r="537" customFormat="false" ht="12.75" hidden="false" customHeight="false" outlineLevel="1" collapsed="false">
      <c r="A537" s="164"/>
      <c r="B537" s="165"/>
      <c r="C537" s="194" t="s">
        <v>308</v>
      </c>
      <c r="D537" s="195"/>
      <c r="E537" s="196"/>
      <c r="F537" s="193"/>
      <c r="G537" s="193"/>
      <c r="H537" s="167"/>
      <c r="I537" s="168"/>
      <c r="J537" s="163"/>
      <c r="K537" s="163"/>
      <c r="L537" s="163"/>
      <c r="M537" s="163"/>
      <c r="N537" s="163"/>
      <c r="O537" s="163"/>
      <c r="P537" s="163"/>
      <c r="Q537" s="163"/>
      <c r="R537" s="163"/>
      <c r="S537" s="163"/>
      <c r="T537" s="163"/>
      <c r="U537" s="163"/>
      <c r="V537" s="163"/>
      <c r="W537" s="163"/>
      <c r="X537" s="163"/>
      <c r="Y537" s="163"/>
      <c r="Z537" s="163"/>
      <c r="AA537" s="163"/>
      <c r="AB537" s="163"/>
      <c r="AC537" s="163"/>
      <c r="AD537" s="163"/>
      <c r="AE537" s="163"/>
      <c r="AF537" s="163"/>
      <c r="AG537" s="163"/>
      <c r="AH537" s="163"/>
      <c r="AI537" s="163"/>
      <c r="AJ537" s="163"/>
      <c r="AK537" s="163"/>
      <c r="AL537" s="163"/>
      <c r="AM537" s="163"/>
      <c r="AN537" s="163"/>
      <c r="AO537" s="163"/>
      <c r="AP537" s="163"/>
      <c r="AQ537" s="163"/>
      <c r="AR537" s="163"/>
      <c r="AS537" s="163"/>
      <c r="AT537" s="163"/>
      <c r="AU537" s="163"/>
      <c r="AV537" s="163"/>
      <c r="AW537" s="163"/>
      <c r="AX537" s="163"/>
      <c r="AY537" s="163"/>
      <c r="AZ537" s="163"/>
      <c r="BA537" s="163"/>
      <c r="BB537" s="163"/>
      <c r="BC537" s="163"/>
      <c r="BD537" s="163"/>
      <c r="BE537" s="163"/>
      <c r="BF537" s="163"/>
      <c r="BG537" s="163"/>
      <c r="BH537" s="163"/>
    </row>
    <row r="538" customFormat="false" ht="12.75" hidden="false" customHeight="false" outlineLevel="1" collapsed="false">
      <c r="A538" s="164"/>
      <c r="B538" s="165"/>
      <c r="C538" s="194" t="s">
        <v>665</v>
      </c>
      <c r="D538" s="195"/>
      <c r="E538" s="196" t="n">
        <v>94</v>
      </c>
      <c r="F538" s="193"/>
      <c r="G538" s="193"/>
      <c r="H538" s="167"/>
      <c r="I538" s="168"/>
      <c r="J538" s="163"/>
      <c r="K538" s="163"/>
      <c r="L538" s="163"/>
      <c r="M538" s="163"/>
      <c r="N538" s="163"/>
      <c r="O538" s="163"/>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c r="AQ538" s="163"/>
      <c r="AR538" s="163"/>
      <c r="AS538" s="163"/>
      <c r="AT538" s="163"/>
      <c r="AU538" s="163"/>
      <c r="AV538" s="163"/>
      <c r="AW538" s="163"/>
      <c r="AX538" s="163"/>
      <c r="AY538" s="163"/>
      <c r="AZ538" s="163"/>
      <c r="BA538" s="163"/>
      <c r="BB538" s="163"/>
      <c r="BC538" s="163"/>
      <c r="BD538" s="163"/>
      <c r="BE538" s="163"/>
      <c r="BF538" s="163"/>
      <c r="BG538" s="163"/>
      <c r="BH538" s="163"/>
    </row>
    <row r="539" customFormat="false" ht="12.75" hidden="false" customHeight="false" outlineLevel="1" collapsed="false">
      <c r="A539" s="164"/>
      <c r="B539" s="165"/>
      <c r="C539" s="194" t="s">
        <v>666</v>
      </c>
      <c r="D539" s="195"/>
      <c r="E539" s="196" t="n">
        <v>33</v>
      </c>
      <c r="F539" s="193"/>
      <c r="G539" s="193"/>
      <c r="H539" s="167"/>
      <c r="I539" s="168"/>
      <c r="J539" s="163"/>
      <c r="K539" s="163"/>
      <c r="L539" s="163"/>
      <c r="M539" s="163"/>
      <c r="N539" s="163"/>
      <c r="O539" s="163"/>
      <c r="P539" s="163"/>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c r="AQ539" s="163"/>
      <c r="AR539" s="163"/>
      <c r="AS539" s="163"/>
      <c r="AT539" s="163"/>
      <c r="AU539" s="163"/>
      <c r="AV539" s="163"/>
      <c r="AW539" s="163"/>
      <c r="AX539" s="163"/>
      <c r="AY539" s="163"/>
      <c r="AZ539" s="163"/>
      <c r="BA539" s="163"/>
      <c r="BB539" s="163"/>
      <c r="BC539" s="163"/>
      <c r="BD539" s="163"/>
      <c r="BE539" s="163"/>
      <c r="BF539" s="163"/>
      <c r="BG539" s="163"/>
      <c r="BH539" s="163"/>
    </row>
    <row r="540" customFormat="false" ht="12.75" hidden="false" customHeight="false" outlineLevel="1" collapsed="false">
      <c r="A540" s="164"/>
      <c r="B540" s="165"/>
      <c r="C540" s="194" t="s">
        <v>311</v>
      </c>
      <c r="D540" s="195"/>
      <c r="E540" s="196"/>
      <c r="F540" s="193"/>
      <c r="G540" s="193"/>
      <c r="H540" s="167"/>
      <c r="I540" s="168"/>
      <c r="J540" s="163"/>
      <c r="K540" s="163"/>
      <c r="L540" s="163"/>
      <c r="M540" s="163"/>
      <c r="N540" s="163"/>
      <c r="O540" s="163"/>
      <c r="P540" s="163"/>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c r="AQ540" s="163"/>
      <c r="AR540" s="163"/>
      <c r="AS540" s="163"/>
      <c r="AT540" s="163"/>
      <c r="AU540" s="163"/>
      <c r="AV540" s="163"/>
      <c r="AW540" s="163"/>
      <c r="AX540" s="163"/>
      <c r="AY540" s="163"/>
      <c r="AZ540" s="163"/>
      <c r="BA540" s="163"/>
      <c r="BB540" s="163"/>
      <c r="BC540" s="163"/>
      <c r="BD540" s="163"/>
      <c r="BE540" s="163"/>
      <c r="BF540" s="163"/>
      <c r="BG540" s="163"/>
      <c r="BH540" s="163"/>
    </row>
    <row r="541" customFormat="false" ht="12.75" hidden="false" customHeight="false" outlineLevel="1" collapsed="false">
      <c r="A541" s="164"/>
      <c r="B541" s="165"/>
      <c r="C541" s="190" t="s">
        <v>667</v>
      </c>
      <c r="D541" s="191"/>
      <c r="E541" s="192" t="n">
        <v>259.08</v>
      </c>
      <c r="F541" s="193"/>
      <c r="G541" s="193"/>
      <c r="H541" s="167"/>
      <c r="I541" s="168"/>
      <c r="J541" s="163"/>
      <c r="K541" s="163"/>
      <c r="L541" s="163"/>
      <c r="M541" s="163"/>
      <c r="N541" s="163"/>
      <c r="O541" s="163"/>
      <c r="P541" s="163"/>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c r="AQ541" s="163"/>
      <c r="AR541" s="163"/>
      <c r="AS541" s="163"/>
      <c r="AT541" s="163"/>
      <c r="AU541" s="163"/>
      <c r="AV541" s="163"/>
      <c r="AW541" s="163"/>
      <c r="AX541" s="163"/>
      <c r="AY541" s="163"/>
      <c r="AZ541" s="163"/>
      <c r="BA541" s="163"/>
      <c r="BB541" s="163"/>
      <c r="BC541" s="163"/>
      <c r="BD541" s="163"/>
      <c r="BE541" s="163"/>
      <c r="BF541" s="163"/>
      <c r="BG541" s="163"/>
      <c r="BH541" s="163"/>
    </row>
    <row r="542" customFormat="false" ht="12.75" hidden="false" customHeight="false" outlineLevel="1" collapsed="false">
      <c r="A542" s="154" t="n">
        <v>106</v>
      </c>
      <c r="B542" s="155" t="s">
        <v>668</v>
      </c>
      <c r="C542" s="156" t="s">
        <v>669</v>
      </c>
      <c r="D542" s="157" t="s">
        <v>118</v>
      </c>
      <c r="E542" s="158" t="n">
        <v>48.96</v>
      </c>
      <c r="F542" s="159"/>
      <c r="G542" s="160" t="n">
        <f aca="false">E542*F542</f>
        <v>0</v>
      </c>
      <c r="H542" s="161" t="s">
        <v>161</v>
      </c>
      <c r="I542" s="162" t="s">
        <v>74</v>
      </c>
      <c r="J542" s="163"/>
      <c r="K542" s="163"/>
      <c r="L542" s="163"/>
      <c r="M542" s="163"/>
      <c r="N542" s="163"/>
      <c r="O542" s="163"/>
      <c r="P542" s="163"/>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c r="AQ542" s="163"/>
      <c r="AR542" s="163"/>
      <c r="AS542" s="163"/>
      <c r="AT542" s="163"/>
      <c r="AU542" s="163"/>
      <c r="AV542" s="163"/>
      <c r="AW542" s="163"/>
      <c r="AX542" s="163"/>
      <c r="AY542" s="163"/>
      <c r="AZ542" s="163"/>
      <c r="BA542" s="163"/>
      <c r="BB542" s="163"/>
      <c r="BC542" s="163"/>
      <c r="BD542" s="163"/>
      <c r="BE542" s="163"/>
      <c r="BF542" s="163"/>
      <c r="BG542" s="163"/>
      <c r="BH542" s="163"/>
    </row>
    <row r="543" customFormat="false" ht="12.75" hidden="false" customHeight="false" outlineLevel="1" collapsed="false">
      <c r="A543" s="164"/>
      <c r="B543" s="165"/>
      <c r="C543" s="190" t="s">
        <v>670</v>
      </c>
      <c r="D543" s="191"/>
      <c r="E543" s="192" t="n">
        <v>48.96</v>
      </c>
      <c r="F543" s="193"/>
      <c r="G543" s="193"/>
      <c r="H543" s="167"/>
      <c r="I543" s="168"/>
      <c r="J543" s="163"/>
      <c r="K543" s="163"/>
      <c r="L543" s="163"/>
      <c r="M543" s="163"/>
      <c r="N543" s="163"/>
      <c r="O543" s="163"/>
      <c r="P543" s="163"/>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c r="AQ543" s="163"/>
      <c r="AR543" s="163"/>
      <c r="AS543" s="163"/>
      <c r="AT543" s="163"/>
      <c r="AU543" s="163"/>
      <c r="AV543" s="163"/>
      <c r="AW543" s="163"/>
      <c r="AX543" s="163"/>
      <c r="AY543" s="163"/>
      <c r="AZ543" s="163"/>
      <c r="BA543" s="163"/>
      <c r="BB543" s="163"/>
      <c r="BC543" s="163"/>
      <c r="BD543" s="163"/>
      <c r="BE543" s="163"/>
      <c r="BF543" s="163"/>
      <c r="BG543" s="163"/>
      <c r="BH543" s="163"/>
    </row>
    <row r="544" customFormat="false" ht="12.75" hidden="false" customHeight="false" outlineLevel="1" collapsed="false">
      <c r="A544" s="154" t="n">
        <v>107</v>
      </c>
      <c r="B544" s="155" t="s">
        <v>671</v>
      </c>
      <c r="C544" s="156" t="s">
        <v>672</v>
      </c>
      <c r="D544" s="157" t="s">
        <v>118</v>
      </c>
      <c r="E544" s="158" t="n">
        <v>127</v>
      </c>
      <c r="F544" s="159"/>
      <c r="G544" s="160" t="n">
        <f aca="false">E544*F544</f>
        <v>0</v>
      </c>
      <c r="H544" s="161"/>
      <c r="I544" s="162" t="s">
        <v>86</v>
      </c>
      <c r="J544" s="163"/>
      <c r="K544" s="163"/>
      <c r="L544" s="163"/>
      <c r="M544" s="163"/>
      <c r="N544" s="163"/>
      <c r="O544" s="163"/>
      <c r="P544" s="163"/>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c r="AQ544" s="163"/>
      <c r="AR544" s="163"/>
      <c r="AS544" s="163"/>
      <c r="AT544" s="163"/>
      <c r="AU544" s="163"/>
      <c r="AV544" s="163"/>
      <c r="AW544" s="163"/>
      <c r="AX544" s="163"/>
      <c r="AY544" s="163"/>
      <c r="AZ544" s="163"/>
      <c r="BA544" s="163"/>
      <c r="BB544" s="163"/>
      <c r="BC544" s="163"/>
      <c r="BD544" s="163"/>
      <c r="BE544" s="163"/>
      <c r="BF544" s="163"/>
      <c r="BG544" s="163"/>
      <c r="BH544" s="163"/>
    </row>
    <row r="545" customFormat="false" ht="12.75" hidden="false" customHeight="false" outlineLevel="1" collapsed="false">
      <c r="A545" s="164"/>
      <c r="B545" s="165"/>
      <c r="C545" s="190" t="s">
        <v>653</v>
      </c>
      <c r="D545" s="191"/>
      <c r="E545" s="192" t="n">
        <v>94</v>
      </c>
      <c r="F545" s="193"/>
      <c r="G545" s="193"/>
      <c r="H545" s="167"/>
      <c r="I545" s="168"/>
      <c r="J545" s="163"/>
      <c r="K545" s="163"/>
      <c r="L545" s="163"/>
      <c r="M545" s="163"/>
      <c r="N545" s="163"/>
      <c r="O545" s="163"/>
      <c r="P545" s="163"/>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c r="AQ545" s="163"/>
      <c r="AR545" s="163"/>
      <c r="AS545" s="163"/>
      <c r="AT545" s="163"/>
      <c r="AU545" s="163"/>
      <c r="AV545" s="163"/>
      <c r="AW545" s="163"/>
      <c r="AX545" s="163"/>
      <c r="AY545" s="163"/>
      <c r="AZ545" s="163"/>
      <c r="BA545" s="163"/>
      <c r="BB545" s="163"/>
      <c r="BC545" s="163"/>
      <c r="BD545" s="163"/>
      <c r="BE545" s="163"/>
      <c r="BF545" s="163"/>
      <c r="BG545" s="163"/>
      <c r="BH545" s="163"/>
    </row>
    <row r="546" customFormat="false" ht="12.75" hidden="false" customHeight="false" outlineLevel="1" collapsed="false">
      <c r="A546" s="164"/>
      <c r="B546" s="165"/>
      <c r="C546" s="190" t="s">
        <v>673</v>
      </c>
      <c r="D546" s="191"/>
      <c r="E546" s="192" t="n">
        <v>33</v>
      </c>
      <c r="F546" s="193"/>
      <c r="G546" s="193"/>
      <c r="H546" s="167"/>
      <c r="I546" s="168"/>
      <c r="J546" s="163"/>
      <c r="K546" s="163"/>
      <c r="L546" s="163"/>
      <c r="M546" s="163"/>
      <c r="N546" s="163"/>
      <c r="O546" s="163"/>
      <c r="P546" s="163"/>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c r="AQ546" s="163"/>
      <c r="AR546" s="163"/>
      <c r="AS546" s="163"/>
      <c r="AT546" s="163"/>
      <c r="AU546" s="163"/>
      <c r="AV546" s="163"/>
      <c r="AW546" s="163"/>
      <c r="AX546" s="163"/>
      <c r="AY546" s="163"/>
      <c r="AZ546" s="163"/>
      <c r="BA546" s="163"/>
      <c r="BB546" s="163"/>
      <c r="BC546" s="163"/>
      <c r="BD546" s="163"/>
      <c r="BE546" s="163"/>
      <c r="BF546" s="163"/>
      <c r="BG546" s="163"/>
      <c r="BH546" s="163"/>
    </row>
    <row r="547" customFormat="false" ht="12.75" hidden="false" customHeight="false" outlineLevel="1" collapsed="false">
      <c r="A547" s="154" t="n">
        <v>108</v>
      </c>
      <c r="B547" s="155" t="s">
        <v>674</v>
      </c>
      <c r="C547" s="156" t="s">
        <v>675</v>
      </c>
      <c r="D547" s="157" t="s">
        <v>494</v>
      </c>
      <c r="E547" s="158" t="n">
        <v>0.8479</v>
      </c>
      <c r="F547" s="159"/>
      <c r="G547" s="160" t="n">
        <f aca="false">E547*F547</f>
        <v>0</v>
      </c>
      <c r="H547" s="161"/>
      <c r="I547" s="162" t="s">
        <v>74</v>
      </c>
      <c r="J547" s="163"/>
      <c r="K547" s="163"/>
      <c r="L547" s="163"/>
      <c r="M547" s="163"/>
      <c r="N547" s="163"/>
      <c r="O547" s="163"/>
      <c r="P547" s="163"/>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c r="AQ547" s="163"/>
      <c r="AR547" s="163"/>
      <c r="AS547" s="163"/>
      <c r="AT547" s="163"/>
      <c r="AU547" s="163"/>
      <c r="AV547" s="163"/>
      <c r="AW547" s="163"/>
      <c r="AX547" s="163"/>
      <c r="AY547" s="163"/>
      <c r="AZ547" s="163"/>
      <c r="BA547" s="163"/>
      <c r="BB547" s="163"/>
      <c r="BC547" s="163"/>
      <c r="BD547" s="163"/>
      <c r="BE547" s="163"/>
      <c r="BF547" s="163"/>
      <c r="BG547" s="163"/>
      <c r="BH547" s="163"/>
    </row>
    <row r="548" customFormat="false" ht="12.75" hidden="false" customHeight="false" outlineLevel="0" collapsed="false">
      <c r="A548" s="146" t="s">
        <v>68</v>
      </c>
      <c r="B548" s="147" t="s">
        <v>676</v>
      </c>
      <c r="C548" s="148" t="s">
        <v>677</v>
      </c>
      <c r="D548" s="149"/>
      <c r="E548" s="150"/>
      <c r="F548" s="170" t="n">
        <f aca="false">SUM(G549:G549)</f>
        <v>0</v>
      </c>
      <c r="G548" s="170"/>
      <c r="H548" s="152"/>
      <c r="I548" s="153"/>
    </row>
    <row r="549" customFormat="false" ht="12.75" hidden="false" customHeight="false" outlineLevel="1" collapsed="false">
      <c r="A549" s="154" t="n">
        <v>109</v>
      </c>
      <c r="B549" s="155" t="s">
        <v>678</v>
      </c>
      <c r="C549" s="156" t="s">
        <v>679</v>
      </c>
      <c r="D549" s="157" t="s">
        <v>232</v>
      </c>
      <c r="E549" s="158" t="n">
        <v>1</v>
      </c>
      <c r="F549" s="159"/>
      <c r="G549" s="160" t="n">
        <f aca="false">E549*F549</f>
        <v>0</v>
      </c>
      <c r="H549" s="161"/>
      <c r="I549" s="162" t="s">
        <v>86</v>
      </c>
      <c r="J549" s="163"/>
      <c r="K549" s="163"/>
      <c r="L549" s="163"/>
      <c r="M549" s="163"/>
      <c r="N549" s="163"/>
      <c r="O549" s="163"/>
      <c r="P549" s="163"/>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c r="AQ549" s="163"/>
      <c r="AR549" s="163"/>
      <c r="AS549" s="163"/>
      <c r="AT549" s="163"/>
      <c r="AU549" s="163"/>
      <c r="AV549" s="163"/>
      <c r="AW549" s="163"/>
      <c r="AX549" s="163"/>
      <c r="AY549" s="163"/>
      <c r="AZ549" s="163"/>
      <c r="BA549" s="163"/>
      <c r="BB549" s="163"/>
      <c r="BC549" s="163"/>
      <c r="BD549" s="163"/>
      <c r="BE549" s="163"/>
      <c r="BF549" s="163"/>
      <c r="BG549" s="163"/>
      <c r="BH549" s="163"/>
    </row>
    <row r="550" customFormat="false" ht="12.75" hidden="false" customHeight="false" outlineLevel="0" collapsed="false">
      <c r="A550" s="146" t="s">
        <v>68</v>
      </c>
      <c r="B550" s="147" t="s">
        <v>680</v>
      </c>
      <c r="C550" s="148" t="s">
        <v>681</v>
      </c>
      <c r="D550" s="149"/>
      <c r="E550" s="150"/>
      <c r="F550" s="170" t="n">
        <f aca="false">SUM(G551:G551)</f>
        <v>0</v>
      </c>
      <c r="G550" s="170"/>
      <c r="H550" s="152"/>
      <c r="I550" s="153"/>
    </row>
    <row r="551" customFormat="false" ht="12.75" hidden="false" customHeight="false" outlineLevel="1" collapsed="false">
      <c r="A551" s="154" t="n">
        <v>110</v>
      </c>
      <c r="B551" s="155" t="s">
        <v>682</v>
      </c>
      <c r="C551" s="156" t="s">
        <v>683</v>
      </c>
      <c r="D551" s="157" t="s">
        <v>93</v>
      </c>
      <c r="E551" s="158" t="n">
        <v>1</v>
      </c>
      <c r="F551" s="159"/>
      <c r="G551" s="160" t="n">
        <f aca="false">E551*F551</f>
        <v>0</v>
      </c>
      <c r="H551" s="161"/>
      <c r="I551" s="162" t="s">
        <v>86</v>
      </c>
      <c r="J551" s="163"/>
      <c r="K551" s="163"/>
      <c r="L551" s="163"/>
      <c r="M551" s="163"/>
      <c r="N551" s="163"/>
      <c r="O551" s="163"/>
      <c r="P551" s="163"/>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c r="AQ551" s="163"/>
      <c r="AR551" s="163"/>
      <c r="AS551" s="163"/>
      <c r="AT551" s="163"/>
      <c r="AU551" s="163"/>
      <c r="AV551" s="163"/>
      <c r="AW551" s="163"/>
      <c r="AX551" s="163"/>
      <c r="AY551" s="163"/>
      <c r="AZ551" s="163"/>
      <c r="BA551" s="163"/>
      <c r="BB551" s="163"/>
      <c r="BC551" s="163"/>
      <c r="BD551" s="163"/>
      <c r="BE551" s="163"/>
      <c r="BF551" s="163"/>
      <c r="BG551" s="163"/>
      <c r="BH551" s="163"/>
    </row>
    <row r="552" customFormat="false" ht="12.75" hidden="false" customHeight="false" outlineLevel="0" collapsed="false">
      <c r="A552" s="146" t="s">
        <v>68</v>
      </c>
      <c r="B552" s="147" t="s">
        <v>684</v>
      </c>
      <c r="C552" s="148" t="s">
        <v>685</v>
      </c>
      <c r="D552" s="149"/>
      <c r="E552" s="150"/>
      <c r="F552" s="170" t="n">
        <f aca="false">SUM(G553:G589)</f>
        <v>0</v>
      </c>
      <c r="G552" s="170"/>
      <c r="H552" s="152"/>
      <c r="I552" s="153"/>
    </row>
    <row r="553" customFormat="false" ht="22.7" hidden="false" customHeight="true" outlineLevel="1" collapsed="false">
      <c r="A553" s="164"/>
      <c r="B553" s="188" t="s">
        <v>686</v>
      </c>
      <c r="C553" s="188"/>
      <c r="D553" s="188"/>
      <c r="E553" s="188"/>
      <c r="F553" s="188"/>
      <c r="G553" s="188"/>
      <c r="H553" s="167"/>
      <c r="I553" s="168"/>
      <c r="J553" s="163"/>
      <c r="K553" s="163" t="n">
        <v>1</v>
      </c>
      <c r="L553" s="163"/>
      <c r="M553" s="163"/>
      <c r="N553" s="163"/>
      <c r="O553" s="163"/>
      <c r="P553" s="163"/>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c r="AQ553" s="163"/>
      <c r="AR553" s="163"/>
      <c r="AS553" s="163"/>
      <c r="AT553" s="163"/>
      <c r="AU553" s="163"/>
      <c r="AV553" s="163"/>
      <c r="AW553" s="163"/>
      <c r="AX553" s="163"/>
      <c r="AY553" s="163"/>
      <c r="AZ553" s="163"/>
      <c r="BA553" s="163"/>
      <c r="BB553" s="163"/>
      <c r="BC553" s="163"/>
      <c r="BD553" s="163"/>
      <c r="BE553" s="163"/>
      <c r="BF553" s="163"/>
      <c r="BG553" s="163"/>
      <c r="BH553" s="163"/>
    </row>
    <row r="554" customFormat="false" ht="12.75" hidden="false" customHeight="true" outlineLevel="1" collapsed="false">
      <c r="A554" s="164"/>
      <c r="B554" s="189" t="s">
        <v>687</v>
      </c>
      <c r="C554" s="189"/>
      <c r="D554" s="189"/>
      <c r="E554" s="189"/>
      <c r="F554" s="189"/>
      <c r="G554" s="189"/>
      <c r="H554" s="167"/>
      <c r="I554" s="168"/>
      <c r="J554" s="163"/>
      <c r="K554" s="163"/>
      <c r="L554" s="163"/>
      <c r="M554" s="163"/>
      <c r="N554" s="163"/>
      <c r="O554" s="163"/>
      <c r="P554" s="163"/>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c r="AQ554" s="163"/>
      <c r="AR554" s="163"/>
      <c r="AS554" s="163"/>
      <c r="AT554" s="163"/>
      <c r="AU554" s="163"/>
      <c r="AV554" s="163"/>
      <c r="AW554" s="163"/>
      <c r="AX554" s="163"/>
      <c r="AY554" s="163"/>
      <c r="AZ554" s="163"/>
      <c r="BA554" s="163"/>
      <c r="BB554" s="163"/>
      <c r="BC554" s="163"/>
      <c r="BD554" s="163"/>
      <c r="BE554" s="163"/>
      <c r="BF554" s="163"/>
      <c r="BG554" s="163"/>
      <c r="BH554" s="163"/>
    </row>
    <row r="555" customFormat="false" ht="22.7" hidden="false" customHeight="true" outlineLevel="1" collapsed="false">
      <c r="A555" s="164"/>
      <c r="B555" s="189" t="s">
        <v>688</v>
      </c>
      <c r="C555" s="189"/>
      <c r="D555" s="189"/>
      <c r="E555" s="189"/>
      <c r="F555" s="189"/>
      <c r="G555" s="189"/>
      <c r="H555" s="167"/>
      <c r="I555" s="168"/>
      <c r="J555" s="163"/>
      <c r="K555" s="163" t="n">
        <v>2</v>
      </c>
      <c r="L555" s="163"/>
      <c r="M555" s="163"/>
      <c r="N555" s="163"/>
      <c r="O555" s="163"/>
      <c r="P555" s="163"/>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c r="AQ555" s="163"/>
      <c r="AR555" s="163"/>
      <c r="AS555" s="163"/>
      <c r="AT555" s="163"/>
      <c r="AU555" s="163"/>
      <c r="AV555" s="163"/>
      <c r="AW555" s="163"/>
      <c r="AX555" s="163"/>
      <c r="AY555" s="163"/>
      <c r="AZ555" s="163"/>
      <c r="BA555" s="163"/>
      <c r="BB555" s="163"/>
      <c r="BC555" s="163"/>
      <c r="BD555" s="163"/>
      <c r="BE555" s="163"/>
      <c r="BF555" s="163"/>
      <c r="BG555" s="163"/>
      <c r="BH555" s="163"/>
    </row>
    <row r="556" customFormat="false" ht="12.75" hidden="false" customHeight="false" outlineLevel="1" collapsed="false">
      <c r="A556" s="154" t="n">
        <v>111</v>
      </c>
      <c r="B556" s="155" t="s">
        <v>689</v>
      </c>
      <c r="C556" s="156" t="s">
        <v>690</v>
      </c>
      <c r="D556" s="157" t="s">
        <v>126</v>
      </c>
      <c r="E556" s="158" t="n">
        <v>27.4</v>
      </c>
      <c r="F556" s="159"/>
      <c r="G556" s="160" t="n">
        <f aca="false">E556*F556</f>
        <v>0</v>
      </c>
      <c r="H556" s="161" t="s">
        <v>691</v>
      </c>
      <c r="I556" s="162" t="s">
        <v>74</v>
      </c>
      <c r="J556" s="163"/>
      <c r="K556" s="163"/>
      <c r="L556" s="163"/>
      <c r="M556" s="163"/>
      <c r="N556" s="163"/>
      <c r="O556" s="163"/>
      <c r="P556" s="163"/>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c r="AQ556" s="163"/>
      <c r="AR556" s="163"/>
      <c r="AS556" s="163"/>
      <c r="AT556" s="163"/>
      <c r="AU556" s="163"/>
      <c r="AV556" s="163"/>
      <c r="AW556" s="163"/>
      <c r="AX556" s="163"/>
      <c r="AY556" s="163"/>
      <c r="AZ556" s="163"/>
      <c r="BA556" s="163"/>
      <c r="BB556" s="163"/>
      <c r="BC556" s="163"/>
      <c r="BD556" s="163"/>
      <c r="BE556" s="163"/>
      <c r="BF556" s="163"/>
      <c r="BG556" s="163"/>
      <c r="BH556" s="163"/>
    </row>
    <row r="557" customFormat="false" ht="12.75" hidden="false" customHeight="true" outlineLevel="1" collapsed="false">
      <c r="A557" s="164"/>
      <c r="B557" s="165"/>
      <c r="C557" s="166" t="s">
        <v>692</v>
      </c>
      <c r="D557" s="166"/>
      <c r="E557" s="166"/>
      <c r="F557" s="166"/>
      <c r="G557" s="166"/>
      <c r="H557" s="167"/>
      <c r="I557" s="168"/>
      <c r="J557" s="163"/>
      <c r="K557" s="163"/>
      <c r="L557" s="163"/>
      <c r="M557" s="163"/>
      <c r="N557" s="163"/>
      <c r="O557" s="163"/>
      <c r="P557" s="163"/>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c r="AQ557" s="163"/>
      <c r="AR557" s="163"/>
      <c r="AS557" s="163"/>
      <c r="AT557" s="163"/>
      <c r="AU557" s="163"/>
      <c r="AV557" s="163"/>
      <c r="AW557" s="163"/>
      <c r="AX557" s="163"/>
      <c r="AY557" s="163"/>
      <c r="AZ557" s="163"/>
      <c r="BA557" s="169" t="str">
        <f aca="false">C557</f>
        <v>včetně spojovacích prostředků.</v>
      </c>
      <c r="BB557" s="163"/>
      <c r="BC557" s="163"/>
      <c r="BD557" s="163"/>
      <c r="BE557" s="163"/>
      <c r="BF557" s="163"/>
      <c r="BG557" s="163"/>
      <c r="BH557" s="163"/>
    </row>
    <row r="558" customFormat="false" ht="12.75" hidden="false" customHeight="false" outlineLevel="1" collapsed="false">
      <c r="A558" s="164"/>
      <c r="B558" s="165"/>
      <c r="C558" s="190" t="s">
        <v>693</v>
      </c>
      <c r="D558" s="191"/>
      <c r="E558" s="192" t="n">
        <v>27.4</v>
      </c>
      <c r="F558" s="193"/>
      <c r="G558" s="193"/>
      <c r="H558" s="167"/>
      <c r="I558" s="168"/>
      <c r="J558" s="163"/>
      <c r="K558" s="163"/>
      <c r="L558" s="163"/>
      <c r="M558" s="163"/>
      <c r="N558" s="163"/>
      <c r="O558" s="163"/>
      <c r="P558" s="163"/>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c r="AQ558" s="163"/>
      <c r="AR558" s="163"/>
      <c r="AS558" s="163"/>
      <c r="AT558" s="163"/>
      <c r="AU558" s="163"/>
      <c r="AV558" s="163"/>
      <c r="AW558" s="163"/>
      <c r="AX558" s="163"/>
      <c r="AY558" s="163"/>
      <c r="AZ558" s="163"/>
      <c r="BA558" s="163"/>
      <c r="BB558" s="163"/>
      <c r="BC558" s="163"/>
      <c r="BD558" s="163"/>
      <c r="BE558" s="163"/>
      <c r="BF558" s="163"/>
      <c r="BG558" s="163"/>
      <c r="BH558" s="163"/>
    </row>
    <row r="559" customFormat="false" ht="12.75" hidden="false" customHeight="false" outlineLevel="1" collapsed="false">
      <c r="A559" s="154" t="n">
        <v>112</v>
      </c>
      <c r="B559" s="155" t="s">
        <v>694</v>
      </c>
      <c r="C559" s="156" t="s">
        <v>695</v>
      </c>
      <c r="D559" s="157" t="s">
        <v>118</v>
      </c>
      <c r="E559" s="158" t="n">
        <v>57</v>
      </c>
      <c r="F559" s="159"/>
      <c r="G559" s="160" t="n">
        <f aca="false">E559*F559</f>
        <v>0</v>
      </c>
      <c r="H559" s="161"/>
      <c r="I559" s="162" t="s">
        <v>74</v>
      </c>
      <c r="J559" s="163"/>
      <c r="K559" s="163"/>
      <c r="L559" s="163"/>
      <c r="M559" s="163"/>
      <c r="N559" s="163"/>
      <c r="O559" s="163"/>
      <c r="P559" s="163"/>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c r="AQ559" s="163"/>
      <c r="AR559" s="163"/>
      <c r="AS559" s="163"/>
      <c r="AT559" s="163"/>
      <c r="AU559" s="163"/>
      <c r="AV559" s="163"/>
      <c r="AW559" s="163"/>
      <c r="AX559" s="163"/>
      <c r="AY559" s="163"/>
      <c r="AZ559" s="163"/>
      <c r="BA559" s="163"/>
      <c r="BB559" s="163"/>
      <c r="BC559" s="163"/>
      <c r="BD559" s="163"/>
      <c r="BE559" s="163"/>
      <c r="BF559" s="163"/>
      <c r="BG559" s="163"/>
      <c r="BH559" s="163"/>
    </row>
    <row r="560" customFormat="false" ht="12.75" hidden="false" customHeight="false" outlineLevel="1" collapsed="false">
      <c r="A560" s="164"/>
      <c r="B560" s="165"/>
      <c r="C560" s="190" t="s">
        <v>696</v>
      </c>
      <c r="D560" s="191"/>
      <c r="E560" s="192" t="n">
        <v>25</v>
      </c>
      <c r="F560" s="193"/>
      <c r="G560" s="193"/>
      <c r="H560" s="167"/>
      <c r="I560" s="168"/>
      <c r="J560" s="163"/>
      <c r="K560" s="163"/>
      <c r="L560" s="163"/>
      <c r="M560" s="163"/>
      <c r="N560" s="163"/>
      <c r="O560" s="163"/>
      <c r="P560" s="163"/>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c r="AQ560" s="163"/>
      <c r="AR560" s="163"/>
      <c r="AS560" s="163"/>
      <c r="AT560" s="163"/>
      <c r="AU560" s="163"/>
      <c r="AV560" s="163"/>
      <c r="AW560" s="163"/>
      <c r="AX560" s="163"/>
      <c r="AY560" s="163"/>
      <c r="AZ560" s="163"/>
      <c r="BA560" s="163"/>
      <c r="BB560" s="163"/>
      <c r="BC560" s="163"/>
      <c r="BD560" s="163"/>
      <c r="BE560" s="163"/>
      <c r="BF560" s="163"/>
      <c r="BG560" s="163"/>
      <c r="BH560" s="163"/>
    </row>
    <row r="561" customFormat="false" ht="12.75" hidden="false" customHeight="false" outlineLevel="1" collapsed="false">
      <c r="A561" s="164"/>
      <c r="B561" s="165"/>
      <c r="C561" s="190" t="s">
        <v>697</v>
      </c>
      <c r="D561" s="191"/>
      <c r="E561" s="192" t="n">
        <v>32</v>
      </c>
      <c r="F561" s="193"/>
      <c r="G561" s="193"/>
      <c r="H561" s="167"/>
      <c r="I561" s="168"/>
      <c r="J561" s="163"/>
      <c r="K561" s="163"/>
      <c r="L561" s="163"/>
      <c r="M561" s="163"/>
      <c r="N561" s="163"/>
      <c r="O561" s="163"/>
      <c r="P561" s="163"/>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c r="AQ561" s="163"/>
      <c r="AR561" s="163"/>
      <c r="AS561" s="163"/>
      <c r="AT561" s="163"/>
      <c r="AU561" s="163"/>
      <c r="AV561" s="163"/>
      <c r="AW561" s="163"/>
      <c r="AX561" s="163"/>
      <c r="AY561" s="163"/>
      <c r="AZ561" s="163"/>
      <c r="BA561" s="163"/>
      <c r="BB561" s="163"/>
      <c r="BC561" s="163"/>
      <c r="BD561" s="163"/>
      <c r="BE561" s="163"/>
      <c r="BF561" s="163"/>
      <c r="BG561" s="163"/>
      <c r="BH561" s="163"/>
    </row>
    <row r="562" customFormat="false" ht="12.75" hidden="false" customHeight="false" outlineLevel="1" collapsed="false">
      <c r="A562" s="154" t="n">
        <v>113</v>
      </c>
      <c r="B562" s="155" t="s">
        <v>698</v>
      </c>
      <c r="C562" s="156" t="s">
        <v>699</v>
      </c>
      <c r="D562" s="157" t="s">
        <v>108</v>
      </c>
      <c r="E562" s="158" t="n">
        <v>2.49312</v>
      </c>
      <c r="F562" s="159"/>
      <c r="G562" s="160" t="n">
        <f aca="false">E562*F562</f>
        <v>0</v>
      </c>
      <c r="H562" s="161"/>
      <c r="I562" s="162" t="s">
        <v>74</v>
      </c>
      <c r="J562" s="163"/>
      <c r="K562" s="163"/>
      <c r="L562" s="163"/>
      <c r="M562" s="163"/>
      <c r="N562" s="163"/>
      <c r="O562" s="163"/>
      <c r="P562" s="163"/>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c r="AQ562" s="163"/>
      <c r="AR562" s="163"/>
      <c r="AS562" s="163"/>
      <c r="AT562" s="163"/>
      <c r="AU562" s="163"/>
      <c r="AV562" s="163"/>
      <c r="AW562" s="163"/>
      <c r="AX562" s="163"/>
      <c r="AY562" s="163"/>
      <c r="AZ562" s="163"/>
      <c r="BA562" s="163"/>
      <c r="BB562" s="163"/>
      <c r="BC562" s="163"/>
      <c r="BD562" s="163"/>
      <c r="BE562" s="163"/>
      <c r="BF562" s="163"/>
      <c r="BG562" s="163"/>
      <c r="BH562" s="163"/>
    </row>
    <row r="563" customFormat="false" ht="22.5" hidden="false" customHeight="false" outlineLevel="1" collapsed="false">
      <c r="A563" s="164"/>
      <c r="B563" s="165"/>
      <c r="C563" s="190" t="s">
        <v>700</v>
      </c>
      <c r="D563" s="191"/>
      <c r="E563" s="192" t="n">
        <v>0.1056</v>
      </c>
      <c r="F563" s="193"/>
      <c r="G563" s="193"/>
      <c r="H563" s="167"/>
      <c r="I563" s="168"/>
      <c r="J563" s="163"/>
      <c r="K563" s="163"/>
      <c r="L563" s="163"/>
      <c r="M563" s="163"/>
      <c r="N563" s="163"/>
      <c r="O563" s="163"/>
      <c r="P563" s="163"/>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c r="AQ563" s="163"/>
      <c r="AR563" s="163"/>
      <c r="AS563" s="163"/>
      <c r="AT563" s="163"/>
      <c r="AU563" s="163"/>
      <c r="AV563" s="163"/>
      <c r="AW563" s="163"/>
      <c r="AX563" s="163"/>
      <c r="AY563" s="163"/>
      <c r="AZ563" s="163"/>
      <c r="BA563" s="163"/>
      <c r="BB563" s="163"/>
      <c r="BC563" s="163"/>
      <c r="BD563" s="163"/>
      <c r="BE563" s="163"/>
      <c r="BF563" s="163"/>
      <c r="BG563" s="163"/>
      <c r="BH563" s="163"/>
    </row>
    <row r="564" customFormat="false" ht="22.5" hidden="false" customHeight="false" outlineLevel="1" collapsed="false">
      <c r="A564" s="164"/>
      <c r="B564" s="165"/>
      <c r="C564" s="190" t="s">
        <v>701</v>
      </c>
      <c r="D564" s="191"/>
      <c r="E564" s="192" t="n">
        <v>0.7915</v>
      </c>
      <c r="F564" s="193"/>
      <c r="G564" s="193"/>
      <c r="H564" s="167"/>
      <c r="I564" s="168"/>
      <c r="J564" s="163"/>
      <c r="K564" s="163"/>
      <c r="L564" s="163"/>
      <c r="M564" s="163"/>
      <c r="N564" s="163"/>
      <c r="O564" s="163"/>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c r="AQ564" s="163"/>
      <c r="AR564" s="163"/>
      <c r="AS564" s="163"/>
      <c r="AT564" s="163"/>
      <c r="AU564" s="163"/>
      <c r="AV564" s="163"/>
      <c r="AW564" s="163"/>
      <c r="AX564" s="163"/>
      <c r="AY564" s="163"/>
      <c r="AZ564" s="163"/>
      <c r="BA564" s="163"/>
      <c r="BB564" s="163"/>
      <c r="BC564" s="163"/>
      <c r="BD564" s="163"/>
      <c r="BE564" s="163"/>
      <c r="BF564" s="163"/>
      <c r="BG564" s="163"/>
      <c r="BH564" s="163"/>
    </row>
    <row r="565" customFormat="false" ht="12.75" hidden="false" customHeight="false" outlineLevel="1" collapsed="false">
      <c r="A565" s="164"/>
      <c r="B565" s="165"/>
      <c r="C565" s="194" t="s">
        <v>308</v>
      </c>
      <c r="D565" s="195"/>
      <c r="E565" s="196"/>
      <c r="F565" s="193"/>
      <c r="G565" s="193"/>
      <c r="H565" s="167"/>
      <c r="I565" s="168"/>
      <c r="J565" s="163"/>
      <c r="K565" s="163"/>
      <c r="L565" s="163"/>
      <c r="M565" s="163"/>
      <c r="N565" s="163"/>
      <c r="O565" s="163"/>
      <c r="P565" s="163"/>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c r="AQ565" s="163"/>
      <c r="AR565" s="163"/>
      <c r="AS565" s="163"/>
      <c r="AT565" s="163"/>
      <c r="AU565" s="163"/>
      <c r="AV565" s="163"/>
      <c r="AW565" s="163"/>
      <c r="AX565" s="163"/>
      <c r="AY565" s="163"/>
      <c r="AZ565" s="163"/>
      <c r="BA565" s="163"/>
      <c r="BB565" s="163"/>
      <c r="BC565" s="163"/>
      <c r="BD565" s="163"/>
      <c r="BE565" s="163"/>
      <c r="BF565" s="163"/>
      <c r="BG565" s="163"/>
      <c r="BH565" s="163"/>
    </row>
    <row r="566" customFormat="false" ht="12.75" hidden="false" customHeight="false" outlineLevel="1" collapsed="false">
      <c r="A566" s="164"/>
      <c r="B566" s="165"/>
      <c r="C566" s="194" t="s">
        <v>702</v>
      </c>
      <c r="D566" s="195"/>
      <c r="E566" s="196" t="n">
        <v>25</v>
      </c>
      <c r="F566" s="193"/>
      <c r="G566" s="193"/>
      <c r="H566" s="167"/>
      <c r="I566" s="168"/>
      <c r="J566" s="163"/>
      <c r="K566" s="163"/>
      <c r="L566" s="163"/>
      <c r="M566" s="163"/>
      <c r="N566" s="163"/>
      <c r="O566" s="163"/>
      <c r="P566" s="163"/>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c r="AQ566" s="163"/>
      <c r="AR566" s="163"/>
      <c r="AS566" s="163"/>
      <c r="AT566" s="163"/>
      <c r="AU566" s="163"/>
      <c r="AV566" s="163"/>
      <c r="AW566" s="163"/>
      <c r="AX566" s="163"/>
      <c r="AY566" s="163"/>
      <c r="AZ566" s="163"/>
      <c r="BA566" s="163"/>
      <c r="BB566" s="163"/>
      <c r="BC566" s="163"/>
      <c r="BD566" s="163"/>
      <c r="BE566" s="163"/>
      <c r="BF566" s="163"/>
      <c r="BG566" s="163"/>
      <c r="BH566" s="163"/>
    </row>
    <row r="567" customFormat="false" ht="12.75" hidden="false" customHeight="false" outlineLevel="1" collapsed="false">
      <c r="A567" s="164"/>
      <c r="B567" s="165"/>
      <c r="C567" s="194" t="s">
        <v>703</v>
      </c>
      <c r="D567" s="195"/>
      <c r="E567" s="196" t="n">
        <v>32</v>
      </c>
      <c r="F567" s="193"/>
      <c r="G567" s="193"/>
      <c r="H567" s="167"/>
      <c r="I567" s="168"/>
      <c r="J567" s="163"/>
      <c r="K567" s="163"/>
      <c r="L567" s="163"/>
      <c r="M567" s="163"/>
      <c r="N567" s="163"/>
      <c r="O567" s="163"/>
      <c r="P567" s="163"/>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c r="AQ567" s="163"/>
      <c r="AR567" s="163"/>
      <c r="AS567" s="163"/>
      <c r="AT567" s="163"/>
      <c r="AU567" s="163"/>
      <c r="AV567" s="163"/>
      <c r="AW567" s="163"/>
      <c r="AX567" s="163"/>
      <c r="AY567" s="163"/>
      <c r="AZ567" s="163"/>
      <c r="BA567" s="163"/>
      <c r="BB567" s="163"/>
      <c r="BC567" s="163"/>
      <c r="BD567" s="163"/>
      <c r="BE567" s="163"/>
      <c r="BF567" s="163"/>
      <c r="BG567" s="163"/>
      <c r="BH567" s="163"/>
    </row>
    <row r="568" customFormat="false" ht="12.75" hidden="false" customHeight="false" outlineLevel="1" collapsed="false">
      <c r="A568" s="164"/>
      <c r="B568" s="165"/>
      <c r="C568" s="194" t="s">
        <v>311</v>
      </c>
      <c r="D568" s="195"/>
      <c r="E568" s="196"/>
      <c r="F568" s="193"/>
      <c r="G568" s="193"/>
      <c r="H568" s="167"/>
      <c r="I568" s="168"/>
      <c r="J568" s="163"/>
      <c r="K568" s="163"/>
      <c r="L568" s="163"/>
      <c r="M568" s="163"/>
      <c r="N568" s="163"/>
      <c r="O568" s="163"/>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c r="AQ568" s="163"/>
      <c r="AR568" s="163"/>
      <c r="AS568" s="163"/>
      <c r="AT568" s="163"/>
      <c r="AU568" s="163"/>
      <c r="AV568" s="163"/>
      <c r="AW568" s="163"/>
      <c r="AX568" s="163"/>
      <c r="AY568" s="163"/>
      <c r="AZ568" s="163"/>
      <c r="BA568" s="163"/>
      <c r="BB568" s="163"/>
      <c r="BC568" s="163"/>
      <c r="BD568" s="163"/>
      <c r="BE568" s="163"/>
      <c r="BF568" s="163"/>
      <c r="BG568" s="163"/>
      <c r="BH568" s="163"/>
    </row>
    <row r="569" customFormat="false" ht="12.75" hidden="false" customHeight="false" outlineLevel="1" collapsed="false">
      <c r="A569" s="164"/>
      <c r="B569" s="165"/>
      <c r="C569" s="190" t="s">
        <v>704</v>
      </c>
      <c r="D569" s="191"/>
      <c r="E569" s="192" t="n">
        <v>1.596</v>
      </c>
      <c r="F569" s="193"/>
      <c r="G569" s="193"/>
      <c r="H569" s="167"/>
      <c r="I569" s="168"/>
      <c r="J569" s="163"/>
      <c r="K569" s="163"/>
      <c r="L569" s="163"/>
      <c r="M569" s="163"/>
      <c r="N569" s="163"/>
      <c r="O569" s="163"/>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c r="AQ569" s="163"/>
      <c r="AR569" s="163"/>
      <c r="AS569" s="163"/>
      <c r="AT569" s="163"/>
      <c r="AU569" s="163"/>
      <c r="AV569" s="163"/>
      <c r="AW569" s="163"/>
      <c r="AX569" s="163"/>
      <c r="AY569" s="163"/>
      <c r="AZ569" s="163"/>
      <c r="BA569" s="163"/>
      <c r="BB569" s="163"/>
      <c r="BC569" s="163"/>
      <c r="BD569" s="163"/>
      <c r="BE569" s="163"/>
      <c r="BF569" s="163"/>
      <c r="BG569" s="163"/>
      <c r="BH569" s="163"/>
    </row>
    <row r="570" customFormat="false" ht="12.75" hidden="false" customHeight="false" outlineLevel="1" collapsed="false">
      <c r="A570" s="154" t="n">
        <v>114</v>
      </c>
      <c r="B570" s="155" t="s">
        <v>705</v>
      </c>
      <c r="C570" s="156" t="s">
        <v>706</v>
      </c>
      <c r="D570" s="157" t="s">
        <v>126</v>
      </c>
      <c r="E570" s="158" t="n">
        <v>105.6</v>
      </c>
      <c r="F570" s="159"/>
      <c r="G570" s="160" t="n">
        <f aca="false">E570*F570</f>
        <v>0</v>
      </c>
      <c r="H570" s="161"/>
      <c r="I570" s="162" t="s">
        <v>74</v>
      </c>
      <c r="J570" s="163"/>
      <c r="K570" s="163"/>
      <c r="L570" s="163"/>
      <c r="M570" s="163"/>
      <c r="N570" s="163"/>
      <c r="O570" s="163"/>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c r="AQ570" s="163"/>
      <c r="AR570" s="163"/>
      <c r="AS570" s="163"/>
      <c r="AT570" s="163"/>
      <c r="AU570" s="163"/>
      <c r="AV570" s="163"/>
      <c r="AW570" s="163"/>
      <c r="AX570" s="163"/>
      <c r="AY570" s="163"/>
      <c r="AZ570" s="163"/>
      <c r="BA570" s="163"/>
      <c r="BB570" s="163"/>
      <c r="BC570" s="163"/>
      <c r="BD570" s="163"/>
      <c r="BE570" s="163"/>
      <c r="BF570" s="163"/>
      <c r="BG570" s="163"/>
      <c r="BH570" s="163"/>
    </row>
    <row r="571" customFormat="false" ht="12.75" hidden="false" customHeight="false" outlineLevel="1" collapsed="false">
      <c r="A571" s="164"/>
      <c r="B571" s="165"/>
      <c r="C571" s="190" t="s">
        <v>707</v>
      </c>
      <c r="D571" s="191"/>
      <c r="E571" s="192" t="n">
        <v>11</v>
      </c>
      <c r="F571" s="193"/>
      <c r="G571" s="193"/>
      <c r="H571" s="167"/>
      <c r="I571" s="168"/>
      <c r="J571" s="163"/>
      <c r="K571" s="163"/>
      <c r="L571" s="163"/>
      <c r="M571" s="163"/>
      <c r="N571" s="163"/>
      <c r="O571" s="163"/>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c r="AQ571" s="163"/>
      <c r="AR571" s="163"/>
      <c r="AS571" s="163"/>
      <c r="AT571" s="163"/>
      <c r="AU571" s="163"/>
      <c r="AV571" s="163"/>
      <c r="AW571" s="163"/>
      <c r="AX571" s="163"/>
      <c r="AY571" s="163"/>
      <c r="AZ571" s="163"/>
      <c r="BA571" s="163"/>
      <c r="BB571" s="163"/>
      <c r="BC571" s="163"/>
      <c r="BD571" s="163"/>
      <c r="BE571" s="163"/>
      <c r="BF571" s="163"/>
      <c r="BG571" s="163"/>
      <c r="BH571" s="163"/>
    </row>
    <row r="572" customFormat="false" ht="12.75" hidden="false" customHeight="false" outlineLevel="1" collapsed="false">
      <c r="A572" s="164"/>
      <c r="B572" s="165"/>
      <c r="C572" s="190" t="s">
        <v>708</v>
      </c>
      <c r="D572" s="191"/>
      <c r="E572" s="192" t="n">
        <v>94.6</v>
      </c>
      <c r="F572" s="193"/>
      <c r="G572" s="193"/>
      <c r="H572" s="167"/>
      <c r="I572" s="168"/>
      <c r="J572" s="163"/>
      <c r="K572" s="163"/>
      <c r="L572" s="163"/>
      <c r="M572" s="163"/>
      <c r="N572" s="163"/>
      <c r="O572" s="163"/>
      <c r="P572" s="163"/>
      <c r="Q572" s="163"/>
      <c r="R572" s="163"/>
      <c r="S572" s="163"/>
      <c r="T572" s="163"/>
      <c r="U572" s="163"/>
      <c r="V572" s="163"/>
      <c r="W572" s="163"/>
      <c r="X572" s="163"/>
      <c r="Y572" s="163"/>
      <c r="Z572" s="163"/>
      <c r="AA572" s="163"/>
      <c r="AB572" s="163"/>
      <c r="AC572" s="163"/>
      <c r="AD572" s="163"/>
      <c r="AE572" s="163"/>
      <c r="AF572" s="163"/>
      <c r="AG572" s="163"/>
      <c r="AH572" s="163"/>
      <c r="AI572" s="163"/>
      <c r="AJ572" s="163"/>
      <c r="AK572" s="163"/>
      <c r="AL572" s="163"/>
      <c r="AM572" s="163"/>
      <c r="AN572" s="163"/>
      <c r="AO572" s="163"/>
      <c r="AP572" s="163"/>
      <c r="AQ572" s="163"/>
      <c r="AR572" s="163"/>
      <c r="AS572" s="163"/>
      <c r="AT572" s="163"/>
      <c r="AU572" s="163"/>
      <c r="AV572" s="163"/>
      <c r="AW572" s="163"/>
      <c r="AX572" s="163"/>
      <c r="AY572" s="163"/>
      <c r="AZ572" s="163"/>
      <c r="BA572" s="163"/>
      <c r="BB572" s="163"/>
      <c r="BC572" s="163"/>
      <c r="BD572" s="163"/>
      <c r="BE572" s="163"/>
      <c r="BF572" s="163"/>
      <c r="BG572" s="163"/>
      <c r="BH572" s="163"/>
    </row>
    <row r="573" customFormat="false" ht="12.75" hidden="false" customHeight="false" outlineLevel="1" collapsed="false">
      <c r="A573" s="154" t="n">
        <v>115</v>
      </c>
      <c r="B573" s="155" t="s">
        <v>709</v>
      </c>
      <c r="C573" s="156" t="s">
        <v>710</v>
      </c>
      <c r="D573" s="157" t="s">
        <v>85</v>
      </c>
      <c r="E573" s="158" t="n">
        <v>2</v>
      </c>
      <c r="F573" s="159"/>
      <c r="G573" s="160" t="n">
        <f aca="false">E573*F573</f>
        <v>0</v>
      </c>
      <c r="H573" s="161"/>
      <c r="I573" s="162" t="s">
        <v>86</v>
      </c>
      <c r="J573" s="163"/>
      <c r="K573" s="163"/>
      <c r="L573" s="163"/>
      <c r="M573" s="163"/>
      <c r="N573" s="163"/>
      <c r="O573" s="163"/>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c r="AQ573" s="163"/>
      <c r="AR573" s="163"/>
      <c r="AS573" s="163"/>
      <c r="AT573" s="163"/>
      <c r="AU573" s="163"/>
      <c r="AV573" s="163"/>
      <c r="AW573" s="163"/>
      <c r="AX573" s="163"/>
      <c r="AY573" s="163"/>
      <c r="AZ573" s="163"/>
      <c r="BA573" s="163"/>
      <c r="BB573" s="163"/>
      <c r="BC573" s="163"/>
      <c r="BD573" s="163"/>
      <c r="BE573" s="163"/>
      <c r="BF573" s="163"/>
      <c r="BG573" s="163"/>
      <c r="BH573" s="163"/>
    </row>
    <row r="574" customFormat="false" ht="12.75" hidden="false" customHeight="false" outlineLevel="1" collapsed="false">
      <c r="A574" s="164"/>
      <c r="B574" s="165"/>
      <c r="C574" s="190" t="s">
        <v>711</v>
      </c>
      <c r="D574" s="191"/>
      <c r="E574" s="192" t="n">
        <v>2</v>
      </c>
      <c r="F574" s="193"/>
      <c r="G574" s="193"/>
      <c r="H574" s="167"/>
      <c r="I574" s="168"/>
      <c r="J574" s="163"/>
      <c r="K574" s="163"/>
      <c r="L574" s="163"/>
      <c r="M574" s="163"/>
      <c r="N574" s="163"/>
      <c r="O574" s="163"/>
      <c r="P574" s="163"/>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c r="AQ574" s="163"/>
      <c r="AR574" s="163"/>
      <c r="AS574" s="163"/>
      <c r="AT574" s="163"/>
      <c r="AU574" s="163"/>
      <c r="AV574" s="163"/>
      <c r="AW574" s="163"/>
      <c r="AX574" s="163"/>
      <c r="AY574" s="163"/>
      <c r="AZ574" s="163"/>
      <c r="BA574" s="163"/>
      <c r="BB574" s="163"/>
      <c r="BC574" s="163"/>
      <c r="BD574" s="163"/>
      <c r="BE574" s="163"/>
      <c r="BF574" s="163"/>
      <c r="BG574" s="163"/>
      <c r="BH574" s="163"/>
    </row>
    <row r="575" customFormat="false" ht="12.75" hidden="false" customHeight="false" outlineLevel="1" collapsed="false">
      <c r="A575" s="154" t="n">
        <v>116</v>
      </c>
      <c r="B575" s="155" t="s">
        <v>712</v>
      </c>
      <c r="C575" s="156" t="s">
        <v>713</v>
      </c>
      <c r="D575" s="157" t="s">
        <v>126</v>
      </c>
      <c r="E575" s="158" t="n">
        <v>30.14</v>
      </c>
      <c r="F575" s="159"/>
      <c r="G575" s="160" t="n">
        <f aca="false">E575*F575</f>
        <v>0</v>
      </c>
      <c r="H575" s="161" t="s">
        <v>161</v>
      </c>
      <c r="I575" s="162" t="s">
        <v>74</v>
      </c>
      <c r="J575" s="163"/>
      <c r="K575" s="163"/>
      <c r="L575" s="163"/>
      <c r="M575" s="163"/>
      <c r="N575" s="163"/>
      <c r="O575" s="163"/>
      <c r="P575" s="163"/>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c r="AQ575" s="163"/>
      <c r="AR575" s="163"/>
      <c r="AS575" s="163"/>
      <c r="AT575" s="163"/>
      <c r="AU575" s="163"/>
      <c r="AV575" s="163"/>
      <c r="AW575" s="163"/>
      <c r="AX575" s="163"/>
      <c r="AY575" s="163"/>
      <c r="AZ575" s="163"/>
      <c r="BA575" s="163"/>
      <c r="BB575" s="163"/>
      <c r="BC575" s="163"/>
      <c r="BD575" s="163"/>
      <c r="BE575" s="163"/>
      <c r="BF575" s="163"/>
      <c r="BG575" s="163"/>
      <c r="BH575" s="163"/>
    </row>
    <row r="576" customFormat="false" ht="22.5" hidden="false" customHeight="false" outlineLevel="1" collapsed="false">
      <c r="A576" s="164"/>
      <c r="B576" s="165"/>
      <c r="C576" s="190" t="s">
        <v>714</v>
      </c>
      <c r="D576" s="191"/>
      <c r="E576" s="192" t="n">
        <v>30.14</v>
      </c>
      <c r="F576" s="193"/>
      <c r="G576" s="193"/>
      <c r="H576" s="167"/>
      <c r="I576" s="168"/>
      <c r="J576" s="163"/>
      <c r="K576" s="163"/>
      <c r="L576" s="163"/>
      <c r="M576" s="163"/>
      <c r="N576" s="163"/>
      <c r="O576" s="163"/>
      <c r="P576" s="163"/>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c r="AQ576" s="163"/>
      <c r="AR576" s="163"/>
      <c r="AS576" s="163"/>
      <c r="AT576" s="163"/>
      <c r="AU576" s="163"/>
      <c r="AV576" s="163"/>
      <c r="AW576" s="163"/>
      <c r="AX576" s="163"/>
      <c r="AY576" s="163"/>
      <c r="AZ576" s="163"/>
      <c r="BA576" s="163"/>
      <c r="BB576" s="163"/>
      <c r="BC576" s="163"/>
      <c r="BD576" s="163"/>
      <c r="BE576" s="163"/>
      <c r="BF576" s="163"/>
      <c r="BG576" s="163"/>
      <c r="BH576" s="163"/>
    </row>
    <row r="577" customFormat="false" ht="12.75" hidden="false" customHeight="false" outlineLevel="1" collapsed="false">
      <c r="A577" s="154" t="n">
        <v>117</v>
      </c>
      <c r="B577" s="155" t="s">
        <v>715</v>
      </c>
      <c r="C577" s="156" t="s">
        <v>716</v>
      </c>
      <c r="D577" s="157" t="s">
        <v>108</v>
      </c>
      <c r="E577" s="158" t="n">
        <v>1.7556</v>
      </c>
      <c r="F577" s="159"/>
      <c r="G577" s="160" t="n">
        <f aca="false">E577*F577</f>
        <v>0</v>
      </c>
      <c r="H577" s="161" t="s">
        <v>161</v>
      </c>
      <c r="I577" s="162" t="s">
        <v>74</v>
      </c>
      <c r="J577" s="163"/>
      <c r="K577" s="163"/>
      <c r="L577" s="163"/>
      <c r="M577" s="163"/>
      <c r="N577" s="163"/>
      <c r="O577" s="163"/>
      <c r="P577" s="163"/>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c r="AQ577" s="163"/>
      <c r="AR577" s="163"/>
      <c r="AS577" s="163"/>
      <c r="AT577" s="163"/>
      <c r="AU577" s="163"/>
      <c r="AV577" s="163"/>
      <c r="AW577" s="163"/>
      <c r="AX577" s="163"/>
      <c r="AY577" s="163"/>
      <c r="AZ577" s="163"/>
      <c r="BA577" s="163"/>
      <c r="BB577" s="163"/>
      <c r="BC577" s="163"/>
      <c r="BD577" s="163"/>
      <c r="BE577" s="163"/>
      <c r="BF577" s="163"/>
      <c r="BG577" s="163"/>
      <c r="BH577" s="163"/>
    </row>
    <row r="578" customFormat="false" ht="12.75" hidden="false" customHeight="false" outlineLevel="1" collapsed="false">
      <c r="A578" s="164"/>
      <c r="B578" s="165"/>
      <c r="C578" s="194" t="s">
        <v>308</v>
      </c>
      <c r="D578" s="195"/>
      <c r="E578" s="196"/>
      <c r="F578" s="193"/>
      <c r="G578" s="193"/>
      <c r="H578" s="167"/>
      <c r="I578" s="168"/>
      <c r="J578" s="163"/>
      <c r="K578" s="163"/>
      <c r="L578" s="163"/>
      <c r="M578" s="163"/>
      <c r="N578" s="163"/>
      <c r="O578" s="163"/>
      <c r="P578" s="163"/>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c r="AQ578" s="163"/>
      <c r="AR578" s="163"/>
      <c r="AS578" s="163"/>
      <c r="AT578" s="163"/>
      <c r="AU578" s="163"/>
      <c r="AV578" s="163"/>
      <c r="AW578" s="163"/>
      <c r="AX578" s="163"/>
      <c r="AY578" s="163"/>
      <c r="AZ578" s="163"/>
      <c r="BA578" s="163"/>
      <c r="BB578" s="163"/>
      <c r="BC578" s="163"/>
      <c r="BD578" s="163"/>
      <c r="BE578" s="163"/>
      <c r="BF578" s="163"/>
      <c r="BG578" s="163"/>
      <c r="BH578" s="163"/>
    </row>
    <row r="579" customFormat="false" ht="12.75" hidden="false" customHeight="false" outlineLevel="1" collapsed="false">
      <c r="A579" s="164"/>
      <c r="B579" s="165"/>
      <c r="C579" s="194" t="s">
        <v>702</v>
      </c>
      <c r="D579" s="195"/>
      <c r="E579" s="196" t="n">
        <v>25</v>
      </c>
      <c r="F579" s="193"/>
      <c r="G579" s="193"/>
      <c r="H579" s="167"/>
      <c r="I579" s="168"/>
      <c r="J579" s="163"/>
      <c r="K579" s="163"/>
      <c r="L579" s="163"/>
      <c r="M579" s="163"/>
      <c r="N579" s="163"/>
      <c r="O579" s="163"/>
      <c r="P579" s="163"/>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c r="AQ579" s="163"/>
      <c r="AR579" s="163"/>
      <c r="AS579" s="163"/>
      <c r="AT579" s="163"/>
      <c r="AU579" s="163"/>
      <c r="AV579" s="163"/>
      <c r="AW579" s="163"/>
      <c r="AX579" s="163"/>
      <c r="AY579" s="163"/>
      <c r="AZ579" s="163"/>
      <c r="BA579" s="163"/>
      <c r="BB579" s="163"/>
      <c r="BC579" s="163"/>
      <c r="BD579" s="163"/>
      <c r="BE579" s="163"/>
      <c r="BF579" s="163"/>
      <c r="BG579" s="163"/>
      <c r="BH579" s="163"/>
    </row>
    <row r="580" customFormat="false" ht="12.75" hidden="false" customHeight="false" outlineLevel="1" collapsed="false">
      <c r="A580" s="164"/>
      <c r="B580" s="165"/>
      <c r="C580" s="194" t="s">
        <v>703</v>
      </c>
      <c r="D580" s="195"/>
      <c r="E580" s="196" t="n">
        <v>32</v>
      </c>
      <c r="F580" s="193"/>
      <c r="G580" s="193"/>
      <c r="H580" s="167"/>
      <c r="I580" s="168"/>
      <c r="J580" s="163"/>
      <c r="K580" s="163"/>
      <c r="L580" s="163"/>
      <c r="M580" s="163"/>
      <c r="N580" s="163"/>
      <c r="O580" s="163"/>
      <c r="P580" s="163"/>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c r="AQ580" s="163"/>
      <c r="AR580" s="163"/>
      <c r="AS580" s="163"/>
      <c r="AT580" s="163"/>
      <c r="AU580" s="163"/>
      <c r="AV580" s="163"/>
      <c r="AW580" s="163"/>
      <c r="AX580" s="163"/>
      <c r="AY580" s="163"/>
      <c r="AZ580" s="163"/>
      <c r="BA580" s="163"/>
      <c r="BB580" s="163"/>
      <c r="BC580" s="163"/>
      <c r="BD580" s="163"/>
      <c r="BE580" s="163"/>
      <c r="BF580" s="163"/>
      <c r="BG580" s="163"/>
      <c r="BH580" s="163"/>
    </row>
    <row r="581" customFormat="false" ht="12.75" hidden="false" customHeight="false" outlineLevel="1" collapsed="false">
      <c r="A581" s="164"/>
      <c r="B581" s="165"/>
      <c r="C581" s="194" t="s">
        <v>311</v>
      </c>
      <c r="D581" s="195"/>
      <c r="E581" s="196"/>
      <c r="F581" s="193"/>
      <c r="G581" s="193"/>
      <c r="H581" s="167"/>
      <c r="I581" s="168"/>
      <c r="J581" s="163"/>
      <c r="K581" s="163"/>
      <c r="L581" s="163"/>
      <c r="M581" s="163"/>
      <c r="N581" s="163"/>
      <c r="O581" s="163"/>
      <c r="P581" s="163"/>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c r="AQ581" s="163"/>
      <c r="AR581" s="163"/>
      <c r="AS581" s="163"/>
      <c r="AT581" s="163"/>
      <c r="AU581" s="163"/>
      <c r="AV581" s="163"/>
      <c r="AW581" s="163"/>
      <c r="AX581" s="163"/>
      <c r="AY581" s="163"/>
      <c r="AZ581" s="163"/>
      <c r="BA581" s="163"/>
      <c r="BB581" s="163"/>
      <c r="BC581" s="163"/>
      <c r="BD581" s="163"/>
      <c r="BE581" s="163"/>
      <c r="BF581" s="163"/>
      <c r="BG581" s="163"/>
      <c r="BH581" s="163"/>
    </row>
    <row r="582" customFormat="false" ht="12.75" hidden="false" customHeight="false" outlineLevel="1" collapsed="false">
      <c r="A582" s="164"/>
      <c r="B582" s="165"/>
      <c r="C582" s="190" t="s">
        <v>717</v>
      </c>
      <c r="D582" s="191"/>
      <c r="E582" s="192" t="n">
        <v>1.7556</v>
      </c>
      <c r="F582" s="193"/>
      <c r="G582" s="193"/>
      <c r="H582" s="167"/>
      <c r="I582" s="168"/>
      <c r="J582" s="163"/>
      <c r="K582" s="163"/>
      <c r="L582" s="163"/>
      <c r="M582" s="163"/>
      <c r="N582" s="163"/>
      <c r="O582" s="163"/>
      <c r="P582" s="163"/>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c r="AQ582" s="163"/>
      <c r="AR582" s="163"/>
      <c r="AS582" s="163"/>
      <c r="AT582" s="163"/>
      <c r="AU582" s="163"/>
      <c r="AV582" s="163"/>
      <c r="AW582" s="163"/>
      <c r="AX582" s="163"/>
      <c r="AY582" s="163"/>
      <c r="AZ582" s="163"/>
      <c r="BA582" s="163"/>
      <c r="BB582" s="163"/>
      <c r="BC582" s="163"/>
      <c r="BD582" s="163"/>
      <c r="BE582" s="163"/>
      <c r="BF582" s="163"/>
      <c r="BG582" s="163"/>
      <c r="BH582" s="163"/>
    </row>
    <row r="583" customFormat="false" ht="12.75" hidden="false" customHeight="false" outlineLevel="1" collapsed="false">
      <c r="A583" s="154" t="n">
        <v>118</v>
      </c>
      <c r="B583" s="155" t="s">
        <v>718</v>
      </c>
      <c r="C583" s="156" t="s">
        <v>719</v>
      </c>
      <c r="D583" s="157" t="s">
        <v>108</v>
      </c>
      <c r="E583" s="158" t="n">
        <v>0.98681</v>
      </c>
      <c r="F583" s="159"/>
      <c r="G583" s="160" t="n">
        <f aca="false">E583*F583</f>
        <v>0</v>
      </c>
      <c r="H583" s="161" t="s">
        <v>161</v>
      </c>
      <c r="I583" s="162" t="s">
        <v>74</v>
      </c>
      <c r="J583" s="163"/>
      <c r="K583" s="163"/>
      <c r="L583" s="163"/>
      <c r="M583" s="163"/>
      <c r="N583" s="163"/>
      <c r="O583" s="163"/>
      <c r="P583" s="163"/>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c r="AQ583" s="163"/>
      <c r="AR583" s="163"/>
      <c r="AS583" s="163"/>
      <c r="AT583" s="163"/>
      <c r="AU583" s="163"/>
      <c r="AV583" s="163"/>
      <c r="AW583" s="163"/>
      <c r="AX583" s="163"/>
      <c r="AY583" s="163"/>
      <c r="AZ583" s="163"/>
      <c r="BA583" s="163"/>
      <c r="BB583" s="163"/>
      <c r="BC583" s="163"/>
      <c r="BD583" s="163"/>
      <c r="BE583" s="163"/>
      <c r="BF583" s="163"/>
      <c r="BG583" s="163"/>
      <c r="BH583" s="163"/>
    </row>
    <row r="584" customFormat="false" ht="12.75" hidden="false" customHeight="false" outlineLevel="1" collapsed="false">
      <c r="A584" s="164"/>
      <c r="B584" s="165"/>
      <c r="C584" s="194" t="s">
        <v>308</v>
      </c>
      <c r="D584" s="195"/>
      <c r="E584" s="196"/>
      <c r="F584" s="193"/>
      <c r="G584" s="193"/>
      <c r="H584" s="167"/>
      <c r="I584" s="168"/>
      <c r="J584" s="163"/>
      <c r="K584" s="163"/>
      <c r="L584" s="163"/>
      <c r="M584" s="163"/>
      <c r="N584" s="163"/>
      <c r="O584" s="163"/>
      <c r="P584" s="163"/>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c r="AQ584" s="163"/>
      <c r="AR584" s="163"/>
      <c r="AS584" s="163"/>
      <c r="AT584" s="163"/>
      <c r="AU584" s="163"/>
      <c r="AV584" s="163"/>
      <c r="AW584" s="163"/>
      <c r="AX584" s="163"/>
      <c r="AY584" s="163"/>
      <c r="AZ584" s="163"/>
      <c r="BA584" s="163"/>
      <c r="BB584" s="163"/>
      <c r="BC584" s="163"/>
      <c r="BD584" s="163"/>
      <c r="BE584" s="163"/>
      <c r="BF584" s="163"/>
      <c r="BG584" s="163"/>
      <c r="BH584" s="163"/>
    </row>
    <row r="585" customFormat="false" ht="22.5" hidden="false" customHeight="false" outlineLevel="1" collapsed="false">
      <c r="A585" s="164"/>
      <c r="B585" s="165"/>
      <c r="C585" s="194" t="s">
        <v>720</v>
      </c>
      <c r="D585" s="195"/>
      <c r="E585" s="196" t="n">
        <v>0.1056</v>
      </c>
      <c r="F585" s="193"/>
      <c r="G585" s="193"/>
      <c r="H585" s="167"/>
      <c r="I585" s="168"/>
      <c r="J585" s="163"/>
      <c r="K585" s="163"/>
      <c r="L585" s="163"/>
      <c r="M585" s="163"/>
      <c r="N585" s="163"/>
      <c r="O585" s="163"/>
      <c r="P585" s="163"/>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c r="AQ585" s="163"/>
      <c r="AR585" s="163"/>
      <c r="AS585" s="163"/>
      <c r="AT585" s="163"/>
      <c r="AU585" s="163"/>
      <c r="AV585" s="163"/>
      <c r="AW585" s="163"/>
      <c r="AX585" s="163"/>
      <c r="AY585" s="163"/>
      <c r="AZ585" s="163"/>
      <c r="BA585" s="163"/>
      <c r="BB585" s="163"/>
      <c r="BC585" s="163"/>
      <c r="BD585" s="163"/>
      <c r="BE585" s="163"/>
      <c r="BF585" s="163"/>
      <c r="BG585" s="163"/>
      <c r="BH585" s="163"/>
    </row>
    <row r="586" customFormat="false" ht="22.5" hidden="false" customHeight="false" outlineLevel="1" collapsed="false">
      <c r="A586" s="164"/>
      <c r="B586" s="165"/>
      <c r="C586" s="194" t="s">
        <v>721</v>
      </c>
      <c r="D586" s="195"/>
      <c r="E586" s="196" t="n">
        <v>0.7915</v>
      </c>
      <c r="F586" s="193"/>
      <c r="G586" s="193"/>
      <c r="H586" s="167"/>
      <c r="I586" s="168"/>
      <c r="J586" s="163"/>
      <c r="K586" s="163"/>
      <c r="L586" s="163"/>
      <c r="M586" s="163"/>
      <c r="N586" s="163"/>
      <c r="O586" s="163"/>
      <c r="P586" s="163"/>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c r="AQ586" s="163"/>
      <c r="AR586" s="163"/>
      <c r="AS586" s="163"/>
      <c r="AT586" s="163"/>
      <c r="AU586" s="163"/>
      <c r="AV586" s="163"/>
      <c r="AW586" s="163"/>
      <c r="AX586" s="163"/>
      <c r="AY586" s="163"/>
      <c r="AZ586" s="163"/>
      <c r="BA586" s="163"/>
      <c r="BB586" s="163"/>
      <c r="BC586" s="163"/>
      <c r="BD586" s="163"/>
      <c r="BE586" s="163"/>
      <c r="BF586" s="163"/>
      <c r="BG586" s="163"/>
      <c r="BH586" s="163"/>
    </row>
    <row r="587" customFormat="false" ht="12.75" hidden="false" customHeight="false" outlineLevel="1" collapsed="false">
      <c r="A587" s="164"/>
      <c r="B587" s="165"/>
      <c r="C587" s="194" t="s">
        <v>311</v>
      </c>
      <c r="D587" s="195"/>
      <c r="E587" s="196"/>
      <c r="F587" s="193"/>
      <c r="G587" s="193"/>
      <c r="H587" s="167"/>
      <c r="I587" s="168"/>
      <c r="J587" s="163"/>
      <c r="K587" s="163"/>
      <c r="L587" s="163"/>
      <c r="M587" s="163"/>
      <c r="N587" s="163"/>
      <c r="O587" s="163"/>
      <c r="P587" s="163"/>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c r="AQ587" s="163"/>
      <c r="AR587" s="163"/>
      <c r="AS587" s="163"/>
      <c r="AT587" s="163"/>
      <c r="AU587" s="163"/>
      <c r="AV587" s="163"/>
      <c r="AW587" s="163"/>
      <c r="AX587" s="163"/>
      <c r="AY587" s="163"/>
      <c r="AZ587" s="163"/>
      <c r="BA587" s="163"/>
      <c r="BB587" s="163"/>
      <c r="BC587" s="163"/>
      <c r="BD587" s="163"/>
      <c r="BE587" s="163"/>
      <c r="BF587" s="163"/>
      <c r="BG587" s="163"/>
      <c r="BH587" s="163"/>
    </row>
    <row r="588" customFormat="false" ht="12.75" hidden="false" customHeight="false" outlineLevel="1" collapsed="false">
      <c r="A588" s="164"/>
      <c r="B588" s="165"/>
      <c r="C588" s="190" t="s">
        <v>722</v>
      </c>
      <c r="D588" s="191"/>
      <c r="E588" s="192" t="n">
        <v>0.9868</v>
      </c>
      <c r="F588" s="193"/>
      <c r="G588" s="193"/>
      <c r="H588" s="167"/>
      <c r="I588" s="168"/>
      <c r="J588" s="163"/>
      <c r="K588" s="163"/>
      <c r="L588" s="163"/>
      <c r="M588" s="163"/>
      <c r="N588" s="163"/>
      <c r="O588" s="163"/>
      <c r="P588" s="163"/>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c r="AQ588" s="163"/>
      <c r="AR588" s="163"/>
      <c r="AS588" s="163"/>
      <c r="AT588" s="163"/>
      <c r="AU588" s="163"/>
      <c r="AV588" s="163"/>
      <c r="AW588" s="163"/>
      <c r="AX588" s="163"/>
      <c r="AY588" s="163"/>
      <c r="AZ588" s="163"/>
      <c r="BA588" s="163"/>
      <c r="BB588" s="163"/>
      <c r="BC588" s="163"/>
      <c r="BD588" s="163"/>
      <c r="BE588" s="163"/>
      <c r="BF588" s="163"/>
      <c r="BG588" s="163"/>
      <c r="BH588" s="163"/>
    </row>
    <row r="589" customFormat="false" ht="12.75" hidden="false" customHeight="false" outlineLevel="1" collapsed="false">
      <c r="A589" s="154" t="n">
        <v>119</v>
      </c>
      <c r="B589" s="155" t="s">
        <v>723</v>
      </c>
      <c r="C589" s="156" t="s">
        <v>724</v>
      </c>
      <c r="D589" s="157" t="s">
        <v>494</v>
      </c>
      <c r="E589" s="158" t="n">
        <v>1.52291</v>
      </c>
      <c r="F589" s="159"/>
      <c r="G589" s="160" t="n">
        <f aca="false">E589*F589</f>
        <v>0</v>
      </c>
      <c r="H589" s="161"/>
      <c r="I589" s="162" t="s">
        <v>74</v>
      </c>
      <c r="J589" s="163"/>
      <c r="K589" s="163"/>
      <c r="L589" s="163"/>
      <c r="M589" s="163"/>
      <c r="N589" s="163"/>
      <c r="O589" s="163"/>
      <c r="P589" s="163"/>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c r="AQ589" s="163"/>
      <c r="AR589" s="163"/>
      <c r="AS589" s="163"/>
      <c r="AT589" s="163"/>
      <c r="AU589" s="163"/>
      <c r="AV589" s="163"/>
      <c r="AW589" s="163"/>
      <c r="AX589" s="163"/>
      <c r="AY589" s="163"/>
      <c r="AZ589" s="163"/>
      <c r="BA589" s="163"/>
      <c r="BB589" s="163"/>
      <c r="BC589" s="163"/>
      <c r="BD589" s="163"/>
      <c r="BE589" s="163"/>
      <c r="BF589" s="163"/>
      <c r="BG589" s="163"/>
      <c r="BH589" s="163"/>
    </row>
    <row r="590" customFormat="false" ht="12.75" hidden="false" customHeight="false" outlineLevel="0" collapsed="false">
      <c r="A590" s="146" t="s">
        <v>68</v>
      </c>
      <c r="B590" s="147" t="s">
        <v>725</v>
      </c>
      <c r="C590" s="148" t="s">
        <v>726</v>
      </c>
      <c r="D590" s="149"/>
      <c r="E590" s="150"/>
      <c r="F590" s="170" t="n">
        <f aca="false">SUM(G591:G608)</f>
        <v>0</v>
      </c>
      <c r="G590" s="170"/>
      <c r="H590" s="152"/>
      <c r="I590" s="153"/>
    </row>
    <row r="591" customFormat="false" ht="12.75" hidden="false" customHeight="false" outlineLevel="1" collapsed="false">
      <c r="A591" s="154" t="n">
        <v>120</v>
      </c>
      <c r="B591" s="155" t="s">
        <v>727</v>
      </c>
      <c r="C591" s="156" t="s">
        <v>728</v>
      </c>
      <c r="D591" s="157" t="s">
        <v>126</v>
      </c>
      <c r="E591" s="158" t="n">
        <v>12</v>
      </c>
      <c r="F591" s="159"/>
      <c r="G591" s="160" t="n">
        <f aca="false">E591*F591</f>
        <v>0</v>
      </c>
      <c r="H591" s="161"/>
      <c r="I591" s="162" t="s">
        <v>74</v>
      </c>
      <c r="J591" s="163"/>
      <c r="K591" s="163"/>
      <c r="L591" s="163"/>
      <c r="M591" s="163"/>
      <c r="N591" s="163"/>
      <c r="O591" s="163"/>
      <c r="P591" s="163"/>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c r="AQ591" s="163"/>
      <c r="AR591" s="163"/>
      <c r="AS591" s="163"/>
      <c r="AT591" s="163"/>
      <c r="AU591" s="163"/>
      <c r="AV591" s="163"/>
      <c r="AW591" s="163"/>
      <c r="AX591" s="163"/>
      <c r="AY591" s="163"/>
      <c r="AZ591" s="163"/>
      <c r="BA591" s="163"/>
      <c r="BB591" s="163"/>
      <c r="BC591" s="163"/>
      <c r="BD591" s="163"/>
      <c r="BE591" s="163"/>
      <c r="BF591" s="163"/>
      <c r="BG591" s="163"/>
      <c r="BH591" s="163"/>
    </row>
    <row r="592" customFormat="false" ht="12.75" hidden="false" customHeight="false" outlineLevel="1" collapsed="false">
      <c r="A592" s="164"/>
      <c r="B592" s="165"/>
      <c r="C592" s="190" t="s">
        <v>729</v>
      </c>
      <c r="D592" s="191"/>
      <c r="E592" s="192" t="n">
        <v>12</v>
      </c>
      <c r="F592" s="193"/>
      <c r="G592" s="193"/>
      <c r="H592" s="167"/>
      <c r="I592" s="168"/>
      <c r="J592" s="163"/>
      <c r="K592" s="163"/>
      <c r="L592" s="163"/>
      <c r="M592" s="163"/>
      <c r="N592" s="163"/>
      <c r="O592" s="163"/>
      <c r="P592" s="163"/>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c r="AQ592" s="163"/>
      <c r="AR592" s="163"/>
      <c r="AS592" s="163"/>
      <c r="AT592" s="163"/>
      <c r="AU592" s="163"/>
      <c r="AV592" s="163"/>
      <c r="AW592" s="163"/>
      <c r="AX592" s="163"/>
      <c r="AY592" s="163"/>
      <c r="AZ592" s="163"/>
      <c r="BA592" s="163"/>
      <c r="BB592" s="163"/>
      <c r="BC592" s="163"/>
      <c r="BD592" s="163"/>
      <c r="BE592" s="163"/>
      <c r="BF592" s="163"/>
      <c r="BG592" s="163"/>
      <c r="BH592" s="163"/>
    </row>
    <row r="593" customFormat="false" ht="12.75" hidden="false" customHeight="false" outlineLevel="1" collapsed="false">
      <c r="A593" s="154" t="n">
        <v>121</v>
      </c>
      <c r="B593" s="155" t="s">
        <v>730</v>
      </c>
      <c r="C593" s="156" t="s">
        <v>731</v>
      </c>
      <c r="D593" s="157" t="s">
        <v>126</v>
      </c>
      <c r="E593" s="158" t="n">
        <v>12</v>
      </c>
      <c r="F593" s="159"/>
      <c r="G593" s="160" t="n">
        <f aca="false">E593*F593</f>
        <v>0</v>
      </c>
      <c r="H593" s="161"/>
      <c r="I593" s="162" t="s">
        <v>74</v>
      </c>
      <c r="J593" s="163"/>
      <c r="K593" s="163"/>
      <c r="L593" s="163"/>
      <c r="M593" s="163"/>
      <c r="N593" s="163"/>
      <c r="O593" s="163"/>
      <c r="P593" s="163"/>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c r="AQ593" s="163"/>
      <c r="AR593" s="163"/>
      <c r="AS593" s="163"/>
      <c r="AT593" s="163"/>
      <c r="AU593" s="163"/>
      <c r="AV593" s="163"/>
      <c r="AW593" s="163"/>
      <c r="AX593" s="163"/>
      <c r="AY593" s="163"/>
      <c r="AZ593" s="163"/>
      <c r="BA593" s="163"/>
      <c r="BB593" s="163"/>
      <c r="BC593" s="163"/>
      <c r="BD593" s="163"/>
      <c r="BE593" s="163"/>
      <c r="BF593" s="163"/>
      <c r="BG593" s="163"/>
      <c r="BH593" s="163"/>
    </row>
    <row r="594" customFormat="false" ht="12.75" hidden="false" customHeight="false" outlineLevel="1" collapsed="false">
      <c r="A594" s="164"/>
      <c r="B594" s="165"/>
      <c r="C594" s="190" t="s">
        <v>732</v>
      </c>
      <c r="D594" s="191"/>
      <c r="E594" s="192" t="n">
        <v>12</v>
      </c>
      <c r="F594" s="193"/>
      <c r="G594" s="193"/>
      <c r="H594" s="167"/>
      <c r="I594" s="168"/>
      <c r="J594" s="163"/>
      <c r="K594" s="163"/>
      <c r="L594" s="163"/>
      <c r="M594" s="163"/>
      <c r="N594" s="163"/>
      <c r="O594" s="163"/>
      <c r="P594" s="163"/>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c r="AQ594" s="163"/>
      <c r="AR594" s="163"/>
      <c r="AS594" s="163"/>
      <c r="AT594" s="163"/>
      <c r="AU594" s="163"/>
      <c r="AV594" s="163"/>
      <c r="AW594" s="163"/>
      <c r="AX594" s="163"/>
      <c r="AY594" s="163"/>
      <c r="AZ594" s="163"/>
      <c r="BA594" s="163"/>
      <c r="BB594" s="163"/>
      <c r="BC594" s="163"/>
      <c r="BD594" s="163"/>
      <c r="BE594" s="163"/>
      <c r="BF594" s="163"/>
      <c r="BG594" s="163"/>
      <c r="BH594" s="163"/>
    </row>
    <row r="595" customFormat="false" ht="12.75" hidden="false" customHeight="false" outlineLevel="1" collapsed="false">
      <c r="A595" s="154" t="n">
        <v>122</v>
      </c>
      <c r="B595" s="155" t="s">
        <v>733</v>
      </c>
      <c r="C595" s="156" t="s">
        <v>734</v>
      </c>
      <c r="D595" s="157" t="s">
        <v>126</v>
      </c>
      <c r="E595" s="158" t="n">
        <v>59</v>
      </c>
      <c r="F595" s="159"/>
      <c r="G595" s="160" t="n">
        <f aca="false">E595*F595</f>
        <v>0</v>
      </c>
      <c r="H595" s="161"/>
      <c r="I595" s="162" t="s">
        <v>74</v>
      </c>
      <c r="J595" s="163"/>
      <c r="K595" s="163"/>
      <c r="L595" s="163"/>
      <c r="M595" s="163"/>
      <c r="N595" s="163"/>
      <c r="O595" s="163"/>
      <c r="P595" s="163"/>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c r="AQ595" s="163"/>
      <c r="AR595" s="163"/>
      <c r="AS595" s="163"/>
      <c r="AT595" s="163"/>
      <c r="AU595" s="163"/>
      <c r="AV595" s="163"/>
      <c r="AW595" s="163"/>
      <c r="AX595" s="163"/>
      <c r="AY595" s="163"/>
      <c r="AZ595" s="163"/>
      <c r="BA595" s="163"/>
      <c r="BB595" s="163"/>
      <c r="BC595" s="163"/>
      <c r="BD595" s="163"/>
      <c r="BE595" s="163"/>
      <c r="BF595" s="163"/>
      <c r="BG595" s="163"/>
      <c r="BH595" s="163"/>
    </row>
    <row r="596" customFormat="false" ht="12.75" hidden="false" customHeight="false" outlineLevel="1" collapsed="false">
      <c r="A596" s="164"/>
      <c r="B596" s="165"/>
      <c r="C596" s="190" t="s">
        <v>735</v>
      </c>
      <c r="D596" s="191"/>
      <c r="E596" s="192" t="n">
        <v>8</v>
      </c>
      <c r="F596" s="193"/>
      <c r="G596" s="193"/>
      <c r="H596" s="167"/>
      <c r="I596" s="168"/>
      <c r="J596" s="163"/>
      <c r="K596" s="163"/>
      <c r="L596" s="163"/>
      <c r="M596" s="163"/>
      <c r="N596" s="163"/>
      <c r="O596" s="163"/>
      <c r="P596" s="163"/>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c r="AQ596" s="163"/>
      <c r="AR596" s="163"/>
      <c r="AS596" s="163"/>
      <c r="AT596" s="163"/>
      <c r="AU596" s="163"/>
      <c r="AV596" s="163"/>
      <c r="AW596" s="163"/>
      <c r="AX596" s="163"/>
      <c r="AY596" s="163"/>
      <c r="AZ596" s="163"/>
      <c r="BA596" s="163"/>
      <c r="BB596" s="163"/>
      <c r="BC596" s="163"/>
      <c r="BD596" s="163"/>
      <c r="BE596" s="163"/>
      <c r="BF596" s="163"/>
      <c r="BG596" s="163"/>
      <c r="BH596" s="163"/>
    </row>
    <row r="597" customFormat="false" ht="12.75" hidden="false" customHeight="false" outlineLevel="1" collapsed="false">
      <c r="A597" s="164"/>
      <c r="B597" s="165"/>
      <c r="C597" s="190" t="s">
        <v>736</v>
      </c>
      <c r="D597" s="191"/>
      <c r="E597" s="192" t="n">
        <v>51</v>
      </c>
      <c r="F597" s="193"/>
      <c r="G597" s="193"/>
      <c r="H597" s="167"/>
      <c r="I597" s="168"/>
      <c r="J597" s="163"/>
      <c r="K597" s="163"/>
      <c r="L597" s="163"/>
      <c r="M597" s="163"/>
      <c r="N597" s="163"/>
      <c r="O597" s="163"/>
      <c r="P597" s="163"/>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c r="AQ597" s="163"/>
      <c r="AR597" s="163"/>
      <c r="AS597" s="163"/>
      <c r="AT597" s="163"/>
      <c r="AU597" s="163"/>
      <c r="AV597" s="163"/>
      <c r="AW597" s="163"/>
      <c r="AX597" s="163"/>
      <c r="AY597" s="163"/>
      <c r="AZ597" s="163"/>
      <c r="BA597" s="163"/>
      <c r="BB597" s="163"/>
      <c r="BC597" s="163"/>
      <c r="BD597" s="163"/>
      <c r="BE597" s="163"/>
      <c r="BF597" s="163"/>
      <c r="BG597" s="163"/>
      <c r="BH597" s="163"/>
    </row>
    <row r="598" customFormat="false" ht="12.75" hidden="false" customHeight="false" outlineLevel="1" collapsed="false">
      <c r="A598" s="154" t="n">
        <v>123</v>
      </c>
      <c r="B598" s="155" t="s">
        <v>737</v>
      </c>
      <c r="C598" s="156" t="s">
        <v>738</v>
      </c>
      <c r="D598" s="157" t="s">
        <v>126</v>
      </c>
      <c r="E598" s="158" t="n">
        <v>21.5</v>
      </c>
      <c r="F598" s="159"/>
      <c r="G598" s="160" t="n">
        <f aca="false">E598*F598</f>
        <v>0</v>
      </c>
      <c r="H598" s="161"/>
      <c r="I598" s="162" t="s">
        <v>74</v>
      </c>
      <c r="J598" s="163"/>
      <c r="K598" s="163"/>
      <c r="L598" s="163"/>
      <c r="M598" s="163"/>
      <c r="N598" s="163"/>
      <c r="O598" s="163"/>
      <c r="P598" s="163"/>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c r="AQ598" s="163"/>
      <c r="AR598" s="163"/>
      <c r="AS598" s="163"/>
      <c r="AT598" s="163"/>
      <c r="AU598" s="163"/>
      <c r="AV598" s="163"/>
      <c r="AW598" s="163"/>
      <c r="AX598" s="163"/>
      <c r="AY598" s="163"/>
      <c r="AZ598" s="163"/>
      <c r="BA598" s="163"/>
      <c r="BB598" s="163"/>
      <c r="BC598" s="163"/>
      <c r="BD598" s="163"/>
      <c r="BE598" s="163"/>
      <c r="BF598" s="163"/>
      <c r="BG598" s="163"/>
      <c r="BH598" s="163"/>
    </row>
    <row r="599" customFormat="false" ht="12.75" hidden="false" customHeight="false" outlineLevel="1" collapsed="false">
      <c r="A599" s="164"/>
      <c r="B599" s="165"/>
      <c r="C599" s="190" t="s">
        <v>739</v>
      </c>
      <c r="D599" s="191"/>
      <c r="E599" s="192" t="n">
        <v>9.5</v>
      </c>
      <c r="F599" s="193"/>
      <c r="G599" s="193"/>
      <c r="H599" s="167"/>
      <c r="I599" s="168"/>
      <c r="J599" s="163"/>
      <c r="K599" s="163"/>
      <c r="L599" s="163"/>
      <c r="M599" s="163"/>
      <c r="N599" s="163"/>
      <c r="O599" s="163"/>
      <c r="P599" s="163"/>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c r="AQ599" s="163"/>
      <c r="AR599" s="163"/>
      <c r="AS599" s="163"/>
      <c r="AT599" s="163"/>
      <c r="AU599" s="163"/>
      <c r="AV599" s="163"/>
      <c r="AW599" s="163"/>
      <c r="AX599" s="163"/>
      <c r="AY599" s="163"/>
      <c r="AZ599" s="163"/>
      <c r="BA599" s="163"/>
      <c r="BB599" s="163"/>
      <c r="BC599" s="163"/>
      <c r="BD599" s="163"/>
      <c r="BE599" s="163"/>
      <c r="BF599" s="163"/>
      <c r="BG599" s="163"/>
      <c r="BH599" s="163"/>
    </row>
    <row r="600" customFormat="false" ht="12.75" hidden="false" customHeight="false" outlineLevel="1" collapsed="false">
      <c r="A600" s="164"/>
      <c r="B600" s="165"/>
      <c r="C600" s="190" t="s">
        <v>740</v>
      </c>
      <c r="D600" s="191"/>
      <c r="E600" s="192" t="n">
        <v>12</v>
      </c>
      <c r="F600" s="193"/>
      <c r="G600" s="193"/>
      <c r="H600" s="167"/>
      <c r="I600" s="168"/>
      <c r="J600" s="163"/>
      <c r="K600" s="163"/>
      <c r="L600" s="163"/>
      <c r="M600" s="163"/>
      <c r="N600" s="163"/>
      <c r="O600" s="163"/>
      <c r="P600" s="163"/>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c r="AQ600" s="163"/>
      <c r="AR600" s="163"/>
      <c r="AS600" s="163"/>
      <c r="AT600" s="163"/>
      <c r="AU600" s="163"/>
      <c r="AV600" s="163"/>
      <c r="AW600" s="163"/>
      <c r="AX600" s="163"/>
      <c r="AY600" s="163"/>
      <c r="AZ600" s="163"/>
      <c r="BA600" s="163"/>
      <c r="BB600" s="163"/>
      <c r="BC600" s="163"/>
      <c r="BD600" s="163"/>
      <c r="BE600" s="163"/>
      <c r="BF600" s="163"/>
      <c r="BG600" s="163"/>
      <c r="BH600" s="163"/>
    </row>
    <row r="601" customFormat="false" ht="12.75" hidden="false" customHeight="false" outlineLevel="1" collapsed="false">
      <c r="A601" s="154" t="n">
        <v>124</v>
      </c>
      <c r="B601" s="155" t="s">
        <v>741</v>
      </c>
      <c r="C601" s="156" t="s">
        <v>742</v>
      </c>
      <c r="D601" s="157" t="s">
        <v>126</v>
      </c>
      <c r="E601" s="158" t="n">
        <v>58.15</v>
      </c>
      <c r="F601" s="159"/>
      <c r="G601" s="160" t="n">
        <f aca="false">E601*F601</f>
        <v>0</v>
      </c>
      <c r="H601" s="161"/>
      <c r="I601" s="162" t="s">
        <v>74</v>
      </c>
      <c r="J601" s="163"/>
      <c r="K601" s="163"/>
      <c r="L601" s="163"/>
      <c r="M601" s="163"/>
      <c r="N601" s="163"/>
      <c r="O601" s="163"/>
      <c r="P601" s="163"/>
      <c r="Q601" s="163"/>
      <c r="R601" s="163"/>
      <c r="S601" s="163"/>
      <c r="T601" s="163"/>
      <c r="U601" s="163"/>
      <c r="V601" s="163"/>
      <c r="W601" s="163"/>
      <c r="X601" s="163"/>
      <c r="Y601" s="163"/>
      <c r="Z601" s="163"/>
      <c r="AA601" s="163"/>
      <c r="AB601" s="163"/>
      <c r="AC601" s="163"/>
      <c r="AD601" s="163"/>
      <c r="AE601" s="163"/>
      <c r="AF601" s="163"/>
      <c r="AG601" s="163"/>
      <c r="AH601" s="163"/>
      <c r="AI601" s="163"/>
      <c r="AJ601" s="163"/>
      <c r="AK601" s="163"/>
      <c r="AL601" s="163"/>
      <c r="AM601" s="163"/>
      <c r="AN601" s="163"/>
      <c r="AO601" s="163"/>
      <c r="AP601" s="163"/>
      <c r="AQ601" s="163"/>
      <c r="AR601" s="163"/>
      <c r="AS601" s="163"/>
      <c r="AT601" s="163"/>
      <c r="AU601" s="163"/>
      <c r="AV601" s="163"/>
      <c r="AW601" s="163"/>
      <c r="AX601" s="163"/>
      <c r="AY601" s="163"/>
      <c r="AZ601" s="163"/>
      <c r="BA601" s="163"/>
      <c r="BB601" s="163"/>
      <c r="BC601" s="163"/>
      <c r="BD601" s="163"/>
      <c r="BE601" s="163"/>
      <c r="BF601" s="163"/>
      <c r="BG601" s="163"/>
      <c r="BH601" s="163"/>
    </row>
    <row r="602" customFormat="false" ht="12.75" hidden="false" customHeight="false" outlineLevel="1" collapsed="false">
      <c r="A602" s="164"/>
      <c r="B602" s="165"/>
      <c r="C602" s="190" t="s">
        <v>743</v>
      </c>
      <c r="D602" s="191"/>
      <c r="E602" s="192" t="n">
        <v>7.15</v>
      </c>
      <c r="F602" s="193"/>
      <c r="G602" s="193"/>
      <c r="H602" s="167"/>
      <c r="I602" s="168"/>
      <c r="J602" s="163"/>
      <c r="K602" s="163"/>
      <c r="L602" s="163"/>
      <c r="M602" s="163"/>
      <c r="N602" s="163"/>
      <c r="O602" s="163"/>
      <c r="P602" s="163"/>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c r="AQ602" s="163"/>
      <c r="AR602" s="163"/>
      <c r="AS602" s="163"/>
      <c r="AT602" s="163"/>
      <c r="AU602" s="163"/>
      <c r="AV602" s="163"/>
      <c r="AW602" s="163"/>
      <c r="AX602" s="163"/>
      <c r="AY602" s="163"/>
      <c r="AZ602" s="163"/>
      <c r="BA602" s="163"/>
      <c r="BB602" s="163"/>
      <c r="BC602" s="163"/>
      <c r="BD602" s="163"/>
      <c r="BE602" s="163"/>
      <c r="BF602" s="163"/>
      <c r="BG602" s="163"/>
      <c r="BH602" s="163"/>
    </row>
    <row r="603" customFormat="false" ht="12.75" hidden="false" customHeight="false" outlineLevel="1" collapsed="false">
      <c r="A603" s="164"/>
      <c r="B603" s="165"/>
      <c r="C603" s="190" t="s">
        <v>744</v>
      </c>
      <c r="D603" s="191"/>
      <c r="E603" s="192" t="n">
        <v>51</v>
      </c>
      <c r="F603" s="193"/>
      <c r="G603" s="193"/>
      <c r="H603" s="167"/>
      <c r="I603" s="168"/>
      <c r="J603" s="163"/>
      <c r="K603" s="163"/>
      <c r="L603" s="163"/>
      <c r="M603" s="163"/>
      <c r="N603" s="163"/>
      <c r="O603" s="163"/>
      <c r="P603" s="163"/>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c r="AQ603" s="163"/>
      <c r="AR603" s="163"/>
      <c r="AS603" s="163"/>
      <c r="AT603" s="163"/>
      <c r="AU603" s="163"/>
      <c r="AV603" s="163"/>
      <c r="AW603" s="163"/>
      <c r="AX603" s="163"/>
      <c r="AY603" s="163"/>
      <c r="AZ603" s="163"/>
      <c r="BA603" s="163"/>
      <c r="BB603" s="163"/>
      <c r="BC603" s="163"/>
      <c r="BD603" s="163"/>
      <c r="BE603" s="163"/>
      <c r="BF603" s="163"/>
      <c r="BG603" s="163"/>
      <c r="BH603" s="163"/>
    </row>
    <row r="604" customFormat="false" ht="12.75" hidden="false" customHeight="false" outlineLevel="1" collapsed="false">
      <c r="A604" s="154" t="n">
        <v>125</v>
      </c>
      <c r="B604" s="155" t="s">
        <v>745</v>
      </c>
      <c r="C604" s="156" t="s">
        <v>746</v>
      </c>
      <c r="D604" s="157" t="s">
        <v>126</v>
      </c>
      <c r="E604" s="158" t="n">
        <v>40</v>
      </c>
      <c r="F604" s="159"/>
      <c r="G604" s="160" t="n">
        <f aca="false">E604*F604</f>
        <v>0</v>
      </c>
      <c r="H604" s="161"/>
      <c r="I604" s="162" t="s">
        <v>74</v>
      </c>
      <c r="J604" s="163"/>
      <c r="K604" s="163"/>
      <c r="L604" s="163"/>
      <c r="M604" s="163"/>
      <c r="N604" s="163"/>
      <c r="O604" s="163"/>
      <c r="P604" s="163"/>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c r="AQ604" s="163"/>
      <c r="AR604" s="163"/>
      <c r="AS604" s="163"/>
      <c r="AT604" s="163"/>
      <c r="AU604" s="163"/>
      <c r="AV604" s="163"/>
      <c r="AW604" s="163"/>
      <c r="AX604" s="163"/>
      <c r="AY604" s="163"/>
      <c r="AZ604" s="163"/>
      <c r="BA604" s="163"/>
      <c r="BB604" s="163"/>
      <c r="BC604" s="163"/>
      <c r="BD604" s="163"/>
      <c r="BE604" s="163"/>
      <c r="BF604" s="163"/>
      <c r="BG604" s="163"/>
      <c r="BH604" s="163"/>
    </row>
    <row r="605" customFormat="false" ht="12.75" hidden="false" customHeight="false" outlineLevel="1" collapsed="false">
      <c r="A605" s="164"/>
      <c r="B605" s="165"/>
      <c r="C605" s="190" t="s">
        <v>747</v>
      </c>
      <c r="D605" s="191"/>
      <c r="E605" s="192" t="n">
        <v>40</v>
      </c>
      <c r="F605" s="193"/>
      <c r="G605" s="193"/>
      <c r="H605" s="167"/>
      <c r="I605" s="168"/>
      <c r="J605" s="163"/>
      <c r="K605" s="163"/>
      <c r="L605" s="163"/>
      <c r="M605" s="163"/>
      <c r="N605" s="163"/>
      <c r="O605" s="163"/>
      <c r="P605" s="163"/>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c r="AQ605" s="163"/>
      <c r="AR605" s="163"/>
      <c r="AS605" s="163"/>
      <c r="AT605" s="163"/>
      <c r="AU605" s="163"/>
      <c r="AV605" s="163"/>
      <c r="AW605" s="163"/>
      <c r="AX605" s="163"/>
      <c r="AY605" s="163"/>
      <c r="AZ605" s="163"/>
      <c r="BA605" s="163"/>
      <c r="BB605" s="163"/>
      <c r="BC605" s="163"/>
      <c r="BD605" s="163"/>
      <c r="BE605" s="163"/>
      <c r="BF605" s="163"/>
      <c r="BG605" s="163"/>
      <c r="BH605" s="163"/>
    </row>
    <row r="606" customFormat="false" ht="12.75" hidden="false" customHeight="false" outlineLevel="1" collapsed="false">
      <c r="A606" s="154" t="n">
        <v>126</v>
      </c>
      <c r="B606" s="155" t="s">
        <v>748</v>
      </c>
      <c r="C606" s="156" t="s">
        <v>749</v>
      </c>
      <c r="D606" s="157" t="s">
        <v>126</v>
      </c>
      <c r="E606" s="158" t="n">
        <v>40</v>
      </c>
      <c r="F606" s="159"/>
      <c r="G606" s="160" t="n">
        <f aca="false">E606*F606</f>
        <v>0</v>
      </c>
      <c r="H606" s="161"/>
      <c r="I606" s="162" t="s">
        <v>74</v>
      </c>
      <c r="J606" s="163"/>
      <c r="K606" s="163"/>
      <c r="L606" s="163"/>
      <c r="M606" s="163"/>
      <c r="N606" s="163"/>
      <c r="O606" s="163"/>
      <c r="P606" s="163"/>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c r="AQ606" s="163"/>
      <c r="AR606" s="163"/>
      <c r="AS606" s="163"/>
      <c r="AT606" s="163"/>
      <c r="AU606" s="163"/>
      <c r="AV606" s="163"/>
      <c r="AW606" s="163"/>
      <c r="AX606" s="163"/>
      <c r="AY606" s="163"/>
      <c r="AZ606" s="163"/>
      <c r="BA606" s="163"/>
      <c r="BB606" s="163"/>
      <c r="BC606" s="163"/>
      <c r="BD606" s="163"/>
      <c r="BE606" s="163"/>
      <c r="BF606" s="163"/>
      <c r="BG606" s="163"/>
      <c r="BH606" s="163"/>
    </row>
    <row r="607" customFormat="false" ht="12.75" hidden="false" customHeight="false" outlineLevel="1" collapsed="false">
      <c r="A607" s="164"/>
      <c r="B607" s="165"/>
      <c r="C607" s="190" t="s">
        <v>750</v>
      </c>
      <c r="D607" s="191"/>
      <c r="E607" s="192" t="n">
        <v>40</v>
      </c>
      <c r="F607" s="193"/>
      <c r="G607" s="193"/>
      <c r="H607" s="167"/>
      <c r="I607" s="168"/>
      <c r="J607" s="163"/>
      <c r="K607" s="163"/>
      <c r="L607" s="163"/>
      <c r="M607" s="163"/>
      <c r="N607" s="163"/>
      <c r="O607" s="163"/>
      <c r="P607" s="163"/>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c r="AQ607" s="163"/>
      <c r="AR607" s="163"/>
      <c r="AS607" s="163"/>
      <c r="AT607" s="163"/>
      <c r="AU607" s="163"/>
      <c r="AV607" s="163"/>
      <c r="AW607" s="163"/>
      <c r="AX607" s="163"/>
      <c r="AY607" s="163"/>
      <c r="AZ607" s="163"/>
      <c r="BA607" s="163"/>
      <c r="BB607" s="163"/>
      <c r="BC607" s="163"/>
      <c r="BD607" s="163"/>
      <c r="BE607" s="163"/>
      <c r="BF607" s="163"/>
      <c r="BG607" s="163"/>
      <c r="BH607" s="163"/>
    </row>
    <row r="608" customFormat="false" ht="12.75" hidden="false" customHeight="false" outlineLevel="1" collapsed="false">
      <c r="A608" s="154" t="n">
        <v>127</v>
      </c>
      <c r="B608" s="155" t="s">
        <v>751</v>
      </c>
      <c r="C608" s="156" t="s">
        <v>752</v>
      </c>
      <c r="D608" s="157" t="s">
        <v>494</v>
      </c>
      <c r="E608" s="158" t="n">
        <v>0.39392</v>
      </c>
      <c r="F608" s="159"/>
      <c r="G608" s="160" t="n">
        <f aca="false">E608*F608</f>
        <v>0</v>
      </c>
      <c r="H608" s="161"/>
      <c r="I608" s="162" t="s">
        <v>74</v>
      </c>
      <c r="J608" s="163"/>
      <c r="K608" s="163"/>
      <c r="L608" s="163"/>
      <c r="M608" s="163"/>
      <c r="N608" s="163"/>
      <c r="O608" s="163"/>
      <c r="P608" s="163"/>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c r="AQ608" s="163"/>
      <c r="AR608" s="163"/>
      <c r="AS608" s="163"/>
      <c r="AT608" s="163"/>
      <c r="AU608" s="163"/>
      <c r="AV608" s="163"/>
      <c r="AW608" s="163"/>
      <c r="AX608" s="163"/>
      <c r="AY608" s="163"/>
      <c r="AZ608" s="163"/>
      <c r="BA608" s="163"/>
      <c r="BB608" s="163"/>
      <c r="BC608" s="163"/>
      <c r="BD608" s="163"/>
      <c r="BE608" s="163"/>
      <c r="BF608" s="163"/>
      <c r="BG608" s="163"/>
      <c r="BH608" s="163"/>
    </row>
    <row r="609" customFormat="false" ht="12.75" hidden="false" customHeight="false" outlineLevel="0" collapsed="false">
      <c r="A609" s="146" t="s">
        <v>68</v>
      </c>
      <c r="B609" s="147" t="s">
        <v>753</v>
      </c>
      <c r="C609" s="148" t="s">
        <v>754</v>
      </c>
      <c r="D609" s="149"/>
      <c r="E609" s="150"/>
      <c r="F609" s="170" t="n">
        <f aca="false">SUM(G610:G626)</f>
        <v>0</v>
      </c>
      <c r="G609" s="170"/>
      <c r="H609" s="152"/>
      <c r="I609" s="153"/>
    </row>
    <row r="610" customFormat="false" ht="12.75" hidden="false" customHeight="false" outlineLevel="1" collapsed="false">
      <c r="A610" s="154" t="n">
        <v>128</v>
      </c>
      <c r="B610" s="155" t="s">
        <v>755</v>
      </c>
      <c r="C610" s="156" t="s">
        <v>756</v>
      </c>
      <c r="D610" s="157" t="s">
        <v>757</v>
      </c>
      <c r="E610" s="158" t="n">
        <v>1</v>
      </c>
      <c r="F610" s="159"/>
      <c r="G610" s="160" t="n">
        <f aca="false">E610*F610</f>
        <v>0</v>
      </c>
      <c r="H610" s="161"/>
      <c r="I610" s="162" t="s">
        <v>86</v>
      </c>
      <c r="J610" s="163"/>
      <c r="K610" s="163"/>
      <c r="L610" s="163"/>
      <c r="M610" s="163"/>
      <c r="N610" s="163"/>
      <c r="O610" s="163"/>
      <c r="P610" s="163"/>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c r="AQ610" s="163"/>
      <c r="AR610" s="163"/>
      <c r="AS610" s="163"/>
      <c r="AT610" s="163"/>
      <c r="AU610" s="163"/>
      <c r="AV610" s="163"/>
      <c r="AW610" s="163"/>
      <c r="AX610" s="163"/>
      <c r="AY610" s="163"/>
      <c r="AZ610" s="163"/>
      <c r="BA610" s="163"/>
      <c r="BB610" s="163"/>
      <c r="BC610" s="163"/>
      <c r="BD610" s="163"/>
      <c r="BE610" s="163"/>
      <c r="BF610" s="163"/>
      <c r="BG610" s="163"/>
      <c r="BH610" s="163"/>
    </row>
    <row r="611" customFormat="false" ht="12.75" hidden="false" customHeight="false" outlineLevel="1" collapsed="false">
      <c r="A611" s="164"/>
      <c r="B611" s="165"/>
      <c r="C611" s="190" t="s">
        <v>758</v>
      </c>
      <c r="D611" s="191"/>
      <c r="E611" s="192" t="n">
        <v>1</v>
      </c>
      <c r="F611" s="193"/>
      <c r="G611" s="193"/>
      <c r="H611" s="167"/>
      <c r="I611" s="168"/>
      <c r="J611" s="163"/>
      <c r="K611" s="163"/>
      <c r="L611" s="163"/>
      <c r="M611" s="163"/>
      <c r="N611" s="163"/>
      <c r="O611" s="163"/>
      <c r="P611" s="163"/>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c r="AQ611" s="163"/>
      <c r="AR611" s="163"/>
      <c r="AS611" s="163"/>
      <c r="AT611" s="163"/>
      <c r="AU611" s="163"/>
      <c r="AV611" s="163"/>
      <c r="AW611" s="163"/>
      <c r="AX611" s="163"/>
      <c r="AY611" s="163"/>
      <c r="AZ611" s="163"/>
      <c r="BA611" s="163"/>
      <c r="BB611" s="163"/>
      <c r="BC611" s="163"/>
      <c r="BD611" s="163"/>
      <c r="BE611" s="163"/>
      <c r="BF611" s="163"/>
      <c r="BG611" s="163"/>
      <c r="BH611" s="163"/>
    </row>
    <row r="612" customFormat="false" ht="12.75" hidden="false" customHeight="false" outlineLevel="1" collapsed="false">
      <c r="A612" s="154" t="n">
        <v>129</v>
      </c>
      <c r="B612" s="155" t="s">
        <v>759</v>
      </c>
      <c r="C612" s="156" t="s">
        <v>760</v>
      </c>
      <c r="D612" s="157" t="s">
        <v>85</v>
      </c>
      <c r="E612" s="158" t="n">
        <v>1</v>
      </c>
      <c r="F612" s="159"/>
      <c r="G612" s="160" t="n">
        <f aca="false">E612*F612</f>
        <v>0</v>
      </c>
      <c r="H612" s="161"/>
      <c r="I612" s="162" t="s">
        <v>86</v>
      </c>
      <c r="J612" s="163"/>
      <c r="K612" s="163"/>
      <c r="L612" s="163"/>
      <c r="M612" s="163"/>
      <c r="N612" s="163"/>
      <c r="O612" s="163"/>
      <c r="P612" s="163"/>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c r="AQ612" s="163"/>
      <c r="AR612" s="163"/>
      <c r="AS612" s="163"/>
      <c r="AT612" s="163"/>
      <c r="AU612" s="163"/>
      <c r="AV612" s="163"/>
      <c r="AW612" s="163"/>
      <c r="AX612" s="163"/>
      <c r="AY612" s="163"/>
      <c r="AZ612" s="163"/>
      <c r="BA612" s="163"/>
      <c r="BB612" s="163"/>
      <c r="BC612" s="163"/>
      <c r="BD612" s="163"/>
      <c r="BE612" s="163"/>
      <c r="BF612" s="163"/>
      <c r="BG612" s="163"/>
      <c r="BH612" s="163"/>
    </row>
    <row r="613" customFormat="false" ht="12.75" hidden="false" customHeight="false" outlineLevel="1" collapsed="false">
      <c r="A613" s="164"/>
      <c r="B613" s="165"/>
      <c r="C613" s="190" t="s">
        <v>761</v>
      </c>
      <c r="D613" s="191"/>
      <c r="E613" s="192" t="n">
        <v>1</v>
      </c>
      <c r="F613" s="193"/>
      <c r="G613" s="193"/>
      <c r="H613" s="167"/>
      <c r="I613" s="168"/>
      <c r="J613" s="163"/>
      <c r="K613" s="163"/>
      <c r="L613" s="163"/>
      <c r="M613" s="163"/>
      <c r="N613" s="163"/>
      <c r="O613" s="163"/>
      <c r="P613" s="163"/>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c r="AQ613" s="163"/>
      <c r="AR613" s="163"/>
      <c r="AS613" s="163"/>
      <c r="AT613" s="163"/>
      <c r="AU613" s="163"/>
      <c r="AV613" s="163"/>
      <c r="AW613" s="163"/>
      <c r="AX613" s="163"/>
      <c r="AY613" s="163"/>
      <c r="AZ613" s="163"/>
      <c r="BA613" s="163"/>
      <c r="BB613" s="163"/>
      <c r="BC613" s="163"/>
      <c r="BD613" s="163"/>
      <c r="BE613" s="163"/>
      <c r="BF613" s="163"/>
      <c r="BG613" s="163"/>
      <c r="BH613" s="163"/>
    </row>
    <row r="614" customFormat="false" ht="12.75" hidden="false" customHeight="false" outlineLevel="1" collapsed="false">
      <c r="A614" s="154" t="n">
        <v>130</v>
      </c>
      <c r="B614" s="155" t="s">
        <v>762</v>
      </c>
      <c r="C614" s="156" t="s">
        <v>763</v>
      </c>
      <c r="D614" s="157" t="s">
        <v>232</v>
      </c>
      <c r="E614" s="158" t="n">
        <v>42</v>
      </c>
      <c r="F614" s="159"/>
      <c r="G614" s="160" t="n">
        <f aca="false">E614*F614</f>
        <v>0</v>
      </c>
      <c r="H614" s="161"/>
      <c r="I614" s="162" t="s">
        <v>86</v>
      </c>
      <c r="J614" s="163"/>
      <c r="K614" s="163"/>
      <c r="L614" s="163"/>
      <c r="M614" s="163"/>
      <c r="N614" s="163"/>
      <c r="O614" s="163"/>
      <c r="P614" s="163"/>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c r="AQ614" s="163"/>
      <c r="AR614" s="163"/>
      <c r="AS614" s="163"/>
      <c r="AT614" s="163"/>
      <c r="AU614" s="163"/>
      <c r="AV614" s="163"/>
      <c r="AW614" s="163"/>
      <c r="AX614" s="163"/>
      <c r="AY614" s="163"/>
      <c r="AZ614" s="163"/>
      <c r="BA614" s="163"/>
      <c r="BB614" s="163"/>
      <c r="BC614" s="163"/>
      <c r="BD614" s="163"/>
      <c r="BE614" s="163"/>
      <c r="BF614" s="163"/>
      <c r="BG614" s="163"/>
      <c r="BH614" s="163"/>
    </row>
    <row r="615" customFormat="false" ht="12.75" hidden="false" customHeight="false" outlineLevel="1" collapsed="false">
      <c r="A615" s="164"/>
      <c r="B615" s="165"/>
      <c r="C615" s="190" t="s">
        <v>764</v>
      </c>
      <c r="D615" s="191"/>
      <c r="E615" s="192" t="n">
        <v>2</v>
      </c>
      <c r="F615" s="193"/>
      <c r="G615" s="193"/>
      <c r="H615" s="167"/>
      <c r="I615" s="168"/>
      <c r="J615" s="163"/>
      <c r="K615" s="163"/>
      <c r="L615" s="163"/>
      <c r="M615" s="163"/>
      <c r="N615" s="163"/>
      <c r="O615" s="163"/>
      <c r="P615" s="163"/>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c r="AQ615" s="163"/>
      <c r="AR615" s="163"/>
      <c r="AS615" s="163"/>
      <c r="AT615" s="163"/>
      <c r="AU615" s="163"/>
      <c r="AV615" s="163"/>
      <c r="AW615" s="163"/>
      <c r="AX615" s="163"/>
      <c r="AY615" s="163"/>
      <c r="AZ615" s="163"/>
      <c r="BA615" s="163"/>
      <c r="BB615" s="163"/>
      <c r="BC615" s="163"/>
      <c r="BD615" s="163"/>
      <c r="BE615" s="163"/>
      <c r="BF615" s="163"/>
      <c r="BG615" s="163"/>
      <c r="BH615" s="163"/>
    </row>
    <row r="616" customFormat="false" ht="12.75" hidden="false" customHeight="false" outlineLevel="1" collapsed="false">
      <c r="A616" s="164"/>
      <c r="B616" s="165"/>
      <c r="C616" s="190" t="s">
        <v>765</v>
      </c>
      <c r="D616" s="191"/>
      <c r="E616" s="192" t="n">
        <v>17</v>
      </c>
      <c r="F616" s="193"/>
      <c r="G616" s="193"/>
      <c r="H616" s="167"/>
      <c r="I616" s="168"/>
      <c r="J616" s="163"/>
      <c r="K616" s="163"/>
      <c r="L616" s="163"/>
      <c r="M616" s="163"/>
      <c r="N616" s="163"/>
      <c r="O616" s="163"/>
      <c r="P616" s="163"/>
      <c r="Q616" s="163"/>
      <c r="R616" s="163"/>
      <c r="S616" s="163"/>
      <c r="T616" s="163"/>
      <c r="U616" s="163"/>
      <c r="V616" s="163"/>
      <c r="W616" s="163"/>
      <c r="X616" s="163"/>
      <c r="Y616" s="163"/>
      <c r="Z616" s="163"/>
      <c r="AA616" s="163"/>
      <c r="AB616" s="163"/>
      <c r="AC616" s="163"/>
      <c r="AD616" s="163"/>
      <c r="AE616" s="163"/>
      <c r="AF616" s="163"/>
      <c r="AG616" s="163"/>
      <c r="AH616" s="163"/>
      <c r="AI616" s="163"/>
      <c r="AJ616" s="163"/>
      <c r="AK616" s="163"/>
      <c r="AL616" s="163"/>
      <c r="AM616" s="163"/>
      <c r="AN616" s="163"/>
      <c r="AO616" s="163"/>
      <c r="AP616" s="163"/>
      <c r="AQ616" s="163"/>
      <c r="AR616" s="163"/>
      <c r="AS616" s="163"/>
      <c r="AT616" s="163"/>
      <c r="AU616" s="163"/>
      <c r="AV616" s="163"/>
      <c r="AW616" s="163"/>
      <c r="AX616" s="163"/>
      <c r="AY616" s="163"/>
      <c r="AZ616" s="163"/>
      <c r="BA616" s="163"/>
      <c r="BB616" s="163"/>
      <c r="BC616" s="163"/>
      <c r="BD616" s="163"/>
      <c r="BE616" s="163"/>
      <c r="BF616" s="163"/>
      <c r="BG616" s="163"/>
      <c r="BH616" s="163"/>
    </row>
    <row r="617" customFormat="false" ht="12.75" hidden="false" customHeight="false" outlineLevel="1" collapsed="false">
      <c r="A617" s="164"/>
      <c r="B617" s="165"/>
      <c r="C617" s="190" t="s">
        <v>766</v>
      </c>
      <c r="D617" s="191"/>
      <c r="E617" s="192" t="n">
        <v>16</v>
      </c>
      <c r="F617" s="193"/>
      <c r="G617" s="193"/>
      <c r="H617" s="167"/>
      <c r="I617" s="168"/>
      <c r="J617" s="163"/>
      <c r="K617" s="163"/>
      <c r="L617" s="163"/>
      <c r="M617" s="163"/>
      <c r="N617" s="163"/>
      <c r="O617" s="163"/>
      <c r="P617" s="163"/>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c r="AQ617" s="163"/>
      <c r="AR617" s="163"/>
      <c r="AS617" s="163"/>
      <c r="AT617" s="163"/>
      <c r="AU617" s="163"/>
      <c r="AV617" s="163"/>
      <c r="AW617" s="163"/>
      <c r="AX617" s="163"/>
      <c r="AY617" s="163"/>
      <c r="AZ617" s="163"/>
      <c r="BA617" s="163"/>
      <c r="BB617" s="163"/>
      <c r="BC617" s="163"/>
      <c r="BD617" s="163"/>
      <c r="BE617" s="163"/>
      <c r="BF617" s="163"/>
      <c r="BG617" s="163"/>
      <c r="BH617" s="163"/>
    </row>
    <row r="618" customFormat="false" ht="12.75" hidden="false" customHeight="false" outlineLevel="1" collapsed="false">
      <c r="A618" s="164"/>
      <c r="B618" s="165"/>
      <c r="C618" s="190" t="s">
        <v>767</v>
      </c>
      <c r="D618" s="191"/>
      <c r="E618" s="192" t="n">
        <v>7</v>
      </c>
      <c r="F618" s="193"/>
      <c r="G618" s="193"/>
      <c r="H618" s="167"/>
      <c r="I618" s="168"/>
      <c r="J618" s="163"/>
      <c r="K618" s="163"/>
      <c r="L618" s="163"/>
      <c r="M618" s="163"/>
      <c r="N618" s="163"/>
      <c r="O618" s="163"/>
      <c r="P618" s="163"/>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c r="AQ618" s="163"/>
      <c r="AR618" s="163"/>
      <c r="AS618" s="163"/>
      <c r="AT618" s="163"/>
      <c r="AU618" s="163"/>
      <c r="AV618" s="163"/>
      <c r="AW618" s="163"/>
      <c r="AX618" s="163"/>
      <c r="AY618" s="163"/>
      <c r="AZ618" s="163"/>
      <c r="BA618" s="163"/>
      <c r="BB618" s="163"/>
      <c r="BC618" s="163"/>
      <c r="BD618" s="163"/>
      <c r="BE618" s="163"/>
      <c r="BF618" s="163"/>
      <c r="BG618" s="163"/>
      <c r="BH618" s="163"/>
    </row>
    <row r="619" customFormat="false" ht="12.75" hidden="false" customHeight="false" outlineLevel="1" collapsed="false">
      <c r="A619" s="154" t="n">
        <v>131</v>
      </c>
      <c r="B619" s="155" t="s">
        <v>768</v>
      </c>
      <c r="C619" s="156" t="s">
        <v>769</v>
      </c>
      <c r="D619" s="157" t="s">
        <v>108</v>
      </c>
      <c r="E619" s="158" t="n">
        <v>0.27555</v>
      </c>
      <c r="F619" s="159"/>
      <c r="G619" s="160" t="n">
        <f aca="false">E619*F619</f>
        <v>0</v>
      </c>
      <c r="H619" s="161" t="s">
        <v>161</v>
      </c>
      <c r="I619" s="162" t="s">
        <v>74</v>
      </c>
      <c r="J619" s="163"/>
      <c r="K619" s="163"/>
      <c r="L619" s="163"/>
      <c r="M619" s="163"/>
      <c r="N619" s="163"/>
      <c r="O619" s="163"/>
      <c r="P619" s="163"/>
      <c r="Q619" s="163"/>
      <c r="R619" s="163"/>
      <c r="S619" s="163"/>
      <c r="T619" s="163"/>
      <c r="U619" s="163"/>
      <c r="V619" s="163"/>
      <c r="W619" s="163"/>
      <c r="X619" s="163"/>
      <c r="Y619" s="163"/>
      <c r="Z619" s="163"/>
      <c r="AA619" s="163"/>
      <c r="AB619" s="163"/>
      <c r="AC619" s="163"/>
      <c r="AD619" s="163"/>
      <c r="AE619" s="163"/>
      <c r="AF619" s="163"/>
      <c r="AG619" s="163"/>
      <c r="AH619" s="163"/>
      <c r="AI619" s="163"/>
      <c r="AJ619" s="163"/>
      <c r="AK619" s="163"/>
      <c r="AL619" s="163"/>
      <c r="AM619" s="163"/>
      <c r="AN619" s="163"/>
      <c r="AO619" s="163"/>
      <c r="AP619" s="163"/>
      <c r="AQ619" s="163"/>
      <c r="AR619" s="163"/>
      <c r="AS619" s="163"/>
      <c r="AT619" s="163"/>
      <c r="AU619" s="163"/>
      <c r="AV619" s="163"/>
      <c r="AW619" s="163"/>
      <c r="AX619" s="163"/>
      <c r="AY619" s="163"/>
      <c r="AZ619" s="163"/>
      <c r="BA619" s="163"/>
      <c r="BB619" s="163"/>
      <c r="BC619" s="163"/>
      <c r="BD619" s="163"/>
      <c r="BE619" s="163"/>
      <c r="BF619" s="163"/>
      <c r="BG619" s="163"/>
      <c r="BH619" s="163"/>
    </row>
    <row r="620" customFormat="false" ht="12.75" hidden="false" customHeight="false" outlineLevel="1" collapsed="false">
      <c r="A620" s="164"/>
      <c r="B620" s="165"/>
      <c r="C620" s="194" t="s">
        <v>308</v>
      </c>
      <c r="D620" s="195"/>
      <c r="E620" s="196"/>
      <c r="F620" s="193"/>
      <c r="G620" s="193"/>
      <c r="H620" s="167"/>
      <c r="I620" s="168"/>
      <c r="J620" s="163"/>
      <c r="K620" s="163"/>
      <c r="L620" s="163"/>
      <c r="M620" s="163"/>
      <c r="N620" s="163"/>
      <c r="O620" s="163"/>
      <c r="P620" s="163"/>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c r="AQ620" s="163"/>
      <c r="AR620" s="163"/>
      <c r="AS620" s="163"/>
      <c r="AT620" s="163"/>
      <c r="AU620" s="163"/>
      <c r="AV620" s="163"/>
      <c r="AW620" s="163"/>
      <c r="AX620" s="163"/>
      <c r="AY620" s="163"/>
      <c r="AZ620" s="163"/>
      <c r="BA620" s="163"/>
      <c r="BB620" s="163"/>
      <c r="BC620" s="163"/>
      <c r="BD620" s="163"/>
      <c r="BE620" s="163"/>
      <c r="BF620" s="163"/>
      <c r="BG620" s="163"/>
      <c r="BH620" s="163"/>
    </row>
    <row r="621" customFormat="false" ht="12.75" hidden="false" customHeight="false" outlineLevel="1" collapsed="false">
      <c r="A621" s="164"/>
      <c r="B621" s="165"/>
      <c r="C621" s="194" t="s">
        <v>770</v>
      </c>
      <c r="D621" s="195"/>
      <c r="E621" s="196" t="n">
        <v>10.02</v>
      </c>
      <c r="F621" s="193"/>
      <c r="G621" s="193"/>
      <c r="H621" s="167"/>
      <c r="I621" s="168"/>
      <c r="J621" s="163"/>
      <c r="K621" s="163"/>
      <c r="L621" s="163"/>
      <c r="M621" s="163"/>
      <c r="N621" s="163"/>
      <c r="O621" s="163"/>
      <c r="P621" s="163"/>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c r="AQ621" s="163"/>
      <c r="AR621" s="163"/>
      <c r="AS621" s="163"/>
      <c r="AT621" s="163"/>
      <c r="AU621" s="163"/>
      <c r="AV621" s="163"/>
      <c r="AW621" s="163"/>
      <c r="AX621" s="163"/>
      <c r="AY621" s="163"/>
      <c r="AZ621" s="163"/>
      <c r="BA621" s="163"/>
      <c r="BB621" s="163"/>
      <c r="BC621" s="163"/>
      <c r="BD621" s="163"/>
      <c r="BE621" s="163"/>
      <c r="BF621" s="163"/>
      <c r="BG621" s="163"/>
      <c r="BH621" s="163"/>
    </row>
    <row r="622" customFormat="false" ht="12.75" hidden="false" customHeight="false" outlineLevel="1" collapsed="false">
      <c r="A622" s="164"/>
      <c r="B622" s="165"/>
      <c r="C622" s="194" t="s">
        <v>311</v>
      </c>
      <c r="D622" s="195"/>
      <c r="E622" s="196"/>
      <c r="F622" s="193"/>
      <c r="G622" s="193"/>
      <c r="H622" s="167"/>
      <c r="I622" s="168"/>
      <c r="J622" s="163"/>
      <c r="K622" s="163"/>
      <c r="L622" s="163"/>
      <c r="M622" s="163"/>
      <c r="N622" s="163"/>
      <c r="O622" s="163"/>
      <c r="P622" s="163"/>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c r="AQ622" s="163"/>
      <c r="AR622" s="163"/>
      <c r="AS622" s="163"/>
      <c r="AT622" s="163"/>
      <c r="AU622" s="163"/>
      <c r="AV622" s="163"/>
      <c r="AW622" s="163"/>
      <c r="AX622" s="163"/>
      <c r="AY622" s="163"/>
      <c r="AZ622" s="163"/>
      <c r="BA622" s="163"/>
      <c r="BB622" s="163"/>
      <c r="BC622" s="163"/>
      <c r="BD622" s="163"/>
      <c r="BE622" s="163"/>
      <c r="BF622" s="163"/>
      <c r="BG622" s="163"/>
      <c r="BH622" s="163"/>
    </row>
    <row r="623" customFormat="false" ht="12.75" hidden="false" customHeight="false" outlineLevel="1" collapsed="false">
      <c r="A623" s="164"/>
      <c r="B623" s="165"/>
      <c r="C623" s="190" t="s">
        <v>771</v>
      </c>
      <c r="D623" s="191"/>
      <c r="E623" s="192" t="n">
        <v>0.2756</v>
      </c>
      <c r="F623" s="193"/>
      <c r="G623" s="193"/>
      <c r="H623" s="167"/>
      <c r="I623" s="168"/>
      <c r="J623" s="163"/>
      <c r="K623" s="163"/>
      <c r="L623" s="163"/>
      <c r="M623" s="163"/>
      <c r="N623" s="163"/>
      <c r="O623" s="163"/>
      <c r="P623" s="163"/>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c r="AQ623" s="163"/>
      <c r="AR623" s="163"/>
      <c r="AS623" s="163"/>
      <c r="AT623" s="163"/>
      <c r="AU623" s="163"/>
      <c r="AV623" s="163"/>
      <c r="AW623" s="163"/>
      <c r="AX623" s="163"/>
      <c r="AY623" s="163"/>
      <c r="AZ623" s="163"/>
      <c r="BA623" s="163"/>
      <c r="BB623" s="163"/>
      <c r="BC623" s="163"/>
      <c r="BD623" s="163"/>
      <c r="BE623" s="163"/>
      <c r="BF623" s="163"/>
      <c r="BG623" s="163"/>
      <c r="BH623" s="163"/>
    </row>
    <row r="624" customFormat="false" ht="12.75" hidden="false" customHeight="false" outlineLevel="1" collapsed="false">
      <c r="A624" s="154" t="n">
        <v>132</v>
      </c>
      <c r="B624" s="155" t="s">
        <v>772</v>
      </c>
      <c r="C624" s="156" t="s">
        <v>773</v>
      </c>
      <c r="D624" s="157" t="s">
        <v>108</v>
      </c>
      <c r="E624" s="158" t="n">
        <v>0.04752</v>
      </c>
      <c r="F624" s="159"/>
      <c r="G624" s="160" t="n">
        <f aca="false">E624*F624</f>
        <v>0</v>
      </c>
      <c r="H624" s="161" t="s">
        <v>161</v>
      </c>
      <c r="I624" s="162" t="s">
        <v>74</v>
      </c>
      <c r="J624" s="163"/>
      <c r="K624" s="163"/>
      <c r="L624" s="163"/>
      <c r="M624" s="163"/>
      <c r="N624" s="163"/>
      <c r="O624" s="163"/>
      <c r="P624" s="163"/>
      <c r="Q624" s="163"/>
      <c r="R624" s="163"/>
      <c r="S624" s="163"/>
      <c r="T624" s="163"/>
      <c r="U624" s="163"/>
      <c r="V624" s="163"/>
      <c r="W624" s="163"/>
      <c r="X624" s="163"/>
      <c r="Y624" s="163"/>
      <c r="Z624" s="163"/>
      <c r="AA624" s="163"/>
      <c r="AB624" s="163"/>
      <c r="AC624" s="163"/>
      <c r="AD624" s="163"/>
      <c r="AE624" s="163"/>
      <c r="AF624" s="163"/>
      <c r="AG624" s="163"/>
      <c r="AH624" s="163"/>
      <c r="AI624" s="163"/>
      <c r="AJ624" s="163"/>
      <c r="AK624" s="163"/>
      <c r="AL624" s="163"/>
      <c r="AM624" s="163"/>
      <c r="AN624" s="163"/>
      <c r="AO624" s="163"/>
      <c r="AP624" s="163"/>
      <c r="AQ624" s="163"/>
      <c r="AR624" s="163"/>
      <c r="AS624" s="163"/>
      <c r="AT624" s="163"/>
      <c r="AU624" s="163"/>
      <c r="AV624" s="163"/>
      <c r="AW624" s="163"/>
      <c r="AX624" s="163"/>
      <c r="AY624" s="163"/>
      <c r="AZ624" s="163"/>
      <c r="BA624" s="163"/>
      <c r="BB624" s="163"/>
      <c r="BC624" s="163"/>
      <c r="BD624" s="163"/>
      <c r="BE624" s="163"/>
      <c r="BF624" s="163"/>
      <c r="BG624" s="163"/>
      <c r="BH624" s="163"/>
    </row>
    <row r="625" customFormat="false" ht="22.5" hidden="false" customHeight="false" outlineLevel="1" collapsed="false">
      <c r="A625" s="164"/>
      <c r="B625" s="165"/>
      <c r="C625" s="190" t="s">
        <v>774</v>
      </c>
      <c r="D625" s="191"/>
      <c r="E625" s="192" t="n">
        <v>0.0475</v>
      </c>
      <c r="F625" s="193"/>
      <c r="G625" s="193"/>
      <c r="H625" s="167"/>
      <c r="I625" s="168"/>
      <c r="J625" s="163"/>
      <c r="K625" s="163"/>
      <c r="L625" s="163"/>
      <c r="M625" s="163"/>
      <c r="N625" s="163"/>
      <c r="O625" s="163"/>
      <c r="P625" s="163"/>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c r="AQ625" s="163"/>
      <c r="AR625" s="163"/>
      <c r="AS625" s="163"/>
      <c r="AT625" s="163"/>
      <c r="AU625" s="163"/>
      <c r="AV625" s="163"/>
      <c r="AW625" s="163"/>
      <c r="AX625" s="163"/>
      <c r="AY625" s="163"/>
      <c r="AZ625" s="163"/>
      <c r="BA625" s="163"/>
      <c r="BB625" s="163"/>
      <c r="BC625" s="163"/>
      <c r="BD625" s="163"/>
      <c r="BE625" s="163"/>
      <c r="BF625" s="163"/>
      <c r="BG625" s="163"/>
      <c r="BH625" s="163"/>
    </row>
    <row r="626" customFormat="false" ht="12.75" hidden="false" customHeight="false" outlineLevel="1" collapsed="false">
      <c r="A626" s="154" t="n">
        <v>133</v>
      </c>
      <c r="B626" s="155" t="s">
        <v>775</v>
      </c>
      <c r="C626" s="156" t="s">
        <v>776</v>
      </c>
      <c r="D626" s="157" t="s">
        <v>494</v>
      </c>
      <c r="E626" s="158" t="n">
        <v>0.27769</v>
      </c>
      <c r="F626" s="159"/>
      <c r="G626" s="160" t="n">
        <f aca="false">E626*F626</f>
        <v>0</v>
      </c>
      <c r="H626" s="161"/>
      <c r="I626" s="162" t="s">
        <v>74</v>
      </c>
      <c r="J626" s="163"/>
      <c r="K626" s="163"/>
      <c r="L626" s="163"/>
      <c r="M626" s="163"/>
      <c r="N626" s="163"/>
      <c r="O626" s="163"/>
      <c r="P626" s="163"/>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c r="AQ626" s="163"/>
      <c r="AR626" s="163"/>
      <c r="AS626" s="163"/>
      <c r="AT626" s="163"/>
      <c r="AU626" s="163"/>
      <c r="AV626" s="163"/>
      <c r="AW626" s="163"/>
      <c r="AX626" s="163"/>
      <c r="AY626" s="163"/>
      <c r="AZ626" s="163"/>
      <c r="BA626" s="163"/>
      <c r="BB626" s="163"/>
      <c r="BC626" s="163"/>
      <c r="BD626" s="163"/>
      <c r="BE626" s="163"/>
      <c r="BF626" s="163"/>
      <c r="BG626" s="163"/>
      <c r="BH626" s="163"/>
    </row>
    <row r="627" customFormat="false" ht="12.75" hidden="false" customHeight="false" outlineLevel="0" collapsed="false">
      <c r="A627" s="146" t="s">
        <v>68</v>
      </c>
      <c r="B627" s="147" t="s">
        <v>777</v>
      </c>
      <c r="C627" s="148" t="s">
        <v>778</v>
      </c>
      <c r="D627" s="149"/>
      <c r="E627" s="150"/>
      <c r="F627" s="170" t="n">
        <f aca="false">SUM(G628:G636)</f>
        <v>0</v>
      </c>
      <c r="G627" s="170"/>
      <c r="H627" s="152"/>
      <c r="I627" s="153"/>
    </row>
    <row r="628" customFormat="false" ht="12.75" hidden="false" customHeight="false" outlineLevel="1" collapsed="false">
      <c r="A628" s="154" t="n">
        <v>134</v>
      </c>
      <c r="B628" s="155" t="s">
        <v>779</v>
      </c>
      <c r="C628" s="156" t="s">
        <v>780</v>
      </c>
      <c r="D628" s="157" t="s">
        <v>85</v>
      </c>
      <c r="E628" s="158" t="n">
        <v>4</v>
      </c>
      <c r="F628" s="159"/>
      <c r="G628" s="160" t="n">
        <f aca="false">E628*F628</f>
        <v>0</v>
      </c>
      <c r="H628" s="161"/>
      <c r="I628" s="162" t="s">
        <v>86</v>
      </c>
      <c r="J628" s="163"/>
      <c r="K628" s="163"/>
      <c r="L628" s="163"/>
      <c r="M628" s="163"/>
      <c r="N628" s="163"/>
      <c r="O628" s="163"/>
      <c r="P628" s="163"/>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c r="AQ628" s="163"/>
      <c r="AR628" s="163"/>
      <c r="AS628" s="163"/>
      <c r="AT628" s="163"/>
      <c r="AU628" s="163"/>
      <c r="AV628" s="163"/>
      <c r="AW628" s="163"/>
      <c r="AX628" s="163"/>
      <c r="AY628" s="163"/>
      <c r="AZ628" s="163"/>
      <c r="BA628" s="163"/>
      <c r="BB628" s="163"/>
      <c r="BC628" s="163"/>
      <c r="BD628" s="163"/>
      <c r="BE628" s="163"/>
      <c r="BF628" s="163"/>
      <c r="BG628" s="163"/>
      <c r="BH628" s="163"/>
    </row>
    <row r="629" customFormat="false" ht="12.75" hidden="false" customHeight="false" outlineLevel="1" collapsed="false">
      <c r="A629" s="154" t="n">
        <v>135</v>
      </c>
      <c r="B629" s="155" t="s">
        <v>781</v>
      </c>
      <c r="C629" s="156" t="s">
        <v>782</v>
      </c>
      <c r="D629" s="157" t="s">
        <v>85</v>
      </c>
      <c r="E629" s="158" t="n">
        <v>8</v>
      </c>
      <c r="F629" s="159"/>
      <c r="G629" s="160" t="n">
        <f aca="false">E629*F629</f>
        <v>0</v>
      </c>
      <c r="H629" s="161"/>
      <c r="I629" s="162" t="s">
        <v>86</v>
      </c>
      <c r="J629" s="163"/>
      <c r="K629" s="163"/>
      <c r="L629" s="163"/>
      <c r="M629" s="163"/>
      <c r="N629" s="163"/>
      <c r="O629" s="163"/>
      <c r="P629" s="163"/>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c r="AQ629" s="163"/>
      <c r="AR629" s="163"/>
      <c r="AS629" s="163"/>
      <c r="AT629" s="163"/>
      <c r="AU629" s="163"/>
      <c r="AV629" s="163"/>
      <c r="AW629" s="163"/>
      <c r="AX629" s="163"/>
      <c r="AY629" s="163"/>
      <c r="AZ629" s="163"/>
      <c r="BA629" s="163"/>
      <c r="BB629" s="163"/>
      <c r="BC629" s="163"/>
      <c r="BD629" s="163"/>
      <c r="BE629" s="163"/>
      <c r="BF629" s="163"/>
      <c r="BG629" s="163"/>
      <c r="BH629" s="163"/>
    </row>
    <row r="630" customFormat="false" ht="12.75" hidden="false" customHeight="false" outlineLevel="1" collapsed="false">
      <c r="A630" s="164"/>
      <c r="B630" s="165"/>
      <c r="C630" s="190" t="s">
        <v>783</v>
      </c>
      <c r="D630" s="191"/>
      <c r="E630" s="192" t="n">
        <v>8</v>
      </c>
      <c r="F630" s="193"/>
      <c r="G630" s="193"/>
      <c r="H630" s="167"/>
      <c r="I630" s="168"/>
      <c r="J630" s="163"/>
      <c r="K630" s="163"/>
      <c r="L630" s="163"/>
      <c r="M630" s="163"/>
      <c r="N630" s="163"/>
      <c r="O630" s="163"/>
      <c r="P630" s="163"/>
      <c r="Q630" s="163"/>
      <c r="R630" s="163"/>
      <c r="S630" s="163"/>
      <c r="T630" s="163"/>
      <c r="U630" s="163"/>
      <c r="V630" s="163"/>
      <c r="W630" s="163"/>
      <c r="X630" s="163"/>
      <c r="Y630" s="163"/>
      <c r="Z630" s="163"/>
      <c r="AA630" s="163"/>
      <c r="AB630" s="163"/>
      <c r="AC630" s="163"/>
      <c r="AD630" s="163"/>
      <c r="AE630" s="163"/>
      <c r="AF630" s="163"/>
      <c r="AG630" s="163"/>
      <c r="AH630" s="163"/>
      <c r="AI630" s="163"/>
      <c r="AJ630" s="163"/>
      <c r="AK630" s="163"/>
      <c r="AL630" s="163"/>
      <c r="AM630" s="163"/>
      <c r="AN630" s="163"/>
      <c r="AO630" s="163"/>
      <c r="AP630" s="163"/>
      <c r="AQ630" s="163"/>
      <c r="AR630" s="163"/>
      <c r="AS630" s="163"/>
      <c r="AT630" s="163"/>
      <c r="AU630" s="163"/>
      <c r="AV630" s="163"/>
      <c r="AW630" s="163"/>
      <c r="AX630" s="163"/>
      <c r="AY630" s="163"/>
      <c r="AZ630" s="163"/>
      <c r="BA630" s="163"/>
      <c r="BB630" s="163"/>
      <c r="BC630" s="163"/>
      <c r="BD630" s="163"/>
      <c r="BE630" s="163"/>
      <c r="BF630" s="163"/>
      <c r="BG630" s="163"/>
      <c r="BH630" s="163"/>
    </row>
    <row r="631" customFormat="false" ht="12.75" hidden="false" customHeight="false" outlineLevel="1" collapsed="false">
      <c r="A631" s="154" t="n">
        <v>136</v>
      </c>
      <c r="B631" s="155" t="s">
        <v>784</v>
      </c>
      <c r="C631" s="156" t="s">
        <v>785</v>
      </c>
      <c r="D631" s="157" t="s">
        <v>93</v>
      </c>
      <c r="E631" s="158" t="n">
        <v>1</v>
      </c>
      <c r="F631" s="159"/>
      <c r="G631" s="160" t="n">
        <f aca="false">E631*F631</f>
        <v>0</v>
      </c>
      <c r="H631" s="161"/>
      <c r="I631" s="162" t="s">
        <v>86</v>
      </c>
      <c r="J631" s="163"/>
      <c r="K631" s="163"/>
      <c r="L631" s="163"/>
      <c r="M631" s="163"/>
      <c r="N631" s="163"/>
      <c r="O631" s="163"/>
      <c r="P631" s="163"/>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c r="AQ631" s="163"/>
      <c r="AR631" s="163"/>
      <c r="AS631" s="163"/>
      <c r="AT631" s="163"/>
      <c r="AU631" s="163"/>
      <c r="AV631" s="163"/>
      <c r="AW631" s="163"/>
      <c r="AX631" s="163"/>
      <c r="AY631" s="163"/>
      <c r="AZ631" s="163"/>
      <c r="BA631" s="163"/>
      <c r="BB631" s="163"/>
      <c r="BC631" s="163"/>
      <c r="BD631" s="163"/>
      <c r="BE631" s="163"/>
      <c r="BF631" s="163"/>
      <c r="BG631" s="163"/>
      <c r="BH631" s="163"/>
    </row>
    <row r="632" customFormat="false" ht="12.75" hidden="false" customHeight="false" outlineLevel="1" collapsed="false">
      <c r="A632" s="164"/>
      <c r="B632" s="165"/>
      <c r="C632" s="190" t="s">
        <v>786</v>
      </c>
      <c r="D632" s="191"/>
      <c r="E632" s="192" t="n">
        <v>1</v>
      </c>
      <c r="F632" s="193"/>
      <c r="G632" s="193"/>
      <c r="H632" s="167"/>
      <c r="I632" s="168"/>
      <c r="J632" s="163"/>
      <c r="K632" s="163"/>
      <c r="L632" s="163"/>
      <c r="M632" s="163"/>
      <c r="N632" s="163"/>
      <c r="O632" s="163"/>
      <c r="P632" s="163"/>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c r="AQ632" s="163"/>
      <c r="AR632" s="163"/>
      <c r="AS632" s="163"/>
      <c r="AT632" s="163"/>
      <c r="AU632" s="163"/>
      <c r="AV632" s="163"/>
      <c r="AW632" s="163"/>
      <c r="AX632" s="163"/>
      <c r="AY632" s="163"/>
      <c r="AZ632" s="163"/>
      <c r="BA632" s="163"/>
      <c r="BB632" s="163"/>
      <c r="BC632" s="163"/>
      <c r="BD632" s="163"/>
      <c r="BE632" s="163"/>
      <c r="BF632" s="163"/>
      <c r="BG632" s="163"/>
      <c r="BH632" s="163"/>
    </row>
    <row r="633" customFormat="false" ht="12.75" hidden="false" customHeight="false" outlineLevel="1" collapsed="false">
      <c r="A633" s="154" t="n">
        <v>137</v>
      </c>
      <c r="B633" s="155" t="s">
        <v>787</v>
      </c>
      <c r="C633" s="156" t="s">
        <v>788</v>
      </c>
      <c r="D633" s="157" t="s">
        <v>93</v>
      </c>
      <c r="E633" s="158" t="n">
        <v>1</v>
      </c>
      <c r="F633" s="159"/>
      <c r="G633" s="160" t="n">
        <f aca="false">E633*F633</f>
        <v>0</v>
      </c>
      <c r="H633" s="161"/>
      <c r="I633" s="162" t="s">
        <v>86</v>
      </c>
      <c r="J633" s="163"/>
      <c r="K633" s="163"/>
      <c r="L633" s="163"/>
      <c r="M633" s="163"/>
      <c r="N633" s="163"/>
      <c r="O633" s="163"/>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c r="AQ633" s="163"/>
      <c r="AR633" s="163"/>
      <c r="AS633" s="163"/>
      <c r="AT633" s="163"/>
      <c r="AU633" s="163"/>
      <c r="AV633" s="163"/>
      <c r="AW633" s="163"/>
      <c r="AX633" s="163"/>
      <c r="AY633" s="163"/>
      <c r="AZ633" s="163"/>
      <c r="BA633" s="163"/>
      <c r="BB633" s="163"/>
      <c r="BC633" s="163"/>
      <c r="BD633" s="163"/>
      <c r="BE633" s="163"/>
      <c r="BF633" s="163"/>
      <c r="BG633" s="163"/>
      <c r="BH633" s="163"/>
    </row>
    <row r="634" customFormat="false" ht="12.75" hidden="false" customHeight="false" outlineLevel="1" collapsed="false">
      <c r="A634" s="164"/>
      <c r="B634" s="165"/>
      <c r="C634" s="190" t="s">
        <v>789</v>
      </c>
      <c r="D634" s="191"/>
      <c r="E634" s="192" t="n">
        <v>1</v>
      </c>
      <c r="F634" s="193"/>
      <c r="G634" s="193"/>
      <c r="H634" s="167"/>
      <c r="I634" s="168"/>
      <c r="J634" s="163"/>
      <c r="K634" s="163"/>
      <c r="L634" s="163"/>
      <c r="M634" s="163"/>
      <c r="N634" s="163"/>
      <c r="O634" s="163"/>
      <c r="P634" s="163"/>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c r="AQ634" s="163"/>
      <c r="AR634" s="163"/>
      <c r="AS634" s="163"/>
      <c r="AT634" s="163"/>
      <c r="AU634" s="163"/>
      <c r="AV634" s="163"/>
      <c r="AW634" s="163"/>
      <c r="AX634" s="163"/>
      <c r="AY634" s="163"/>
      <c r="AZ634" s="163"/>
      <c r="BA634" s="163"/>
      <c r="BB634" s="163"/>
      <c r="BC634" s="163"/>
      <c r="BD634" s="163"/>
      <c r="BE634" s="163"/>
      <c r="BF634" s="163"/>
      <c r="BG634" s="163"/>
      <c r="BH634" s="163"/>
    </row>
    <row r="635" customFormat="false" ht="12.75" hidden="false" customHeight="false" outlineLevel="1" collapsed="false">
      <c r="A635" s="154" t="n">
        <v>138</v>
      </c>
      <c r="B635" s="155" t="s">
        <v>790</v>
      </c>
      <c r="C635" s="156" t="s">
        <v>791</v>
      </c>
      <c r="D635" s="157" t="s">
        <v>85</v>
      </c>
      <c r="E635" s="158" t="n">
        <v>1</v>
      </c>
      <c r="F635" s="159"/>
      <c r="G635" s="160" t="n">
        <f aca="false">E635*F635</f>
        <v>0</v>
      </c>
      <c r="H635" s="161"/>
      <c r="I635" s="162" t="s">
        <v>86</v>
      </c>
      <c r="J635" s="163"/>
      <c r="K635" s="163"/>
      <c r="L635" s="163"/>
      <c r="M635" s="163"/>
      <c r="N635" s="163"/>
      <c r="O635" s="163"/>
      <c r="P635" s="163"/>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c r="AQ635" s="163"/>
      <c r="AR635" s="163"/>
      <c r="AS635" s="163"/>
      <c r="AT635" s="163"/>
      <c r="AU635" s="163"/>
      <c r="AV635" s="163"/>
      <c r="AW635" s="163"/>
      <c r="AX635" s="163"/>
      <c r="AY635" s="163"/>
      <c r="AZ635" s="163"/>
      <c r="BA635" s="163"/>
      <c r="BB635" s="163"/>
      <c r="BC635" s="163"/>
      <c r="BD635" s="163"/>
      <c r="BE635" s="163"/>
      <c r="BF635" s="163"/>
      <c r="BG635" s="163"/>
      <c r="BH635" s="163"/>
    </row>
    <row r="636" customFormat="false" ht="12.75" hidden="false" customHeight="false" outlineLevel="1" collapsed="false">
      <c r="A636" s="164"/>
      <c r="B636" s="165"/>
      <c r="C636" s="190" t="s">
        <v>786</v>
      </c>
      <c r="D636" s="191"/>
      <c r="E636" s="192" t="n">
        <v>1</v>
      </c>
      <c r="F636" s="193"/>
      <c r="G636" s="193"/>
      <c r="H636" s="167"/>
      <c r="I636" s="168"/>
      <c r="J636" s="163"/>
      <c r="K636" s="163"/>
      <c r="L636" s="163"/>
      <c r="M636" s="163"/>
      <c r="N636" s="163"/>
      <c r="O636" s="163"/>
      <c r="P636" s="163"/>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c r="AQ636" s="163"/>
      <c r="AR636" s="163"/>
      <c r="AS636" s="163"/>
      <c r="AT636" s="163"/>
      <c r="AU636" s="163"/>
      <c r="AV636" s="163"/>
      <c r="AW636" s="163"/>
      <c r="AX636" s="163"/>
      <c r="AY636" s="163"/>
      <c r="AZ636" s="163"/>
      <c r="BA636" s="163"/>
      <c r="BB636" s="163"/>
      <c r="BC636" s="163"/>
      <c r="BD636" s="163"/>
      <c r="BE636" s="163"/>
      <c r="BF636" s="163"/>
      <c r="BG636" s="163"/>
      <c r="BH636" s="163"/>
    </row>
    <row r="637" customFormat="false" ht="12.75" hidden="false" customHeight="false" outlineLevel="0" collapsed="false">
      <c r="A637" s="146" t="s">
        <v>68</v>
      </c>
      <c r="B637" s="147" t="s">
        <v>792</v>
      </c>
      <c r="C637" s="148" t="s">
        <v>793</v>
      </c>
      <c r="D637" s="149"/>
      <c r="E637" s="150"/>
      <c r="F637" s="170" t="n">
        <f aca="false">SUM(G638:G693)</f>
        <v>0</v>
      </c>
      <c r="G637" s="170"/>
      <c r="H637" s="152"/>
      <c r="I637" s="153"/>
    </row>
    <row r="638" customFormat="false" ht="22.7" hidden="false" customHeight="true" outlineLevel="1" collapsed="false">
      <c r="A638" s="164"/>
      <c r="B638" s="188" t="s">
        <v>794</v>
      </c>
      <c r="C638" s="188"/>
      <c r="D638" s="188"/>
      <c r="E638" s="188"/>
      <c r="F638" s="188"/>
      <c r="G638" s="188"/>
      <c r="H638" s="167"/>
      <c r="I638" s="168"/>
      <c r="J638" s="163"/>
      <c r="K638" s="163" t="n">
        <v>1</v>
      </c>
      <c r="L638" s="163"/>
      <c r="M638" s="163"/>
      <c r="N638" s="163"/>
      <c r="O638" s="163"/>
      <c r="P638" s="163"/>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c r="AQ638" s="163"/>
      <c r="AR638" s="163"/>
      <c r="AS638" s="163"/>
      <c r="AT638" s="163"/>
      <c r="AU638" s="163"/>
      <c r="AV638" s="163"/>
      <c r="AW638" s="163"/>
      <c r="AX638" s="163"/>
      <c r="AY638" s="163"/>
      <c r="AZ638" s="163"/>
      <c r="BA638" s="163"/>
      <c r="BB638" s="163"/>
      <c r="BC638" s="163"/>
      <c r="BD638" s="163"/>
      <c r="BE638" s="163"/>
      <c r="BF638" s="163"/>
      <c r="BG638" s="163"/>
      <c r="BH638" s="163"/>
    </row>
    <row r="639" customFormat="false" ht="12.75" hidden="false" customHeight="false" outlineLevel="1" collapsed="false">
      <c r="A639" s="154" t="n">
        <v>139</v>
      </c>
      <c r="B639" s="155" t="s">
        <v>795</v>
      </c>
      <c r="C639" s="156" t="s">
        <v>796</v>
      </c>
      <c r="D639" s="157" t="s">
        <v>126</v>
      </c>
      <c r="E639" s="158" t="n">
        <v>198.98743</v>
      </c>
      <c r="F639" s="159"/>
      <c r="G639" s="160" t="n">
        <f aca="false">E639*F639</f>
        <v>0</v>
      </c>
      <c r="H639" s="161" t="s">
        <v>797</v>
      </c>
      <c r="I639" s="162" t="s">
        <v>74</v>
      </c>
      <c r="J639" s="163"/>
      <c r="K639" s="163"/>
      <c r="L639" s="163"/>
      <c r="M639" s="163"/>
      <c r="N639" s="163"/>
      <c r="O639" s="163"/>
      <c r="P639" s="163"/>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c r="AQ639" s="163"/>
      <c r="AR639" s="163"/>
      <c r="AS639" s="163"/>
      <c r="AT639" s="163"/>
      <c r="AU639" s="163"/>
      <c r="AV639" s="163"/>
      <c r="AW639" s="163"/>
      <c r="AX639" s="163"/>
      <c r="AY639" s="163"/>
      <c r="AZ639" s="163"/>
      <c r="BA639" s="163"/>
      <c r="BB639" s="163"/>
      <c r="BC639" s="163"/>
      <c r="BD639" s="163"/>
      <c r="BE639" s="163"/>
      <c r="BF639" s="163"/>
      <c r="BG639" s="163"/>
      <c r="BH639" s="163"/>
    </row>
    <row r="640" customFormat="false" ht="12.75" hidden="false" customHeight="true" outlineLevel="1" collapsed="false">
      <c r="A640" s="164"/>
      <c r="B640" s="165"/>
      <c r="C640" s="166" t="s">
        <v>798</v>
      </c>
      <c r="D640" s="166"/>
      <c r="E640" s="166"/>
      <c r="F640" s="166"/>
      <c r="G640" s="166"/>
      <c r="H640" s="167"/>
      <c r="I640" s="168"/>
      <c r="J640" s="163"/>
      <c r="K640" s="163"/>
      <c r="L640" s="163"/>
      <c r="M640" s="163"/>
      <c r="N640" s="163"/>
      <c r="O640" s="163"/>
      <c r="P640" s="163"/>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c r="AQ640" s="163"/>
      <c r="AR640" s="163"/>
      <c r="AS640" s="163"/>
      <c r="AT640" s="163"/>
      <c r="AU640" s="163"/>
      <c r="AV640" s="163"/>
      <c r="AW640" s="163"/>
      <c r="AX640" s="163"/>
      <c r="AY640" s="163"/>
      <c r="AZ640" s="163"/>
      <c r="BA640" s="169" t="str">
        <f aca="false">C640</f>
        <v>Vložení parotěsné a paropropustné fólie, vyplnění spáry PU pěnou. Včetně dodávky materiálu.</v>
      </c>
      <c r="BB640" s="163"/>
      <c r="BC640" s="163"/>
      <c r="BD640" s="163"/>
      <c r="BE640" s="163"/>
      <c r="BF640" s="163"/>
      <c r="BG640" s="163"/>
      <c r="BH640" s="163"/>
    </row>
    <row r="641" customFormat="false" ht="33.75" hidden="false" customHeight="false" outlineLevel="1" collapsed="false">
      <c r="A641" s="164"/>
      <c r="B641" s="165"/>
      <c r="C641" s="190" t="s">
        <v>799</v>
      </c>
      <c r="D641" s="191"/>
      <c r="E641" s="192" t="n">
        <v>30.66</v>
      </c>
      <c r="F641" s="193"/>
      <c r="G641" s="193"/>
      <c r="H641" s="167"/>
      <c r="I641" s="168"/>
      <c r="J641" s="163"/>
      <c r="K641" s="163"/>
      <c r="L641" s="163"/>
      <c r="M641" s="163"/>
      <c r="N641" s="163"/>
      <c r="O641" s="163"/>
      <c r="P641" s="163"/>
      <c r="Q641" s="163"/>
      <c r="R641" s="163"/>
      <c r="S641" s="163"/>
      <c r="T641" s="163"/>
      <c r="U641" s="163"/>
      <c r="V641" s="163"/>
      <c r="W641" s="163"/>
      <c r="X641" s="163"/>
      <c r="Y641" s="163"/>
      <c r="Z641" s="163"/>
      <c r="AA641" s="163"/>
      <c r="AB641" s="163"/>
      <c r="AC641" s="163"/>
      <c r="AD641" s="163"/>
      <c r="AE641" s="163"/>
      <c r="AF641" s="163"/>
      <c r="AG641" s="163"/>
      <c r="AH641" s="163"/>
      <c r="AI641" s="163"/>
      <c r="AJ641" s="163"/>
      <c r="AK641" s="163"/>
      <c r="AL641" s="163"/>
      <c r="AM641" s="163"/>
      <c r="AN641" s="163"/>
      <c r="AO641" s="163"/>
      <c r="AP641" s="163"/>
      <c r="AQ641" s="163"/>
      <c r="AR641" s="163"/>
      <c r="AS641" s="163"/>
      <c r="AT641" s="163"/>
      <c r="AU641" s="163"/>
      <c r="AV641" s="163"/>
      <c r="AW641" s="163"/>
      <c r="AX641" s="163"/>
      <c r="AY641" s="163"/>
      <c r="AZ641" s="163"/>
      <c r="BA641" s="163"/>
      <c r="BB641" s="163"/>
      <c r="BC641" s="163"/>
      <c r="BD641" s="163"/>
      <c r="BE641" s="163"/>
      <c r="BF641" s="163"/>
      <c r="BG641" s="163"/>
      <c r="BH641" s="163"/>
    </row>
    <row r="642" customFormat="false" ht="22.5" hidden="false" customHeight="false" outlineLevel="1" collapsed="false">
      <c r="A642" s="164"/>
      <c r="B642" s="165"/>
      <c r="C642" s="190" t="s">
        <v>800</v>
      </c>
      <c r="D642" s="191"/>
      <c r="E642" s="192" t="n">
        <v>124.35</v>
      </c>
      <c r="F642" s="193"/>
      <c r="G642" s="193"/>
      <c r="H642" s="167"/>
      <c r="I642" s="168"/>
      <c r="J642" s="163"/>
      <c r="K642" s="163"/>
      <c r="L642" s="163"/>
      <c r="M642" s="163"/>
      <c r="N642" s="163"/>
      <c r="O642" s="163"/>
      <c r="P642" s="163"/>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c r="AQ642" s="163"/>
      <c r="AR642" s="163"/>
      <c r="AS642" s="163"/>
      <c r="AT642" s="163"/>
      <c r="AU642" s="163"/>
      <c r="AV642" s="163"/>
      <c r="AW642" s="163"/>
      <c r="AX642" s="163"/>
      <c r="AY642" s="163"/>
      <c r="AZ642" s="163"/>
      <c r="BA642" s="163"/>
      <c r="BB642" s="163"/>
      <c r="BC642" s="163"/>
      <c r="BD642" s="163"/>
      <c r="BE642" s="163"/>
      <c r="BF642" s="163"/>
      <c r="BG642" s="163"/>
      <c r="BH642" s="163"/>
    </row>
    <row r="643" customFormat="false" ht="12.75" hidden="false" customHeight="false" outlineLevel="1" collapsed="false">
      <c r="A643" s="164"/>
      <c r="B643" s="165"/>
      <c r="C643" s="190" t="s">
        <v>801</v>
      </c>
      <c r="D643" s="191"/>
      <c r="E643" s="192" t="n">
        <v>38.55</v>
      </c>
      <c r="F643" s="193"/>
      <c r="G643" s="193"/>
      <c r="H643" s="167"/>
      <c r="I643" s="168"/>
      <c r="J643" s="163"/>
      <c r="K643" s="163"/>
      <c r="L643" s="163"/>
      <c r="M643" s="163"/>
      <c r="N643" s="163"/>
      <c r="O643" s="163"/>
      <c r="P643" s="163"/>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c r="AQ643" s="163"/>
      <c r="AR643" s="163"/>
      <c r="AS643" s="163"/>
      <c r="AT643" s="163"/>
      <c r="AU643" s="163"/>
      <c r="AV643" s="163"/>
      <c r="AW643" s="163"/>
      <c r="AX643" s="163"/>
      <c r="AY643" s="163"/>
      <c r="AZ643" s="163"/>
      <c r="BA643" s="163"/>
      <c r="BB643" s="163"/>
      <c r="BC643" s="163"/>
      <c r="BD643" s="163"/>
      <c r="BE643" s="163"/>
      <c r="BF643" s="163"/>
      <c r="BG643" s="163"/>
      <c r="BH643" s="163"/>
    </row>
    <row r="644" customFormat="false" ht="12.75" hidden="false" customHeight="false" outlineLevel="1" collapsed="false">
      <c r="A644" s="164"/>
      <c r="B644" s="165"/>
      <c r="C644" s="190" t="s">
        <v>802</v>
      </c>
      <c r="D644" s="191"/>
      <c r="E644" s="192" t="n">
        <v>5.4274</v>
      </c>
      <c r="F644" s="193"/>
      <c r="G644" s="193"/>
      <c r="H644" s="167"/>
      <c r="I644" s="168"/>
      <c r="J644" s="163"/>
      <c r="K644" s="163"/>
      <c r="L644" s="163"/>
      <c r="M644" s="163"/>
      <c r="N644" s="163"/>
      <c r="O644" s="163"/>
      <c r="P644" s="163"/>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c r="AQ644" s="163"/>
      <c r="AR644" s="163"/>
      <c r="AS644" s="163"/>
      <c r="AT644" s="163"/>
      <c r="AU644" s="163"/>
      <c r="AV644" s="163"/>
      <c r="AW644" s="163"/>
      <c r="AX644" s="163"/>
      <c r="AY644" s="163"/>
      <c r="AZ644" s="163"/>
      <c r="BA644" s="163"/>
      <c r="BB644" s="163"/>
      <c r="BC644" s="163"/>
      <c r="BD644" s="163"/>
      <c r="BE644" s="163"/>
      <c r="BF644" s="163"/>
      <c r="BG644" s="163"/>
      <c r="BH644" s="163"/>
    </row>
    <row r="645" customFormat="false" ht="12.75" hidden="false" customHeight="false" outlineLevel="1" collapsed="false">
      <c r="A645" s="154" t="n">
        <v>140</v>
      </c>
      <c r="B645" s="155" t="s">
        <v>803</v>
      </c>
      <c r="C645" s="156" t="s">
        <v>804</v>
      </c>
      <c r="D645" s="157" t="s">
        <v>126</v>
      </c>
      <c r="E645" s="158" t="n">
        <v>54.66</v>
      </c>
      <c r="F645" s="159"/>
      <c r="G645" s="160" t="n">
        <f aca="false">E645*F645</f>
        <v>0</v>
      </c>
      <c r="H645" s="161" t="s">
        <v>797</v>
      </c>
      <c r="I645" s="162" t="s">
        <v>74</v>
      </c>
      <c r="J645" s="163"/>
      <c r="K645" s="163"/>
      <c r="L645" s="163"/>
      <c r="M645" s="163"/>
      <c r="N645" s="163"/>
      <c r="O645" s="163"/>
      <c r="P645" s="163"/>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c r="AQ645" s="163"/>
      <c r="AR645" s="163"/>
      <c r="AS645" s="163"/>
      <c r="AT645" s="163"/>
      <c r="AU645" s="163"/>
      <c r="AV645" s="163"/>
      <c r="AW645" s="163"/>
      <c r="AX645" s="163"/>
      <c r="AY645" s="163"/>
      <c r="AZ645" s="163"/>
      <c r="BA645" s="163"/>
      <c r="BB645" s="163"/>
      <c r="BC645" s="163"/>
      <c r="BD645" s="163"/>
      <c r="BE645" s="163"/>
      <c r="BF645" s="163"/>
      <c r="BG645" s="163"/>
      <c r="BH645" s="163"/>
    </row>
    <row r="646" customFormat="false" ht="22.5" hidden="false" customHeight="true" outlineLevel="1" collapsed="false">
      <c r="A646" s="164"/>
      <c r="B646" s="165"/>
      <c r="C646" s="166" t="s">
        <v>805</v>
      </c>
      <c r="D646" s="166"/>
      <c r="E646" s="166"/>
      <c r="F646" s="166"/>
      <c r="G646" s="166"/>
      <c r="H646" s="167"/>
      <c r="I646" s="168"/>
      <c r="J646" s="163"/>
      <c r="K646" s="163"/>
      <c r="L646" s="163"/>
      <c r="M646" s="163"/>
      <c r="N646" s="163"/>
      <c r="O646" s="163"/>
      <c r="P646" s="163"/>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c r="AQ646" s="163"/>
      <c r="AR646" s="163"/>
      <c r="AS646" s="163"/>
      <c r="AT646" s="163"/>
      <c r="AU646" s="163"/>
      <c r="AV646" s="163"/>
      <c r="AW646" s="163"/>
      <c r="AX646" s="163"/>
      <c r="AY646" s="163"/>
      <c r="AZ646" s="163"/>
      <c r="BA646" s="169" t="str">
        <f aca="false">C646</f>
        <v>Vložení parotěsné a paropropustné fólie, těsnicí pásky pod rám a pod vnější parapet, vymezovacího provazce pod vnitřní parapet a silikonového tmelu, PU pěny. Dodávka materiálu.</v>
      </c>
      <c r="BB646" s="163"/>
      <c r="BC646" s="163"/>
      <c r="BD646" s="163"/>
      <c r="BE646" s="163"/>
      <c r="BF646" s="163"/>
      <c r="BG646" s="163"/>
      <c r="BH646" s="163"/>
    </row>
    <row r="647" customFormat="false" ht="12.75" hidden="false" customHeight="false" outlineLevel="1" collapsed="false">
      <c r="A647" s="164"/>
      <c r="B647" s="165"/>
      <c r="C647" s="190" t="s">
        <v>806</v>
      </c>
      <c r="D647" s="191"/>
      <c r="E647" s="192" t="n">
        <v>11.76</v>
      </c>
      <c r="F647" s="193"/>
      <c r="G647" s="193"/>
      <c r="H647" s="167"/>
      <c r="I647" s="168"/>
      <c r="J647" s="163"/>
      <c r="K647" s="163"/>
      <c r="L647" s="163"/>
      <c r="M647" s="163"/>
      <c r="N647" s="163"/>
      <c r="O647" s="163"/>
      <c r="P647" s="163"/>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c r="AQ647" s="163"/>
      <c r="AR647" s="163"/>
      <c r="AS647" s="163"/>
      <c r="AT647" s="163"/>
      <c r="AU647" s="163"/>
      <c r="AV647" s="163"/>
      <c r="AW647" s="163"/>
      <c r="AX647" s="163"/>
      <c r="AY647" s="163"/>
      <c r="AZ647" s="163"/>
      <c r="BA647" s="163"/>
      <c r="BB647" s="163"/>
      <c r="BC647" s="163"/>
      <c r="BD647" s="163"/>
      <c r="BE647" s="163"/>
      <c r="BF647" s="163"/>
      <c r="BG647" s="163"/>
      <c r="BH647" s="163"/>
    </row>
    <row r="648" customFormat="false" ht="12.75" hidden="false" customHeight="false" outlineLevel="1" collapsed="false">
      <c r="A648" s="164"/>
      <c r="B648" s="165"/>
      <c r="C648" s="190" t="s">
        <v>807</v>
      </c>
      <c r="D648" s="191"/>
      <c r="E648" s="192" t="n">
        <v>29.75</v>
      </c>
      <c r="F648" s="193"/>
      <c r="G648" s="193"/>
      <c r="H648" s="167"/>
      <c r="I648" s="168"/>
      <c r="J648" s="163"/>
      <c r="K648" s="163"/>
      <c r="L648" s="163"/>
      <c r="M648" s="163"/>
      <c r="N648" s="163"/>
      <c r="O648" s="163"/>
      <c r="P648" s="163"/>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c r="AQ648" s="163"/>
      <c r="AR648" s="163"/>
      <c r="AS648" s="163"/>
      <c r="AT648" s="163"/>
      <c r="AU648" s="163"/>
      <c r="AV648" s="163"/>
      <c r="AW648" s="163"/>
      <c r="AX648" s="163"/>
      <c r="AY648" s="163"/>
      <c r="AZ648" s="163"/>
      <c r="BA648" s="163"/>
      <c r="BB648" s="163"/>
      <c r="BC648" s="163"/>
      <c r="BD648" s="163"/>
      <c r="BE648" s="163"/>
      <c r="BF648" s="163"/>
      <c r="BG648" s="163"/>
      <c r="BH648" s="163"/>
    </row>
    <row r="649" customFormat="false" ht="12.75" hidden="false" customHeight="false" outlineLevel="1" collapsed="false">
      <c r="A649" s="164"/>
      <c r="B649" s="165"/>
      <c r="C649" s="190" t="s">
        <v>808</v>
      </c>
      <c r="D649" s="191"/>
      <c r="E649" s="192" t="n">
        <v>11.35</v>
      </c>
      <c r="F649" s="193"/>
      <c r="G649" s="193"/>
      <c r="H649" s="167"/>
      <c r="I649" s="168"/>
      <c r="J649" s="163"/>
      <c r="K649" s="163"/>
      <c r="L649" s="163"/>
      <c r="M649" s="163"/>
      <c r="N649" s="163"/>
      <c r="O649" s="163"/>
      <c r="P649" s="163"/>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c r="AQ649" s="163"/>
      <c r="AR649" s="163"/>
      <c r="AS649" s="163"/>
      <c r="AT649" s="163"/>
      <c r="AU649" s="163"/>
      <c r="AV649" s="163"/>
      <c r="AW649" s="163"/>
      <c r="AX649" s="163"/>
      <c r="AY649" s="163"/>
      <c r="AZ649" s="163"/>
      <c r="BA649" s="163"/>
      <c r="BB649" s="163"/>
      <c r="BC649" s="163"/>
      <c r="BD649" s="163"/>
      <c r="BE649" s="163"/>
      <c r="BF649" s="163"/>
      <c r="BG649" s="163"/>
      <c r="BH649" s="163"/>
    </row>
    <row r="650" customFormat="false" ht="12.75" hidden="false" customHeight="false" outlineLevel="1" collapsed="false">
      <c r="A650" s="164"/>
      <c r="B650" s="165"/>
      <c r="C650" s="190" t="s">
        <v>809</v>
      </c>
      <c r="D650" s="191"/>
      <c r="E650" s="192" t="n">
        <v>1.8</v>
      </c>
      <c r="F650" s="193"/>
      <c r="G650" s="193"/>
      <c r="H650" s="167"/>
      <c r="I650" s="168"/>
      <c r="J650" s="163"/>
      <c r="K650" s="163"/>
      <c r="L650" s="163"/>
      <c r="M650" s="163"/>
      <c r="N650" s="163"/>
      <c r="O650" s="163"/>
      <c r="P650" s="163"/>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c r="AQ650" s="163"/>
      <c r="AR650" s="163"/>
      <c r="AS650" s="163"/>
      <c r="AT650" s="163"/>
      <c r="AU650" s="163"/>
      <c r="AV650" s="163"/>
      <c r="AW650" s="163"/>
      <c r="AX650" s="163"/>
      <c r="AY650" s="163"/>
      <c r="AZ650" s="163"/>
      <c r="BA650" s="163"/>
      <c r="BB650" s="163"/>
      <c r="BC650" s="163"/>
      <c r="BD650" s="163"/>
      <c r="BE650" s="163"/>
      <c r="BF650" s="163"/>
      <c r="BG650" s="163"/>
      <c r="BH650" s="163"/>
    </row>
    <row r="651" customFormat="false" ht="12.75" hidden="false" customHeight="false" outlineLevel="1" collapsed="false">
      <c r="A651" s="154" t="n">
        <v>141</v>
      </c>
      <c r="B651" s="155" t="s">
        <v>810</v>
      </c>
      <c r="C651" s="156" t="s">
        <v>811</v>
      </c>
      <c r="D651" s="157" t="s">
        <v>126</v>
      </c>
      <c r="E651" s="158" t="n">
        <v>253.64743</v>
      </c>
      <c r="F651" s="159"/>
      <c r="G651" s="160" t="n">
        <f aca="false">E651*F651</f>
        <v>0</v>
      </c>
      <c r="H651" s="161"/>
      <c r="I651" s="162" t="s">
        <v>86</v>
      </c>
      <c r="J651" s="163"/>
      <c r="K651" s="163"/>
      <c r="L651" s="163"/>
      <c r="M651" s="163"/>
      <c r="N651" s="163"/>
      <c r="O651" s="163"/>
      <c r="P651" s="163"/>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c r="AQ651" s="163"/>
      <c r="AR651" s="163"/>
      <c r="AS651" s="163"/>
      <c r="AT651" s="163"/>
      <c r="AU651" s="163"/>
      <c r="AV651" s="163"/>
      <c r="AW651" s="163"/>
      <c r="AX651" s="163"/>
      <c r="AY651" s="163"/>
      <c r="AZ651" s="163"/>
      <c r="BA651" s="163"/>
      <c r="BB651" s="163"/>
      <c r="BC651" s="163"/>
      <c r="BD651" s="163"/>
      <c r="BE651" s="163"/>
      <c r="BF651" s="163"/>
      <c r="BG651" s="163"/>
      <c r="BH651" s="163"/>
    </row>
    <row r="652" customFormat="false" ht="33.75" hidden="false" customHeight="false" outlineLevel="1" collapsed="false">
      <c r="A652" s="164"/>
      <c r="B652" s="165"/>
      <c r="C652" s="190" t="s">
        <v>812</v>
      </c>
      <c r="D652" s="191"/>
      <c r="E652" s="192" t="n">
        <v>42.42</v>
      </c>
      <c r="F652" s="193"/>
      <c r="G652" s="193"/>
      <c r="H652" s="167"/>
      <c r="I652" s="168"/>
      <c r="J652" s="163"/>
      <c r="K652" s="163"/>
      <c r="L652" s="163"/>
      <c r="M652" s="163"/>
      <c r="N652" s="163"/>
      <c r="O652" s="163"/>
      <c r="P652" s="163"/>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c r="AQ652" s="163"/>
      <c r="AR652" s="163"/>
      <c r="AS652" s="163"/>
      <c r="AT652" s="163"/>
      <c r="AU652" s="163"/>
      <c r="AV652" s="163"/>
      <c r="AW652" s="163"/>
      <c r="AX652" s="163"/>
      <c r="AY652" s="163"/>
      <c r="AZ652" s="163"/>
      <c r="BA652" s="163"/>
      <c r="BB652" s="163"/>
      <c r="BC652" s="163"/>
      <c r="BD652" s="163"/>
      <c r="BE652" s="163"/>
      <c r="BF652" s="163"/>
      <c r="BG652" s="163"/>
      <c r="BH652" s="163"/>
    </row>
    <row r="653" customFormat="false" ht="22.5" hidden="false" customHeight="false" outlineLevel="1" collapsed="false">
      <c r="A653" s="164"/>
      <c r="B653" s="165"/>
      <c r="C653" s="190" t="s">
        <v>813</v>
      </c>
      <c r="D653" s="191"/>
      <c r="E653" s="192" t="n">
        <v>154.1</v>
      </c>
      <c r="F653" s="193"/>
      <c r="G653" s="193"/>
      <c r="H653" s="167"/>
      <c r="I653" s="168"/>
      <c r="J653" s="163"/>
      <c r="K653" s="163"/>
      <c r="L653" s="163"/>
      <c r="M653" s="163"/>
      <c r="N653" s="163"/>
      <c r="O653" s="163"/>
      <c r="P653" s="163"/>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c r="AQ653" s="163"/>
      <c r="AR653" s="163"/>
      <c r="AS653" s="163"/>
      <c r="AT653" s="163"/>
      <c r="AU653" s="163"/>
      <c r="AV653" s="163"/>
      <c r="AW653" s="163"/>
      <c r="AX653" s="163"/>
      <c r="AY653" s="163"/>
      <c r="AZ653" s="163"/>
      <c r="BA653" s="163"/>
      <c r="BB653" s="163"/>
      <c r="BC653" s="163"/>
      <c r="BD653" s="163"/>
      <c r="BE653" s="163"/>
      <c r="BF653" s="163"/>
      <c r="BG653" s="163"/>
      <c r="BH653" s="163"/>
    </row>
    <row r="654" customFormat="false" ht="12.75" hidden="false" customHeight="false" outlineLevel="1" collapsed="false">
      <c r="A654" s="164"/>
      <c r="B654" s="165"/>
      <c r="C654" s="190" t="s">
        <v>814</v>
      </c>
      <c r="D654" s="191"/>
      <c r="E654" s="192" t="n">
        <v>49.9</v>
      </c>
      <c r="F654" s="193"/>
      <c r="G654" s="193"/>
      <c r="H654" s="167"/>
      <c r="I654" s="168"/>
      <c r="J654" s="163"/>
      <c r="K654" s="163"/>
      <c r="L654" s="163"/>
      <c r="M654" s="163"/>
      <c r="N654" s="163"/>
      <c r="O654" s="163"/>
      <c r="P654" s="163"/>
      <c r="Q654" s="163"/>
      <c r="R654" s="163"/>
      <c r="S654" s="163"/>
      <c r="T654" s="163"/>
      <c r="U654" s="163"/>
      <c r="V654" s="163"/>
      <c r="W654" s="163"/>
      <c r="X654" s="163"/>
      <c r="Y654" s="163"/>
      <c r="Z654" s="163"/>
      <c r="AA654" s="163"/>
      <c r="AB654" s="163"/>
      <c r="AC654" s="163"/>
      <c r="AD654" s="163"/>
      <c r="AE654" s="163"/>
      <c r="AF654" s="163"/>
      <c r="AG654" s="163"/>
      <c r="AH654" s="163"/>
      <c r="AI654" s="163"/>
      <c r="AJ654" s="163"/>
      <c r="AK654" s="163"/>
      <c r="AL654" s="163"/>
      <c r="AM654" s="163"/>
      <c r="AN654" s="163"/>
      <c r="AO654" s="163"/>
      <c r="AP654" s="163"/>
      <c r="AQ654" s="163"/>
      <c r="AR654" s="163"/>
      <c r="AS654" s="163"/>
      <c r="AT654" s="163"/>
      <c r="AU654" s="163"/>
      <c r="AV654" s="163"/>
      <c r="AW654" s="163"/>
      <c r="AX654" s="163"/>
      <c r="AY654" s="163"/>
      <c r="AZ654" s="163"/>
      <c r="BA654" s="163"/>
      <c r="BB654" s="163"/>
      <c r="BC654" s="163"/>
      <c r="BD654" s="163"/>
      <c r="BE654" s="163"/>
      <c r="BF654" s="163"/>
      <c r="BG654" s="163"/>
      <c r="BH654" s="163"/>
    </row>
    <row r="655" customFormat="false" ht="12.75" hidden="false" customHeight="false" outlineLevel="1" collapsed="false">
      <c r="A655" s="164"/>
      <c r="B655" s="165"/>
      <c r="C655" s="190" t="s">
        <v>815</v>
      </c>
      <c r="D655" s="191"/>
      <c r="E655" s="192" t="n">
        <v>7.2274</v>
      </c>
      <c r="F655" s="193"/>
      <c r="G655" s="193"/>
      <c r="H655" s="167"/>
      <c r="I655" s="168"/>
      <c r="J655" s="163"/>
      <c r="K655" s="163"/>
      <c r="L655" s="163"/>
      <c r="M655" s="163"/>
      <c r="N655" s="163"/>
      <c r="O655" s="163"/>
      <c r="P655" s="163"/>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c r="AQ655" s="163"/>
      <c r="AR655" s="163"/>
      <c r="AS655" s="163"/>
      <c r="AT655" s="163"/>
      <c r="AU655" s="163"/>
      <c r="AV655" s="163"/>
      <c r="AW655" s="163"/>
      <c r="AX655" s="163"/>
      <c r="AY655" s="163"/>
      <c r="AZ655" s="163"/>
      <c r="BA655" s="163"/>
      <c r="BB655" s="163"/>
      <c r="BC655" s="163"/>
      <c r="BD655" s="163"/>
      <c r="BE655" s="163"/>
      <c r="BF655" s="163"/>
      <c r="BG655" s="163"/>
      <c r="BH655" s="163"/>
    </row>
    <row r="656" customFormat="false" ht="12.75" hidden="false" customHeight="false" outlineLevel="1" collapsed="false">
      <c r="A656" s="154" t="n">
        <v>142</v>
      </c>
      <c r="B656" s="155" t="s">
        <v>816</v>
      </c>
      <c r="C656" s="156" t="s">
        <v>817</v>
      </c>
      <c r="D656" s="157" t="s">
        <v>85</v>
      </c>
      <c r="E656" s="158" t="n">
        <v>1</v>
      </c>
      <c r="F656" s="159"/>
      <c r="G656" s="160" t="n">
        <f aca="false">E656*F656</f>
        <v>0</v>
      </c>
      <c r="H656" s="161"/>
      <c r="I656" s="162" t="s">
        <v>86</v>
      </c>
      <c r="J656" s="163"/>
      <c r="K656" s="163"/>
      <c r="L656" s="163"/>
      <c r="M656" s="163"/>
      <c r="N656" s="163"/>
      <c r="O656" s="163"/>
      <c r="P656" s="163"/>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c r="AQ656" s="163"/>
      <c r="AR656" s="163"/>
      <c r="AS656" s="163"/>
      <c r="AT656" s="163"/>
      <c r="AU656" s="163"/>
      <c r="AV656" s="163"/>
      <c r="AW656" s="163"/>
      <c r="AX656" s="163"/>
      <c r="AY656" s="163"/>
      <c r="AZ656" s="163"/>
      <c r="BA656" s="163"/>
      <c r="BB656" s="163"/>
      <c r="BC656" s="163"/>
      <c r="BD656" s="163"/>
      <c r="BE656" s="163"/>
      <c r="BF656" s="163"/>
      <c r="BG656" s="163"/>
      <c r="BH656" s="163"/>
    </row>
    <row r="657" customFormat="false" ht="12.75" hidden="false" customHeight="false" outlineLevel="1" collapsed="false">
      <c r="A657" s="164"/>
      <c r="B657" s="165"/>
      <c r="C657" s="190" t="s">
        <v>818</v>
      </c>
      <c r="D657" s="191"/>
      <c r="E657" s="192" t="n">
        <v>1</v>
      </c>
      <c r="F657" s="193"/>
      <c r="G657" s="193"/>
      <c r="H657" s="167"/>
      <c r="I657" s="168"/>
      <c r="J657" s="163"/>
      <c r="K657" s="163"/>
      <c r="L657" s="163"/>
      <c r="M657" s="163"/>
      <c r="N657" s="163"/>
      <c r="O657" s="163"/>
      <c r="P657" s="163"/>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c r="AQ657" s="163"/>
      <c r="AR657" s="163"/>
      <c r="AS657" s="163"/>
      <c r="AT657" s="163"/>
      <c r="AU657" s="163"/>
      <c r="AV657" s="163"/>
      <c r="AW657" s="163"/>
      <c r="AX657" s="163"/>
      <c r="AY657" s="163"/>
      <c r="AZ657" s="163"/>
      <c r="BA657" s="163"/>
      <c r="BB657" s="163"/>
      <c r="BC657" s="163"/>
      <c r="BD657" s="163"/>
      <c r="BE657" s="163"/>
      <c r="BF657" s="163"/>
      <c r="BG657" s="163"/>
      <c r="BH657" s="163"/>
    </row>
    <row r="658" customFormat="false" ht="12.75" hidden="false" customHeight="false" outlineLevel="1" collapsed="false">
      <c r="A658" s="154" t="n">
        <v>143</v>
      </c>
      <c r="B658" s="155" t="s">
        <v>819</v>
      </c>
      <c r="C658" s="156" t="s">
        <v>820</v>
      </c>
      <c r="D658" s="157" t="s">
        <v>85</v>
      </c>
      <c r="E658" s="158" t="n">
        <v>5</v>
      </c>
      <c r="F658" s="159"/>
      <c r="G658" s="160" t="n">
        <f aca="false">E658*F658</f>
        <v>0</v>
      </c>
      <c r="H658" s="161"/>
      <c r="I658" s="162" t="s">
        <v>86</v>
      </c>
      <c r="J658" s="163"/>
      <c r="K658" s="163"/>
      <c r="L658" s="163"/>
      <c r="M658" s="163"/>
      <c r="N658" s="163"/>
      <c r="O658" s="163"/>
      <c r="P658" s="163"/>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c r="AQ658" s="163"/>
      <c r="AR658" s="163"/>
      <c r="AS658" s="163"/>
      <c r="AT658" s="163"/>
      <c r="AU658" s="163"/>
      <c r="AV658" s="163"/>
      <c r="AW658" s="163"/>
      <c r="AX658" s="163"/>
      <c r="AY658" s="163"/>
      <c r="AZ658" s="163"/>
      <c r="BA658" s="163"/>
      <c r="BB658" s="163"/>
      <c r="BC658" s="163"/>
      <c r="BD658" s="163"/>
      <c r="BE658" s="163"/>
      <c r="BF658" s="163"/>
      <c r="BG658" s="163"/>
      <c r="BH658" s="163"/>
    </row>
    <row r="659" customFormat="false" ht="12.75" hidden="false" customHeight="false" outlineLevel="1" collapsed="false">
      <c r="A659" s="164"/>
      <c r="B659" s="165"/>
      <c r="C659" s="190" t="s">
        <v>821</v>
      </c>
      <c r="D659" s="191"/>
      <c r="E659" s="192" t="n">
        <v>5</v>
      </c>
      <c r="F659" s="193"/>
      <c r="G659" s="193"/>
      <c r="H659" s="167"/>
      <c r="I659" s="168"/>
      <c r="J659" s="163"/>
      <c r="K659" s="163"/>
      <c r="L659" s="163"/>
      <c r="M659" s="163"/>
      <c r="N659" s="163"/>
      <c r="O659" s="163"/>
      <c r="P659" s="163"/>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c r="AQ659" s="163"/>
      <c r="AR659" s="163"/>
      <c r="AS659" s="163"/>
      <c r="AT659" s="163"/>
      <c r="AU659" s="163"/>
      <c r="AV659" s="163"/>
      <c r="AW659" s="163"/>
      <c r="AX659" s="163"/>
      <c r="AY659" s="163"/>
      <c r="AZ659" s="163"/>
      <c r="BA659" s="163"/>
      <c r="BB659" s="163"/>
      <c r="BC659" s="163"/>
      <c r="BD659" s="163"/>
      <c r="BE659" s="163"/>
      <c r="BF659" s="163"/>
      <c r="BG659" s="163"/>
      <c r="BH659" s="163"/>
    </row>
    <row r="660" customFormat="false" ht="12.75" hidden="false" customHeight="false" outlineLevel="1" collapsed="false">
      <c r="A660" s="154" t="n">
        <v>144</v>
      </c>
      <c r="B660" s="155" t="s">
        <v>822</v>
      </c>
      <c r="C660" s="156" t="s">
        <v>823</v>
      </c>
      <c r="D660" s="157" t="s">
        <v>85</v>
      </c>
      <c r="E660" s="158" t="n">
        <v>2</v>
      </c>
      <c r="F660" s="159"/>
      <c r="G660" s="160" t="n">
        <f aca="false">E660*F660</f>
        <v>0</v>
      </c>
      <c r="H660" s="161"/>
      <c r="I660" s="162" t="s">
        <v>86</v>
      </c>
      <c r="J660" s="163"/>
      <c r="K660" s="163"/>
      <c r="L660" s="163"/>
      <c r="M660" s="163"/>
      <c r="N660" s="163"/>
      <c r="O660" s="163"/>
      <c r="P660" s="163"/>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c r="AQ660" s="163"/>
      <c r="AR660" s="163"/>
      <c r="AS660" s="163"/>
      <c r="AT660" s="163"/>
      <c r="AU660" s="163"/>
      <c r="AV660" s="163"/>
      <c r="AW660" s="163"/>
      <c r="AX660" s="163"/>
      <c r="AY660" s="163"/>
      <c r="AZ660" s="163"/>
      <c r="BA660" s="163"/>
      <c r="BB660" s="163"/>
      <c r="BC660" s="163"/>
      <c r="BD660" s="163"/>
      <c r="BE660" s="163"/>
      <c r="BF660" s="163"/>
      <c r="BG660" s="163"/>
      <c r="BH660" s="163"/>
    </row>
    <row r="661" customFormat="false" ht="12.75" hidden="false" customHeight="false" outlineLevel="1" collapsed="false">
      <c r="A661" s="164"/>
      <c r="B661" s="165"/>
      <c r="C661" s="190" t="s">
        <v>824</v>
      </c>
      <c r="D661" s="191"/>
      <c r="E661" s="192" t="n">
        <v>2</v>
      </c>
      <c r="F661" s="193"/>
      <c r="G661" s="193"/>
      <c r="H661" s="167"/>
      <c r="I661" s="168"/>
      <c r="J661" s="163"/>
      <c r="K661" s="163"/>
      <c r="L661" s="163"/>
      <c r="M661" s="163"/>
      <c r="N661" s="163"/>
      <c r="O661" s="163"/>
      <c r="P661" s="163"/>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c r="AQ661" s="163"/>
      <c r="AR661" s="163"/>
      <c r="AS661" s="163"/>
      <c r="AT661" s="163"/>
      <c r="AU661" s="163"/>
      <c r="AV661" s="163"/>
      <c r="AW661" s="163"/>
      <c r="AX661" s="163"/>
      <c r="AY661" s="163"/>
      <c r="AZ661" s="163"/>
      <c r="BA661" s="163"/>
      <c r="BB661" s="163"/>
      <c r="BC661" s="163"/>
      <c r="BD661" s="163"/>
      <c r="BE661" s="163"/>
      <c r="BF661" s="163"/>
      <c r="BG661" s="163"/>
      <c r="BH661" s="163"/>
    </row>
    <row r="662" customFormat="false" ht="12.75" hidden="false" customHeight="false" outlineLevel="1" collapsed="false">
      <c r="A662" s="154" t="n">
        <v>145</v>
      </c>
      <c r="B662" s="155" t="s">
        <v>825</v>
      </c>
      <c r="C662" s="156" t="s">
        <v>826</v>
      </c>
      <c r="D662" s="157" t="s">
        <v>85</v>
      </c>
      <c r="E662" s="158" t="n">
        <v>1</v>
      </c>
      <c r="F662" s="159"/>
      <c r="G662" s="160" t="n">
        <f aca="false">E662*F662</f>
        <v>0</v>
      </c>
      <c r="H662" s="161"/>
      <c r="I662" s="162" t="s">
        <v>86</v>
      </c>
      <c r="J662" s="163"/>
      <c r="K662" s="163"/>
      <c r="L662" s="163"/>
      <c r="M662" s="163"/>
      <c r="N662" s="163"/>
      <c r="O662" s="163"/>
      <c r="P662" s="163"/>
      <c r="Q662" s="163"/>
      <c r="R662" s="163"/>
      <c r="S662" s="163"/>
      <c r="T662" s="163"/>
      <c r="U662" s="163"/>
      <c r="V662" s="163"/>
      <c r="W662" s="163"/>
      <c r="X662" s="163"/>
      <c r="Y662" s="163"/>
      <c r="Z662" s="163"/>
      <c r="AA662" s="163"/>
      <c r="AB662" s="163"/>
      <c r="AC662" s="163"/>
      <c r="AD662" s="163"/>
      <c r="AE662" s="163"/>
      <c r="AF662" s="163"/>
      <c r="AG662" s="163"/>
      <c r="AH662" s="163"/>
      <c r="AI662" s="163"/>
      <c r="AJ662" s="163"/>
      <c r="AK662" s="163"/>
      <c r="AL662" s="163"/>
      <c r="AM662" s="163"/>
      <c r="AN662" s="163"/>
      <c r="AO662" s="163"/>
      <c r="AP662" s="163"/>
      <c r="AQ662" s="163"/>
      <c r="AR662" s="163"/>
      <c r="AS662" s="163"/>
      <c r="AT662" s="163"/>
      <c r="AU662" s="163"/>
      <c r="AV662" s="163"/>
      <c r="AW662" s="163"/>
      <c r="AX662" s="163"/>
      <c r="AY662" s="163"/>
      <c r="AZ662" s="163"/>
      <c r="BA662" s="163"/>
      <c r="BB662" s="163"/>
      <c r="BC662" s="163"/>
      <c r="BD662" s="163"/>
      <c r="BE662" s="163"/>
      <c r="BF662" s="163"/>
      <c r="BG662" s="163"/>
      <c r="BH662" s="163"/>
    </row>
    <row r="663" customFormat="false" ht="12.75" hidden="false" customHeight="false" outlineLevel="1" collapsed="false">
      <c r="A663" s="164"/>
      <c r="B663" s="165"/>
      <c r="C663" s="190" t="s">
        <v>827</v>
      </c>
      <c r="D663" s="191"/>
      <c r="E663" s="192" t="n">
        <v>1</v>
      </c>
      <c r="F663" s="193"/>
      <c r="G663" s="193"/>
      <c r="H663" s="167"/>
      <c r="I663" s="168"/>
      <c r="J663" s="163"/>
      <c r="K663" s="163"/>
      <c r="L663" s="163"/>
      <c r="M663" s="163"/>
      <c r="N663" s="163"/>
      <c r="O663" s="163"/>
      <c r="P663" s="163"/>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c r="AQ663" s="163"/>
      <c r="AR663" s="163"/>
      <c r="AS663" s="163"/>
      <c r="AT663" s="163"/>
      <c r="AU663" s="163"/>
      <c r="AV663" s="163"/>
      <c r="AW663" s="163"/>
      <c r="AX663" s="163"/>
      <c r="AY663" s="163"/>
      <c r="AZ663" s="163"/>
      <c r="BA663" s="163"/>
      <c r="BB663" s="163"/>
      <c r="BC663" s="163"/>
      <c r="BD663" s="163"/>
      <c r="BE663" s="163"/>
      <c r="BF663" s="163"/>
      <c r="BG663" s="163"/>
      <c r="BH663" s="163"/>
    </row>
    <row r="664" customFormat="false" ht="12.75" hidden="false" customHeight="false" outlineLevel="1" collapsed="false">
      <c r="A664" s="154" t="n">
        <v>146</v>
      </c>
      <c r="B664" s="155" t="s">
        <v>828</v>
      </c>
      <c r="C664" s="156" t="s">
        <v>829</v>
      </c>
      <c r="D664" s="157" t="s">
        <v>85</v>
      </c>
      <c r="E664" s="158" t="n">
        <v>2</v>
      </c>
      <c r="F664" s="159"/>
      <c r="G664" s="160" t="n">
        <f aca="false">E664*F664</f>
        <v>0</v>
      </c>
      <c r="H664" s="161"/>
      <c r="I664" s="162" t="s">
        <v>86</v>
      </c>
      <c r="J664" s="163"/>
      <c r="K664" s="163"/>
      <c r="L664" s="163"/>
      <c r="M664" s="163"/>
      <c r="N664" s="163"/>
      <c r="O664" s="163"/>
      <c r="P664" s="163"/>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c r="AQ664" s="163"/>
      <c r="AR664" s="163"/>
      <c r="AS664" s="163"/>
      <c r="AT664" s="163"/>
      <c r="AU664" s="163"/>
      <c r="AV664" s="163"/>
      <c r="AW664" s="163"/>
      <c r="AX664" s="163"/>
      <c r="AY664" s="163"/>
      <c r="AZ664" s="163"/>
      <c r="BA664" s="163"/>
      <c r="BB664" s="163"/>
      <c r="BC664" s="163"/>
      <c r="BD664" s="163"/>
      <c r="BE664" s="163"/>
      <c r="BF664" s="163"/>
      <c r="BG664" s="163"/>
      <c r="BH664" s="163"/>
    </row>
    <row r="665" customFormat="false" ht="12.75" hidden="false" customHeight="false" outlineLevel="1" collapsed="false">
      <c r="A665" s="164"/>
      <c r="B665" s="165"/>
      <c r="C665" s="190" t="s">
        <v>830</v>
      </c>
      <c r="D665" s="191"/>
      <c r="E665" s="192" t="n">
        <v>2</v>
      </c>
      <c r="F665" s="193"/>
      <c r="G665" s="193"/>
      <c r="H665" s="167"/>
      <c r="I665" s="168"/>
      <c r="J665" s="163"/>
      <c r="K665" s="163"/>
      <c r="L665" s="163"/>
      <c r="M665" s="163"/>
      <c r="N665" s="163"/>
      <c r="O665" s="163"/>
      <c r="P665" s="163"/>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c r="AQ665" s="163"/>
      <c r="AR665" s="163"/>
      <c r="AS665" s="163"/>
      <c r="AT665" s="163"/>
      <c r="AU665" s="163"/>
      <c r="AV665" s="163"/>
      <c r="AW665" s="163"/>
      <c r="AX665" s="163"/>
      <c r="AY665" s="163"/>
      <c r="AZ665" s="163"/>
      <c r="BA665" s="163"/>
      <c r="BB665" s="163"/>
      <c r="BC665" s="163"/>
      <c r="BD665" s="163"/>
      <c r="BE665" s="163"/>
      <c r="BF665" s="163"/>
      <c r="BG665" s="163"/>
      <c r="BH665" s="163"/>
    </row>
    <row r="666" customFormat="false" ht="12.75" hidden="false" customHeight="false" outlineLevel="1" collapsed="false">
      <c r="A666" s="154" t="n">
        <v>147</v>
      </c>
      <c r="B666" s="155" t="s">
        <v>831</v>
      </c>
      <c r="C666" s="156" t="s">
        <v>832</v>
      </c>
      <c r="D666" s="157" t="s">
        <v>85</v>
      </c>
      <c r="E666" s="158" t="n">
        <v>1</v>
      </c>
      <c r="F666" s="159"/>
      <c r="G666" s="160" t="n">
        <f aca="false">E666*F666</f>
        <v>0</v>
      </c>
      <c r="H666" s="161"/>
      <c r="I666" s="162" t="s">
        <v>86</v>
      </c>
      <c r="J666" s="163"/>
      <c r="K666" s="163"/>
      <c r="L666" s="163"/>
      <c r="M666" s="163"/>
      <c r="N666" s="163"/>
      <c r="O666" s="163"/>
      <c r="P666" s="163"/>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c r="AQ666" s="163"/>
      <c r="AR666" s="163"/>
      <c r="AS666" s="163"/>
      <c r="AT666" s="163"/>
      <c r="AU666" s="163"/>
      <c r="AV666" s="163"/>
      <c r="AW666" s="163"/>
      <c r="AX666" s="163"/>
      <c r="AY666" s="163"/>
      <c r="AZ666" s="163"/>
      <c r="BA666" s="163"/>
      <c r="BB666" s="163"/>
      <c r="BC666" s="163"/>
      <c r="BD666" s="163"/>
      <c r="BE666" s="163"/>
      <c r="BF666" s="163"/>
      <c r="BG666" s="163"/>
      <c r="BH666" s="163"/>
    </row>
    <row r="667" customFormat="false" ht="12.75" hidden="false" customHeight="false" outlineLevel="1" collapsed="false">
      <c r="A667" s="164"/>
      <c r="B667" s="165"/>
      <c r="C667" s="190" t="s">
        <v>833</v>
      </c>
      <c r="D667" s="191"/>
      <c r="E667" s="192" t="n">
        <v>1</v>
      </c>
      <c r="F667" s="193"/>
      <c r="G667" s="193"/>
      <c r="H667" s="167"/>
      <c r="I667" s="168"/>
      <c r="J667" s="163"/>
      <c r="K667" s="163"/>
      <c r="L667" s="163"/>
      <c r="M667" s="163"/>
      <c r="N667" s="163"/>
      <c r="O667" s="163"/>
      <c r="P667" s="163"/>
      <c r="Q667" s="163"/>
      <c r="R667" s="163"/>
      <c r="S667" s="163"/>
      <c r="T667" s="163"/>
      <c r="U667" s="163"/>
      <c r="V667" s="163"/>
      <c r="W667" s="163"/>
      <c r="X667" s="163"/>
      <c r="Y667" s="163"/>
      <c r="Z667" s="163"/>
      <c r="AA667" s="163"/>
      <c r="AB667" s="163"/>
      <c r="AC667" s="163"/>
      <c r="AD667" s="163"/>
      <c r="AE667" s="163"/>
      <c r="AF667" s="163"/>
      <c r="AG667" s="163"/>
      <c r="AH667" s="163"/>
      <c r="AI667" s="163"/>
      <c r="AJ667" s="163"/>
      <c r="AK667" s="163"/>
      <c r="AL667" s="163"/>
      <c r="AM667" s="163"/>
      <c r="AN667" s="163"/>
      <c r="AO667" s="163"/>
      <c r="AP667" s="163"/>
      <c r="AQ667" s="163"/>
      <c r="AR667" s="163"/>
      <c r="AS667" s="163"/>
      <c r="AT667" s="163"/>
      <c r="AU667" s="163"/>
      <c r="AV667" s="163"/>
      <c r="AW667" s="163"/>
      <c r="AX667" s="163"/>
      <c r="AY667" s="163"/>
      <c r="AZ667" s="163"/>
      <c r="BA667" s="163"/>
      <c r="BB667" s="163"/>
      <c r="BC667" s="163"/>
      <c r="BD667" s="163"/>
      <c r="BE667" s="163"/>
      <c r="BF667" s="163"/>
      <c r="BG667" s="163"/>
      <c r="BH667" s="163"/>
    </row>
    <row r="668" customFormat="false" ht="12.75" hidden="false" customHeight="false" outlineLevel="1" collapsed="false">
      <c r="A668" s="154" t="n">
        <v>148</v>
      </c>
      <c r="B668" s="155" t="s">
        <v>834</v>
      </c>
      <c r="C668" s="156" t="s">
        <v>835</v>
      </c>
      <c r="D668" s="157" t="s">
        <v>85</v>
      </c>
      <c r="E668" s="158" t="n">
        <v>6</v>
      </c>
      <c r="F668" s="159"/>
      <c r="G668" s="160" t="n">
        <f aca="false">E668*F668</f>
        <v>0</v>
      </c>
      <c r="H668" s="161"/>
      <c r="I668" s="162" t="s">
        <v>86</v>
      </c>
      <c r="J668" s="163"/>
      <c r="K668" s="163"/>
      <c r="L668" s="163"/>
      <c r="M668" s="163"/>
      <c r="N668" s="163"/>
      <c r="O668" s="163"/>
      <c r="P668" s="163"/>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c r="AQ668" s="163"/>
      <c r="AR668" s="163"/>
      <c r="AS668" s="163"/>
      <c r="AT668" s="163"/>
      <c r="AU668" s="163"/>
      <c r="AV668" s="163"/>
      <c r="AW668" s="163"/>
      <c r="AX668" s="163"/>
      <c r="AY668" s="163"/>
      <c r="AZ668" s="163"/>
      <c r="BA668" s="163"/>
      <c r="BB668" s="163"/>
      <c r="BC668" s="163"/>
      <c r="BD668" s="163"/>
      <c r="BE668" s="163"/>
      <c r="BF668" s="163"/>
      <c r="BG668" s="163"/>
      <c r="BH668" s="163"/>
    </row>
    <row r="669" customFormat="false" ht="12.75" hidden="false" customHeight="false" outlineLevel="1" collapsed="false">
      <c r="A669" s="164"/>
      <c r="B669" s="165"/>
      <c r="C669" s="190" t="s">
        <v>836</v>
      </c>
      <c r="D669" s="191"/>
      <c r="E669" s="192" t="n">
        <v>6</v>
      </c>
      <c r="F669" s="193"/>
      <c r="G669" s="193"/>
      <c r="H669" s="167"/>
      <c r="I669" s="168"/>
      <c r="J669" s="163"/>
      <c r="K669" s="163"/>
      <c r="L669" s="163"/>
      <c r="M669" s="163"/>
      <c r="N669" s="163"/>
      <c r="O669" s="163"/>
      <c r="P669" s="163"/>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c r="AQ669" s="163"/>
      <c r="AR669" s="163"/>
      <c r="AS669" s="163"/>
      <c r="AT669" s="163"/>
      <c r="AU669" s="163"/>
      <c r="AV669" s="163"/>
      <c r="AW669" s="163"/>
      <c r="AX669" s="163"/>
      <c r="AY669" s="163"/>
      <c r="AZ669" s="163"/>
      <c r="BA669" s="163"/>
      <c r="BB669" s="163"/>
      <c r="BC669" s="163"/>
      <c r="BD669" s="163"/>
      <c r="BE669" s="163"/>
      <c r="BF669" s="163"/>
      <c r="BG669" s="163"/>
      <c r="BH669" s="163"/>
    </row>
    <row r="670" customFormat="false" ht="12.75" hidden="false" customHeight="false" outlineLevel="1" collapsed="false">
      <c r="A670" s="154" t="n">
        <v>149</v>
      </c>
      <c r="B670" s="155" t="s">
        <v>837</v>
      </c>
      <c r="C670" s="156" t="s">
        <v>838</v>
      </c>
      <c r="D670" s="157" t="s">
        <v>85</v>
      </c>
      <c r="E670" s="158" t="n">
        <v>12</v>
      </c>
      <c r="F670" s="159"/>
      <c r="G670" s="160" t="n">
        <f aca="false">E670*F670</f>
        <v>0</v>
      </c>
      <c r="H670" s="161"/>
      <c r="I670" s="162" t="s">
        <v>86</v>
      </c>
      <c r="J670" s="163"/>
      <c r="K670" s="163"/>
      <c r="L670" s="163"/>
      <c r="M670" s="163"/>
      <c r="N670" s="163"/>
      <c r="O670" s="163"/>
      <c r="P670" s="163"/>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c r="AQ670" s="163"/>
      <c r="AR670" s="163"/>
      <c r="AS670" s="163"/>
      <c r="AT670" s="163"/>
      <c r="AU670" s="163"/>
      <c r="AV670" s="163"/>
      <c r="AW670" s="163"/>
      <c r="AX670" s="163"/>
      <c r="AY670" s="163"/>
      <c r="AZ670" s="163"/>
      <c r="BA670" s="163"/>
      <c r="BB670" s="163"/>
      <c r="BC670" s="163"/>
      <c r="BD670" s="163"/>
      <c r="BE670" s="163"/>
      <c r="BF670" s="163"/>
      <c r="BG670" s="163"/>
      <c r="BH670" s="163"/>
    </row>
    <row r="671" customFormat="false" ht="12.75" hidden="false" customHeight="false" outlineLevel="1" collapsed="false">
      <c r="A671" s="164"/>
      <c r="B671" s="165"/>
      <c r="C671" s="190" t="s">
        <v>839</v>
      </c>
      <c r="D671" s="191"/>
      <c r="E671" s="192" t="n">
        <v>12</v>
      </c>
      <c r="F671" s="193"/>
      <c r="G671" s="193"/>
      <c r="H671" s="167"/>
      <c r="I671" s="168"/>
      <c r="J671" s="163"/>
      <c r="K671" s="163"/>
      <c r="L671" s="163"/>
      <c r="M671" s="163"/>
      <c r="N671" s="163"/>
      <c r="O671" s="163"/>
      <c r="P671" s="163"/>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c r="AQ671" s="163"/>
      <c r="AR671" s="163"/>
      <c r="AS671" s="163"/>
      <c r="AT671" s="163"/>
      <c r="AU671" s="163"/>
      <c r="AV671" s="163"/>
      <c r="AW671" s="163"/>
      <c r="AX671" s="163"/>
      <c r="AY671" s="163"/>
      <c r="AZ671" s="163"/>
      <c r="BA671" s="163"/>
      <c r="BB671" s="163"/>
      <c r="BC671" s="163"/>
      <c r="BD671" s="163"/>
      <c r="BE671" s="163"/>
      <c r="BF671" s="163"/>
      <c r="BG671" s="163"/>
      <c r="BH671" s="163"/>
    </row>
    <row r="672" customFormat="false" ht="12.75" hidden="false" customHeight="false" outlineLevel="1" collapsed="false">
      <c r="A672" s="154" t="n">
        <v>150</v>
      </c>
      <c r="B672" s="155" t="s">
        <v>840</v>
      </c>
      <c r="C672" s="156" t="s">
        <v>841</v>
      </c>
      <c r="D672" s="157" t="s">
        <v>85</v>
      </c>
      <c r="E672" s="158" t="n">
        <v>7</v>
      </c>
      <c r="F672" s="159"/>
      <c r="G672" s="160" t="n">
        <f aca="false">E672*F672</f>
        <v>0</v>
      </c>
      <c r="H672" s="161"/>
      <c r="I672" s="162" t="s">
        <v>86</v>
      </c>
      <c r="J672" s="163"/>
      <c r="K672" s="163"/>
      <c r="L672" s="163"/>
      <c r="M672" s="163"/>
      <c r="N672" s="163"/>
      <c r="O672" s="163"/>
      <c r="P672" s="163"/>
      <c r="Q672" s="163"/>
      <c r="R672" s="163"/>
      <c r="S672" s="163"/>
      <c r="T672" s="163"/>
      <c r="U672" s="163"/>
      <c r="V672" s="163"/>
      <c r="W672" s="163"/>
      <c r="X672" s="163"/>
      <c r="Y672" s="163"/>
      <c r="Z672" s="163"/>
      <c r="AA672" s="163"/>
      <c r="AB672" s="163"/>
      <c r="AC672" s="163"/>
      <c r="AD672" s="163"/>
      <c r="AE672" s="163"/>
      <c r="AF672" s="163"/>
      <c r="AG672" s="163"/>
      <c r="AH672" s="163"/>
      <c r="AI672" s="163"/>
      <c r="AJ672" s="163"/>
      <c r="AK672" s="163"/>
      <c r="AL672" s="163"/>
      <c r="AM672" s="163"/>
      <c r="AN672" s="163"/>
      <c r="AO672" s="163"/>
      <c r="AP672" s="163"/>
      <c r="AQ672" s="163"/>
      <c r="AR672" s="163"/>
      <c r="AS672" s="163"/>
      <c r="AT672" s="163"/>
      <c r="AU672" s="163"/>
      <c r="AV672" s="163"/>
      <c r="AW672" s="163"/>
      <c r="AX672" s="163"/>
      <c r="AY672" s="163"/>
      <c r="AZ672" s="163"/>
      <c r="BA672" s="163"/>
      <c r="BB672" s="163"/>
      <c r="BC672" s="163"/>
      <c r="BD672" s="163"/>
      <c r="BE672" s="163"/>
      <c r="BF672" s="163"/>
      <c r="BG672" s="163"/>
      <c r="BH672" s="163"/>
    </row>
    <row r="673" customFormat="false" ht="12.75" hidden="false" customHeight="false" outlineLevel="1" collapsed="false">
      <c r="A673" s="164"/>
      <c r="B673" s="165"/>
      <c r="C673" s="190" t="s">
        <v>842</v>
      </c>
      <c r="D673" s="191"/>
      <c r="E673" s="192" t="n">
        <v>7</v>
      </c>
      <c r="F673" s="193"/>
      <c r="G673" s="193"/>
      <c r="H673" s="167"/>
      <c r="I673" s="168"/>
      <c r="J673" s="163"/>
      <c r="K673" s="163"/>
      <c r="L673" s="163"/>
      <c r="M673" s="163"/>
      <c r="N673" s="163"/>
      <c r="O673" s="163"/>
      <c r="P673" s="163"/>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c r="AQ673" s="163"/>
      <c r="AR673" s="163"/>
      <c r="AS673" s="163"/>
      <c r="AT673" s="163"/>
      <c r="AU673" s="163"/>
      <c r="AV673" s="163"/>
      <c r="AW673" s="163"/>
      <c r="AX673" s="163"/>
      <c r="AY673" s="163"/>
      <c r="AZ673" s="163"/>
      <c r="BA673" s="163"/>
      <c r="BB673" s="163"/>
      <c r="BC673" s="163"/>
      <c r="BD673" s="163"/>
      <c r="BE673" s="163"/>
      <c r="BF673" s="163"/>
      <c r="BG673" s="163"/>
      <c r="BH673" s="163"/>
    </row>
    <row r="674" customFormat="false" ht="12.75" hidden="false" customHeight="false" outlineLevel="1" collapsed="false">
      <c r="A674" s="154" t="n">
        <v>151</v>
      </c>
      <c r="B674" s="155" t="s">
        <v>843</v>
      </c>
      <c r="C674" s="156" t="s">
        <v>844</v>
      </c>
      <c r="D674" s="157" t="s">
        <v>85</v>
      </c>
      <c r="E674" s="158" t="n">
        <v>1</v>
      </c>
      <c r="F674" s="159"/>
      <c r="G674" s="160" t="n">
        <f aca="false">E674*F674</f>
        <v>0</v>
      </c>
      <c r="H674" s="161"/>
      <c r="I674" s="162" t="s">
        <v>86</v>
      </c>
      <c r="J674" s="163"/>
      <c r="K674" s="163"/>
      <c r="L674" s="163"/>
      <c r="M674" s="163"/>
      <c r="N674" s="163"/>
      <c r="O674" s="163"/>
      <c r="P674" s="163"/>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c r="AQ674" s="163"/>
      <c r="AR674" s="163"/>
      <c r="AS674" s="163"/>
      <c r="AT674" s="163"/>
      <c r="AU674" s="163"/>
      <c r="AV674" s="163"/>
      <c r="AW674" s="163"/>
      <c r="AX674" s="163"/>
      <c r="AY674" s="163"/>
      <c r="AZ674" s="163"/>
      <c r="BA674" s="163"/>
      <c r="BB674" s="163"/>
      <c r="BC674" s="163"/>
      <c r="BD674" s="163"/>
      <c r="BE674" s="163"/>
      <c r="BF674" s="163"/>
      <c r="BG674" s="163"/>
      <c r="BH674" s="163"/>
    </row>
    <row r="675" customFormat="false" ht="12.75" hidden="false" customHeight="false" outlineLevel="1" collapsed="false">
      <c r="A675" s="164"/>
      <c r="B675" s="165"/>
      <c r="C675" s="190" t="s">
        <v>845</v>
      </c>
      <c r="D675" s="191"/>
      <c r="E675" s="192" t="n">
        <v>1</v>
      </c>
      <c r="F675" s="193"/>
      <c r="G675" s="193"/>
      <c r="H675" s="167"/>
      <c r="I675" s="168"/>
      <c r="J675" s="163"/>
      <c r="K675" s="163"/>
      <c r="L675" s="163"/>
      <c r="M675" s="163"/>
      <c r="N675" s="163"/>
      <c r="O675" s="163"/>
      <c r="P675" s="163"/>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c r="AQ675" s="163"/>
      <c r="AR675" s="163"/>
      <c r="AS675" s="163"/>
      <c r="AT675" s="163"/>
      <c r="AU675" s="163"/>
      <c r="AV675" s="163"/>
      <c r="AW675" s="163"/>
      <c r="AX675" s="163"/>
      <c r="AY675" s="163"/>
      <c r="AZ675" s="163"/>
      <c r="BA675" s="163"/>
      <c r="BB675" s="163"/>
      <c r="BC675" s="163"/>
      <c r="BD675" s="163"/>
      <c r="BE675" s="163"/>
      <c r="BF675" s="163"/>
      <c r="BG675" s="163"/>
      <c r="BH675" s="163"/>
    </row>
    <row r="676" customFormat="false" ht="12.75" hidden="false" customHeight="false" outlineLevel="1" collapsed="false">
      <c r="A676" s="154" t="n">
        <v>152</v>
      </c>
      <c r="B676" s="155" t="s">
        <v>846</v>
      </c>
      <c r="C676" s="156" t="s">
        <v>847</v>
      </c>
      <c r="D676" s="157" t="s">
        <v>85</v>
      </c>
      <c r="E676" s="158" t="n">
        <v>1</v>
      </c>
      <c r="F676" s="159"/>
      <c r="G676" s="160" t="n">
        <f aca="false">E676*F676</f>
        <v>0</v>
      </c>
      <c r="H676" s="161"/>
      <c r="I676" s="162" t="s">
        <v>86</v>
      </c>
      <c r="J676" s="163"/>
      <c r="K676" s="163"/>
      <c r="L676" s="163"/>
      <c r="M676" s="163"/>
      <c r="N676" s="163"/>
      <c r="O676" s="163"/>
      <c r="P676" s="163"/>
      <c r="Q676" s="163"/>
      <c r="R676" s="163"/>
      <c r="S676" s="163"/>
      <c r="T676" s="163"/>
      <c r="U676" s="163"/>
      <c r="V676" s="163"/>
      <c r="W676" s="163"/>
      <c r="X676" s="163"/>
      <c r="Y676" s="163"/>
      <c r="Z676" s="163"/>
      <c r="AA676" s="163"/>
      <c r="AB676" s="163"/>
      <c r="AC676" s="163"/>
      <c r="AD676" s="163"/>
      <c r="AE676" s="163"/>
      <c r="AF676" s="163"/>
      <c r="AG676" s="163"/>
      <c r="AH676" s="163"/>
      <c r="AI676" s="163"/>
      <c r="AJ676" s="163"/>
      <c r="AK676" s="163"/>
      <c r="AL676" s="163"/>
      <c r="AM676" s="163"/>
      <c r="AN676" s="163"/>
      <c r="AO676" s="163"/>
      <c r="AP676" s="163"/>
      <c r="AQ676" s="163"/>
      <c r="AR676" s="163"/>
      <c r="AS676" s="163"/>
      <c r="AT676" s="163"/>
      <c r="AU676" s="163"/>
      <c r="AV676" s="163"/>
      <c r="AW676" s="163"/>
      <c r="AX676" s="163"/>
      <c r="AY676" s="163"/>
      <c r="AZ676" s="163"/>
      <c r="BA676" s="163"/>
      <c r="BB676" s="163"/>
      <c r="BC676" s="163"/>
      <c r="BD676" s="163"/>
      <c r="BE676" s="163"/>
      <c r="BF676" s="163"/>
      <c r="BG676" s="163"/>
      <c r="BH676" s="163"/>
    </row>
    <row r="677" customFormat="false" ht="12.75" hidden="false" customHeight="false" outlineLevel="1" collapsed="false">
      <c r="A677" s="164"/>
      <c r="B677" s="165"/>
      <c r="C677" s="190" t="s">
        <v>848</v>
      </c>
      <c r="D677" s="191"/>
      <c r="E677" s="192" t="n">
        <v>1</v>
      </c>
      <c r="F677" s="193"/>
      <c r="G677" s="193"/>
      <c r="H677" s="167"/>
      <c r="I677" s="168"/>
      <c r="J677" s="163"/>
      <c r="K677" s="163"/>
      <c r="L677" s="163"/>
      <c r="M677" s="163"/>
      <c r="N677" s="163"/>
      <c r="O677" s="163"/>
      <c r="P677" s="163"/>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c r="AQ677" s="163"/>
      <c r="AR677" s="163"/>
      <c r="AS677" s="163"/>
      <c r="AT677" s="163"/>
      <c r="AU677" s="163"/>
      <c r="AV677" s="163"/>
      <c r="AW677" s="163"/>
      <c r="AX677" s="163"/>
      <c r="AY677" s="163"/>
      <c r="AZ677" s="163"/>
      <c r="BA677" s="163"/>
      <c r="BB677" s="163"/>
      <c r="BC677" s="163"/>
      <c r="BD677" s="163"/>
      <c r="BE677" s="163"/>
      <c r="BF677" s="163"/>
      <c r="BG677" s="163"/>
      <c r="BH677" s="163"/>
    </row>
    <row r="678" customFormat="false" ht="12.75" hidden="false" customHeight="false" outlineLevel="1" collapsed="false">
      <c r="A678" s="154" t="n">
        <v>153</v>
      </c>
      <c r="B678" s="155" t="s">
        <v>849</v>
      </c>
      <c r="C678" s="156" t="s">
        <v>850</v>
      </c>
      <c r="D678" s="157" t="s">
        <v>85</v>
      </c>
      <c r="E678" s="158" t="n">
        <v>1</v>
      </c>
      <c r="F678" s="159"/>
      <c r="G678" s="160" t="n">
        <f aca="false">E678*F678</f>
        <v>0</v>
      </c>
      <c r="H678" s="161"/>
      <c r="I678" s="162" t="s">
        <v>86</v>
      </c>
      <c r="J678" s="163"/>
      <c r="K678" s="163"/>
      <c r="L678" s="163"/>
      <c r="M678" s="163"/>
      <c r="N678" s="163"/>
      <c r="O678" s="163"/>
      <c r="P678" s="163"/>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c r="AQ678" s="163"/>
      <c r="AR678" s="163"/>
      <c r="AS678" s="163"/>
      <c r="AT678" s="163"/>
      <c r="AU678" s="163"/>
      <c r="AV678" s="163"/>
      <c r="AW678" s="163"/>
      <c r="AX678" s="163"/>
      <c r="AY678" s="163"/>
      <c r="AZ678" s="163"/>
      <c r="BA678" s="163"/>
      <c r="BB678" s="163"/>
      <c r="BC678" s="163"/>
      <c r="BD678" s="163"/>
      <c r="BE678" s="163"/>
      <c r="BF678" s="163"/>
      <c r="BG678" s="163"/>
      <c r="BH678" s="163"/>
    </row>
    <row r="679" customFormat="false" ht="12.75" hidden="false" customHeight="false" outlineLevel="1" collapsed="false">
      <c r="A679" s="164"/>
      <c r="B679" s="165"/>
      <c r="C679" s="190" t="s">
        <v>851</v>
      </c>
      <c r="D679" s="191"/>
      <c r="E679" s="192" t="n">
        <v>1</v>
      </c>
      <c r="F679" s="193"/>
      <c r="G679" s="193"/>
      <c r="H679" s="167"/>
      <c r="I679" s="168"/>
      <c r="J679" s="163"/>
      <c r="K679" s="163"/>
      <c r="L679" s="163"/>
      <c r="M679" s="163"/>
      <c r="N679" s="163"/>
      <c r="O679" s="163"/>
      <c r="P679" s="163"/>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c r="AQ679" s="163"/>
      <c r="AR679" s="163"/>
      <c r="AS679" s="163"/>
      <c r="AT679" s="163"/>
      <c r="AU679" s="163"/>
      <c r="AV679" s="163"/>
      <c r="AW679" s="163"/>
      <c r="AX679" s="163"/>
      <c r="AY679" s="163"/>
      <c r="AZ679" s="163"/>
      <c r="BA679" s="163"/>
      <c r="BB679" s="163"/>
      <c r="BC679" s="163"/>
      <c r="BD679" s="163"/>
      <c r="BE679" s="163"/>
      <c r="BF679" s="163"/>
      <c r="BG679" s="163"/>
      <c r="BH679" s="163"/>
    </row>
    <row r="680" customFormat="false" ht="12.75" hidden="false" customHeight="false" outlineLevel="1" collapsed="false">
      <c r="A680" s="154" t="n">
        <v>154</v>
      </c>
      <c r="B680" s="155" t="s">
        <v>852</v>
      </c>
      <c r="C680" s="156" t="s">
        <v>853</v>
      </c>
      <c r="D680" s="157" t="s">
        <v>85</v>
      </c>
      <c r="E680" s="158" t="n">
        <v>2</v>
      </c>
      <c r="F680" s="159"/>
      <c r="G680" s="160" t="n">
        <f aca="false">E680*F680</f>
        <v>0</v>
      </c>
      <c r="H680" s="161"/>
      <c r="I680" s="162" t="s">
        <v>86</v>
      </c>
      <c r="J680" s="163"/>
      <c r="K680" s="163"/>
      <c r="L680" s="163"/>
      <c r="M680" s="163"/>
      <c r="N680" s="163"/>
      <c r="O680" s="163"/>
      <c r="P680" s="163"/>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c r="AQ680" s="163"/>
      <c r="AR680" s="163"/>
      <c r="AS680" s="163"/>
      <c r="AT680" s="163"/>
      <c r="AU680" s="163"/>
      <c r="AV680" s="163"/>
      <c r="AW680" s="163"/>
      <c r="AX680" s="163"/>
      <c r="AY680" s="163"/>
      <c r="AZ680" s="163"/>
      <c r="BA680" s="163"/>
      <c r="BB680" s="163"/>
      <c r="BC680" s="163"/>
      <c r="BD680" s="163"/>
      <c r="BE680" s="163"/>
      <c r="BF680" s="163"/>
      <c r="BG680" s="163"/>
      <c r="BH680" s="163"/>
    </row>
    <row r="681" customFormat="false" ht="12.75" hidden="false" customHeight="false" outlineLevel="1" collapsed="false">
      <c r="A681" s="164"/>
      <c r="B681" s="165"/>
      <c r="C681" s="190" t="s">
        <v>854</v>
      </c>
      <c r="D681" s="191"/>
      <c r="E681" s="192" t="n">
        <v>2</v>
      </c>
      <c r="F681" s="193"/>
      <c r="G681" s="193"/>
      <c r="H681" s="167"/>
      <c r="I681" s="168"/>
      <c r="J681" s="163"/>
      <c r="K681" s="163"/>
      <c r="L681" s="163"/>
      <c r="M681" s="163"/>
      <c r="N681" s="163"/>
      <c r="O681" s="163"/>
      <c r="P681" s="163"/>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c r="AQ681" s="163"/>
      <c r="AR681" s="163"/>
      <c r="AS681" s="163"/>
      <c r="AT681" s="163"/>
      <c r="AU681" s="163"/>
      <c r="AV681" s="163"/>
      <c r="AW681" s="163"/>
      <c r="AX681" s="163"/>
      <c r="AY681" s="163"/>
      <c r="AZ681" s="163"/>
      <c r="BA681" s="163"/>
      <c r="BB681" s="163"/>
      <c r="BC681" s="163"/>
      <c r="BD681" s="163"/>
      <c r="BE681" s="163"/>
      <c r="BF681" s="163"/>
      <c r="BG681" s="163"/>
      <c r="BH681" s="163"/>
    </row>
    <row r="682" customFormat="false" ht="12.75" hidden="false" customHeight="false" outlineLevel="1" collapsed="false">
      <c r="A682" s="154" t="n">
        <v>155</v>
      </c>
      <c r="B682" s="155" t="s">
        <v>855</v>
      </c>
      <c r="C682" s="156" t="s">
        <v>856</v>
      </c>
      <c r="D682" s="157" t="s">
        <v>85</v>
      </c>
      <c r="E682" s="158" t="n">
        <v>6</v>
      </c>
      <c r="F682" s="159"/>
      <c r="G682" s="160" t="n">
        <f aca="false">E682*F682</f>
        <v>0</v>
      </c>
      <c r="H682" s="161"/>
      <c r="I682" s="162" t="s">
        <v>86</v>
      </c>
      <c r="J682" s="163"/>
      <c r="K682" s="163"/>
      <c r="L682" s="163"/>
      <c r="M682" s="163"/>
      <c r="N682" s="163"/>
      <c r="O682" s="163"/>
      <c r="P682" s="163"/>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c r="AQ682" s="163"/>
      <c r="AR682" s="163"/>
      <c r="AS682" s="163"/>
      <c r="AT682" s="163"/>
      <c r="AU682" s="163"/>
      <c r="AV682" s="163"/>
      <c r="AW682" s="163"/>
      <c r="AX682" s="163"/>
      <c r="AY682" s="163"/>
      <c r="AZ682" s="163"/>
      <c r="BA682" s="163"/>
      <c r="BB682" s="163"/>
      <c r="BC682" s="163"/>
      <c r="BD682" s="163"/>
      <c r="BE682" s="163"/>
      <c r="BF682" s="163"/>
      <c r="BG682" s="163"/>
      <c r="BH682" s="163"/>
    </row>
    <row r="683" customFormat="false" ht="12.75" hidden="false" customHeight="false" outlineLevel="1" collapsed="false">
      <c r="A683" s="164"/>
      <c r="B683" s="165"/>
      <c r="C683" s="190" t="s">
        <v>857</v>
      </c>
      <c r="D683" s="191"/>
      <c r="E683" s="192" t="n">
        <v>6</v>
      </c>
      <c r="F683" s="193"/>
      <c r="G683" s="193"/>
      <c r="H683" s="167"/>
      <c r="I683" s="168"/>
      <c r="J683" s="163"/>
      <c r="K683" s="163"/>
      <c r="L683" s="163"/>
      <c r="M683" s="163"/>
      <c r="N683" s="163"/>
      <c r="O683" s="163"/>
      <c r="P683" s="163"/>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c r="AQ683" s="163"/>
      <c r="AR683" s="163"/>
      <c r="AS683" s="163"/>
      <c r="AT683" s="163"/>
      <c r="AU683" s="163"/>
      <c r="AV683" s="163"/>
      <c r="AW683" s="163"/>
      <c r="AX683" s="163"/>
      <c r="AY683" s="163"/>
      <c r="AZ683" s="163"/>
      <c r="BA683" s="163"/>
      <c r="BB683" s="163"/>
      <c r="BC683" s="163"/>
      <c r="BD683" s="163"/>
      <c r="BE683" s="163"/>
      <c r="BF683" s="163"/>
      <c r="BG683" s="163"/>
      <c r="BH683" s="163"/>
    </row>
    <row r="684" customFormat="false" ht="12.75" hidden="false" customHeight="false" outlineLevel="1" collapsed="false">
      <c r="A684" s="154" t="n">
        <v>156</v>
      </c>
      <c r="B684" s="155" t="s">
        <v>858</v>
      </c>
      <c r="C684" s="156" t="s">
        <v>859</v>
      </c>
      <c r="D684" s="157" t="s">
        <v>85</v>
      </c>
      <c r="E684" s="158" t="n">
        <v>1</v>
      </c>
      <c r="F684" s="159"/>
      <c r="G684" s="160" t="n">
        <f aca="false">E684*F684</f>
        <v>0</v>
      </c>
      <c r="H684" s="161"/>
      <c r="I684" s="162" t="s">
        <v>86</v>
      </c>
      <c r="J684" s="163"/>
      <c r="K684" s="163"/>
      <c r="L684" s="163"/>
      <c r="M684" s="163"/>
      <c r="N684" s="163"/>
      <c r="O684" s="163"/>
      <c r="P684" s="163"/>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c r="AQ684" s="163"/>
      <c r="AR684" s="163"/>
      <c r="AS684" s="163"/>
      <c r="AT684" s="163"/>
      <c r="AU684" s="163"/>
      <c r="AV684" s="163"/>
      <c r="AW684" s="163"/>
      <c r="AX684" s="163"/>
      <c r="AY684" s="163"/>
      <c r="AZ684" s="163"/>
      <c r="BA684" s="163"/>
      <c r="BB684" s="163"/>
      <c r="BC684" s="163"/>
      <c r="BD684" s="163"/>
      <c r="BE684" s="163"/>
      <c r="BF684" s="163"/>
      <c r="BG684" s="163"/>
      <c r="BH684" s="163"/>
    </row>
    <row r="685" customFormat="false" ht="12.75" hidden="false" customHeight="false" outlineLevel="1" collapsed="false">
      <c r="A685" s="164"/>
      <c r="B685" s="165"/>
      <c r="C685" s="190" t="s">
        <v>860</v>
      </c>
      <c r="D685" s="191"/>
      <c r="E685" s="192" t="n">
        <v>1</v>
      </c>
      <c r="F685" s="193"/>
      <c r="G685" s="193"/>
      <c r="H685" s="167"/>
      <c r="I685" s="168"/>
      <c r="J685" s="163"/>
      <c r="K685" s="163"/>
      <c r="L685" s="163"/>
      <c r="M685" s="163"/>
      <c r="N685" s="163"/>
      <c r="O685" s="163"/>
      <c r="P685" s="163"/>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c r="AQ685" s="163"/>
      <c r="AR685" s="163"/>
      <c r="AS685" s="163"/>
      <c r="AT685" s="163"/>
      <c r="AU685" s="163"/>
      <c r="AV685" s="163"/>
      <c r="AW685" s="163"/>
      <c r="AX685" s="163"/>
      <c r="AY685" s="163"/>
      <c r="AZ685" s="163"/>
      <c r="BA685" s="163"/>
      <c r="BB685" s="163"/>
      <c r="BC685" s="163"/>
      <c r="BD685" s="163"/>
      <c r="BE685" s="163"/>
      <c r="BF685" s="163"/>
      <c r="BG685" s="163"/>
      <c r="BH685" s="163"/>
    </row>
    <row r="686" customFormat="false" ht="12.75" hidden="false" customHeight="false" outlineLevel="1" collapsed="false">
      <c r="A686" s="154" t="n">
        <v>157</v>
      </c>
      <c r="B686" s="155" t="s">
        <v>861</v>
      </c>
      <c r="C686" s="156" t="s">
        <v>862</v>
      </c>
      <c r="D686" s="157" t="s">
        <v>85</v>
      </c>
      <c r="E686" s="158" t="n">
        <v>1</v>
      </c>
      <c r="F686" s="159"/>
      <c r="G686" s="160" t="n">
        <f aca="false">E686*F686</f>
        <v>0</v>
      </c>
      <c r="H686" s="161"/>
      <c r="I686" s="162" t="s">
        <v>86</v>
      </c>
      <c r="J686" s="163"/>
      <c r="K686" s="163"/>
      <c r="L686" s="163"/>
      <c r="M686" s="163"/>
      <c r="N686" s="163"/>
      <c r="O686" s="163"/>
      <c r="P686" s="163"/>
      <c r="Q686" s="163"/>
      <c r="R686" s="163"/>
      <c r="S686" s="163"/>
      <c r="T686" s="163"/>
      <c r="U686" s="163"/>
      <c r="V686" s="163"/>
      <c r="W686" s="163"/>
      <c r="X686" s="163"/>
      <c r="Y686" s="163"/>
      <c r="Z686" s="163"/>
      <c r="AA686" s="163"/>
      <c r="AB686" s="163"/>
      <c r="AC686" s="163"/>
      <c r="AD686" s="163"/>
      <c r="AE686" s="163"/>
      <c r="AF686" s="163"/>
      <c r="AG686" s="163"/>
      <c r="AH686" s="163"/>
      <c r="AI686" s="163"/>
      <c r="AJ686" s="163"/>
      <c r="AK686" s="163"/>
      <c r="AL686" s="163"/>
      <c r="AM686" s="163"/>
      <c r="AN686" s="163"/>
      <c r="AO686" s="163"/>
      <c r="AP686" s="163"/>
      <c r="AQ686" s="163"/>
      <c r="AR686" s="163"/>
      <c r="AS686" s="163"/>
      <c r="AT686" s="163"/>
      <c r="AU686" s="163"/>
      <c r="AV686" s="163"/>
      <c r="AW686" s="163"/>
      <c r="AX686" s="163"/>
      <c r="AY686" s="163"/>
      <c r="AZ686" s="163"/>
      <c r="BA686" s="163"/>
      <c r="BB686" s="163"/>
      <c r="BC686" s="163"/>
      <c r="BD686" s="163"/>
      <c r="BE686" s="163"/>
      <c r="BF686" s="163"/>
      <c r="BG686" s="163"/>
      <c r="BH686" s="163"/>
    </row>
    <row r="687" customFormat="false" ht="12.75" hidden="false" customHeight="false" outlineLevel="1" collapsed="false">
      <c r="A687" s="164"/>
      <c r="B687" s="165"/>
      <c r="C687" s="190" t="s">
        <v>863</v>
      </c>
      <c r="D687" s="191"/>
      <c r="E687" s="192" t="n">
        <v>1</v>
      </c>
      <c r="F687" s="193"/>
      <c r="G687" s="193"/>
      <c r="H687" s="167"/>
      <c r="I687" s="168"/>
      <c r="J687" s="163"/>
      <c r="K687" s="163"/>
      <c r="L687" s="163"/>
      <c r="M687" s="163"/>
      <c r="N687" s="163"/>
      <c r="O687" s="163"/>
      <c r="P687" s="163"/>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c r="AQ687" s="163"/>
      <c r="AR687" s="163"/>
      <c r="AS687" s="163"/>
      <c r="AT687" s="163"/>
      <c r="AU687" s="163"/>
      <c r="AV687" s="163"/>
      <c r="AW687" s="163"/>
      <c r="AX687" s="163"/>
      <c r="AY687" s="163"/>
      <c r="AZ687" s="163"/>
      <c r="BA687" s="163"/>
      <c r="BB687" s="163"/>
      <c r="BC687" s="163"/>
      <c r="BD687" s="163"/>
      <c r="BE687" s="163"/>
      <c r="BF687" s="163"/>
      <c r="BG687" s="163"/>
      <c r="BH687" s="163"/>
    </row>
    <row r="688" customFormat="false" ht="12.75" hidden="false" customHeight="false" outlineLevel="1" collapsed="false">
      <c r="A688" s="154" t="n">
        <v>158</v>
      </c>
      <c r="B688" s="155" t="s">
        <v>864</v>
      </c>
      <c r="C688" s="156" t="s">
        <v>865</v>
      </c>
      <c r="D688" s="157" t="s">
        <v>85</v>
      </c>
      <c r="E688" s="158" t="n">
        <v>1</v>
      </c>
      <c r="F688" s="159"/>
      <c r="G688" s="160" t="n">
        <f aca="false">E688*F688</f>
        <v>0</v>
      </c>
      <c r="H688" s="161"/>
      <c r="I688" s="162" t="s">
        <v>86</v>
      </c>
      <c r="J688" s="163"/>
      <c r="K688" s="163"/>
      <c r="L688" s="163"/>
      <c r="M688" s="163"/>
      <c r="N688" s="163"/>
      <c r="O688" s="163"/>
      <c r="P688" s="163"/>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c r="AQ688" s="163"/>
      <c r="AR688" s="163"/>
      <c r="AS688" s="163"/>
      <c r="AT688" s="163"/>
      <c r="AU688" s="163"/>
      <c r="AV688" s="163"/>
      <c r="AW688" s="163"/>
      <c r="AX688" s="163"/>
      <c r="AY688" s="163"/>
      <c r="AZ688" s="163"/>
      <c r="BA688" s="163"/>
      <c r="BB688" s="163"/>
      <c r="BC688" s="163"/>
      <c r="BD688" s="163"/>
      <c r="BE688" s="163"/>
      <c r="BF688" s="163"/>
      <c r="BG688" s="163"/>
      <c r="BH688" s="163"/>
    </row>
    <row r="689" customFormat="false" ht="12.75" hidden="false" customHeight="false" outlineLevel="1" collapsed="false">
      <c r="A689" s="164"/>
      <c r="B689" s="165"/>
      <c r="C689" s="190" t="s">
        <v>866</v>
      </c>
      <c r="D689" s="191"/>
      <c r="E689" s="192" t="n">
        <v>1</v>
      </c>
      <c r="F689" s="193"/>
      <c r="G689" s="193"/>
      <c r="H689" s="167"/>
      <c r="I689" s="168"/>
      <c r="J689" s="163"/>
      <c r="K689" s="163"/>
      <c r="L689" s="163"/>
      <c r="M689" s="163"/>
      <c r="N689" s="163"/>
      <c r="O689" s="163"/>
      <c r="P689" s="163"/>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c r="AQ689" s="163"/>
      <c r="AR689" s="163"/>
      <c r="AS689" s="163"/>
      <c r="AT689" s="163"/>
      <c r="AU689" s="163"/>
      <c r="AV689" s="163"/>
      <c r="AW689" s="163"/>
      <c r="AX689" s="163"/>
      <c r="AY689" s="163"/>
      <c r="AZ689" s="163"/>
      <c r="BA689" s="163"/>
      <c r="BB689" s="163"/>
      <c r="BC689" s="163"/>
      <c r="BD689" s="163"/>
      <c r="BE689" s="163"/>
      <c r="BF689" s="163"/>
      <c r="BG689" s="163"/>
      <c r="BH689" s="163"/>
    </row>
    <row r="690" customFormat="false" ht="12.75" hidden="false" customHeight="false" outlineLevel="1" collapsed="false">
      <c r="A690" s="154" t="n">
        <v>159</v>
      </c>
      <c r="B690" s="155" t="s">
        <v>867</v>
      </c>
      <c r="C690" s="156" t="s">
        <v>868</v>
      </c>
      <c r="D690" s="157" t="s">
        <v>118</v>
      </c>
      <c r="E690" s="158" t="n">
        <v>25.4775</v>
      </c>
      <c r="F690" s="159"/>
      <c r="G690" s="160" t="n">
        <f aca="false">E690*F690</f>
        <v>0</v>
      </c>
      <c r="H690" s="161"/>
      <c r="I690" s="162" t="s">
        <v>86</v>
      </c>
      <c r="J690" s="163"/>
      <c r="K690" s="163"/>
      <c r="L690" s="163"/>
      <c r="M690" s="163"/>
      <c r="N690" s="163"/>
      <c r="O690" s="163"/>
      <c r="P690" s="163"/>
      <c r="Q690" s="163"/>
      <c r="R690" s="163"/>
      <c r="S690" s="163"/>
      <c r="T690" s="163"/>
      <c r="U690" s="163"/>
      <c r="V690" s="163"/>
      <c r="W690" s="163"/>
      <c r="X690" s="163"/>
      <c r="Y690" s="163"/>
      <c r="Z690" s="163"/>
      <c r="AA690" s="163"/>
      <c r="AB690" s="163"/>
      <c r="AC690" s="163"/>
      <c r="AD690" s="163"/>
      <c r="AE690" s="163"/>
      <c r="AF690" s="163"/>
      <c r="AG690" s="163"/>
      <c r="AH690" s="163"/>
      <c r="AI690" s="163"/>
      <c r="AJ690" s="163"/>
      <c r="AK690" s="163"/>
      <c r="AL690" s="163"/>
      <c r="AM690" s="163"/>
      <c r="AN690" s="163"/>
      <c r="AO690" s="163"/>
      <c r="AP690" s="163"/>
      <c r="AQ690" s="163"/>
      <c r="AR690" s="163"/>
      <c r="AS690" s="163"/>
      <c r="AT690" s="163"/>
      <c r="AU690" s="163"/>
      <c r="AV690" s="163"/>
      <c r="AW690" s="163"/>
      <c r="AX690" s="163"/>
      <c r="AY690" s="163"/>
      <c r="AZ690" s="163"/>
      <c r="BA690" s="163"/>
      <c r="BB690" s="163"/>
      <c r="BC690" s="163"/>
      <c r="BD690" s="163"/>
      <c r="BE690" s="163"/>
      <c r="BF690" s="163"/>
      <c r="BG690" s="163"/>
      <c r="BH690" s="163"/>
    </row>
    <row r="691" customFormat="false" ht="12.75" hidden="false" customHeight="false" outlineLevel="1" collapsed="false">
      <c r="A691" s="164"/>
      <c r="B691" s="165"/>
      <c r="C691" s="190" t="s">
        <v>869</v>
      </c>
      <c r="D691" s="191"/>
      <c r="E691" s="192" t="n">
        <v>20.52</v>
      </c>
      <c r="F691" s="193"/>
      <c r="G691" s="193"/>
      <c r="H691" s="167"/>
      <c r="I691" s="168"/>
      <c r="J691" s="163"/>
      <c r="K691" s="163"/>
      <c r="L691" s="163"/>
      <c r="M691" s="163"/>
      <c r="N691" s="163"/>
      <c r="O691" s="163"/>
      <c r="P691" s="163"/>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c r="AQ691" s="163"/>
      <c r="AR691" s="163"/>
      <c r="AS691" s="163"/>
      <c r="AT691" s="163"/>
      <c r="AU691" s="163"/>
      <c r="AV691" s="163"/>
      <c r="AW691" s="163"/>
      <c r="AX691" s="163"/>
      <c r="AY691" s="163"/>
      <c r="AZ691" s="163"/>
      <c r="BA691" s="163"/>
      <c r="BB691" s="163"/>
      <c r="BC691" s="163"/>
      <c r="BD691" s="163"/>
      <c r="BE691" s="163"/>
      <c r="BF691" s="163"/>
      <c r="BG691" s="163"/>
      <c r="BH691" s="163"/>
    </row>
    <row r="692" customFormat="false" ht="12.75" hidden="false" customHeight="false" outlineLevel="1" collapsed="false">
      <c r="A692" s="164"/>
      <c r="B692" s="165"/>
      <c r="C692" s="190" t="s">
        <v>870</v>
      </c>
      <c r="D692" s="191"/>
      <c r="E692" s="192" t="n">
        <v>3.2775</v>
      </c>
      <c r="F692" s="193"/>
      <c r="G692" s="193"/>
      <c r="H692" s="167"/>
      <c r="I692" s="168"/>
      <c r="J692" s="163"/>
      <c r="K692" s="163"/>
      <c r="L692" s="163"/>
      <c r="M692" s="163"/>
      <c r="N692" s="163"/>
      <c r="O692" s="163"/>
      <c r="P692" s="163"/>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c r="AQ692" s="163"/>
      <c r="AR692" s="163"/>
      <c r="AS692" s="163"/>
      <c r="AT692" s="163"/>
      <c r="AU692" s="163"/>
      <c r="AV692" s="163"/>
      <c r="AW692" s="163"/>
      <c r="AX692" s="163"/>
      <c r="AY692" s="163"/>
      <c r="AZ692" s="163"/>
      <c r="BA692" s="163"/>
      <c r="BB692" s="163"/>
      <c r="BC692" s="163"/>
      <c r="BD692" s="163"/>
      <c r="BE692" s="163"/>
      <c r="BF692" s="163"/>
      <c r="BG692" s="163"/>
      <c r="BH692" s="163"/>
    </row>
    <row r="693" customFormat="false" ht="12.75" hidden="false" customHeight="false" outlineLevel="1" collapsed="false">
      <c r="A693" s="164"/>
      <c r="B693" s="165"/>
      <c r="C693" s="190" t="s">
        <v>871</v>
      </c>
      <c r="D693" s="191"/>
      <c r="E693" s="192" t="n">
        <v>1.68</v>
      </c>
      <c r="F693" s="193"/>
      <c r="G693" s="193"/>
      <c r="H693" s="167"/>
      <c r="I693" s="168"/>
      <c r="J693" s="163"/>
      <c r="K693" s="163"/>
      <c r="L693" s="163"/>
      <c r="M693" s="163"/>
      <c r="N693" s="163"/>
      <c r="O693" s="163"/>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c r="AQ693" s="163"/>
      <c r="AR693" s="163"/>
      <c r="AS693" s="163"/>
      <c r="AT693" s="163"/>
      <c r="AU693" s="163"/>
      <c r="AV693" s="163"/>
      <c r="AW693" s="163"/>
      <c r="AX693" s="163"/>
      <c r="AY693" s="163"/>
      <c r="AZ693" s="163"/>
      <c r="BA693" s="163"/>
      <c r="BB693" s="163"/>
      <c r="BC693" s="163"/>
      <c r="BD693" s="163"/>
      <c r="BE693" s="163"/>
      <c r="BF693" s="163"/>
      <c r="BG693" s="163"/>
      <c r="BH693" s="163"/>
    </row>
    <row r="694" customFormat="false" ht="12.75" hidden="false" customHeight="false" outlineLevel="0" collapsed="false">
      <c r="A694" s="146" t="s">
        <v>68</v>
      </c>
      <c r="B694" s="147" t="s">
        <v>872</v>
      </c>
      <c r="C694" s="148" t="s">
        <v>873</v>
      </c>
      <c r="D694" s="149"/>
      <c r="E694" s="150"/>
      <c r="F694" s="170" t="n">
        <f aca="false">SUM(G695:G711)</f>
        <v>0</v>
      </c>
      <c r="G694" s="170"/>
      <c r="H694" s="152"/>
      <c r="I694" s="153"/>
    </row>
    <row r="695" customFormat="false" ht="22.7" hidden="false" customHeight="true" outlineLevel="1" collapsed="false">
      <c r="A695" s="164"/>
      <c r="B695" s="188" t="s">
        <v>874</v>
      </c>
      <c r="C695" s="188"/>
      <c r="D695" s="188"/>
      <c r="E695" s="188"/>
      <c r="F695" s="188"/>
      <c r="G695" s="188"/>
      <c r="H695" s="167"/>
      <c r="I695" s="168"/>
      <c r="J695" s="163"/>
      <c r="K695" s="163" t="n">
        <v>1</v>
      </c>
      <c r="L695" s="163"/>
      <c r="M695" s="163"/>
      <c r="N695" s="163"/>
      <c r="O695" s="163"/>
      <c r="P695" s="163"/>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c r="AQ695" s="163"/>
      <c r="AR695" s="163"/>
      <c r="AS695" s="163"/>
      <c r="AT695" s="163"/>
      <c r="AU695" s="163"/>
      <c r="AV695" s="163"/>
      <c r="AW695" s="163"/>
      <c r="AX695" s="163"/>
      <c r="AY695" s="163"/>
      <c r="AZ695" s="163"/>
      <c r="BA695" s="163"/>
      <c r="BB695" s="163"/>
      <c r="BC695" s="163"/>
      <c r="BD695" s="163"/>
      <c r="BE695" s="163"/>
      <c r="BF695" s="163"/>
      <c r="BG695" s="163"/>
      <c r="BH695" s="163"/>
    </row>
    <row r="696" customFormat="false" ht="12.75" hidden="false" customHeight="false" outlineLevel="1" collapsed="false">
      <c r="A696" s="154" t="n">
        <v>160</v>
      </c>
      <c r="B696" s="155" t="s">
        <v>875</v>
      </c>
      <c r="C696" s="156" t="s">
        <v>876</v>
      </c>
      <c r="D696" s="157" t="s">
        <v>118</v>
      </c>
      <c r="E696" s="158" t="n">
        <v>3.755</v>
      </c>
      <c r="F696" s="159"/>
      <c r="G696" s="160" t="n">
        <f aca="false">E696*F696</f>
        <v>0</v>
      </c>
      <c r="H696" s="161" t="s">
        <v>877</v>
      </c>
      <c r="I696" s="162" t="s">
        <v>74</v>
      </c>
      <c r="J696" s="163"/>
      <c r="K696" s="163"/>
      <c r="L696" s="163"/>
      <c r="M696" s="163"/>
      <c r="N696" s="163"/>
      <c r="O696" s="163"/>
      <c r="P696" s="163"/>
      <c r="Q696" s="163"/>
      <c r="R696" s="163"/>
      <c r="S696" s="163"/>
      <c r="T696" s="163"/>
      <c r="U696" s="163"/>
      <c r="V696" s="163"/>
      <c r="W696" s="163"/>
      <c r="X696" s="163"/>
      <c r="Y696" s="163"/>
      <c r="Z696" s="163"/>
      <c r="AA696" s="163"/>
      <c r="AB696" s="163"/>
      <c r="AC696" s="163"/>
      <c r="AD696" s="163"/>
      <c r="AE696" s="163"/>
      <c r="AF696" s="163"/>
      <c r="AG696" s="163"/>
      <c r="AH696" s="163"/>
      <c r="AI696" s="163"/>
      <c r="AJ696" s="163"/>
      <c r="AK696" s="163"/>
      <c r="AL696" s="163"/>
      <c r="AM696" s="163"/>
      <c r="AN696" s="163"/>
      <c r="AO696" s="163"/>
      <c r="AP696" s="163"/>
      <c r="AQ696" s="163"/>
      <c r="AR696" s="163"/>
      <c r="AS696" s="163"/>
      <c r="AT696" s="163"/>
      <c r="AU696" s="163"/>
      <c r="AV696" s="163"/>
      <c r="AW696" s="163"/>
      <c r="AX696" s="163"/>
      <c r="AY696" s="163"/>
      <c r="AZ696" s="163"/>
      <c r="BA696" s="163"/>
      <c r="BB696" s="163"/>
      <c r="BC696" s="163"/>
      <c r="BD696" s="163"/>
      <c r="BE696" s="163"/>
      <c r="BF696" s="163"/>
      <c r="BG696" s="163"/>
      <c r="BH696" s="163"/>
    </row>
    <row r="697" customFormat="false" ht="22.5" hidden="false" customHeight="false" outlineLevel="1" collapsed="false">
      <c r="A697" s="164"/>
      <c r="B697" s="165"/>
      <c r="C697" s="190" t="s">
        <v>878</v>
      </c>
      <c r="D697" s="191"/>
      <c r="E697" s="192" t="n">
        <v>2.675</v>
      </c>
      <c r="F697" s="193"/>
      <c r="G697" s="193"/>
      <c r="H697" s="167"/>
      <c r="I697" s="168"/>
      <c r="J697" s="163"/>
      <c r="K697" s="163"/>
      <c r="L697" s="163"/>
      <c r="M697" s="163"/>
      <c r="N697" s="163"/>
      <c r="O697" s="163"/>
      <c r="P697" s="163"/>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c r="AQ697" s="163"/>
      <c r="AR697" s="163"/>
      <c r="AS697" s="163"/>
      <c r="AT697" s="163"/>
      <c r="AU697" s="163"/>
      <c r="AV697" s="163"/>
      <c r="AW697" s="163"/>
      <c r="AX697" s="163"/>
      <c r="AY697" s="163"/>
      <c r="AZ697" s="163"/>
      <c r="BA697" s="163"/>
      <c r="BB697" s="163"/>
      <c r="BC697" s="163"/>
      <c r="BD697" s="163"/>
      <c r="BE697" s="163"/>
      <c r="BF697" s="163"/>
      <c r="BG697" s="163"/>
      <c r="BH697" s="163"/>
    </row>
    <row r="698" customFormat="false" ht="12.75" hidden="false" customHeight="false" outlineLevel="1" collapsed="false">
      <c r="A698" s="164"/>
      <c r="B698" s="165"/>
      <c r="C698" s="190" t="s">
        <v>879</v>
      </c>
      <c r="D698" s="191"/>
      <c r="E698" s="192" t="n">
        <v>1.08</v>
      </c>
      <c r="F698" s="193"/>
      <c r="G698" s="193"/>
      <c r="H698" s="167"/>
      <c r="I698" s="168"/>
      <c r="J698" s="163"/>
      <c r="K698" s="163"/>
      <c r="L698" s="163"/>
      <c r="M698" s="163"/>
      <c r="N698" s="163"/>
      <c r="O698" s="163"/>
      <c r="P698" s="163"/>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c r="AQ698" s="163"/>
      <c r="AR698" s="163"/>
      <c r="AS698" s="163"/>
      <c r="AT698" s="163"/>
      <c r="AU698" s="163"/>
      <c r="AV698" s="163"/>
      <c r="AW698" s="163"/>
      <c r="AX698" s="163"/>
      <c r="AY698" s="163"/>
      <c r="AZ698" s="163"/>
      <c r="BA698" s="163"/>
      <c r="BB698" s="163"/>
      <c r="BC698" s="163"/>
      <c r="BD698" s="163"/>
      <c r="BE698" s="163"/>
      <c r="BF698" s="163"/>
      <c r="BG698" s="163"/>
      <c r="BH698" s="163"/>
    </row>
    <row r="699" customFormat="false" ht="12.75" hidden="false" customHeight="false" outlineLevel="1" collapsed="false">
      <c r="A699" s="154" t="n">
        <v>161</v>
      </c>
      <c r="B699" s="155" t="s">
        <v>880</v>
      </c>
      <c r="C699" s="156" t="s">
        <v>881</v>
      </c>
      <c r="D699" s="157" t="s">
        <v>118</v>
      </c>
      <c r="E699" s="158" t="n">
        <v>3.755</v>
      </c>
      <c r="F699" s="159"/>
      <c r="G699" s="160" t="n">
        <f aca="false">E699*F699</f>
        <v>0</v>
      </c>
      <c r="H699" s="161"/>
      <c r="I699" s="162" t="s">
        <v>74</v>
      </c>
      <c r="J699" s="163"/>
      <c r="K699" s="163"/>
      <c r="L699" s="163"/>
      <c r="M699" s="163"/>
      <c r="N699" s="163"/>
      <c r="O699" s="163"/>
      <c r="P699" s="163"/>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c r="AQ699" s="163"/>
      <c r="AR699" s="163"/>
      <c r="AS699" s="163"/>
      <c r="AT699" s="163"/>
      <c r="AU699" s="163"/>
      <c r="AV699" s="163"/>
      <c r="AW699" s="163"/>
      <c r="AX699" s="163"/>
      <c r="AY699" s="163"/>
      <c r="AZ699" s="163"/>
      <c r="BA699" s="163"/>
      <c r="BB699" s="163"/>
      <c r="BC699" s="163"/>
      <c r="BD699" s="163"/>
      <c r="BE699" s="163"/>
      <c r="BF699" s="163"/>
      <c r="BG699" s="163"/>
      <c r="BH699" s="163"/>
    </row>
    <row r="700" customFormat="false" ht="22.5" hidden="false" customHeight="false" outlineLevel="1" collapsed="false">
      <c r="A700" s="164"/>
      <c r="B700" s="165"/>
      <c r="C700" s="190" t="s">
        <v>878</v>
      </c>
      <c r="D700" s="191"/>
      <c r="E700" s="192" t="n">
        <v>2.675</v>
      </c>
      <c r="F700" s="193"/>
      <c r="G700" s="193"/>
      <c r="H700" s="167"/>
      <c r="I700" s="168"/>
      <c r="J700" s="163"/>
      <c r="K700" s="163"/>
      <c r="L700" s="163"/>
      <c r="M700" s="163"/>
      <c r="N700" s="163"/>
      <c r="O700" s="163"/>
      <c r="P700" s="163"/>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c r="AQ700" s="163"/>
      <c r="AR700" s="163"/>
      <c r="AS700" s="163"/>
      <c r="AT700" s="163"/>
      <c r="AU700" s="163"/>
      <c r="AV700" s="163"/>
      <c r="AW700" s="163"/>
      <c r="AX700" s="163"/>
      <c r="AY700" s="163"/>
      <c r="AZ700" s="163"/>
      <c r="BA700" s="163"/>
      <c r="BB700" s="163"/>
      <c r="BC700" s="163"/>
      <c r="BD700" s="163"/>
      <c r="BE700" s="163"/>
      <c r="BF700" s="163"/>
      <c r="BG700" s="163"/>
      <c r="BH700" s="163"/>
    </row>
    <row r="701" customFormat="false" ht="12.75" hidden="false" customHeight="false" outlineLevel="1" collapsed="false">
      <c r="A701" s="164"/>
      <c r="B701" s="165"/>
      <c r="C701" s="190" t="s">
        <v>879</v>
      </c>
      <c r="D701" s="191"/>
      <c r="E701" s="192" t="n">
        <v>1.08</v>
      </c>
      <c r="F701" s="193"/>
      <c r="G701" s="193"/>
      <c r="H701" s="167"/>
      <c r="I701" s="168"/>
      <c r="J701" s="163"/>
      <c r="K701" s="163"/>
      <c r="L701" s="163"/>
      <c r="M701" s="163"/>
      <c r="N701" s="163"/>
      <c r="O701" s="163"/>
      <c r="P701" s="163"/>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c r="AQ701" s="163"/>
      <c r="AR701" s="163"/>
      <c r="AS701" s="163"/>
      <c r="AT701" s="163"/>
      <c r="AU701" s="163"/>
      <c r="AV701" s="163"/>
      <c r="AW701" s="163"/>
      <c r="AX701" s="163"/>
      <c r="AY701" s="163"/>
      <c r="AZ701" s="163"/>
      <c r="BA701" s="163"/>
      <c r="BB701" s="163"/>
      <c r="BC701" s="163"/>
      <c r="BD701" s="163"/>
      <c r="BE701" s="163"/>
      <c r="BF701" s="163"/>
      <c r="BG701" s="163"/>
      <c r="BH701" s="163"/>
    </row>
    <row r="702" customFormat="false" ht="12.75" hidden="false" customHeight="false" outlineLevel="1" collapsed="false">
      <c r="A702" s="154" t="n">
        <v>162</v>
      </c>
      <c r="B702" s="155" t="s">
        <v>882</v>
      </c>
      <c r="C702" s="156" t="s">
        <v>883</v>
      </c>
      <c r="D702" s="157" t="s">
        <v>118</v>
      </c>
      <c r="E702" s="158" t="n">
        <v>3.755</v>
      </c>
      <c r="F702" s="159"/>
      <c r="G702" s="160" t="n">
        <f aca="false">E702*F702</f>
        <v>0</v>
      </c>
      <c r="H702" s="161"/>
      <c r="I702" s="162" t="s">
        <v>74</v>
      </c>
      <c r="J702" s="163"/>
      <c r="K702" s="163"/>
      <c r="L702" s="163"/>
      <c r="M702" s="163"/>
      <c r="N702" s="163"/>
      <c r="O702" s="163"/>
      <c r="P702" s="163"/>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c r="AQ702" s="163"/>
      <c r="AR702" s="163"/>
      <c r="AS702" s="163"/>
      <c r="AT702" s="163"/>
      <c r="AU702" s="163"/>
      <c r="AV702" s="163"/>
      <c r="AW702" s="163"/>
      <c r="AX702" s="163"/>
      <c r="AY702" s="163"/>
      <c r="AZ702" s="163"/>
      <c r="BA702" s="163"/>
      <c r="BB702" s="163"/>
      <c r="BC702" s="163"/>
      <c r="BD702" s="163"/>
      <c r="BE702" s="163"/>
      <c r="BF702" s="163"/>
      <c r="BG702" s="163"/>
      <c r="BH702" s="163"/>
    </row>
    <row r="703" customFormat="false" ht="22.5" hidden="false" customHeight="false" outlineLevel="1" collapsed="false">
      <c r="A703" s="164"/>
      <c r="B703" s="165"/>
      <c r="C703" s="190" t="s">
        <v>878</v>
      </c>
      <c r="D703" s="191"/>
      <c r="E703" s="192" t="n">
        <v>2.675</v>
      </c>
      <c r="F703" s="193"/>
      <c r="G703" s="193"/>
      <c r="H703" s="167"/>
      <c r="I703" s="168"/>
      <c r="J703" s="163"/>
      <c r="K703" s="163"/>
      <c r="L703" s="163"/>
      <c r="M703" s="163"/>
      <c r="N703" s="163"/>
      <c r="O703" s="163"/>
      <c r="P703" s="163"/>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c r="AQ703" s="163"/>
      <c r="AR703" s="163"/>
      <c r="AS703" s="163"/>
      <c r="AT703" s="163"/>
      <c r="AU703" s="163"/>
      <c r="AV703" s="163"/>
      <c r="AW703" s="163"/>
      <c r="AX703" s="163"/>
      <c r="AY703" s="163"/>
      <c r="AZ703" s="163"/>
      <c r="BA703" s="163"/>
      <c r="BB703" s="163"/>
      <c r="BC703" s="163"/>
      <c r="BD703" s="163"/>
      <c r="BE703" s="163"/>
      <c r="BF703" s="163"/>
      <c r="BG703" s="163"/>
      <c r="BH703" s="163"/>
    </row>
    <row r="704" customFormat="false" ht="12.75" hidden="false" customHeight="false" outlineLevel="1" collapsed="false">
      <c r="A704" s="164"/>
      <c r="B704" s="165"/>
      <c r="C704" s="190" t="s">
        <v>879</v>
      </c>
      <c r="D704" s="191"/>
      <c r="E704" s="192" t="n">
        <v>1.08</v>
      </c>
      <c r="F704" s="193"/>
      <c r="G704" s="193"/>
      <c r="H704" s="167"/>
      <c r="I704" s="168"/>
      <c r="J704" s="163"/>
      <c r="K704" s="163"/>
      <c r="L704" s="163"/>
      <c r="M704" s="163"/>
      <c r="N704" s="163"/>
      <c r="O704" s="163"/>
      <c r="P704" s="163"/>
      <c r="Q704" s="163"/>
      <c r="R704" s="163"/>
      <c r="S704" s="163"/>
      <c r="T704" s="163"/>
      <c r="U704" s="163"/>
      <c r="V704" s="163"/>
      <c r="W704" s="163"/>
      <c r="X704" s="163"/>
      <c r="Y704" s="163"/>
      <c r="Z704" s="163"/>
      <c r="AA704" s="163"/>
      <c r="AB704" s="163"/>
      <c r="AC704" s="163"/>
      <c r="AD704" s="163"/>
      <c r="AE704" s="163"/>
      <c r="AF704" s="163"/>
      <c r="AG704" s="163"/>
      <c r="AH704" s="163"/>
      <c r="AI704" s="163"/>
      <c r="AJ704" s="163"/>
      <c r="AK704" s="163"/>
      <c r="AL704" s="163"/>
      <c r="AM704" s="163"/>
      <c r="AN704" s="163"/>
      <c r="AO704" s="163"/>
      <c r="AP704" s="163"/>
      <c r="AQ704" s="163"/>
      <c r="AR704" s="163"/>
      <c r="AS704" s="163"/>
      <c r="AT704" s="163"/>
      <c r="AU704" s="163"/>
      <c r="AV704" s="163"/>
      <c r="AW704" s="163"/>
      <c r="AX704" s="163"/>
      <c r="AY704" s="163"/>
      <c r="AZ704" s="163"/>
      <c r="BA704" s="163"/>
      <c r="BB704" s="163"/>
      <c r="BC704" s="163"/>
      <c r="BD704" s="163"/>
      <c r="BE704" s="163"/>
      <c r="BF704" s="163"/>
      <c r="BG704" s="163"/>
      <c r="BH704" s="163"/>
    </row>
    <row r="705" customFormat="false" ht="12.75" hidden="false" customHeight="false" outlineLevel="1" collapsed="false">
      <c r="A705" s="154" t="n">
        <v>163</v>
      </c>
      <c r="B705" s="155" t="s">
        <v>884</v>
      </c>
      <c r="C705" s="156" t="s">
        <v>885</v>
      </c>
      <c r="D705" s="157" t="s">
        <v>118</v>
      </c>
      <c r="E705" s="158" t="n">
        <v>4.1305</v>
      </c>
      <c r="F705" s="159"/>
      <c r="G705" s="160" t="n">
        <f aca="false">E705*F705</f>
        <v>0</v>
      </c>
      <c r="H705" s="161" t="s">
        <v>161</v>
      </c>
      <c r="I705" s="162" t="s">
        <v>74</v>
      </c>
      <c r="J705" s="163"/>
      <c r="K705" s="163"/>
      <c r="L705" s="163"/>
      <c r="M705" s="163"/>
      <c r="N705" s="163"/>
      <c r="O705" s="163"/>
      <c r="P705" s="163"/>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c r="AQ705" s="163"/>
      <c r="AR705" s="163"/>
      <c r="AS705" s="163"/>
      <c r="AT705" s="163"/>
      <c r="AU705" s="163"/>
      <c r="AV705" s="163"/>
      <c r="AW705" s="163"/>
      <c r="AX705" s="163"/>
      <c r="AY705" s="163"/>
      <c r="AZ705" s="163"/>
      <c r="BA705" s="163"/>
      <c r="BB705" s="163"/>
      <c r="BC705" s="163"/>
      <c r="BD705" s="163"/>
      <c r="BE705" s="163"/>
      <c r="BF705" s="163"/>
      <c r="BG705" s="163"/>
      <c r="BH705" s="163"/>
    </row>
    <row r="706" customFormat="false" ht="12.75" hidden="false" customHeight="false" outlineLevel="1" collapsed="false">
      <c r="A706" s="164"/>
      <c r="B706" s="165"/>
      <c r="C706" s="194" t="s">
        <v>308</v>
      </c>
      <c r="D706" s="195"/>
      <c r="E706" s="196"/>
      <c r="F706" s="193"/>
      <c r="G706" s="193"/>
      <c r="H706" s="167"/>
      <c r="I706" s="168"/>
      <c r="J706" s="163"/>
      <c r="K706" s="163"/>
      <c r="L706" s="163"/>
      <c r="M706" s="163"/>
      <c r="N706" s="163"/>
      <c r="O706" s="163"/>
      <c r="P706" s="163"/>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c r="AQ706" s="163"/>
      <c r="AR706" s="163"/>
      <c r="AS706" s="163"/>
      <c r="AT706" s="163"/>
      <c r="AU706" s="163"/>
      <c r="AV706" s="163"/>
      <c r="AW706" s="163"/>
      <c r="AX706" s="163"/>
      <c r="AY706" s="163"/>
      <c r="AZ706" s="163"/>
      <c r="BA706" s="163"/>
      <c r="BB706" s="163"/>
      <c r="BC706" s="163"/>
      <c r="BD706" s="163"/>
      <c r="BE706" s="163"/>
      <c r="BF706" s="163"/>
      <c r="BG706" s="163"/>
      <c r="BH706" s="163"/>
    </row>
    <row r="707" customFormat="false" ht="22.5" hidden="false" customHeight="false" outlineLevel="1" collapsed="false">
      <c r="A707" s="164"/>
      <c r="B707" s="165"/>
      <c r="C707" s="194" t="s">
        <v>886</v>
      </c>
      <c r="D707" s="195"/>
      <c r="E707" s="196" t="n">
        <v>2.675</v>
      </c>
      <c r="F707" s="193"/>
      <c r="G707" s="193"/>
      <c r="H707" s="167"/>
      <c r="I707" s="168"/>
      <c r="J707" s="163"/>
      <c r="K707" s="163"/>
      <c r="L707" s="163"/>
      <c r="M707" s="163"/>
      <c r="N707" s="163"/>
      <c r="O707" s="163"/>
      <c r="P707" s="163"/>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c r="AQ707" s="163"/>
      <c r="AR707" s="163"/>
      <c r="AS707" s="163"/>
      <c r="AT707" s="163"/>
      <c r="AU707" s="163"/>
      <c r="AV707" s="163"/>
      <c r="AW707" s="163"/>
      <c r="AX707" s="163"/>
      <c r="AY707" s="163"/>
      <c r="AZ707" s="163"/>
      <c r="BA707" s="163"/>
      <c r="BB707" s="163"/>
      <c r="BC707" s="163"/>
      <c r="BD707" s="163"/>
      <c r="BE707" s="163"/>
      <c r="BF707" s="163"/>
      <c r="BG707" s="163"/>
      <c r="BH707" s="163"/>
    </row>
    <row r="708" customFormat="false" ht="12.75" hidden="false" customHeight="false" outlineLevel="1" collapsed="false">
      <c r="A708" s="164"/>
      <c r="B708" s="165"/>
      <c r="C708" s="194" t="s">
        <v>887</v>
      </c>
      <c r="D708" s="195"/>
      <c r="E708" s="196" t="n">
        <v>1.08</v>
      </c>
      <c r="F708" s="193"/>
      <c r="G708" s="193"/>
      <c r="H708" s="167"/>
      <c r="I708" s="168"/>
      <c r="J708" s="163"/>
      <c r="K708" s="163"/>
      <c r="L708" s="163"/>
      <c r="M708" s="163"/>
      <c r="N708" s="163"/>
      <c r="O708" s="163"/>
      <c r="P708" s="163"/>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c r="AQ708" s="163"/>
      <c r="AR708" s="163"/>
      <c r="AS708" s="163"/>
      <c r="AT708" s="163"/>
      <c r="AU708" s="163"/>
      <c r="AV708" s="163"/>
      <c r="AW708" s="163"/>
      <c r="AX708" s="163"/>
      <c r="AY708" s="163"/>
      <c r="AZ708" s="163"/>
      <c r="BA708" s="163"/>
      <c r="BB708" s="163"/>
      <c r="BC708" s="163"/>
      <c r="BD708" s="163"/>
      <c r="BE708" s="163"/>
      <c r="BF708" s="163"/>
      <c r="BG708" s="163"/>
      <c r="BH708" s="163"/>
    </row>
    <row r="709" customFormat="false" ht="12.75" hidden="false" customHeight="false" outlineLevel="1" collapsed="false">
      <c r="A709" s="164"/>
      <c r="B709" s="165"/>
      <c r="C709" s="194" t="s">
        <v>311</v>
      </c>
      <c r="D709" s="195"/>
      <c r="E709" s="196"/>
      <c r="F709" s="193"/>
      <c r="G709" s="193"/>
      <c r="H709" s="167"/>
      <c r="I709" s="168"/>
      <c r="J709" s="163"/>
      <c r="K709" s="163"/>
      <c r="L709" s="163"/>
      <c r="M709" s="163"/>
      <c r="N709" s="163"/>
      <c r="O709" s="163"/>
      <c r="P709" s="163"/>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c r="AQ709" s="163"/>
      <c r="AR709" s="163"/>
      <c r="AS709" s="163"/>
      <c r="AT709" s="163"/>
      <c r="AU709" s="163"/>
      <c r="AV709" s="163"/>
      <c r="AW709" s="163"/>
      <c r="AX709" s="163"/>
      <c r="AY709" s="163"/>
      <c r="AZ709" s="163"/>
      <c r="BA709" s="163"/>
      <c r="BB709" s="163"/>
      <c r="BC709" s="163"/>
      <c r="BD709" s="163"/>
      <c r="BE709" s="163"/>
      <c r="BF709" s="163"/>
      <c r="BG709" s="163"/>
      <c r="BH709" s="163"/>
    </row>
    <row r="710" customFormat="false" ht="12.75" hidden="false" customHeight="false" outlineLevel="1" collapsed="false">
      <c r="A710" s="164"/>
      <c r="B710" s="165"/>
      <c r="C710" s="190" t="s">
        <v>888</v>
      </c>
      <c r="D710" s="191"/>
      <c r="E710" s="192" t="n">
        <v>4.1305</v>
      </c>
      <c r="F710" s="193"/>
      <c r="G710" s="193"/>
      <c r="H710" s="167"/>
      <c r="I710" s="168"/>
      <c r="J710" s="163"/>
      <c r="K710" s="163"/>
      <c r="L710" s="163"/>
      <c r="M710" s="163"/>
      <c r="N710" s="163"/>
      <c r="O710" s="163"/>
      <c r="P710" s="163"/>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c r="AQ710" s="163"/>
      <c r="AR710" s="163"/>
      <c r="AS710" s="163"/>
      <c r="AT710" s="163"/>
      <c r="AU710" s="163"/>
      <c r="AV710" s="163"/>
      <c r="AW710" s="163"/>
      <c r="AX710" s="163"/>
      <c r="AY710" s="163"/>
      <c r="AZ710" s="163"/>
      <c r="BA710" s="163"/>
      <c r="BB710" s="163"/>
      <c r="BC710" s="163"/>
      <c r="BD710" s="163"/>
      <c r="BE710" s="163"/>
      <c r="BF710" s="163"/>
      <c r="BG710" s="163"/>
      <c r="BH710" s="163"/>
    </row>
    <row r="711" customFormat="false" ht="12.75" hidden="false" customHeight="false" outlineLevel="1" collapsed="false">
      <c r="A711" s="154" t="n">
        <v>164</v>
      </c>
      <c r="B711" s="155" t="s">
        <v>889</v>
      </c>
      <c r="C711" s="156" t="s">
        <v>890</v>
      </c>
      <c r="D711" s="157" t="s">
        <v>494</v>
      </c>
      <c r="E711" s="158" t="n">
        <v>0.06988</v>
      </c>
      <c r="F711" s="159"/>
      <c r="G711" s="160" t="n">
        <f aca="false">E711*F711</f>
        <v>0</v>
      </c>
      <c r="H711" s="161"/>
      <c r="I711" s="162" t="s">
        <v>74</v>
      </c>
      <c r="J711" s="163"/>
      <c r="K711" s="163"/>
      <c r="L711" s="163"/>
      <c r="M711" s="163"/>
      <c r="N711" s="163"/>
      <c r="O711" s="163"/>
      <c r="P711" s="163"/>
      <c r="Q711" s="163"/>
      <c r="R711" s="163"/>
      <c r="S711" s="163"/>
      <c r="T711" s="163"/>
      <c r="U711" s="163"/>
      <c r="V711" s="163"/>
      <c r="W711" s="163"/>
      <c r="X711" s="163"/>
      <c r="Y711" s="163"/>
      <c r="Z711" s="163"/>
      <c r="AA711" s="163"/>
      <c r="AB711" s="163"/>
      <c r="AC711" s="163"/>
      <c r="AD711" s="163"/>
      <c r="AE711" s="163"/>
      <c r="AF711" s="163"/>
      <c r="AG711" s="163"/>
      <c r="AH711" s="163"/>
      <c r="AI711" s="163"/>
      <c r="AJ711" s="163"/>
      <c r="AK711" s="163"/>
      <c r="AL711" s="163"/>
      <c r="AM711" s="163"/>
      <c r="AN711" s="163"/>
      <c r="AO711" s="163"/>
      <c r="AP711" s="163"/>
      <c r="AQ711" s="163"/>
      <c r="AR711" s="163"/>
      <c r="AS711" s="163"/>
      <c r="AT711" s="163"/>
      <c r="AU711" s="163"/>
      <c r="AV711" s="163"/>
      <c r="AW711" s="163"/>
      <c r="AX711" s="163"/>
      <c r="AY711" s="163"/>
      <c r="AZ711" s="163"/>
      <c r="BA711" s="163"/>
      <c r="BB711" s="163"/>
      <c r="BC711" s="163"/>
      <c r="BD711" s="163"/>
      <c r="BE711" s="163"/>
      <c r="BF711" s="163"/>
      <c r="BG711" s="163"/>
      <c r="BH711" s="163"/>
    </row>
    <row r="712" customFormat="false" ht="12.75" hidden="false" customHeight="false" outlineLevel="0" collapsed="false">
      <c r="A712" s="146" t="s">
        <v>68</v>
      </c>
      <c r="B712" s="147" t="s">
        <v>891</v>
      </c>
      <c r="C712" s="148" t="s">
        <v>892</v>
      </c>
      <c r="D712" s="149"/>
      <c r="E712" s="150"/>
      <c r="F712" s="170" t="n">
        <f aca="false">SUM(G713:G735)</f>
        <v>0</v>
      </c>
      <c r="G712" s="170"/>
      <c r="H712" s="152"/>
      <c r="I712" s="153"/>
    </row>
    <row r="713" customFormat="false" ht="22.7" hidden="false" customHeight="true" outlineLevel="1" collapsed="false">
      <c r="A713" s="164"/>
      <c r="B713" s="188" t="s">
        <v>893</v>
      </c>
      <c r="C713" s="188"/>
      <c r="D713" s="188"/>
      <c r="E713" s="188"/>
      <c r="F713" s="188"/>
      <c r="G713" s="188"/>
      <c r="H713" s="167"/>
      <c r="I713" s="168"/>
      <c r="J713" s="163"/>
      <c r="K713" s="163" t="n">
        <v>1</v>
      </c>
      <c r="L713" s="163"/>
      <c r="M713" s="163"/>
      <c r="N713" s="163"/>
      <c r="O713" s="163"/>
      <c r="P713" s="163"/>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c r="AQ713" s="163"/>
      <c r="AR713" s="163"/>
      <c r="AS713" s="163"/>
      <c r="AT713" s="163"/>
      <c r="AU713" s="163"/>
      <c r="AV713" s="163"/>
      <c r="AW713" s="163"/>
      <c r="AX713" s="163"/>
      <c r="AY713" s="163"/>
      <c r="AZ713" s="163"/>
      <c r="BA713" s="163"/>
      <c r="BB713" s="163"/>
      <c r="BC713" s="163"/>
      <c r="BD713" s="163"/>
      <c r="BE713" s="163"/>
      <c r="BF713" s="163"/>
      <c r="BG713" s="163"/>
      <c r="BH713" s="163"/>
    </row>
    <row r="714" customFormat="false" ht="12.75" hidden="false" customHeight="true" outlineLevel="1" collapsed="false">
      <c r="A714" s="164"/>
      <c r="B714" s="189" t="s">
        <v>894</v>
      </c>
      <c r="C714" s="189"/>
      <c r="D714" s="189"/>
      <c r="E714" s="189"/>
      <c r="F714" s="189"/>
      <c r="G714" s="189"/>
      <c r="H714" s="167"/>
      <c r="I714" s="168"/>
      <c r="J714" s="163"/>
      <c r="K714" s="163"/>
      <c r="L714" s="163"/>
      <c r="M714" s="163"/>
      <c r="N714" s="163"/>
      <c r="O714" s="163"/>
      <c r="P714" s="163"/>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c r="AQ714" s="163"/>
      <c r="AR714" s="163"/>
      <c r="AS714" s="163"/>
      <c r="AT714" s="163"/>
      <c r="AU714" s="163"/>
      <c r="AV714" s="163"/>
      <c r="AW714" s="163"/>
      <c r="AX714" s="163"/>
      <c r="AY714" s="163"/>
      <c r="AZ714" s="163"/>
      <c r="BA714" s="163"/>
      <c r="BB714" s="163"/>
      <c r="BC714" s="163"/>
      <c r="BD714" s="163"/>
      <c r="BE714" s="163"/>
      <c r="BF714" s="163"/>
      <c r="BG714" s="163"/>
      <c r="BH714" s="163"/>
    </row>
    <row r="715" customFormat="false" ht="12.75" hidden="false" customHeight="false" outlineLevel="1" collapsed="false">
      <c r="A715" s="154" t="n">
        <v>165</v>
      </c>
      <c r="B715" s="155" t="s">
        <v>895</v>
      </c>
      <c r="C715" s="156" t="s">
        <v>896</v>
      </c>
      <c r="D715" s="157" t="s">
        <v>118</v>
      </c>
      <c r="E715" s="158" t="n">
        <v>42.33137</v>
      </c>
      <c r="F715" s="159"/>
      <c r="G715" s="160" t="n">
        <f aca="false">E715*F715</f>
        <v>0</v>
      </c>
      <c r="H715" s="161" t="s">
        <v>897</v>
      </c>
      <c r="I715" s="162" t="s">
        <v>74</v>
      </c>
      <c r="J715" s="163"/>
      <c r="K715" s="163"/>
      <c r="L715" s="163"/>
      <c r="M715" s="163"/>
      <c r="N715" s="163"/>
      <c r="O715" s="163"/>
      <c r="P715" s="163"/>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c r="AQ715" s="163"/>
      <c r="AR715" s="163"/>
      <c r="AS715" s="163"/>
      <c r="AT715" s="163"/>
      <c r="AU715" s="163"/>
      <c r="AV715" s="163"/>
      <c r="AW715" s="163"/>
      <c r="AX715" s="163"/>
      <c r="AY715" s="163"/>
      <c r="AZ715" s="163"/>
      <c r="BA715" s="163"/>
      <c r="BB715" s="163"/>
      <c r="BC715" s="163"/>
      <c r="BD715" s="163"/>
      <c r="BE715" s="163"/>
      <c r="BF715" s="163"/>
      <c r="BG715" s="163"/>
      <c r="BH715" s="163"/>
    </row>
    <row r="716" customFormat="false" ht="12.75" hidden="false" customHeight="false" outlineLevel="1" collapsed="false">
      <c r="A716" s="164"/>
      <c r="B716" s="165"/>
      <c r="C716" s="190" t="s">
        <v>898</v>
      </c>
      <c r="D716" s="191"/>
      <c r="E716" s="192" t="n">
        <v>2</v>
      </c>
      <c r="F716" s="193"/>
      <c r="G716" s="193"/>
      <c r="H716" s="167"/>
      <c r="I716" s="168"/>
      <c r="J716" s="163"/>
      <c r="K716" s="163"/>
      <c r="L716" s="163"/>
      <c r="M716" s="163"/>
      <c r="N716" s="163"/>
      <c r="O716" s="163"/>
      <c r="P716" s="163"/>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c r="AQ716" s="163"/>
      <c r="AR716" s="163"/>
      <c r="AS716" s="163"/>
      <c r="AT716" s="163"/>
      <c r="AU716" s="163"/>
      <c r="AV716" s="163"/>
      <c r="AW716" s="163"/>
      <c r="AX716" s="163"/>
      <c r="AY716" s="163"/>
      <c r="AZ716" s="163"/>
      <c r="BA716" s="163"/>
      <c r="BB716" s="163"/>
      <c r="BC716" s="163"/>
      <c r="BD716" s="163"/>
      <c r="BE716" s="163"/>
      <c r="BF716" s="163"/>
      <c r="BG716" s="163"/>
      <c r="BH716" s="163"/>
    </row>
    <row r="717" customFormat="false" ht="12.75" hidden="false" customHeight="false" outlineLevel="1" collapsed="false">
      <c r="A717" s="164"/>
      <c r="B717" s="165"/>
      <c r="C717" s="190" t="s">
        <v>899</v>
      </c>
      <c r="D717" s="191"/>
      <c r="E717" s="192" t="n">
        <v>12.75</v>
      </c>
      <c r="F717" s="193"/>
      <c r="G717" s="193"/>
      <c r="H717" s="167"/>
      <c r="I717" s="168"/>
      <c r="J717" s="163"/>
      <c r="K717" s="163"/>
      <c r="L717" s="163"/>
      <c r="M717" s="163"/>
      <c r="N717" s="163"/>
      <c r="O717" s="163"/>
      <c r="P717" s="163"/>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c r="AQ717" s="163"/>
      <c r="AR717" s="163"/>
      <c r="AS717" s="163"/>
      <c r="AT717" s="163"/>
      <c r="AU717" s="163"/>
      <c r="AV717" s="163"/>
      <c r="AW717" s="163"/>
      <c r="AX717" s="163"/>
      <c r="AY717" s="163"/>
      <c r="AZ717" s="163"/>
      <c r="BA717" s="163"/>
      <c r="BB717" s="163"/>
      <c r="BC717" s="163"/>
      <c r="BD717" s="163"/>
      <c r="BE717" s="163"/>
      <c r="BF717" s="163"/>
      <c r="BG717" s="163"/>
      <c r="BH717" s="163"/>
    </row>
    <row r="718" customFormat="false" ht="12.75" hidden="false" customHeight="false" outlineLevel="1" collapsed="false">
      <c r="A718" s="164"/>
      <c r="B718" s="165"/>
      <c r="C718" s="190" t="s">
        <v>900</v>
      </c>
      <c r="D718" s="191"/>
      <c r="E718" s="192" t="n">
        <v>3.135</v>
      </c>
      <c r="F718" s="193"/>
      <c r="G718" s="193"/>
      <c r="H718" s="167"/>
      <c r="I718" s="168"/>
      <c r="J718" s="163"/>
      <c r="K718" s="163"/>
      <c r="L718" s="163"/>
      <c r="M718" s="163"/>
      <c r="N718" s="163"/>
      <c r="O718" s="163"/>
      <c r="P718" s="163"/>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c r="AQ718" s="163"/>
      <c r="AR718" s="163"/>
      <c r="AS718" s="163"/>
      <c r="AT718" s="163"/>
      <c r="AU718" s="163"/>
      <c r="AV718" s="163"/>
      <c r="AW718" s="163"/>
      <c r="AX718" s="163"/>
      <c r="AY718" s="163"/>
      <c r="AZ718" s="163"/>
      <c r="BA718" s="163"/>
      <c r="BB718" s="163"/>
      <c r="BC718" s="163"/>
      <c r="BD718" s="163"/>
      <c r="BE718" s="163"/>
      <c r="BF718" s="163"/>
      <c r="BG718" s="163"/>
      <c r="BH718" s="163"/>
    </row>
    <row r="719" customFormat="false" ht="12.75" hidden="false" customHeight="false" outlineLevel="1" collapsed="false">
      <c r="A719" s="164"/>
      <c r="B719" s="165"/>
      <c r="C719" s="190" t="s">
        <v>901</v>
      </c>
      <c r="D719" s="191"/>
      <c r="E719" s="192" t="n">
        <v>3.96</v>
      </c>
      <c r="F719" s="193"/>
      <c r="G719" s="193"/>
      <c r="H719" s="167"/>
      <c r="I719" s="168"/>
      <c r="J719" s="163"/>
      <c r="K719" s="163"/>
      <c r="L719" s="163"/>
      <c r="M719" s="163"/>
      <c r="N719" s="163"/>
      <c r="O719" s="163"/>
      <c r="P719" s="163"/>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c r="AQ719" s="163"/>
      <c r="AR719" s="163"/>
      <c r="AS719" s="163"/>
      <c r="AT719" s="163"/>
      <c r="AU719" s="163"/>
      <c r="AV719" s="163"/>
      <c r="AW719" s="163"/>
      <c r="AX719" s="163"/>
      <c r="AY719" s="163"/>
      <c r="AZ719" s="163"/>
      <c r="BA719" s="163"/>
      <c r="BB719" s="163"/>
      <c r="BC719" s="163"/>
      <c r="BD719" s="163"/>
      <c r="BE719" s="163"/>
      <c r="BF719" s="163"/>
      <c r="BG719" s="163"/>
      <c r="BH719" s="163"/>
    </row>
    <row r="720" customFormat="false" ht="12.75" hidden="false" customHeight="false" outlineLevel="1" collapsed="false">
      <c r="A720" s="164"/>
      <c r="B720" s="165"/>
      <c r="C720" s="190" t="s">
        <v>902</v>
      </c>
      <c r="D720" s="191"/>
      <c r="E720" s="192" t="n">
        <v>12.5664</v>
      </c>
      <c r="F720" s="193"/>
      <c r="G720" s="193"/>
      <c r="H720" s="167"/>
      <c r="I720" s="168"/>
      <c r="J720" s="163"/>
      <c r="K720" s="163"/>
      <c r="L720" s="163"/>
      <c r="M720" s="163"/>
      <c r="N720" s="163"/>
      <c r="O720" s="163"/>
      <c r="P720" s="163"/>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c r="AQ720" s="163"/>
      <c r="AR720" s="163"/>
      <c r="AS720" s="163"/>
      <c r="AT720" s="163"/>
      <c r="AU720" s="163"/>
      <c r="AV720" s="163"/>
      <c r="AW720" s="163"/>
      <c r="AX720" s="163"/>
      <c r="AY720" s="163"/>
      <c r="AZ720" s="163"/>
      <c r="BA720" s="163"/>
      <c r="BB720" s="163"/>
      <c r="BC720" s="163"/>
      <c r="BD720" s="163"/>
      <c r="BE720" s="163"/>
      <c r="BF720" s="163"/>
      <c r="BG720" s="163"/>
      <c r="BH720" s="163"/>
    </row>
    <row r="721" customFormat="false" ht="12.75" hidden="false" customHeight="false" outlineLevel="1" collapsed="false">
      <c r="A721" s="164"/>
      <c r="B721" s="165"/>
      <c r="C721" s="190" t="s">
        <v>903</v>
      </c>
      <c r="D721" s="191"/>
      <c r="E721" s="192" t="n">
        <v>7.92</v>
      </c>
      <c r="F721" s="193"/>
      <c r="G721" s="193"/>
      <c r="H721" s="167"/>
      <c r="I721" s="168"/>
      <c r="J721" s="163"/>
      <c r="K721" s="163"/>
      <c r="L721" s="163"/>
      <c r="M721" s="163"/>
      <c r="N721" s="163"/>
      <c r="O721" s="163"/>
      <c r="P721" s="163"/>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c r="AQ721" s="163"/>
      <c r="AR721" s="163"/>
      <c r="AS721" s="163"/>
      <c r="AT721" s="163"/>
      <c r="AU721" s="163"/>
      <c r="AV721" s="163"/>
      <c r="AW721" s="163"/>
      <c r="AX721" s="163"/>
      <c r="AY721" s="163"/>
      <c r="AZ721" s="163"/>
      <c r="BA721" s="163"/>
      <c r="BB721" s="163"/>
      <c r="BC721" s="163"/>
      <c r="BD721" s="163"/>
      <c r="BE721" s="163"/>
      <c r="BF721" s="163"/>
      <c r="BG721" s="163"/>
      <c r="BH721" s="163"/>
    </row>
    <row r="722" customFormat="false" ht="22.7" hidden="false" customHeight="true" outlineLevel="1" collapsed="false">
      <c r="A722" s="164"/>
      <c r="B722" s="189" t="s">
        <v>904</v>
      </c>
      <c r="C722" s="189"/>
      <c r="D722" s="189"/>
      <c r="E722" s="189"/>
      <c r="F722" s="189"/>
      <c r="G722" s="189"/>
      <c r="H722" s="167"/>
      <c r="I722" s="168"/>
      <c r="J722" s="163"/>
      <c r="K722" s="163" t="n">
        <v>1</v>
      </c>
      <c r="L722" s="163"/>
      <c r="M722" s="163"/>
      <c r="N722" s="163"/>
      <c r="O722" s="163"/>
      <c r="P722" s="163"/>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c r="AQ722" s="163"/>
      <c r="AR722" s="163"/>
      <c r="AS722" s="163"/>
      <c r="AT722" s="163"/>
      <c r="AU722" s="163"/>
      <c r="AV722" s="163"/>
      <c r="AW722" s="163"/>
      <c r="AX722" s="163"/>
      <c r="AY722" s="163"/>
      <c r="AZ722" s="163"/>
      <c r="BA722" s="163"/>
      <c r="BB722" s="163"/>
      <c r="BC722" s="163"/>
      <c r="BD722" s="163"/>
      <c r="BE722" s="163"/>
      <c r="BF722" s="163"/>
      <c r="BG722" s="163"/>
      <c r="BH722" s="163"/>
    </row>
    <row r="723" customFormat="false" ht="12.75" hidden="false" customHeight="false" outlineLevel="1" collapsed="false">
      <c r="A723" s="154" t="n">
        <v>166</v>
      </c>
      <c r="B723" s="155" t="s">
        <v>905</v>
      </c>
      <c r="C723" s="156" t="s">
        <v>906</v>
      </c>
      <c r="D723" s="157" t="s">
        <v>118</v>
      </c>
      <c r="E723" s="158" t="n">
        <v>25.37</v>
      </c>
      <c r="F723" s="159"/>
      <c r="G723" s="160" t="n">
        <f aca="false">E723*F723</f>
        <v>0</v>
      </c>
      <c r="H723" s="161" t="s">
        <v>897</v>
      </c>
      <c r="I723" s="162" t="s">
        <v>74</v>
      </c>
      <c r="J723" s="163"/>
      <c r="K723" s="163"/>
      <c r="L723" s="163"/>
      <c r="M723" s="163"/>
      <c r="N723" s="163"/>
      <c r="O723" s="163"/>
      <c r="P723" s="163"/>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c r="AQ723" s="163"/>
      <c r="AR723" s="163"/>
      <c r="AS723" s="163"/>
      <c r="AT723" s="163"/>
      <c r="AU723" s="163"/>
      <c r="AV723" s="163"/>
      <c r="AW723" s="163"/>
      <c r="AX723" s="163"/>
      <c r="AY723" s="163"/>
      <c r="AZ723" s="163"/>
      <c r="BA723" s="163"/>
      <c r="BB723" s="163"/>
      <c r="BC723" s="163"/>
      <c r="BD723" s="163"/>
      <c r="BE723" s="163"/>
      <c r="BF723" s="163"/>
      <c r="BG723" s="163"/>
      <c r="BH723" s="163"/>
    </row>
    <row r="724" customFormat="false" ht="12.75" hidden="false" customHeight="true" outlineLevel="1" collapsed="false">
      <c r="A724" s="164"/>
      <c r="B724" s="165"/>
      <c r="C724" s="166" t="s">
        <v>907</v>
      </c>
      <c r="D724" s="166"/>
      <c r="E724" s="166"/>
      <c r="F724" s="166"/>
      <c r="G724" s="166"/>
      <c r="H724" s="167"/>
      <c r="I724" s="168"/>
      <c r="J724" s="163"/>
      <c r="K724" s="163"/>
      <c r="L724" s="163"/>
      <c r="M724" s="163"/>
      <c r="N724" s="163"/>
      <c r="O724" s="163"/>
      <c r="P724" s="163"/>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c r="AQ724" s="163"/>
      <c r="AR724" s="163"/>
      <c r="AS724" s="163"/>
      <c r="AT724" s="163"/>
      <c r="AU724" s="163"/>
      <c r="AV724" s="163"/>
      <c r="AW724" s="163"/>
      <c r="AX724" s="163"/>
      <c r="AY724" s="163"/>
      <c r="AZ724" s="163"/>
      <c r="BA724" s="169" t="str">
        <f aca="false">C724</f>
        <v>včetně montáže, dodávkya demontáže lešení.</v>
      </c>
      <c r="BB724" s="163"/>
      <c r="BC724" s="163"/>
      <c r="BD724" s="163"/>
      <c r="BE724" s="163"/>
      <c r="BF724" s="163"/>
      <c r="BG724" s="163"/>
      <c r="BH724" s="163"/>
    </row>
    <row r="725" customFormat="false" ht="12.75" hidden="false" customHeight="false" outlineLevel="1" collapsed="false">
      <c r="A725" s="164"/>
      <c r="B725" s="165"/>
      <c r="C725" s="190" t="s">
        <v>908</v>
      </c>
      <c r="D725" s="191"/>
      <c r="E725" s="192" t="n">
        <v>24</v>
      </c>
      <c r="F725" s="193"/>
      <c r="G725" s="193"/>
      <c r="H725" s="167"/>
      <c r="I725" s="168"/>
      <c r="J725" s="163"/>
      <c r="K725" s="163"/>
      <c r="L725" s="163"/>
      <c r="M725" s="163"/>
      <c r="N725" s="163"/>
      <c r="O725" s="163"/>
      <c r="P725" s="163"/>
      <c r="Q725" s="163"/>
      <c r="R725" s="163"/>
      <c r="S725" s="163"/>
      <c r="T725" s="163"/>
      <c r="U725" s="163"/>
      <c r="V725" s="163"/>
      <c r="W725" s="163"/>
      <c r="X725" s="163"/>
      <c r="Y725" s="163"/>
      <c r="Z725" s="163"/>
      <c r="AA725" s="163"/>
      <c r="AB725" s="163"/>
      <c r="AC725" s="163"/>
      <c r="AD725" s="163"/>
      <c r="AE725" s="163"/>
      <c r="AF725" s="163"/>
      <c r="AG725" s="163"/>
      <c r="AH725" s="163"/>
      <c r="AI725" s="163"/>
      <c r="AJ725" s="163"/>
      <c r="AK725" s="163"/>
      <c r="AL725" s="163"/>
      <c r="AM725" s="163"/>
      <c r="AN725" s="163"/>
      <c r="AO725" s="163"/>
      <c r="AP725" s="163"/>
      <c r="AQ725" s="163"/>
      <c r="AR725" s="163"/>
      <c r="AS725" s="163"/>
      <c r="AT725" s="163"/>
      <c r="AU725" s="163"/>
      <c r="AV725" s="163"/>
      <c r="AW725" s="163"/>
      <c r="AX725" s="163"/>
      <c r="AY725" s="163"/>
      <c r="AZ725" s="163"/>
      <c r="BA725" s="163"/>
      <c r="BB725" s="163"/>
      <c r="BC725" s="163"/>
      <c r="BD725" s="163"/>
      <c r="BE725" s="163"/>
      <c r="BF725" s="163"/>
      <c r="BG725" s="163"/>
      <c r="BH725" s="163"/>
    </row>
    <row r="726" customFormat="false" ht="12.75" hidden="false" customHeight="false" outlineLevel="1" collapsed="false">
      <c r="A726" s="164"/>
      <c r="B726" s="165"/>
      <c r="C726" s="190" t="s">
        <v>909</v>
      </c>
      <c r="D726" s="191"/>
      <c r="E726" s="192" t="n">
        <v>1.37</v>
      </c>
      <c r="F726" s="193"/>
      <c r="G726" s="193"/>
      <c r="H726" s="167"/>
      <c r="I726" s="168"/>
      <c r="J726" s="163"/>
      <c r="K726" s="163"/>
      <c r="L726" s="163"/>
      <c r="M726" s="163"/>
      <c r="N726" s="163"/>
      <c r="O726" s="163"/>
      <c r="P726" s="163"/>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c r="AQ726" s="163"/>
      <c r="AR726" s="163"/>
      <c r="AS726" s="163"/>
      <c r="AT726" s="163"/>
      <c r="AU726" s="163"/>
      <c r="AV726" s="163"/>
      <c r="AW726" s="163"/>
      <c r="AX726" s="163"/>
      <c r="AY726" s="163"/>
      <c r="AZ726" s="163"/>
      <c r="BA726" s="163"/>
      <c r="BB726" s="163"/>
      <c r="BC726" s="163"/>
      <c r="BD726" s="163"/>
      <c r="BE726" s="163"/>
      <c r="BF726" s="163"/>
      <c r="BG726" s="163"/>
      <c r="BH726" s="163"/>
    </row>
    <row r="727" customFormat="false" ht="12.75" hidden="false" customHeight="false" outlineLevel="1" collapsed="false">
      <c r="A727" s="154" t="n">
        <v>167</v>
      </c>
      <c r="B727" s="155" t="s">
        <v>910</v>
      </c>
      <c r="C727" s="156" t="s">
        <v>911</v>
      </c>
      <c r="D727" s="157" t="s">
        <v>118</v>
      </c>
      <c r="E727" s="158" t="n">
        <v>121</v>
      </c>
      <c r="F727" s="159"/>
      <c r="G727" s="160" t="n">
        <f aca="false">E727*F727</f>
        <v>0</v>
      </c>
      <c r="H727" s="161" t="s">
        <v>897</v>
      </c>
      <c r="I727" s="162" t="s">
        <v>74</v>
      </c>
      <c r="J727" s="163"/>
      <c r="K727" s="163"/>
      <c r="L727" s="163"/>
      <c r="M727" s="163"/>
      <c r="N727" s="163"/>
      <c r="O727" s="163"/>
      <c r="P727" s="163"/>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c r="AQ727" s="163"/>
      <c r="AR727" s="163"/>
      <c r="AS727" s="163"/>
      <c r="AT727" s="163"/>
      <c r="AU727" s="163"/>
      <c r="AV727" s="163"/>
      <c r="AW727" s="163"/>
      <c r="AX727" s="163"/>
      <c r="AY727" s="163"/>
      <c r="AZ727" s="163"/>
      <c r="BA727" s="163"/>
      <c r="BB727" s="163"/>
      <c r="BC727" s="163"/>
      <c r="BD727" s="163"/>
      <c r="BE727" s="163"/>
      <c r="BF727" s="163"/>
      <c r="BG727" s="163"/>
      <c r="BH727" s="163"/>
    </row>
    <row r="728" customFormat="false" ht="12.75" hidden="false" customHeight="true" outlineLevel="1" collapsed="false">
      <c r="A728" s="164"/>
      <c r="B728" s="165"/>
      <c r="C728" s="166" t="s">
        <v>907</v>
      </c>
      <c r="D728" s="166"/>
      <c r="E728" s="166"/>
      <c r="F728" s="166"/>
      <c r="G728" s="166"/>
      <c r="H728" s="167"/>
      <c r="I728" s="168"/>
      <c r="J728" s="163"/>
      <c r="K728" s="163"/>
      <c r="L728" s="163"/>
      <c r="M728" s="163"/>
      <c r="N728" s="163"/>
      <c r="O728" s="163"/>
      <c r="P728" s="163"/>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c r="AQ728" s="163"/>
      <c r="AR728" s="163"/>
      <c r="AS728" s="163"/>
      <c r="AT728" s="163"/>
      <c r="AU728" s="163"/>
      <c r="AV728" s="163"/>
      <c r="AW728" s="163"/>
      <c r="AX728" s="163"/>
      <c r="AY728" s="163"/>
      <c r="AZ728" s="163"/>
      <c r="BA728" s="169" t="str">
        <f aca="false">C728</f>
        <v>včetně montáže, dodávkya demontáže lešení.</v>
      </c>
      <c r="BB728" s="163"/>
      <c r="BC728" s="163"/>
      <c r="BD728" s="163"/>
      <c r="BE728" s="163"/>
      <c r="BF728" s="163"/>
      <c r="BG728" s="163"/>
      <c r="BH728" s="163"/>
    </row>
    <row r="729" customFormat="false" ht="12.75" hidden="false" customHeight="false" outlineLevel="1" collapsed="false">
      <c r="A729" s="164"/>
      <c r="B729" s="165"/>
      <c r="C729" s="190" t="s">
        <v>912</v>
      </c>
      <c r="D729" s="191"/>
      <c r="E729" s="192"/>
      <c r="F729" s="193"/>
      <c r="G729" s="193"/>
      <c r="H729" s="167"/>
      <c r="I729" s="168"/>
      <c r="J729" s="163"/>
      <c r="K729" s="163"/>
      <c r="L729" s="163"/>
      <c r="M729" s="163"/>
      <c r="N729" s="163"/>
      <c r="O729" s="163"/>
      <c r="P729" s="163"/>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c r="AQ729" s="163"/>
      <c r="AR729" s="163"/>
      <c r="AS729" s="163"/>
      <c r="AT729" s="163"/>
      <c r="AU729" s="163"/>
      <c r="AV729" s="163"/>
      <c r="AW729" s="163"/>
      <c r="AX729" s="163"/>
      <c r="AY729" s="163"/>
      <c r="AZ729" s="163"/>
      <c r="BA729" s="163"/>
      <c r="BB729" s="163"/>
      <c r="BC729" s="163"/>
      <c r="BD729" s="163"/>
      <c r="BE729" s="163"/>
      <c r="BF729" s="163"/>
      <c r="BG729" s="163"/>
      <c r="BH729" s="163"/>
    </row>
    <row r="730" customFormat="false" ht="12.75" hidden="false" customHeight="false" outlineLevel="1" collapsed="false">
      <c r="A730" s="164"/>
      <c r="B730" s="165"/>
      <c r="C730" s="190" t="s">
        <v>913</v>
      </c>
      <c r="D730" s="191"/>
      <c r="E730" s="192" t="n">
        <v>56.97</v>
      </c>
      <c r="F730" s="193"/>
      <c r="G730" s="193"/>
      <c r="H730" s="167"/>
      <c r="I730" s="168"/>
      <c r="J730" s="163"/>
      <c r="K730" s="163"/>
      <c r="L730" s="163"/>
      <c r="M730" s="163"/>
      <c r="N730" s="163"/>
      <c r="O730" s="163"/>
      <c r="P730" s="163"/>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c r="AQ730" s="163"/>
      <c r="AR730" s="163"/>
      <c r="AS730" s="163"/>
      <c r="AT730" s="163"/>
      <c r="AU730" s="163"/>
      <c r="AV730" s="163"/>
      <c r="AW730" s="163"/>
      <c r="AX730" s="163"/>
      <c r="AY730" s="163"/>
      <c r="AZ730" s="163"/>
      <c r="BA730" s="163"/>
      <c r="BB730" s="163"/>
      <c r="BC730" s="163"/>
      <c r="BD730" s="163"/>
      <c r="BE730" s="163"/>
      <c r="BF730" s="163"/>
      <c r="BG730" s="163"/>
      <c r="BH730" s="163"/>
    </row>
    <row r="731" customFormat="false" ht="12.75" hidden="false" customHeight="false" outlineLevel="1" collapsed="false">
      <c r="A731" s="164"/>
      <c r="B731" s="165"/>
      <c r="C731" s="190" t="s">
        <v>914</v>
      </c>
      <c r="D731" s="191"/>
      <c r="E731" s="192" t="n">
        <v>39.05</v>
      </c>
      <c r="F731" s="193"/>
      <c r="G731" s="193"/>
      <c r="H731" s="167"/>
      <c r="I731" s="168"/>
      <c r="J731" s="163"/>
      <c r="K731" s="163"/>
      <c r="L731" s="163"/>
      <c r="M731" s="163"/>
      <c r="N731" s="163"/>
      <c r="O731" s="163"/>
      <c r="P731" s="163"/>
      <c r="Q731" s="163"/>
      <c r="R731" s="163"/>
      <c r="S731" s="163"/>
      <c r="T731" s="163"/>
      <c r="U731" s="163"/>
      <c r="V731" s="163"/>
      <c r="W731" s="163"/>
      <c r="X731" s="163"/>
      <c r="Y731" s="163"/>
      <c r="Z731" s="163"/>
      <c r="AA731" s="163"/>
      <c r="AB731" s="163"/>
      <c r="AC731" s="163"/>
      <c r="AD731" s="163"/>
      <c r="AE731" s="163"/>
      <c r="AF731" s="163"/>
      <c r="AG731" s="163"/>
      <c r="AH731" s="163"/>
      <c r="AI731" s="163"/>
      <c r="AJ731" s="163"/>
      <c r="AK731" s="163"/>
      <c r="AL731" s="163"/>
      <c r="AM731" s="163"/>
      <c r="AN731" s="163"/>
      <c r="AO731" s="163"/>
      <c r="AP731" s="163"/>
      <c r="AQ731" s="163"/>
      <c r="AR731" s="163"/>
      <c r="AS731" s="163"/>
      <c r="AT731" s="163"/>
      <c r="AU731" s="163"/>
      <c r="AV731" s="163"/>
      <c r="AW731" s="163"/>
      <c r="AX731" s="163"/>
      <c r="AY731" s="163"/>
      <c r="AZ731" s="163"/>
      <c r="BA731" s="163"/>
      <c r="BB731" s="163"/>
      <c r="BC731" s="163"/>
      <c r="BD731" s="163"/>
      <c r="BE731" s="163"/>
      <c r="BF731" s="163"/>
      <c r="BG731" s="163"/>
      <c r="BH731" s="163"/>
    </row>
    <row r="732" customFormat="false" ht="12.75" hidden="false" customHeight="false" outlineLevel="1" collapsed="false">
      <c r="A732" s="164"/>
      <c r="B732" s="165"/>
      <c r="C732" s="190" t="s">
        <v>915</v>
      </c>
      <c r="D732" s="191"/>
      <c r="E732" s="192" t="n">
        <v>13.46</v>
      </c>
      <c r="F732" s="193"/>
      <c r="G732" s="193"/>
      <c r="H732" s="167"/>
      <c r="I732" s="168"/>
      <c r="J732" s="163"/>
      <c r="K732" s="163"/>
      <c r="L732" s="163"/>
      <c r="M732" s="163"/>
      <c r="N732" s="163"/>
      <c r="O732" s="163"/>
      <c r="P732" s="163"/>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c r="AQ732" s="163"/>
      <c r="AR732" s="163"/>
      <c r="AS732" s="163"/>
      <c r="AT732" s="163"/>
      <c r="AU732" s="163"/>
      <c r="AV732" s="163"/>
      <c r="AW732" s="163"/>
      <c r="AX732" s="163"/>
      <c r="AY732" s="163"/>
      <c r="AZ732" s="163"/>
      <c r="BA732" s="163"/>
      <c r="BB732" s="163"/>
      <c r="BC732" s="163"/>
      <c r="BD732" s="163"/>
      <c r="BE732" s="163"/>
      <c r="BF732" s="163"/>
      <c r="BG732" s="163"/>
      <c r="BH732" s="163"/>
    </row>
    <row r="733" customFormat="false" ht="12.75" hidden="false" customHeight="false" outlineLevel="1" collapsed="false">
      <c r="A733" s="164"/>
      <c r="B733" s="165"/>
      <c r="C733" s="190" t="s">
        <v>916</v>
      </c>
      <c r="D733" s="191"/>
      <c r="E733" s="192" t="n">
        <v>11.52</v>
      </c>
      <c r="F733" s="193"/>
      <c r="G733" s="193"/>
      <c r="H733" s="167"/>
      <c r="I733" s="168"/>
      <c r="J733" s="163"/>
      <c r="K733" s="163"/>
      <c r="L733" s="163"/>
      <c r="M733" s="163"/>
      <c r="N733" s="163"/>
      <c r="O733" s="163"/>
      <c r="P733" s="163"/>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c r="AQ733" s="163"/>
      <c r="AR733" s="163"/>
      <c r="AS733" s="163"/>
      <c r="AT733" s="163"/>
      <c r="AU733" s="163"/>
      <c r="AV733" s="163"/>
      <c r="AW733" s="163"/>
      <c r="AX733" s="163"/>
      <c r="AY733" s="163"/>
      <c r="AZ733" s="163"/>
      <c r="BA733" s="163"/>
      <c r="BB733" s="163"/>
      <c r="BC733" s="163"/>
      <c r="BD733" s="163"/>
      <c r="BE733" s="163"/>
      <c r="BF733" s="163"/>
      <c r="BG733" s="163"/>
      <c r="BH733" s="163"/>
    </row>
    <row r="734" customFormat="false" ht="12.75" hidden="false" customHeight="false" outlineLevel="1" collapsed="false">
      <c r="A734" s="154" t="n">
        <v>168</v>
      </c>
      <c r="B734" s="155" t="s">
        <v>917</v>
      </c>
      <c r="C734" s="156" t="s">
        <v>918</v>
      </c>
      <c r="D734" s="157" t="s">
        <v>118</v>
      </c>
      <c r="E734" s="158" t="n">
        <v>4.07</v>
      </c>
      <c r="F734" s="159"/>
      <c r="G734" s="160" t="n">
        <f aca="false">E734*F734</f>
        <v>0</v>
      </c>
      <c r="H734" s="161"/>
      <c r="I734" s="162" t="s">
        <v>86</v>
      </c>
      <c r="J734" s="163"/>
      <c r="K734" s="163"/>
      <c r="L734" s="163"/>
      <c r="M734" s="163"/>
      <c r="N734" s="163"/>
      <c r="O734" s="163"/>
      <c r="P734" s="163"/>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c r="AQ734" s="163"/>
      <c r="AR734" s="163"/>
      <c r="AS734" s="163"/>
      <c r="AT734" s="163"/>
      <c r="AU734" s="163"/>
      <c r="AV734" s="163"/>
      <c r="AW734" s="163"/>
      <c r="AX734" s="163"/>
      <c r="AY734" s="163"/>
      <c r="AZ734" s="163"/>
      <c r="BA734" s="163"/>
      <c r="BB734" s="163"/>
      <c r="BC734" s="163"/>
      <c r="BD734" s="163"/>
      <c r="BE734" s="163"/>
      <c r="BF734" s="163"/>
      <c r="BG734" s="163"/>
      <c r="BH734" s="163"/>
    </row>
    <row r="735" customFormat="false" ht="22.5" hidden="false" customHeight="false" outlineLevel="1" collapsed="false">
      <c r="A735" s="164"/>
      <c r="B735" s="165"/>
      <c r="C735" s="190" t="s">
        <v>919</v>
      </c>
      <c r="D735" s="191"/>
      <c r="E735" s="192" t="n">
        <v>4.07</v>
      </c>
      <c r="F735" s="193"/>
      <c r="G735" s="193"/>
      <c r="H735" s="167"/>
      <c r="I735" s="168"/>
      <c r="J735" s="163"/>
      <c r="K735" s="163"/>
      <c r="L735" s="163"/>
      <c r="M735" s="163"/>
      <c r="N735" s="163"/>
      <c r="O735" s="163"/>
      <c r="P735" s="163"/>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c r="AQ735" s="163"/>
      <c r="AR735" s="163"/>
      <c r="AS735" s="163"/>
      <c r="AT735" s="163"/>
      <c r="AU735" s="163"/>
      <c r="AV735" s="163"/>
      <c r="AW735" s="163"/>
      <c r="AX735" s="163"/>
      <c r="AY735" s="163"/>
      <c r="AZ735" s="163"/>
      <c r="BA735" s="163"/>
      <c r="BB735" s="163"/>
      <c r="BC735" s="163"/>
      <c r="BD735" s="163"/>
      <c r="BE735" s="163"/>
      <c r="BF735" s="163"/>
      <c r="BG735" s="163"/>
      <c r="BH735" s="163"/>
    </row>
    <row r="736" customFormat="false" ht="12.75" hidden="false" customHeight="false" outlineLevel="0" collapsed="false">
      <c r="A736" s="146" t="s">
        <v>68</v>
      </c>
      <c r="B736" s="147" t="s">
        <v>920</v>
      </c>
      <c r="C736" s="148" t="s">
        <v>921</v>
      </c>
      <c r="D736" s="149"/>
      <c r="E736" s="150"/>
      <c r="F736" s="170" t="n">
        <f aca="false">SUM(G737:G758)</f>
        <v>0</v>
      </c>
      <c r="G736" s="170"/>
      <c r="H736" s="152"/>
      <c r="I736" s="153"/>
    </row>
    <row r="737" customFormat="false" ht="22.7" hidden="false" customHeight="true" outlineLevel="1" collapsed="false">
      <c r="A737" s="164"/>
      <c r="B737" s="188" t="s">
        <v>922</v>
      </c>
      <c r="C737" s="188"/>
      <c r="D737" s="188"/>
      <c r="E737" s="188"/>
      <c r="F737" s="188"/>
      <c r="G737" s="188"/>
      <c r="H737" s="167"/>
      <c r="I737" s="168"/>
      <c r="J737" s="163"/>
      <c r="K737" s="163" t="n">
        <v>1</v>
      </c>
      <c r="L737" s="163"/>
      <c r="M737" s="163"/>
      <c r="N737" s="163"/>
      <c r="O737" s="163"/>
      <c r="P737" s="163"/>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c r="AQ737" s="163"/>
      <c r="AR737" s="163"/>
      <c r="AS737" s="163"/>
      <c r="AT737" s="163"/>
      <c r="AU737" s="163"/>
      <c r="AV737" s="163"/>
      <c r="AW737" s="163"/>
      <c r="AX737" s="163"/>
      <c r="AY737" s="163"/>
      <c r="AZ737" s="163"/>
      <c r="BA737" s="163"/>
      <c r="BB737" s="163"/>
      <c r="BC737" s="163"/>
      <c r="BD737" s="163"/>
      <c r="BE737" s="163"/>
      <c r="BF737" s="163"/>
      <c r="BG737" s="163"/>
      <c r="BH737" s="163"/>
    </row>
    <row r="738" customFormat="false" ht="12.75" hidden="false" customHeight="false" outlineLevel="1" collapsed="false">
      <c r="A738" s="154" t="n">
        <v>169</v>
      </c>
      <c r="B738" s="155" t="s">
        <v>923</v>
      </c>
      <c r="C738" s="156" t="s">
        <v>924</v>
      </c>
      <c r="D738" s="157" t="s">
        <v>118</v>
      </c>
      <c r="E738" s="158" t="n">
        <v>256.0042</v>
      </c>
      <c r="F738" s="159"/>
      <c r="G738" s="160" t="n">
        <f aca="false">E738*F738</f>
        <v>0</v>
      </c>
      <c r="H738" s="161" t="s">
        <v>925</v>
      </c>
      <c r="I738" s="162" t="s">
        <v>74</v>
      </c>
      <c r="J738" s="163"/>
      <c r="K738" s="163"/>
      <c r="L738" s="163"/>
      <c r="M738" s="163"/>
      <c r="N738" s="163"/>
      <c r="O738" s="163"/>
      <c r="P738" s="163"/>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c r="AQ738" s="163"/>
      <c r="AR738" s="163"/>
      <c r="AS738" s="163"/>
      <c r="AT738" s="163"/>
      <c r="AU738" s="163"/>
      <c r="AV738" s="163"/>
      <c r="AW738" s="163"/>
      <c r="AX738" s="163"/>
      <c r="AY738" s="163"/>
      <c r="AZ738" s="163"/>
      <c r="BA738" s="163"/>
      <c r="BB738" s="163"/>
      <c r="BC738" s="163"/>
      <c r="BD738" s="163"/>
      <c r="BE738" s="163"/>
      <c r="BF738" s="163"/>
      <c r="BG738" s="163"/>
      <c r="BH738" s="163"/>
    </row>
    <row r="739" customFormat="false" ht="12.75" hidden="false" customHeight="false" outlineLevel="1" collapsed="false">
      <c r="A739" s="164"/>
      <c r="B739" s="165"/>
      <c r="C739" s="190" t="s">
        <v>926</v>
      </c>
      <c r="D739" s="191"/>
      <c r="E739" s="192" t="n">
        <v>53.195</v>
      </c>
      <c r="F739" s="193"/>
      <c r="G739" s="193"/>
      <c r="H739" s="167"/>
      <c r="I739" s="168"/>
      <c r="J739" s="163"/>
      <c r="K739" s="163"/>
      <c r="L739" s="163"/>
      <c r="M739" s="163"/>
      <c r="N739" s="163"/>
      <c r="O739" s="163"/>
      <c r="P739" s="163"/>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c r="AQ739" s="163"/>
      <c r="AR739" s="163"/>
      <c r="AS739" s="163"/>
      <c r="AT739" s="163"/>
      <c r="AU739" s="163"/>
      <c r="AV739" s="163"/>
      <c r="AW739" s="163"/>
      <c r="AX739" s="163"/>
      <c r="AY739" s="163"/>
      <c r="AZ739" s="163"/>
      <c r="BA739" s="163"/>
      <c r="BB739" s="163"/>
      <c r="BC739" s="163"/>
      <c r="BD739" s="163"/>
      <c r="BE739" s="163"/>
      <c r="BF739" s="163"/>
      <c r="BG739" s="163"/>
      <c r="BH739" s="163"/>
    </row>
    <row r="740" customFormat="false" ht="12.75" hidden="false" customHeight="false" outlineLevel="1" collapsed="false">
      <c r="A740" s="164"/>
      <c r="B740" s="165"/>
      <c r="C740" s="190" t="s">
        <v>927</v>
      </c>
      <c r="D740" s="191"/>
      <c r="E740" s="192" t="n">
        <v>69.621</v>
      </c>
      <c r="F740" s="193"/>
      <c r="G740" s="193"/>
      <c r="H740" s="167"/>
      <c r="I740" s="168"/>
      <c r="J740" s="163"/>
      <c r="K740" s="163"/>
      <c r="L740" s="163"/>
      <c r="M740" s="163"/>
      <c r="N740" s="163"/>
      <c r="O740" s="163"/>
      <c r="P740" s="163"/>
      <c r="Q740" s="163"/>
      <c r="R740" s="163"/>
      <c r="S740" s="163"/>
      <c r="T740" s="163"/>
      <c r="U740" s="163"/>
      <c r="V740" s="163"/>
      <c r="W740" s="163"/>
      <c r="X740" s="163"/>
      <c r="Y740" s="163"/>
      <c r="Z740" s="163"/>
      <c r="AA740" s="163"/>
      <c r="AB740" s="163"/>
      <c r="AC740" s="163"/>
      <c r="AD740" s="163"/>
      <c r="AE740" s="163"/>
      <c r="AF740" s="163"/>
      <c r="AG740" s="163"/>
      <c r="AH740" s="163"/>
      <c r="AI740" s="163"/>
      <c r="AJ740" s="163"/>
      <c r="AK740" s="163"/>
      <c r="AL740" s="163"/>
      <c r="AM740" s="163"/>
      <c r="AN740" s="163"/>
      <c r="AO740" s="163"/>
      <c r="AP740" s="163"/>
      <c r="AQ740" s="163"/>
      <c r="AR740" s="163"/>
      <c r="AS740" s="163"/>
      <c r="AT740" s="163"/>
      <c r="AU740" s="163"/>
      <c r="AV740" s="163"/>
      <c r="AW740" s="163"/>
      <c r="AX740" s="163"/>
      <c r="AY740" s="163"/>
      <c r="AZ740" s="163"/>
      <c r="BA740" s="163"/>
      <c r="BB740" s="163"/>
      <c r="BC740" s="163"/>
      <c r="BD740" s="163"/>
      <c r="BE740" s="163"/>
      <c r="BF740" s="163"/>
      <c r="BG740" s="163"/>
      <c r="BH740" s="163"/>
    </row>
    <row r="741" customFormat="false" ht="12.75" hidden="false" customHeight="false" outlineLevel="1" collapsed="false">
      <c r="A741" s="164"/>
      <c r="B741" s="165"/>
      <c r="C741" s="194" t="s">
        <v>308</v>
      </c>
      <c r="D741" s="195"/>
      <c r="E741" s="196"/>
      <c r="F741" s="193"/>
      <c r="G741" s="193"/>
      <c r="H741" s="167"/>
      <c r="I741" s="168"/>
      <c r="J741" s="163"/>
      <c r="K741" s="163"/>
      <c r="L741" s="163"/>
      <c r="M741" s="163"/>
      <c r="N741" s="163"/>
      <c r="O741" s="163"/>
      <c r="P741" s="163"/>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c r="AQ741" s="163"/>
      <c r="AR741" s="163"/>
      <c r="AS741" s="163"/>
      <c r="AT741" s="163"/>
      <c r="AU741" s="163"/>
      <c r="AV741" s="163"/>
      <c r="AW741" s="163"/>
      <c r="AX741" s="163"/>
      <c r="AY741" s="163"/>
      <c r="AZ741" s="163"/>
      <c r="BA741" s="163"/>
      <c r="BB741" s="163"/>
      <c r="BC741" s="163"/>
      <c r="BD741" s="163"/>
      <c r="BE741" s="163"/>
      <c r="BF741" s="163"/>
      <c r="BG741" s="163"/>
      <c r="BH741" s="163"/>
    </row>
    <row r="742" customFormat="false" ht="12.75" hidden="false" customHeight="false" outlineLevel="1" collapsed="false">
      <c r="A742" s="164"/>
      <c r="B742" s="165"/>
      <c r="C742" s="194" t="s">
        <v>928</v>
      </c>
      <c r="D742" s="195"/>
      <c r="E742" s="196" t="n">
        <v>5.9989</v>
      </c>
      <c r="F742" s="193"/>
      <c r="G742" s="193"/>
      <c r="H742" s="167"/>
      <c r="I742" s="168"/>
      <c r="J742" s="163"/>
      <c r="K742" s="163"/>
      <c r="L742" s="163"/>
      <c r="M742" s="163"/>
      <c r="N742" s="163"/>
      <c r="O742" s="163"/>
      <c r="P742" s="163"/>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c r="AQ742" s="163"/>
      <c r="AR742" s="163"/>
      <c r="AS742" s="163"/>
      <c r="AT742" s="163"/>
      <c r="AU742" s="163"/>
      <c r="AV742" s="163"/>
      <c r="AW742" s="163"/>
      <c r="AX742" s="163"/>
      <c r="AY742" s="163"/>
      <c r="AZ742" s="163"/>
      <c r="BA742" s="163"/>
      <c r="BB742" s="163"/>
      <c r="BC742" s="163"/>
      <c r="BD742" s="163"/>
      <c r="BE742" s="163"/>
      <c r="BF742" s="163"/>
      <c r="BG742" s="163"/>
      <c r="BH742" s="163"/>
    </row>
    <row r="743" customFormat="false" ht="12.75" hidden="false" customHeight="false" outlineLevel="1" collapsed="false">
      <c r="A743" s="164"/>
      <c r="B743" s="165"/>
      <c r="C743" s="194" t="s">
        <v>929</v>
      </c>
      <c r="D743" s="195"/>
      <c r="E743" s="196" t="n">
        <v>11.25</v>
      </c>
      <c r="F743" s="193"/>
      <c r="G743" s="193"/>
      <c r="H743" s="167"/>
      <c r="I743" s="168"/>
      <c r="J743" s="163"/>
      <c r="K743" s="163"/>
      <c r="L743" s="163"/>
      <c r="M743" s="163"/>
      <c r="N743" s="163"/>
      <c r="O743" s="163"/>
      <c r="P743" s="163"/>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c r="AQ743" s="163"/>
      <c r="AR743" s="163"/>
      <c r="AS743" s="163"/>
      <c r="AT743" s="163"/>
      <c r="AU743" s="163"/>
      <c r="AV743" s="163"/>
      <c r="AW743" s="163"/>
      <c r="AX743" s="163"/>
      <c r="AY743" s="163"/>
      <c r="AZ743" s="163"/>
      <c r="BA743" s="163"/>
      <c r="BB743" s="163"/>
      <c r="BC743" s="163"/>
      <c r="BD743" s="163"/>
      <c r="BE743" s="163"/>
      <c r="BF743" s="163"/>
      <c r="BG743" s="163"/>
      <c r="BH743" s="163"/>
    </row>
    <row r="744" customFormat="false" ht="12.75" hidden="false" customHeight="false" outlineLevel="1" collapsed="false">
      <c r="A744" s="164"/>
      <c r="B744" s="165"/>
      <c r="C744" s="194" t="s">
        <v>930</v>
      </c>
      <c r="D744" s="195"/>
      <c r="E744" s="196" t="n">
        <v>6</v>
      </c>
      <c r="F744" s="193"/>
      <c r="G744" s="193"/>
      <c r="H744" s="167"/>
      <c r="I744" s="168"/>
      <c r="J744" s="163"/>
      <c r="K744" s="163"/>
      <c r="L744" s="163"/>
      <c r="M744" s="163"/>
      <c r="N744" s="163"/>
      <c r="O744" s="163"/>
      <c r="P744" s="163"/>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c r="AQ744" s="163"/>
      <c r="AR744" s="163"/>
      <c r="AS744" s="163"/>
      <c r="AT744" s="163"/>
      <c r="AU744" s="163"/>
      <c r="AV744" s="163"/>
      <c r="AW744" s="163"/>
      <c r="AX744" s="163"/>
      <c r="AY744" s="163"/>
      <c r="AZ744" s="163"/>
      <c r="BA744" s="163"/>
      <c r="BB744" s="163"/>
      <c r="BC744" s="163"/>
      <c r="BD744" s="163"/>
      <c r="BE744" s="163"/>
      <c r="BF744" s="163"/>
      <c r="BG744" s="163"/>
      <c r="BH744" s="163"/>
    </row>
    <row r="745" customFormat="false" ht="12.75" hidden="false" customHeight="false" outlineLevel="1" collapsed="false">
      <c r="A745" s="164"/>
      <c r="B745" s="165"/>
      <c r="C745" s="194" t="s">
        <v>931</v>
      </c>
      <c r="D745" s="195"/>
      <c r="E745" s="196" t="n">
        <v>3.4</v>
      </c>
      <c r="F745" s="193"/>
      <c r="G745" s="193"/>
      <c r="H745" s="167"/>
      <c r="I745" s="168"/>
      <c r="J745" s="163"/>
      <c r="K745" s="163"/>
      <c r="L745" s="163"/>
      <c r="M745" s="163"/>
      <c r="N745" s="163"/>
      <c r="O745" s="163"/>
      <c r="P745" s="163"/>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c r="AQ745" s="163"/>
      <c r="AR745" s="163"/>
      <c r="AS745" s="163"/>
      <c r="AT745" s="163"/>
      <c r="AU745" s="163"/>
      <c r="AV745" s="163"/>
      <c r="AW745" s="163"/>
      <c r="AX745" s="163"/>
      <c r="AY745" s="163"/>
      <c r="AZ745" s="163"/>
      <c r="BA745" s="163"/>
      <c r="BB745" s="163"/>
      <c r="BC745" s="163"/>
      <c r="BD745" s="163"/>
      <c r="BE745" s="163"/>
      <c r="BF745" s="163"/>
      <c r="BG745" s="163"/>
      <c r="BH745" s="163"/>
    </row>
    <row r="746" customFormat="false" ht="12.75" hidden="false" customHeight="false" outlineLevel="1" collapsed="false">
      <c r="A746" s="164"/>
      <c r="B746" s="165"/>
      <c r="C746" s="194" t="s">
        <v>932</v>
      </c>
      <c r="D746" s="195"/>
      <c r="E746" s="196" t="n">
        <v>10.8</v>
      </c>
      <c r="F746" s="193"/>
      <c r="G746" s="193"/>
      <c r="H746" s="167"/>
      <c r="I746" s="168"/>
      <c r="J746" s="163"/>
      <c r="K746" s="163"/>
      <c r="L746" s="163"/>
      <c r="M746" s="163"/>
      <c r="N746" s="163"/>
      <c r="O746" s="163"/>
      <c r="P746" s="163"/>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c r="AQ746" s="163"/>
      <c r="AR746" s="163"/>
      <c r="AS746" s="163"/>
      <c r="AT746" s="163"/>
      <c r="AU746" s="163"/>
      <c r="AV746" s="163"/>
      <c r="AW746" s="163"/>
      <c r="AX746" s="163"/>
      <c r="AY746" s="163"/>
      <c r="AZ746" s="163"/>
      <c r="BA746" s="163"/>
      <c r="BB746" s="163"/>
      <c r="BC746" s="163"/>
      <c r="BD746" s="163"/>
      <c r="BE746" s="163"/>
      <c r="BF746" s="163"/>
      <c r="BG746" s="163"/>
      <c r="BH746" s="163"/>
    </row>
    <row r="747" customFormat="false" ht="12.75" hidden="false" customHeight="false" outlineLevel="1" collapsed="false">
      <c r="A747" s="164"/>
      <c r="B747" s="165"/>
      <c r="C747" s="194" t="s">
        <v>933</v>
      </c>
      <c r="D747" s="195"/>
      <c r="E747" s="196" t="n">
        <v>7.4</v>
      </c>
      <c r="F747" s="193"/>
      <c r="G747" s="193"/>
      <c r="H747" s="167"/>
      <c r="I747" s="168"/>
      <c r="J747" s="163"/>
      <c r="K747" s="163"/>
      <c r="L747" s="163"/>
      <c r="M747" s="163"/>
      <c r="N747" s="163"/>
      <c r="O747" s="163"/>
      <c r="P747" s="163"/>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c r="AQ747" s="163"/>
      <c r="AR747" s="163"/>
      <c r="AS747" s="163"/>
      <c r="AT747" s="163"/>
      <c r="AU747" s="163"/>
      <c r="AV747" s="163"/>
      <c r="AW747" s="163"/>
      <c r="AX747" s="163"/>
      <c r="AY747" s="163"/>
      <c r="AZ747" s="163"/>
      <c r="BA747" s="163"/>
      <c r="BB747" s="163"/>
      <c r="BC747" s="163"/>
      <c r="BD747" s="163"/>
      <c r="BE747" s="163"/>
      <c r="BF747" s="163"/>
      <c r="BG747" s="163"/>
      <c r="BH747" s="163"/>
    </row>
    <row r="748" customFormat="false" ht="12.75" hidden="false" customHeight="false" outlineLevel="1" collapsed="false">
      <c r="A748" s="164"/>
      <c r="B748" s="165"/>
      <c r="C748" s="194" t="s">
        <v>934</v>
      </c>
      <c r="D748" s="195"/>
      <c r="E748" s="196" t="n">
        <v>19.2</v>
      </c>
      <c r="F748" s="193"/>
      <c r="G748" s="193"/>
      <c r="H748" s="167"/>
      <c r="I748" s="168"/>
      <c r="J748" s="163"/>
      <c r="K748" s="163"/>
      <c r="L748" s="163"/>
      <c r="M748" s="163"/>
      <c r="N748" s="163"/>
      <c r="O748" s="163"/>
      <c r="P748" s="163"/>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c r="AQ748" s="163"/>
      <c r="AR748" s="163"/>
      <c r="AS748" s="163"/>
      <c r="AT748" s="163"/>
      <c r="AU748" s="163"/>
      <c r="AV748" s="163"/>
      <c r="AW748" s="163"/>
      <c r="AX748" s="163"/>
      <c r="AY748" s="163"/>
      <c r="AZ748" s="163"/>
      <c r="BA748" s="163"/>
      <c r="BB748" s="163"/>
      <c r="BC748" s="163"/>
      <c r="BD748" s="163"/>
      <c r="BE748" s="163"/>
      <c r="BF748" s="163"/>
      <c r="BG748" s="163"/>
      <c r="BH748" s="163"/>
    </row>
    <row r="749" customFormat="false" ht="12.75" hidden="false" customHeight="false" outlineLevel="1" collapsed="false">
      <c r="A749" s="164"/>
      <c r="B749" s="165"/>
      <c r="C749" s="194" t="s">
        <v>935</v>
      </c>
      <c r="D749" s="195"/>
      <c r="E749" s="196" t="n">
        <v>75.6</v>
      </c>
      <c r="F749" s="193"/>
      <c r="G749" s="193"/>
      <c r="H749" s="167"/>
      <c r="I749" s="168"/>
      <c r="J749" s="163"/>
      <c r="K749" s="163"/>
      <c r="L749" s="163"/>
      <c r="M749" s="163"/>
      <c r="N749" s="163"/>
      <c r="O749" s="163"/>
      <c r="P749" s="163"/>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c r="AQ749" s="163"/>
      <c r="AR749" s="163"/>
      <c r="AS749" s="163"/>
      <c r="AT749" s="163"/>
      <c r="AU749" s="163"/>
      <c r="AV749" s="163"/>
      <c r="AW749" s="163"/>
      <c r="AX749" s="163"/>
      <c r="AY749" s="163"/>
      <c r="AZ749" s="163"/>
      <c r="BA749" s="163"/>
      <c r="BB749" s="163"/>
      <c r="BC749" s="163"/>
      <c r="BD749" s="163"/>
      <c r="BE749" s="163"/>
      <c r="BF749" s="163"/>
      <c r="BG749" s="163"/>
      <c r="BH749" s="163"/>
    </row>
    <row r="750" customFormat="false" ht="12.75" hidden="false" customHeight="false" outlineLevel="1" collapsed="false">
      <c r="A750" s="164"/>
      <c r="B750" s="165"/>
      <c r="C750" s="194" t="s">
        <v>936</v>
      </c>
      <c r="D750" s="195"/>
      <c r="E750" s="196" t="n">
        <v>52.5</v>
      </c>
      <c r="F750" s="193"/>
      <c r="G750" s="193"/>
      <c r="H750" s="167"/>
      <c r="I750" s="168"/>
      <c r="J750" s="163"/>
      <c r="K750" s="163"/>
      <c r="L750" s="163"/>
      <c r="M750" s="163"/>
      <c r="N750" s="163"/>
      <c r="O750" s="163"/>
      <c r="P750" s="163"/>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c r="AQ750" s="163"/>
      <c r="AR750" s="163"/>
      <c r="AS750" s="163"/>
      <c r="AT750" s="163"/>
      <c r="AU750" s="163"/>
      <c r="AV750" s="163"/>
      <c r="AW750" s="163"/>
      <c r="AX750" s="163"/>
      <c r="AY750" s="163"/>
      <c r="AZ750" s="163"/>
      <c r="BA750" s="163"/>
      <c r="BB750" s="163"/>
      <c r="BC750" s="163"/>
      <c r="BD750" s="163"/>
      <c r="BE750" s="163"/>
      <c r="BF750" s="163"/>
      <c r="BG750" s="163"/>
      <c r="BH750" s="163"/>
    </row>
    <row r="751" customFormat="false" ht="12.75" hidden="false" customHeight="false" outlineLevel="1" collapsed="false">
      <c r="A751" s="164"/>
      <c r="B751" s="165"/>
      <c r="C751" s="194" t="s">
        <v>937</v>
      </c>
      <c r="D751" s="195"/>
      <c r="E751" s="196" t="n">
        <v>6.5</v>
      </c>
      <c r="F751" s="193"/>
      <c r="G751" s="193"/>
      <c r="H751" s="167"/>
      <c r="I751" s="168"/>
      <c r="J751" s="163"/>
      <c r="K751" s="163"/>
      <c r="L751" s="163"/>
      <c r="M751" s="163"/>
      <c r="N751" s="163"/>
      <c r="O751" s="163"/>
      <c r="P751" s="163"/>
      <c r="Q751" s="163"/>
      <c r="R751" s="163"/>
      <c r="S751" s="163"/>
      <c r="T751" s="163"/>
      <c r="U751" s="163"/>
      <c r="V751" s="163"/>
      <c r="W751" s="163"/>
      <c r="X751" s="163"/>
      <c r="Y751" s="163"/>
      <c r="Z751" s="163"/>
      <c r="AA751" s="163"/>
      <c r="AB751" s="163"/>
      <c r="AC751" s="163"/>
      <c r="AD751" s="163"/>
      <c r="AE751" s="163"/>
      <c r="AF751" s="163"/>
      <c r="AG751" s="163"/>
      <c r="AH751" s="163"/>
      <c r="AI751" s="163"/>
      <c r="AJ751" s="163"/>
      <c r="AK751" s="163"/>
      <c r="AL751" s="163"/>
      <c r="AM751" s="163"/>
      <c r="AN751" s="163"/>
      <c r="AO751" s="163"/>
      <c r="AP751" s="163"/>
      <c r="AQ751" s="163"/>
      <c r="AR751" s="163"/>
      <c r="AS751" s="163"/>
      <c r="AT751" s="163"/>
      <c r="AU751" s="163"/>
      <c r="AV751" s="163"/>
      <c r="AW751" s="163"/>
      <c r="AX751" s="163"/>
      <c r="AY751" s="163"/>
      <c r="AZ751" s="163"/>
      <c r="BA751" s="163"/>
      <c r="BB751" s="163"/>
      <c r="BC751" s="163"/>
      <c r="BD751" s="163"/>
      <c r="BE751" s="163"/>
      <c r="BF751" s="163"/>
      <c r="BG751" s="163"/>
      <c r="BH751" s="163"/>
    </row>
    <row r="752" customFormat="false" ht="22.5" hidden="false" customHeight="false" outlineLevel="1" collapsed="false">
      <c r="A752" s="164"/>
      <c r="B752" s="165"/>
      <c r="C752" s="194" t="s">
        <v>938</v>
      </c>
      <c r="D752" s="195"/>
      <c r="E752" s="196" t="n">
        <v>24.4</v>
      </c>
      <c r="F752" s="193"/>
      <c r="G752" s="193"/>
      <c r="H752" s="167"/>
      <c r="I752" s="168"/>
      <c r="J752" s="163"/>
      <c r="K752" s="163"/>
      <c r="L752" s="163"/>
      <c r="M752" s="163"/>
      <c r="N752" s="163"/>
      <c r="O752" s="163"/>
      <c r="P752" s="163"/>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c r="AQ752" s="163"/>
      <c r="AR752" s="163"/>
      <c r="AS752" s="163"/>
      <c r="AT752" s="163"/>
      <c r="AU752" s="163"/>
      <c r="AV752" s="163"/>
      <c r="AW752" s="163"/>
      <c r="AX752" s="163"/>
      <c r="AY752" s="163"/>
      <c r="AZ752" s="163"/>
      <c r="BA752" s="163"/>
      <c r="BB752" s="163"/>
      <c r="BC752" s="163"/>
      <c r="BD752" s="163"/>
      <c r="BE752" s="163"/>
      <c r="BF752" s="163"/>
      <c r="BG752" s="163"/>
      <c r="BH752" s="163"/>
    </row>
    <row r="753" customFormat="false" ht="12.75" hidden="false" customHeight="false" outlineLevel="1" collapsed="false">
      <c r="A753" s="164"/>
      <c r="B753" s="165"/>
      <c r="C753" s="194" t="s">
        <v>939</v>
      </c>
      <c r="D753" s="195"/>
      <c r="E753" s="196" t="n">
        <v>25.8</v>
      </c>
      <c r="F753" s="193"/>
      <c r="G753" s="193"/>
      <c r="H753" s="167"/>
      <c r="I753" s="168"/>
      <c r="J753" s="163"/>
      <c r="K753" s="163"/>
      <c r="L753" s="163"/>
      <c r="M753" s="163"/>
      <c r="N753" s="163"/>
      <c r="O753" s="163"/>
      <c r="P753" s="163"/>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c r="AQ753" s="163"/>
      <c r="AR753" s="163"/>
      <c r="AS753" s="163"/>
      <c r="AT753" s="163"/>
      <c r="AU753" s="163"/>
      <c r="AV753" s="163"/>
      <c r="AW753" s="163"/>
      <c r="AX753" s="163"/>
      <c r="AY753" s="163"/>
      <c r="AZ753" s="163"/>
      <c r="BA753" s="163"/>
      <c r="BB753" s="163"/>
      <c r="BC753" s="163"/>
      <c r="BD753" s="163"/>
      <c r="BE753" s="163"/>
      <c r="BF753" s="163"/>
      <c r="BG753" s="163"/>
      <c r="BH753" s="163"/>
    </row>
    <row r="754" customFormat="false" ht="12.75" hidden="false" customHeight="false" outlineLevel="1" collapsed="false">
      <c r="A754" s="164"/>
      <c r="B754" s="165"/>
      <c r="C754" s="194" t="s">
        <v>940</v>
      </c>
      <c r="D754" s="195"/>
      <c r="E754" s="196" t="n">
        <v>6.8</v>
      </c>
      <c r="F754" s="193"/>
      <c r="G754" s="193"/>
      <c r="H754" s="167"/>
      <c r="I754" s="168"/>
      <c r="J754" s="163"/>
      <c r="K754" s="163"/>
      <c r="L754" s="163"/>
      <c r="M754" s="163"/>
      <c r="N754" s="163"/>
      <c r="O754" s="163"/>
      <c r="P754" s="163"/>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c r="AQ754" s="163"/>
      <c r="AR754" s="163"/>
      <c r="AS754" s="163"/>
      <c r="AT754" s="163"/>
      <c r="AU754" s="163"/>
      <c r="AV754" s="163"/>
      <c r="AW754" s="163"/>
      <c r="AX754" s="163"/>
      <c r="AY754" s="163"/>
      <c r="AZ754" s="163"/>
      <c r="BA754" s="163"/>
      <c r="BB754" s="163"/>
      <c r="BC754" s="163"/>
      <c r="BD754" s="163"/>
      <c r="BE754" s="163"/>
      <c r="BF754" s="163"/>
      <c r="BG754" s="163"/>
      <c r="BH754" s="163"/>
    </row>
    <row r="755" customFormat="false" ht="12.75" hidden="false" customHeight="false" outlineLevel="1" collapsed="false">
      <c r="A755" s="164"/>
      <c r="B755" s="165"/>
      <c r="C755" s="194" t="s">
        <v>941</v>
      </c>
      <c r="D755" s="195"/>
      <c r="E755" s="196" t="n">
        <v>5.3</v>
      </c>
      <c r="F755" s="193"/>
      <c r="G755" s="193"/>
      <c r="H755" s="167"/>
      <c r="I755" s="168"/>
      <c r="J755" s="163"/>
      <c r="K755" s="163"/>
      <c r="L755" s="163"/>
      <c r="M755" s="163"/>
      <c r="N755" s="163"/>
      <c r="O755" s="163"/>
      <c r="P755" s="163"/>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c r="AQ755" s="163"/>
      <c r="AR755" s="163"/>
      <c r="AS755" s="163"/>
      <c r="AT755" s="163"/>
      <c r="AU755" s="163"/>
      <c r="AV755" s="163"/>
      <c r="AW755" s="163"/>
      <c r="AX755" s="163"/>
      <c r="AY755" s="163"/>
      <c r="AZ755" s="163"/>
      <c r="BA755" s="163"/>
      <c r="BB755" s="163"/>
      <c r="BC755" s="163"/>
      <c r="BD755" s="163"/>
      <c r="BE755" s="163"/>
      <c r="BF755" s="163"/>
      <c r="BG755" s="163"/>
      <c r="BH755" s="163"/>
    </row>
    <row r="756" customFormat="false" ht="12.75" hidden="false" customHeight="false" outlineLevel="1" collapsed="false">
      <c r="A756" s="164"/>
      <c r="B756" s="165"/>
      <c r="C756" s="194" t="s">
        <v>942</v>
      </c>
      <c r="D756" s="195"/>
      <c r="E756" s="196" t="n">
        <v>5.4274</v>
      </c>
      <c r="F756" s="193"/>
      <c r="G756" s="193"/>
      <c r="H756" s="167"/>
      <c r="I756" s="168"/>
      <c r="J756" s="163"/>
      <c r="K756" s="163"/>
      <c r="L756" s="163"/>
      <c r="M756" s="163"/>
      <c r="N756" s="163"/>
      <c r="O756" s="163"/>
      <c r="P756" s="163"/>
      <c r="Q756" s="163"/>
      <c r="R756" s="163"/>
      <c r="S756" s="163"/>
      <c r="T756" s="163"/>
      <c r="U756" s="163"/>
      <c r="V756" s="163"/>
      <c r="W756" s="163"/>
      <c r="X756" s="163"/>
      <c r="Y756" s="163"/>
      <c r="Z756" s="163"/>
      <c r="AA756" s="163"/>
      <c r="AB756" s="163"/>
      <c r="AC756" s="163"/>
      <c r="AD756" s="163"/>
      <c r="AE756" s="163"/>
      <c r="AF756" s="163"/>
      <c r="AG756" s="163"/>
      <c r="AH756" s="163"/>
      <c r="AI756" s="163"/>
      <c r="AJ756" s="163"/>
      <c r="AK756" s="163"/>
      <c r="AL756" s="163"/>
      <c r="AM756" s="163"/>
      <c r="AN756" s="163"/>
      <c r="AO756" s="163"/>
      <c r="AP756" s="163"/>
      <c r="AQ756" s="163"/>
      <c r="AR756" s="163"/>
      <c r="AS756" s="163"/>
      <c r="AT756" s="163"/>
      <c r="AU756" s="163"/>
      <c r="AV756" s="163"/>
      <c r="AW756" s="163"/>
      <c r="AX756" s="163"/>
      <c r="AY756" s="163"/>
      <c r="AZ756" s="163"/>
      <c r="BA756" s="163"/>
      <c r="BB756" s="163"/>
      <c r="BC756" s="163"/>
      <c r="BD756" s="163"/>
      <c r="BE756" s="163"/>
      <c r="BF756" s="163"/>
      <c r="BG756" s="163"/>
      <c r="BH756" s="163"/>
    </row>
    <row r="757" customFormat="false" ht="12.75" hidden="false" customHeight="false" outlineLevel="1" collapsed="false">
      <c r="A757" s="164"/>
      <c r="B757" s="165"/>
      <c r="C757" s="194" t="s">
        <v>311</v>
      </c>
      <c r="D757" s="195"/>
      <c r="E757" s="196"/>
      <c r="F757" s="193"/>
      <c r="G757" s="193"/>
      <c r="H757" s="167"/>
      <c r="I757" s="168"/>
      <c r="J757" s="163"/>
      <c r="K757" s="163"/>
      <c r="L757" s="163"/>
      <c r="M757" s="163"/>
      <c r="N757" s="163"/>
      <c r="O757" s="163"/>
      <c r="P757" s="163"/>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c r="AQ757" s="163"/>
      <c r="AR757" s="163"/>
      <c r="AS757" s="163"/>
      <c r="AT757" s="163"/>
      <c r="AU757" s="163"/>
      <c r="AV757" s="163"/>
      <c r="AW757" s="163"/>
      <c r="AX757" s="163"/>
      <c r="AY757" s="163"/>
      <c r="AZ757" s="163"/>
      <c r="BA757" s="163"/>
      <c r="BB757" s="163"/>
      <c r="BC757" s="163"/>
      <c r="BD757" s="163"/>
      <c r="BE757" s="163"/>
      <c r="BF757" s="163"/>
      <c r="BG757" s="163"/>
      <c r="BH757" s="163"/>
    </row>
    <row r="758" customFormat="false" ht="12.75" hidden="false" customHeight="false" outlineLevel="1" collapsed="false">
      <c r="A758" s="164"/>
      <c r="B758" s="165"/>
      <c r="C758" s="190" t="s">
        <v>943</v>
      </c>
      <c r="D758" s="191"/>
      <c r="E758" s="192" t="n">
        <v>133.1882</v>
      </c>
      <c r="F758" s="193"/>
      <c r="G758" s="193"/>
      <c r="H758" s="167"/>
      <c r="I758" s="168"/>
      <c r="J758" s="163"/>
      <c r="K758" s="163"/>
      <c r="L758" s="163"/>
      <c r="M758" s="163"/>
      <c r="N758" s="163"/>
      <c r="O758" s="163"/>
      <c r="P758" s="163"/>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c r="AQ758" s="163"/>
      <c r="AR758" s="163"/>
      <c r="AS758" s="163"/>
      <c r="AT758" s="163"/>
      <c r="AU758" s="163"/>
      <c r="AV758" s="163"/>
      <c r="AW758" s="163"/>
      <c r="AX758" s="163"/>
      <c r="AY758" s="163"/>
      <c r="AZ758" s="163"/>
      <c r="BA758" s="163"/>
      <c r="BB758" s="163"/>
      <c r="BC758" s="163"/>
      <c r="BD758" s="163"/>
      <c r="BE758" s="163"/>
      <c r="BF758" s="163"/>
      <c r="BG758" s="163"/>
      <c r="BH758" s="163"/>
    </row>
    <row r="759" customFormat="false" ht="12.75" hidden="false" customHeight="false" outlineLevel="0" collapsed="false">
      <c r="A759" s="146" t="s">
        <v>68</v>
      </c>
      <c r="B759" s="147" t="s">
        <v>944</v>
      </c>
      <c r="C759" s="148" t="s">
        <v>945</v>
      </c>
      <c r="D759" s="149"/>
      <c r="E759" s="150"/>
      <c r="F759" s="170" t="n">
        <f aca="false">SUM(G760:G765)</f>
        <v>0</v>
      </c>
      <c r="G759" s="170"/>
      <c r="H759" s="152"/>
      <c r="I759" s="153"/>
    </row>
    <row r="760" customFormat="false" ht="12.75" hidden="false" customHeight="false" outlineLevel="1" collapsed="false">
      <c r="A760" s="154" t="n">
        <v>170</v>
      </c>
      <c r="B760" s="155" t="s">
        <v>946</v>
      </c>
      <c r="C760" s="156" t="s">
        <v>947</v>
      </c>
      <c r="D760" s="157" t="s">
        <v>232</v>
      </c>
      <c r="E760" s="158" t="n">
        <v>6</v>
      </c>
      <c r="F760" s="159"/>
      <c r="G760" s="160" t="n">
        <f aca="false">E760*F760</f>
        <v>0</v>
      </c>
      <c r="H760" s="161" t="s">
        <v>161</v>
      </c>
      <c r="I760" s="162" t="s">
        <v>74</v>
      </c>
      <c r="J760" s="163"/>
      <c r="K760" s="163"/>
      <c r="L760" s="163"/>
      <c r="M760" s="163"/>
      <c r="N760" s="163"/>
      <c r="O760" s="163"/>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c r="AQ760" s="163"/>
      <c r="AR760" s="163"/>
      <c r="AS760" s="163"/>
      <c r="AT760" s="163"/>
      <c r="AU760" s="163"/>
      <c r="AV760" s="163"/>
      <c r="AW760" s="163"/>
      <c r="AX760" s="163"/>
      <c r="AY760" s="163"/>
      <c r="AZ760" s="163"/>
      <c r="BA760" s="163"/>
      <c r="BB760" s="163"/>
      <c r="BC760" s="163"/>
      <c r="BD760" s="163"/>
      <c r="BE760" s="163"/>
      <c r="BF760" s="163"/>
      <c r="BG760" s="163"/>
      <c r="BH760" s="163"/>
    </row>
    <row r="761" customFormat="false" ht="12.75" hidden="false" customHeight="false" outlineLevel="1" collapsed="false">
      <c r="A761" s="164"/>
      <c r="B761" s="165"/>
      <c r="C761" s="190" t="s">
        <v>948</v>
      </c>
      <c r="D761" s="191"/>
      <c r="E761" s="192" t="n">
        <v>6</v>
      </c>
      <c r="F761" s="193"/>
      <c r="G761" s="193"/>
      <c r="H761" s="167"/>
      <c r="I761" s="168"/>
      <c r="J761" s="163"/>
      <c r="K761" s="163"/>
      <c r="L761" s="163"/>
      <c r="M761" s="163"/>
      <c r="N761" s="163"/>
      <c r="O761" s="163"/>
      <c r="P761" s="163"/>
      <c r="Q761" s="163"/>
      <c r="R761" s="163"/>
      <c r="S761" s="163"/>
      <c r="T761" s="163"/>
      <c r="U761" s="163"/>
      <c r="V761" s="163"/>
      <c r="W761" s="163"/>
      <c r="X761" s="163"/>
      <c r="Y761" s="163"/>
      <c r="Z761" s="163"/>
      <c r="AA761" s="163"/>
      <c r="AB761" s="163"/>
      <c r="AC761" s="163"/>
      <c r="AD761" s="163"/>
      <c r="AE761" s="163"/>
      <c r="AF761" s="163"/>
      <c r="AG761" s="163"/>
      <c r="AH761" s="163"/>
      <c r="AI761" s="163"/>
      <c r="AJ761" s="163"/>
      <c r="AK761" s="163"/>
      <c r="AL761" s="163"/>
      <c r="AM761" s="163"/>
      <c r="AN761" s="163"/>
      <c r="AO761" s="163"/>
      <c r="AP761" s="163"/>
      <c r="AQ761" s="163"/>
      <c r="AR761" s="163"/>
      <c r="AS761" s="163"/>
      <c r="AT761" s="163"/>
      <c r="AU761" s="163"/>
      <c r="AV761" s="163"/>
      <c r="AW761" s="163"/>
      <c r="AX761" s="163"/>
      <c r="AY761" s="163"/>
      <c r="AZ761" s="163"/>
      <c r="BA761" s="163"/>
      <c r="BB761" s="163"/>
      <c r="BC761" s="163"/>
      <c r="BD761" s="163"/>
      <c r="BE761" s="163"/>
      <c r="BF761" s="163"/>
      <c r="BG761" s="163"/>
      <c r="BH761" s="163"/>
    </row>
    <row r="762" customFormat="false" ht="12.75" hidden="false" customHeight="false" outlineLevel="1" collapsed="false">
      <c r="A762" s="154" t="n">
        <v>171</v>
      </c>
      <c r="B762" s="155" t="s">
        <v>83</v>
      </c>
      <c r="C762" s="156" t="s">
        <v>949</v>
      </c>
      <c r="D762" s="157" t="s">
        <v>85</v>
      </c>
      <c r="E762" s="158" t="n">
        <v>6</v>
      </c>
      <c r="F762" s="159"/>
      <c r="G762" s="160" t="n">
        <f aca="false">E762*F762</f>
        <v>0</v>
      </c>
      <c r="H762" s="161"/>
      <c r="I762" s="162" t="s">
        <v>86</v>
      </c>
      <c r="J762" s="163"/>
      <c r="K762" s="163"/>
      <c r="L762" s="163"/>
      <c r="M762" s="163"/>
      <c r="N762" s="163"/>
      <c r="O762" s="163"/>
      <c r="P762" s="163"/>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c r="AQ762" s="163"/>
      <c r="AR762" s="163"/>
      <c r="AS762" s="163"/>
      <c r="AT762" s="163"/>
      <c r="AU762" s="163"/>
      <c r="AV762" s="163"/>
      <c r="AW762" s="163"/>
      <c r="AX762" s="163"/>
      <c r="AY762" s="163"/>
      <c r="AZ762" s="163"/>
      <c r="BA762" s="163"/>
      <c r="BB762" s="163"/>
      <c r="BC762" s="163"/>
      <c r="BD762" s="163"/>
      <c r="BE762" s="163"/>
      <c r="BF762" s="163"/>
      <c r="BG762" s="163"/>
      <c r="BH762" s="163"/>
    </row>
    <row r="763" customFormat="false" ht="12.75" hidden="false" customHeight="false" outlineLevel="1" collapsed="false">
      <c r="A763" s="164"/>
      <c r="B763" s="165"/>
      <c r="C763" s="190" t="s">
        <v>948</v>
      </c>
      <c r="D763" s="191"/>
      <c r="E763" s="192" t="n">
        <v>6</v>
      </c>
      <c r="F763" s="193"/>
      <c r="G763" s="193"/>
      <c r="H763" s="167"/>
      <c r="I763" s="168"/>
      <c r="J763" s="163"/>
      <c r="K763" s="163"/>
      <c r="L763" s="163"/>
      <c r="M763" s="163"/>
      <c r="N763" s="163"/>
      <c r="O763" s="163"/>
      <c r="P763" s="163"/>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c r="AQ763" s="163"/>
      <c r="AR763" s="163"/>
      <c r="AS763" s="163"/>
      <c r="AT763" s="163"/>
      <c r="AU763" s="163"/>
      <c r="AV763" s="163"/>
      <c r="AW763" s="163"/>
      <c r="AX763" s="163"/>
      <c r="AY763" s="163"/>
      <c r="AZ763" s="163"/>
      <c r="BA763" s="163"/>
      <c r="BB763" s="163"/>
      <c r="BC763" s="163"/>
      <c r="BD763" s="163"/>
      <c r="BE763" s="163"/>
      <c r="BF763" s="163"/>
      <c r="BG763" s="163"/>
      <c r="BH763" s="163"/>
    </row>
    <row r="764" customFormat="false" ht="12.75" hidden="false" customHeight="false" outlineLevel="1" collapsed="false">
      <c r="A764" s="154" t="n">
        <v>172</v>
      </c>
      <c r="B764" s="155" t="s">
        <v>950</v>
      </c>
      <c r="C764" s="156" t="s">
        <v>951</v>
      </c>
      <c r="D764" s="157" t="s">
        <v>85</v>
      </c>
      <c r="E764" s="158" t="n">
        <v>20</v>
      </c>
      <c r="F764" s="159"/>
      <c r="G764" s="160" t="n">
        <f aca="false">E764*F764</f>
        <v>0</v>
      </c>
      <c r="H764" s="161"/>
      <c r="I764" s="162" t="s">
        <v>86</v>
      </c>
      <c r="J764" s="163"/>
      <c r="K764" s="163"/>
      <c r="L764" s="163"/>
      <c r="M764" s="163"/>
      <c r="N764" s="163"/>
      <c r="O764" s="163"/>
      <c r="P764" s="163"/>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c r="AQ764" s="163"/>
      <c r="AR764" s="163"/>
      <c r="AS764" s="163"/>
      <c r="AT764" s="163"/>
      <c r="AU764" s="163"/>
      <c r="AV764" s="163"/>
      <c r="AW764" s="163"/>
      <c r="AX764" s="163"/>
      <c r="AY764" s="163"/>
      <c r="AZ764" s="163"/>
      <c r="BA764" s="163"/>
      <c r="BB764" s="163"/>
      <c r="BC764" s="163"/>
      <c r="BD764" s="163"/>
      <c r="BE764" s="163"/>
      <c r="BF764" s="163"/>
      <c r="BG764" s="163"/>
      <c r="BH764" s="163"/>
    </row>
    <row r="765" customFormat="false" ht="12.75" hidden="false" customHeight="false" outlineLevel="1" collapsed="false">
      <c r="A765" s="164"/>
      <c r="B765" s="165"/>
      <c r="C765" s="190" t="s">
        <v>952</v>
      </c>
      <c r="D765" s="191"/>
      <c r="E765" s="192" t="n">
        <v>20</v>
      </c>
      <c r="F765" s="193"/>
      <c r="G765" s="193"/>
      <c r="H765" s="167"/>
      <c r="I765" s="168"/>
      <c r="J765" s="163"/>
      <c r="K765" s="163"/>
      <c r="L765" s="163"/>
      <c r="M765" s="163"/>
      <c r="N765" s="163"/>
      <c r="O765" s="163"/>
      <c r="P765" s="163"/>
      <c r="Q765" s="163"/>
      <c r="R765" s="163"/>
      <c r="S765" s="163"/>
      <c r="T765" s="163"/>
      <c r="U765" s="163"/>
      <c r="V765" s="163"/>
      <c r="W765" s="163"/>
      <c r="X765" s="163"/>
      <c r="Y765" s="163"/>
      <c r="Z765" s="163"/>
      <c r="AA765" s="163"/>
      <c r="AB765" s="163"/>
      <c r="AC765" s="163"/>
      <c r="AD765" s="163"/>
      <c r="AE765" s="163"/>
      <c r="AF765" s="163"/>
      <c r="AG765" s="163"/>
      <c r="AH765" s="163"/>
      <c r="AI765" s="163"/>
      <c r="AJ765" s="163"/>
      <c r="AK765" s="163"/>
      <c r="AL765" s="163"/>
      <c r="AM765" s="163"/>
      <c r="AN765" s="163"/>
      <c r="AO765" s="163"/>
      <c r="AP765" s="163"/>
      <c r="AQ765" s="163"/>
      <c r="AR765" s="163"/>
      <c r="AS765" s="163"/>
      <c r="AT765" s="163"/>
      <c r="AU765" s="163"/>
      <c r="AV765" s="163"/>
      <c r="AW765" s="163"/>
      <c r="AX765" s="163"/>
      <c r="AY765" s="163"/>
      <c r="AZ765" s="163"/>
      <c r="BA765" s="163"/>
      <c r="BB765" s="163"/>
      <c r="BC765" s="163"/>
      <c r="BD765" s="163"/>
      <c r="BE765" s="163"/>
      <c r="BF765" s="163"/>
      <c r="BG765" s="163"/>
      <c r="BH765" s="163"/>
    </row>
    <row r="766" customFormat="false" ht="12.75" hidden="false" customHeight="false" outlineLevel="0" collapsed="false">
      <c r="A766" s="146" t="s">
        <v>68</v>
      </c>
      <c r="B766" s="147" t="s">
        <v>953</v>
      </c>
      <c r="C766" s="148" t="s">
        <v>954</v>
      </c>
      <c r="D766" s="149"/>
      <c r="E766" s="150"/>
      <c r="F766" s="170" t="n">
        <f aca="false">SUM(G767:G771)</f>
        <v>0</v>
      </c>
      <c r="G766" s="170"/>
      <c r="H766" s="152"/>
      <c r="I766" s="153"/>
    </row>
    <row r="767" customFormat="false" ht="12.75" hidden="false" customHeight="false" outlineLevel="1" collapsed="false">
      <c r="A767" s="154" t="n">
        <v>173</v>
      </c>
      <c r="B767" s="155" t="s">
        <v>498</v>
      </c>
      <c r="C767" s="156" t="s">
        <v>499</v>
      </c>
      <c r="D767" s="157" t="s">
        <v>500</v>
      </c>
      <c r="E767" s="158" t="n">
        <v>6</v>
      </c>
      <c r="F767" s="159"/>
      <c r="G767" s="160" t="n">
        <f aca="false">E767*F767</f>
        <v>0</v>
      </c>
      <c r="H767" s="161"/>
      <c r="I767" s="162" t="s">
        <v>86</v>
      </c>
      <c r="J767" s="163"/>
      <c r="K767" s="163"/>
      <c r="L767" s="163"/>
      <c r="M767" s="163"/>
      <c r="N767" s="163"/>
      <c r="O767" s="163"/>
      <c r="P767" s="163"/>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c r="AQ767" s="163"/>
      <c r="AR767" s="163"/>
      <c r="AS767" s="163"/>
      <c r="AT767" s="163"/>
      <c r="AU767" s="163"/>
      <c r="AV767" s="163"/>
      <c r="AW767" s="163"/>
      <c r="AX767" s="163"/>
      <c r="AY767" s="163"/>
      <c r="AZ767" s="163"/>
      <c r="BA767" s="163"/>
      <c r="BB767" s="163"/>
      <c r="BC767" s="163"/>
      <c r="BD767" s="163"/>
      <c r="BE767" s="163"/>
      <c r="BF767" s="163"/>
      <c r="BG767" s="163"/>
      <c r="BH767" s="163"/>
    </row>
    <row r="768" customFormat="false" ht="12.75" hidden="false" customHeight="false" outlineLevel="1" collapsed="false">
      <c r="A768" s="154" t="n">
        <v>174</v>
      </c>
      <c r="B768" s="155" t="s">
        <v>955</v>
      </c>
      <c r="C768" s="156" t="s">
        <v>956</v>
      </c>
      <c r="D768" s="157" t="s">
        <v>126</v>
      </c>
      <c r="E768" s="158" t="n">
        <v>28.9</v>
      </c>
      <c r="F768" s="159"/>
      <c r="G768" s="160" t="n">
        <f aca="false">E768*F768</f>
        <v>0</v>
      </c>
      <c r="H768" s="161"/>
      <c r="I768" s="162" t="s">
        <v>86</v>
      </c>
      <c r="J768" s="163"/>
      <c r="K768" s="163"/>
      <c r="L768" s="163"/>
      <c r="M768" s="163"/>
      <c r="N768" s="163"/>
      <c r="O768" s="163"/>
      <c r="P768" s="163"/>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c r="AQ768" s="163"/>
      <c r="AR768" s="163"/>
      <c r="AS768" s="163"/>
      <c r="AT768" s="163"/>
      <c r="AU768" s="163"/>
      <c r="AV768" s="163"/>
      <c r="AW768" s="163"/>
      <c r="AX768" s="163"/>
      <c r="AY768" s="163"/>
      <c r="AZ768" s="163"/>
      <c r="BA768" s="163"/>
      <c r="BB768" s="163"/>
      <c r="BC768" s="163"/>
      <c r="BD768" s="163"/>
      <c r="BE768" s="163"/>
      <c r="BF768" s="163"/>
      <c r="BG768" s="163"/>
      <c r="BH768" s="163"/>
    </row>
    <row r="769" customFormat="false" ht="12.75" hidden="false" customHeight="false" outlineLevel="1" collapsed="false">
      <c r="A769" s="164"/>
      <c r="B769" s="165"/>
      <c r="C769" s="190" t="s">
        <v>957</v>
      </c>
      <c r="D769" s="191"/>
      <c r="E769" s="192" t="n">
        <v>28.9</v>
      </c>
      <c r="F769" s="193"/>
      <c r="G769" s="193"/>
      <c r="H769" s="167"/>
      <c r="I769" s="168"/>
      <c r="J769" s="163"/>
      <c r="K769" s="163"/>
      <c r="L769" s="163"/>
      <c r="M769" s="163"/>
      <c r="N769" s="163"/>
      <c r="O769" s="163"/>
      <c r="P769" s="163"/>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c r="AQ769" s="163"/>
      <c r="AR769" s="163"/>
      <c r="AS769" s="163"/>
      <c r="AT769" s="163"/>
      <c r="AU769" s="163"/>
      <c r="AV769" s="163"/>
      <c r="AW769" s="163"/>
      <c r="AX769" s="163"/>
      <c r="AY769" s="163"/>
      <c r="AZ769" s="163"/>
      <c r="BA769" s="163"/>
      <c r="BB769" s="163"/>
      <c r="BC769" s="163"/>
      <c r="BD769" s="163"/>
      <c r="BE769" s="163"/>
      <c r="BF769" s="163"/>
      <c r="BG769" s="163"/>
      <c r="BH769" s="163"/>
    </row>
    <row r="770" customFormat="false" ht="12.75" hidden="false" customHeight="false" outlineLevel="1" collapsed="false">
      <c r="A770" s="154" t="n">
        <v>175</v>
      </c>
      <c r="B770" s="155" t="s">
        <v>958</v>
      </c>
      <c r="C770" s="156" t="s">
        <v>959</v>
      </c>
      <c r="D770" s="157" t="s">
        <v>85</v>
      </c>
      <c r="E770" s="158" t="n">
        <v>2</v>
      </c>
      <c r="F770" s="159"/>
      <c r="G770" s="160" t="n">
        <f aca="false">E770*F770</f>
        <v>0</v>
      </c>
      <c r="H770" s="161"/>
      <c r="I770" s="162" t="s">
        <v>86</v>
      </c>
      <c r="J770" s="163"/>
      <c r="K770" s="163"/>
      <c r="L770" s="163"/>
      <c r="M770" s="163"/>
      <c r="N770" s="163"/>
      <c r="O770" s="163"/>
      <c r="P770" s="163"/>
      <c r="Q770" s="163"/>
      <c r="R770" s="163"/>
      <c r="S770" s="163"/>
      <c r="T770" s="163"/>
      <c r="U770" s="163"/>
      <c r="V770" s="163"/>
      <c r="W770" s="163"/>
      <c r="X770" s="163"/>
      <c r="Y770" s="163"/>
      <c r="Z770" s="163"/>
      <c r="AA770" s="163"/>
      <c r="AB770" s="163"/>
      <c r="AC770" s="163"/>
      <c r="AD770" s="163"/>
      <c r="AE770" s="163"/>
      <c r="AF770" s="163"/>
      <c r="AG770" s="163"/>
      <c r="AH770" s="163"/>
      <c r="AI770" s="163"/>
      <c r="AJ770" s="163"/>
      <c r="AK770" s="163"/>
      <c r="AL770" s="163"/>
      <c r="AM770" s="163"/>
      <c r="AN770" s="163"/>
      <c r="AO770" s="163"/>
      <c r="AP770" s="163"/>
      <c r="AQ770" s="163"/>
      <c r="AR770" s="163"/>
      <c r="AS770" s="163"/>
      <c r="AT770" s="163"/>
      <c r="AU770" s="163"/>
      <c r="AV770" s="163"/>
      <c r="AW770" s="163"/>
      <c r="AX770" s="163"/>
      <c r="AY770" s="163"/>
      <c r="AZ770" s="163"/>
      <c r="BA770" s="163"/>
      <c r="BB770" s="163"/>
      <c r="BC770" s="163"/>
      <c r="BD770" s="163"/>
      <c r="BE770" s="163"/>
      <c r="BF770" s="163"/>
      <c r="BG770" s="163"/>
      <c r="BH770" s="163"/>
    </row>
    <row r="771" customFormat="false" ht="12.75" hidden="false" customHeight="false" outlineLevel="1" collapsed="false">
      <c r="A771" s="164"/>
      <c r="B771" s="165"/>
      <c r="C771" s="190" t="s">
        <v>960</v>
      </c>
      <c r="D771" s="191"/>
      <c r="E771" s="192" t="n">
        <v>2</v>
      </c>
      <c r="F771" s="193"/>
      <c r="G771" s="193"/>
      <c r="H771" s="167"/>
      <c r="I771" s="168"/>
      <c r="J771" s="163"/>
      <c r="K771" s="163"/>
      <c r="L771" s="163"/>
      <c r="M771" s="163"/>
      <c r="N771" s="163"/>
      <c r="O771" s="163"/>
      <c r="P771" s="163"/>
      <c r="Q771" s="163"/>
      <c r="R771" s="163"/>
      <c r="S771" s="163"/>
      <c r="T771" s="163"/>
      <c r="U771" s="163"/>
      <c r="V771" s="163"/>
      <c r="W771" s="163"/>
      <c r="X771" s="163"/>
      <c r="Y771" s="163"/>
      <c r="Z771" s="163"/>
      <c r="AA771" s="163"/>
      <c r="AB771" s="163"/>
      <c r="AC771" s="163"/>
      <c r="AD771" s="163"/>
      <c r="AE771" s="163"/>
      <c r="AF771" s="163"/>
      <c r="AG771" s="163"/>
      <c r="AH771" s="163"/>
      <c r="AI771" s="163"/>
      <c r="AJ771" s="163"/>
      <c r="AK771" s="163"/>
      <c r="AL771" s="163"/>
      <c r="AM771" s="163"/>
      <c r="AN771" s="163"/>
      <c r="AO771" s="163"/>
      <c r="AP771" s="163"/>
      <c r="AQ771" s="163"/>
      <c r="AR771" s="163"/>
      <c r="AS771" s="163"/>
      <c r="AT771" s="163"/>
      <c r="AU771" s="163"/>
      <c r="AV771" s="163"/>
      <c r="AW771" s="163"/>
      <c r="AX771" s="163"/>
      <c r="AY771" s="163"/>
      <c r="AZ771" s="163"/>
      <c r="BA771" s="163"/>
      <c r="BB771" s="163"/>
      <c r="BC771" s="163"/>
      <c r="BD771" s="163"/>
      <c r="BE771" s="163"/>
      <c r="BF771" s="163"/>
      <c r="BG771" s="163"/>
      <c r="BH771" s="163"/>
    </row>
    <row r="772" customFormat="false" ht="12.75" hidden="false" customHeight="false" outlineLevel="0" collapsed="false">
      <c r="A772" s="146" t="s">
        <v>68</v>
      </c>
      <c r="B772" s="147" t="s">
        <v>961</v>
      </c>
      <c r="C772" s="148" t="s">
        <v>962</v>
      </c>
      <c r="D772" s="149"/>
      <c r="E772" s="150"/>
      <c r="F772" s="170" t="n">
        <f aca="false">SUM(G773:G783)</f>
        <v>0</v>
      </c>
      <c r="G772" s="170"/>
      <c r="H772" s="152"/>
      <c r="I772" s="153"/>
    </row>
    <row r="773" customFormat="false" ht="22.7" hidden="false" customHeight="true" outlineLevel="1" collapsed="false">
      <c r="A773" s="164"/>
      <c r="B773" s="188" t="s">
        <v>963</v>
      </c>
      <c r="C773" s="188"/>
      <c r="D773" s="188"/>
      <c r="E773" s="188"/>
      <c r="F773" s="188"/>
      <c r="G773" s="188"/>
      <c r="H773" s="167"/>
      <c r="I773" s="168"/>
      <c r="J773" s="163"/>
      <c r="K773" s="163" t="n">
        <v>1</v>
      </c>
      <c r="L773" s="163"/>
      <c r="M773" s="163"/>
      <c r="N773" s="163"/>
      <c r="O773" s="163"/>
      <c r="P773" s="163"/>
      <c r="Q773" s="163"/>
      <c r="R773" s="163"/>
      <c r="S773" s="163"/>
      <c r="T773" s="163"/>
      <c r="U773" s="163"/>
      <c r="V773" s="163"/>
      <c r="W773" s="163"/>
      <c r="X773" s="163"/>
      <c r="Y773" s="163"/>
      <c r="Z773" s="163"/>
      <c r="AA773" s="163"/>
      <c r="AB773" s="163"/>
      <c r="AC773" s="163"/>
      <c r="AD773" s="163"/>
      <c r="AE773" s="163"/>
      <c r="AF773" s="163"/>
      <c r="AG773" s="163"/>
      <c r="AH773" s="163"/>
      <c r="AI773" s="163"/>
      <c r="AJ773" s="163"/>
      <c r="AK773" s="163"/>
      <c r="AL773" s="163"/>
      <c r="AM773" s="163"/>
      <c r="AN773" s="163"/>
      <c r="AO773" s="163"/>
      <c r="AP773" s="163"/>
      <c r="AQ773" s="163"/>
      <c r="AR773" s="163"/>
      <c r="AS773" s="163"/>
      <c r="AT773" s="163"/>
      <c r="AU773" s="163"/>
      <c r="AV773" s="163"/>
      <c r="AW773" s="163"/>
      <c r="AX773" s="163"/>
      <c r="AY773" s="163"/>
      <c r="AZ773" s="163"/>
      <c r="BA773" s="163"/>
      <c r="BB773" s="163"/>
      <c r="BC773" s="163"/>
      <c r="BD773" s="163"/>
      <c r="BE773" s="163"/>
      <c r="BF773" s="163"/>
      <c r="BG773" s="163"/>
      <c r="BH773" s="163"/>
    </row>
    <row r="774" customFormat="false" ht="22.7" hidden="false" customHeight="true" outlineLevel="1" collapsed="false">
      <c r="A774" s="164"/>
      <c r="B774" s="189" t="s">
        <v>964</v>
      </c>
      <c r="C774" s="189"/>
      <c r="D774" s="189"/>
      <c r="E774" s="189"/>
      <c r="F774" s="189"/>
      <c r="G774" s="189"/>
      <c r="H774" s="167"/>
      <c r="I774" s="168"/>
      <c r="J774" s="163"/>
      <c r="K774" s="163" t="n">
        <v>2</v>
      </c>
      <c r="L774" s="163"/>
      <c r="M774" s="163"/>
      <c r="N774" s="163"/>
      <c r="O774" s="163"/>
      <c r="P774" s="163"/>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c r="AQ774" s="163"/>
      <c r="AR774" s="163"/>
      <c r="AS774" s="163"/>
      <c r="AT774" s="163"/>
      <c r="AU774" s="163"/>
      <c r="AV774" s="163"/>
      <c r="AW774" s="163"/>
      <c r="AX774" s="163"/>
      <c r="AY774" s="163"/>
      <c r="AZ774" s="163"/>
      <c r="BA774" s="163"/>
      <c r="BB774" s="163"/>
      <c r="BC774" s="163"/>
      <c r="BD774" s="163"/>
      <c r="BE774" s="163"/>
      <c r="BF774" s="163"/>
      <c r="BG774" s="163"/>
      <c r="BH774" s="163"/>
    </row>
    <row r="775" customFormat="false" ht="12.75" hidden="false" customHeight="false" outlineLevel="1" collapsed="false">
      <c r="A775" s="154" t="n">
        <v>176</v>
      </c>
      <c r="B775" s="155" t="s">
        <v>965</v>
      </c>
      <c r="C775" s="156" t="s">
        <v>966</v>
      </c>
      <c r="D775" s="157" t="s">
        <v>494</v>
      </c>
      <c r="E775" s="158" t="n">
        <v>9.32256</v>
      </c>
      <c r="F775" s="159"/>
      <c r="G775" s="160" t="n">
        <f aca="false">E775*F775</f>
        <v>0</v>
      </c>
      <c r="H775" s="161" t="s">
        <v>967</v>
      </c>
      <c r="I775" s="162" t="s">
        <v>74</v>
      </c>
      <c r="J775" s="163"/>
      <c r="K775" s="163"/>
      <c r="L775" s="163"/>
      <c r="M775" s="163"/>
      <c r="N775" s="163"/>
      <c r="O775" s="163"/>
      <c r="P775" s="163"/>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c r="AQ775" s="163"/>
      <c r="AR775" s="163"/>
      <c r="AS775" s="163"/>
      <c r="AT775" s="163"/>
      <c r="AU775" s="163"/>
      <c r="AV775" s="163"/>
      <c r="AW775" s="163"/>
      <c r="AX775" s="163"/>
      <c r="AY775" s="163"/>
      <c r="AZ775" s="163"/>
      <c r="BA775" s="163"/>
      <c r="BB775" s="163"/>
      <c r="BC775" s="163"/>
      <c r="BD775" s="163"/>
      <c r="BE775" s="163"/>
      <c r="BF775" s="163"/>
      <c r="BG775" s="163"/>
      <c r="BH775" s="163"/>
    </row>
    <row r="776" customFormat="false" ht="22.7" hidden="false" customHeight="true" outlineLevel="1" collapsed="false">
      <c r="A776" s="164"/>
      <c r="B776" s="189" t="s">
        <v>968</v>
      </c>
      <c r="C776" s="189"/>
      <c r="D776" s="189"/>
      <c r="E776" s="189"/>
      <c r="F776" s="189"/>
      <c r="G776" s="189"/>
      <c r="H776" s="167"/>
      <c r="I776" s="168"/>
      <c r="J776" s="163"/>
      <c r="K776" s="163" t="n">
        <v>1</v>
      </c>
      <c r="L776" s="163"/>
      <c r="M776" s="163"/>
      <c r="N776" s="163"/>
      <c r="O776" s="163"/>
      <c r="P776" s="163"/>
      <c r="Q776" s="163"/>
      <c r="R776" s="163"/>
      <c r="S776" s="163"/>
      <c r="T776" s="163"/>
      <c r="U776" s="163"/>
      <c r="V776" s="163"/>
      <c r="W776" s="163"/>
      <c r="X776" s="163"/>
      <c r="Y776" s="163"/>
      <c r="Z776" s="163"/>
      <c r="AA776" s="163"/>
      <c r="AB776" s="163"/>
      <c r="AC776" s="163"/>
      <c r="AD776" s="163"/>
      <c r="AE776" s="163"/>
      <c r="AF776" s="163"/>
      <c r="AG776" s="163"/>
      <c r="AH776" s="163"/>
      <c r="AI776" s="163"/>
      <c r="AJ776" s="163"/>
      <c r="AK776" s="163"/>
      <c r="AL776" s="163"/>
      <c r="AM776" s="163"/>
      <c r="AN776" s="163"/>
      <c r="AO776" s="163"/>
      <c r="AP776" s="163"/>
      <c r="AQ776" s="163"/>
      <c r="AR776" s="163"/>
      <c r="AS776" s="163"/>
      <c r="AT776" s="163"/>
      <c r="AU776" s="163"/>
      <c r="AV776" s="163"/>
      <c r="AW776" s="163"/>
      <c r="AX776" s="163"/>
      <c r="AY776" s="163"/>
      <c r="AZ776" s="163"/>
      <c r="BA776" s="163"/>
      <c r="BB776" s="163"/>
      <c r="BC776" s="163"/>
      <c r="BD776" s="163"/>
      <c r="BE776" s="163"/>
      <c r="BF776" s="163"/>
      <c r="BG776" s="163"/>
      <c r="BH776" s="163"/>
    </row>
    <row r="777" customFormat="false" ht="12.75" hidden="false" customHeight="false" outlineLevel="1" collapsed="false">
      <c r="A777" s="154" t="n">
        <v>177</v>
      </c>
      <c r="B777" s="155" t="s">
        <v>969</v>
      </c>
      <c r="C777" s="156" t="s">
        <v>970</v>
      </c>
      <c r="D777" s="157" t="s">
        <v>494</v>
      </c>
      <c r="E777" s="158" t="n">
        <v>9.32256</v>
      </c>
      <c r="F777" s="159"/>
      <c r="G777" s="160" t="n">
        <f aca="false">E777*F777</f>
        <v>0</v>
      </c>
      <c r="H777" s="161" t="s">
        <v>152</v>
      </c>
      <c r="I777" s="162" t="s">
        <v>74</v>
      </c>
      <c r="J777" s="163"/>
      <c r="K777" s="163"/>
      <c r="L777" s="163"/>
      <c r="M777" s="163"/>
      <c r="N777" s="163"/>
      <c r="O777" s="163"/>
      <c r="P777" s="163"/>
      <c r="Q777" s="163"/>
      <c r="R777" s="163"/>
      <c r="S777" s="163"/>
      <c r="T777" s="163"/>
      <c r="U777" s="163"/>
      <c r="V777" s="163"/>
      <c r="W777" s="163"/>
      <c r="X777" s="163"/>
      <c r="Y777" s="163"/>
      <c r="Z777" s="163"/>
      <c r="AA777" s="163"/>
      <c r="AB777" s="163"/>
      <c r="AC777" s="163"/>
      <c r="AD777" s="163"/>
      <c r="AE777" s="163"/>
      <c r="AF777" s="163"/>
      <c r="AG777" s="163"/>
      <c r="AH777" s="163"/>
      <c r="AI777" s="163"/>
      <c r="AJ777" s="163"/>
      <c r="AK777" s="163"/>
      <c r="AL777" s="163"/>
      <c r="AM777" s="163"/>
      <c r="AN777" s="163"/>
      <c r="AO777" s="163"/>
      <c r="AP777" s="163"/>
      <c r="AQ777" s="163"/>
      <c r="AR777" s="163"/>
      <c r="AS777" s="163"/>
      <c r="AT777" s="163"/>
      <c r="AU777" s="163"/>
      <c r="AV777" s="163"/>
      <c r="AW777" s="163"/>
      <c r="AX777" s="163"/>
      <c r="AY777" s="163"/>
      <c r="AZ777" s="163"/>
      <c r="BA777" s="163"/>
      <c r="BB777" s="163"/>
      <c r="BC777" s="163"/>
      <c r="BD777" s="163"/>
      <c r="BE777" s="163"/>
      <c r="BF777" s="163"/>
      <c r="BG777" s="163"/>
      <c r="BH777" s="163"/>
    </row>
    <row r="778" customFormat="false" ht="12.75" hidden="false" customHeight="true" outlineLevel="1" collapsed="false">
      <c r="A778" s="164"/>
      <c r="B778" s="165"/>
      <c r="C778" s="166" t="s">
        <v>971</v>
      </c>
      <c r="D778" s="166"/>
      <c r="E778" s="166"/>
      <c r="F778" s="166"/>
      <c r="G778" s="166"/>
      <c r="H778" s="167"/>
      <c r="I778" s="168"/>
      <c r="J778" s="163"/>
      <c r="K778" s="163"/>
      <c r="L778" s="163"/>
      <c r="M778" s="163"/>
      <c r="N778" s="163"/>
      <c r="O778" s="163"/>
      <c r="P778" s="163"/>
      <c r="Q778" s="163"/>
      <c r="R778" s="163"/>
      <c r="S778" s="163"/>
      <c r="T778" s="163"/>
      <c r="U778" s="163"/>
      <c r="V778" s="163"/>
      <c r="W778" s="163"/>
      <c r="X778" s="163"/>
      <c r="Y778" s="163"/>
      <c r="Z778" s="163"/>
      <c r="AA778" s="163"/>
      <c r="AB778" s="163"/>
      <c r="AC778" s="163"/>
      <c r="AD778" s="163"/>
      <c r="AE778" s="163"/>
      <c r="AF778" s="163"/>
      <c r="AG778" s="163"/>
      <c r="AH778" s="163"/>
      <c r="AI778" s="163"/>
      <c r="AJ778" s="163"/>
      <c r="AK778" s="163"/>
      <c r="AL778" s="163"/>
      <c r="AM778" s="163"/>
      <c r="AN778" s="163"/>
      <c r="AO778" s="163"/>
      <c r="AP778" s="163"/>
      <c r="AQ778" s="163"/>
      <c r="AR778" s="163"/>
      <c r="AS778" s="163"/>
      <c r="AT778" s="163"/>
      <c r="AU778" s="163"/>
      <c r="AV778" s="163"/>
      <c r="AW778" s="163"/>
      <c r="AX778" s="163"/>
      <c r="AY778" s="163"/>
      <c r="AZ778" s="163"/>
      <c r="BA778" s="169" t="str">
        <f aca="false">C778</f>
        <v>Včetně naložení na dopravní prostředek a složení na skládku, bez poplatku za skládku.</v>
      </c>
      <c r="BB778" s="163"/>
      <c r="BC778" s="163"/>
      <c r="BD778" s="163"/>
      <c r="BE778" s="163"/>
      <c r="BF778" s="163"/>
      <c r="BG778" s="163"/>
      <c r="BH778" s="163"/>
    </row>
    <row r="779" customFormat="false" ht="12.75" hidden="false" customHeight="false" outlineLevel="1" collapsed="false">
      <c r="A779" s="154" t="n">
        <v>178</v>
      </c>
      <c r="B779" s="155" t="s">
        <v>972</v>
      </c>
      <c r="C779" s="156" t="s">
        <v>973</v>
      </c>
      <c r="D779" s="157" t="s">
        <v>494</v>
      </c>
      <c r="E779" s="158" t="n">
        <v>102.54822</v>
      </c>
      <c r="F779" s="159"/>
      <c r="G779" s="160" t="n">
        <f aca="false">E779*F779</f>
        <v>0</v>
      </c>
      <c r="H779" s="161" t="s">
        <v>152</v>
      </c>
      <c r="I779" s="162" t="s">
        <v>74</v>
      </c>
      <c r="J779" s="163"/>
      <c r="K779" s="163"/>
      <c r="L779" s="163"/>
      <c r="M779" s="163"/>
      <c r="N779" s="163"/>
      <c r="O779" s="163"/>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c r="AQ779" s="163"/>
      <c r="AR779" s="163"/>
      <c r="AS779" s="163"/>
      <c r="AT779" s="163"/>
      <c r="AU779" s="163"/>
      <c r="AV779" s="163"/>
      <c r="AW779" s="163"/>
      <c r="AX779" s="163"/>
      <c r="AY779" s="163"/>
      <c r="AZ779" s="163"/>
      <c r="BA779" s="163"/>
      <c r="BB779" s="163"/>
      <c r="BC779" s="163"/>
      <c r="BD779" s="163"/>
      <c r="BE779" s="163"/>
      <c r="BF779" s="163"/>
      <c r="BG779" s="163"/>
      <c r="BH779" s="163"/>
    </row>
    <row r="780" customFormat="false" ht="12.75" hidden="false" customHeight="false" outlineLevel="1" collapsed="false">
      <c r="A780" s="154" t="n">
        <v>179</v>
      </c>
      <c r="B780" s="155" t="s">
        <v>974</v>
      </c>
      <c r="C780" s="156" t="s">
        <v>975</v>
      </c>
      <c r="D780" s="157" t="s">
        <v>494</v>
      </c>
      <c r="E780" s="158" t="n">
        <v>9.32256</v>
      </c>
      <c r="F780" s="159"/>
      <c r="G780" s="160" t="n">
        <f aca="false">E780*F780</f>
        <v>0</v>
      </c>
      <c r="H780" s="161"/>
      <c r="I780" s="162" t="s">
        <v>74</v>
      </c>
      <c r="J780" s="163"/>
      <c r="K780" s="163"/>
      <c r="L780" s="163"/>
      <c r="M780" s="163"/>
      <c r="N780" s="163"/>
      <c r="O780" s="163"/>
      <c r="P780" s="163"/>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c r="AQ780" s="163"/>
      <c r="AR780" s="163"/>
      <c r="AS780" s="163"/>
      <c r="AT780" s="163"/>
      <c r="AU780" s="163"/>
      <c r="AV780" s="163"/>
      <c r="AW780" s="163"/>
      <c r="AX780" s="163"/>
      <c r="AY780" s="163"/>
      <c r="AZ780" s="163"/>
      <c r="BA780" s="163"/>
      <c r="BB780" s="163"/>
      <c r="BC780" s="163"/>
      <c r="BD780" s="163"/>
      <c r="BE780" s="163"/>
      <c r="BF780" s="163"/>
      <c r="BG780" s="163"/>
      <c r="BH780" s="163"/>
    </row>
    <row r="781" customFormat="false" ht="12.75" hidden="false" customHeight="false" outlineLevel="1" collapsed="false">
      <c r="A781" s="154" t="n">
        <v>180</v>
      </c>
      <c r="B781" s="155" t="s">
        <v>976</v>
      </c>
      <c r="C781" s="156" t="s">
        <v>977</v>
      </c>
      <c r="D781" s="157" t="s">
        <v>494</v>
      </c>
      <c r="E781" s="158" t="n">
        <v>9.32256</v>
      </c>
      <c r="F781" s="159"/>
      <c r="G781" s="160" t="n">
        <f aca="false">E781*F781</f>
        <v>0</v>
      </c>
      <c r="H781" s="161"/>
      <c r="I781" s="162" t="s">
        <v>74</v>
      </c>
      <c r="J781" s="163"/>
      <c r="K781" s="163"/>
      <c r="L781" s="163"/>
      <c r="M781" s="163"/>
      <c r="N781" s="163"/>
      <c r="O781" s="163"/>
      <c r="P781" s="163"/>
      <c r="Q781" s="163"/>
      <c r="R781" s="163"/>
      <c r="S781" s="163"/>
      <c r="T781" s="163"/>
      <c r="U781" s="163"/>
      <c r="V781" s="163"/>
      <c r="W781" s="163"/>
      <c r="X781" s="163"/>
      <c r="Y781" s="163"/>
      <c r="Z781" s="163"/>
      <c r="AA781" s="163"/>
      <c r="AB781" s="163"/>
      <c r="AC781" s="163"/>
      <c r="AD781" s="163"/>
      <c r="AE781" s="163"/>
      <c r="AF781" s="163"/>
      <c r="AG781" s="163"/>
      <c r="AH781" s="163"/>
      <c r="AI781" s="163"/>
      <c r="AJ781" s="163"/>
      <c r="AK781" s="163"/>
      <c r="AL781" s="163"/>
      <c r="AM781" s="163"/>
      <c r="AN781" s="163"/>
      <c r="AO781" s="163"/>
      <c r="AP781" s="163"/>
      <c r="AQ781" s="163"/>
      <c r="AR781" s="163"/>
      <c r="AS781" s="163"/>
      <c r="AT781" s="163"/>
      <c r="AU781" s="163"/>
      <c r="AV781" s="163"/>
      <c r="AW781" s="163"/>
      <c r="AX781" s="163"/>
      <c r="AY781" s="163"/>
      <c r="AZ781" s="163"/>
      <c r="BA781" s="163"/>
      <c r="BB781" s="163"/>
      <c r="BC781" s="163"/>
      <c r="BD781" s="163"/>
      <c r="BE781" s="163"/>
      <c r="BF781" s="163"/>
      <c r="BG781" s="163"/>
      <c r="BH781" s="163"/>
    </row>
    <row r="782" customFormat="false" ht="12.75" hidden="false" customHeight="false" outlineLevel="1" collapsed="false">
      <c r="A782" s="154" t="n">
        <v>181</v>
      </c>
      <c r="B782" s="155" t="s">
        <v>978</v>
      </c>
      <c r="C782" s="156" t="s">
        <v>979</v>
      </c>
      <c r="D782" s="157" t="s">
        <v>494</v>
      </c>
      <c r="E782" s="158" t="n">
        <v>9.32256</v>
      </c>
      <c r="F782" s="159"/>
      <c r="G782" s="160" t="n">
        <f aca="false">E782*F782</f>
        <v>0</v>
      </c>
      <c r="H782" s="161"/>
      <c r="I782" s="162" t="s">
        <v>74</v>
      </c>
      <c r="J782" s="163"/>
      <c r="K782" s="163"/>
      <c r="L782" s="163"/>
      <c r="M782" s="163"/>
      <c r="N782" s="163"/>
      <c r="O782" s="163"/>
      <c r="P782" s="163"/>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c r="AQ782" s="163"/>
      <c r="AR782" s="163"/>
      <c r="AS782" s="163"/>
      <c r="AT782" s="163"/>
      <c r="AU782" s="163"/>
      <c r="AV782" s="163"/>
      <c r="AW782" s="163"/>
      <c r="AX782" s="163"/>
      <c r="AY782" s="163"/>
      <c r="AZ782" s="163"/>
      <c r="BA782" s="163"/>
      <c r="BB782" s="163"/>
      <c r="BC782" s="163"/>
      <c r="BD782" s="163"/>
      <c r="BE782" s="163"/>
      <c r="BF782" s="163"/>
      <c r="BG782" s="163"/>
      <c r="BH782" s="163"/>
    </row>
    <row r="783" customFormat="false" ht="13.5" hidden="false" customHeight="false" outlineLevel="1" collapsed="false">
      <c r="A783" s="171" t="n">
        <v>182</v>
      </c>
      <c r="B783" s="172" t="s">
        <v>980</v>
      </c>
      <c r="C783" s="173" t="s">
        <v>981</v>
      </c>
      <c r="D783" s="174" t="s">
        <v>494</v>
      </c>
      <c r="E783" s="175" t="n">
        <v>9.32256</v>
      </c>
      <c r="F783" s="176"/>
      <c r="G783" s="177" t="n">
        <f aca="false">E783*F783</f>
        <v>0</v>
      </c>
      <c r="H783" s="178"/>
      <c r="I783" s="179" t="s">
        <v>86</v>
      </c>
      <c r="J783" s="163"/>
      <c r="K783" s="163"/>
      <c r="L783" s="163"/>
      <c r="M783" s="163"/>
      <c r="N783" s="163"/>
      <c r="O783" s="163"/>
      <c r="P783" s="163"/>
      <c r="Q783" s="163"/>
      <c r="R783" s="163"/>
      <c r="S783" s="163"/>
      <c r="T783" s="163"/>
      <c r="U783" s="163"/>
      <c r="V783" s="163"/>
      <c r="W783" s="163"/>
      <c r="X783" s="163"/>
      <c r="Y783" s="163"/>
      <c r="Z783" s="163"/>
      <c r="AA783" s="163"/>
      <c r="AB783" s="163"/>
      <c r="AC783" s="163"/>
      <c r="AD783" s="163"/>
      <c r="AE783" s="163"/>
      <c r="AF783" s="163"/>
      <c r="AG783" s="163"/>
      <c r="AH783" s="163"/>
      <c r="AI783" s="163"/>
      <c r="AJ783" s="163"/>
      <c r="AK783" s="163"/>
      <c r="AL783" s="163"/>
      <c r="AM783" s="163"/>
      <c r="AN783" s="163"/>
      <c r="AO783" s="163"/>
      <c r="AP783" s="163"/>
      <c r="AQ783" s="163"/>
      <c r="AR783" s="163"/>
      <c r="AS783" s="163"/>
      <c r="AT783" s="163"/>
      <c r="AU783" s="163"/>
      <c r="AV783" s="163"/>
      <c r="AW783" s="163"/>
      <c r="AX783" s="163"/>
      <c r="AY783" s="163"/>
      <c r="AZ783" s="163"/>
      <c r="BA783" s="163"/>
      <c r="BB783" s="163"/>
      <c r="BC783" s="163"/>
      <c r="BD783" s="163"/>
      <c r="BE783" s="163"/>
      <c r="BF783" s="163"/>
      <c r="BG783" s="163"/>
      <c r="BH783" s="163"/>
    </row>
    <row r="784" customFormat="false" ht="12.75" hidden="true" customHeight="false" outlineLevel="0" collapsed="false">
      <c r="C784" s="180"/>
      <c r="AK784" s="0" t="n">
        <f aca="false">SUM(AK1:AK783)</f>
        <v>0</v>
      </c>
      <c r="AL784" s="0" t="n">
        <f aca="false">SUM(AL1:AL783)</f>
        <v>0</v>
      </c>
    </row>
    <row r="785" customFormat="false" ht="13.5" hidden="true" customHeight="false" outlineLevel="0" collapsed="false">
      <c r="A785" s="181"/>
      <c r="B785" s="182" t="s">
        <v>98</v>
      </c>
      <c r="C785" s="183"/>
      <c r="D785" s="184"/>
      <c r="E785" s="184"/>
      <c r="F785" s="184"/>
      <c r="G785" s="185" t="n">
        <f aca="false">F8+F33+F45+F66+F101+F178+F366+F385+F387+F424+F436+F504+F509+F522+F548+F550+F552+F590+F609+F627+F637+F694+F712+F736+F759+F766+F772</f>
        <v>0</v>
      </c>
    </row>
  </sheetData>
  <sheetProtection sheet="true" password="918b"/>
  <mergeCells count="152">
    <mergeCell ref="A1:G1"/>
    <mergeCell ref="C2:G2"/>
    <mergeCell ref="C3:G3"/>
    <mergeCell ref="C4:G4"/>
    <mergeCell ref="C7:G7"/>
    <mergeCell ref="F8:G8"/>
    <mergeCell ref="B9:G9"/>
    <mergeCell ref="B10:G10"/>
    <mergeCell ref="B11:G11"/>
    <mergeCell ref="B15:G15"/>
    <mergeCell ref="B16:G16"/>
    <mergeCell ref="F33:G33"/>
    <mergeCell ref="B34:G34"/>
    <mergeCell ref="B35:G35"/>
    <mergeCell ref="C39:G39"/>
    <mergeCell ref="F45:G45"/>
    <mergeCell ref="B46:G46"/>
    <mergeCell ref="B47:G47"/>
    <mergeCell ref="B50:G50"/>
    <mergeCell ref="B51:G51"/>
    <mergeCell ref="B52:G52"/>
    <mergeCell ref="B56:G56"/>
    <mergeCell ref="B57:G57"/>
    <mergeCell ref="B58:G58"/>
    <mergeCell ref="F66:G66"/>
    <mergeCell ref="B67:G67"/>
    <mergeCell ref="B74:G74"/>
    <mergeCell ref="B75:G75"/>
    <mergeCell ref="B80:G80"/>
    <mergeCell ref="B81:G81"/>
    <mergeCell ref="B82:G82"/>
    <mergeCell ref="B85:G85"/>
    <mergeCell ref="B86:G86"/>
    <mergeCell ref="B89:G89"/>
    <mergeCell ref="B90:G90"/>
    <mergeCell ref="B91:G91"/>
    <mergeCell ref="B94:G94"/>
    <mergeCell ref="B95:G95"/>
    <mergeCell ref="C97:G97"/>
    <mergeCell ref="F101:G101"/>
    <mergeCell ref="B102:G102"/>
    <mergeCell ref="B103:G103"/>
    <mergeCell ref="B104:G104"/>
    <mergeCell ref="B108:G108"/>
    <mergeCell ref="B109:G109"/>
    <mergeCell ref="B110:G110"/>
    <mergeCell ref="B114:G114"/>
    <mergeCell ref="B115:G115"/>
    <mergeCell ref="B119:G119"/>
    <mergeCell ref="B120:G120"/>
    <mergeCell ref="B124:G124"/>
    <mergeCell ref="B141:G141"/>
    <mergeCell ref="B142:G142"/>
    <mergeCell ref="B151:G151"/>
    <mergeCell ref="B154:G154"/>
    <mergeCell ref="B155:G155"/>
    <mergeCell ref="B160:G160"/>
    <mergeCell ref="F178:G178"/>
    <mergeCell ref="B179:G179"/>
    <mergeCell ref="B180:G180"/>
    <mergeCell ref="B202:G202"/>
    <mergeCell ref="B221:G221"/>
    <mergeCell ref="B224:G224"/>
    <mergeCell ref="B225:G225"/>
    <mergeCell ref="B233:G233"/>
    <mergeCell ref="B234:G234"/>
    <mergeCell ref="B237:G237"/>
    <mergeCell ref="B245:G245"/>
    <mergeCell ref="B246:G246"/>
    <mergeCell ref="B247:G247"/>
    <mergeCell ref="B251:G251"/>
    <mergeCell ref="B258:G258"/>
    <mergeCell ref="B271:G271"/>
    <mergeCell ref="B286:G286"/>
    <mergeCell ref="C302:G302"/>
    <mergeCell ref="C310:G310"/>
    <mergeCell ref="C314:G314"/>
    <mergeCell ref="F366:G366"/>
    <mergeCell ref="B367:G367"/>
    <mergeCell ref="B368:G368"/>
    <mergeCell ref="B369:G369"/>
    <mergeCell ref="C371:G371"/>
    <mergeCell ref="B373:G373"/>
    <mergeCell ref="B374:G374"/>
    <mergeCell ref="B377:G377"/>
    <mergeCell ref="B378:G378"/>
    <mergeCell ref="B381:G381"/>
    <mergeCell ref="B382:G382"/>
    <mergeCell ref="F385:G385"/>
    <mergeCell ref="F387:G387"/>
    <mergeCell ref="B388:G388"/>
    <mergeCell ref="C390:G390"/>
    <mergeCell ref="C397:G397"/>
    <mergeCell ref="B400:G400"/>
    <mergeCell ref="B411:G411"/>
    <mergeCell ref="B421:G421"/>
    <mergeCell ref="F424:G424"/>
    <mergeCell ref="B425:G425"/>
    <mergeCell ref="B426:G426"/>
    <mergeCell ref="B429:G429"/>
    <mergeCell ref="F436:G436"/>
    <mergeCell ref="B437:G437"/>
    <mergeCell ref="B441:G441"/>
    <mergeCell ref="B442:G442"/>
    <mergeCell ref="B447:G447"/>
    <mergeCell ref="B451:G451"/>
    <mergeCell ref="B452:G452"/>
    <mergeCell ref="B453:G453"/>
    <mergeCell ref="C455:G455"/>
    <mergeCell ref="B457:G457"/>
    <mergeCell ref="B458:G458"/>
    <mergeCell ref="F504:G504"/>
    <mergeCell ref="B505:G505"/>
    <mergeCell ref="B506:G506"/>
    <mergeCell ref="B507:G507"/>
    <mergeCell ref="F509:G509"/>
    <mergeCell ref="B510:G510"/>
    <mergeCell ref="F522:G522"/>
    <mergeCell ref="B523:G523"/>
    <mergeCell ref="B524:G524"/>
    <mergeCell ref="C526:G526"/>
    <mergeCell ref="F548:G548"/>
    <mergeCell ref="F550:G550"/>
    <mergeCell ref="F552:G552"/>
    <mergeCell ref="B553:G553"/>
    <mergeCell ref="B554:G554"/>
    <mergeCell ref="B555:G555"/>
    <mergeCell ref="C557:G557"/>
    <mergeCell ref="F590:G590"/>
    <mergeCell ref="F609:G609"/>
    <mergeCell ref="F627:G627"/>
    <mergeCell ref="F637:G637"/>
    <mergeCell ref="B638:G638"/>
    <mergeCell ref="C640:G640"/>
    <mergeCell ref="C646:G646"/>
    <mergeCell ref="F694:G694"/>
    <mergeCell ref="B695:G695"/>
    <mergeCell ref="F712:G712"/>
    <mergeCell ref="B713:G713"/>
    <mergeCell ref="B714:G714"/>
    <mergeCell ref="B722:G722"/>
    <mergeCell ref="C724:G724"/>
    <mergeCell ref="C728:G728"/>
    <mergeCell ref="F736:G736"/>
    <mergeCell ref="B737:G737"/>
    <mergeCell ref="F759:G759"/>
    <mergeCell ref="F766:G766"/>
    <mergeCell ref="F772:G772"/>
    <mergeCell ref="B773:G773"/>
    <mergeCell ref="B774:G774"/>
    <mergeCell ref="B776:G776"/>
    <mergeCell ref="C778:G77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s>
  <sheetData>
    <row r="1" customFormat="false" ht="13.5" hidden="false" customHeight="true" outlineLevel="0" collapsed="false">
      <c r="A1" s="69" t="s">
        <v>14</v>
      </c>
      <c r="B1" s="70" t="str">
        <f aca="false">Stavba!CisloStavby</f>
        <v>13/04/211</v>
      </c>
      <c r="C1" s="71" t="str">
        <f aca="false">Stavba!NazevStavby</f>
        <v>RÚE ALBERTINUM ŽAMBERK</v>
      </c>
      <c r="D1" s="71"/>
      <c r="E1" s="71"/>
      <c r="F1" s="71"/>
      <c r="G1" s="72"/>
      <c r="H1" s="73"/>
    </row>
    <row r="2" customFormat="false" ht="13.5" hidden="false" customHeight="true" outlineLevel="0" collapsed="false">
      <c r="A2" s="74" t="s">
        <v>41</v>
      </c>
      <c r="B2" s="109" t="s">
        <v>34</v>
      </c>
      <c r="C2" s="109" t="s">
        <v>35</v>
      </c>
      <c r="D2" s="109"/>
      <c r="E2" s="109"/>
      <c r="F2" s="109"/>
      <c r="G2" s="76" t="s">
        <v>42</v>
      </c>
      <c r="H2" s="186" t="s">
        <v>33</v>
      </c>
    </row>
    <row r="3" customFormat="false" ht="13.5" hidden="false" customHeight="true" outlineLevel="0" collapsed="false">
      <c r="H3" s="68"/>
    </row>
    <row r="4" customFormat="false" ht="18" hidden="false" customHeight="true" outlineLevel="0" collapsed="false">
      <c r="A4" s="78" t="s">
        <v>44</v>
      </c>
      <c r="B4" s="78"/>
      <c r="C4" s="78"/>
      <c r="D4" s="78"/>
      <c r="E4" s="78"/>
      <c r="F4" s="78"/>
      <c r="G4" s="78"/>
      <c r="H4" s="78"/>
    </row>
    <row r="5" customFormat="false" ht="12.75" hidden="false" customHeight="true" outlineLevel="0" collapsed="false">
      <c r="H5" s="68"/>
    </row>
    <row r="6" customFormat="false" ht="15.75" hidden="false" customHeight="true" outlineLevel="0" collapsed="false">
      <c r="A6" s="79" t="s">
        <v>45</v>
      </c>
      <c r="B6" s="80" t="str">
        <f aca="false">B2</f>
        <v>02</v>
      </c>
      <c r="H6" s="68"/>
    </row>
    <row r="7" customFormat="false" ht="15.75" hidden="false" customHeight="true" outlineLevel="0" collapsed="false">
      <c r="B7" s="81" t="str">
        <f aca="false">C2</f>
        <v>2D - 2. HONLŮV DŮM, 3. LABORATOŘE, RTG</v>
      </c>
      <c r="C7" s="81"/>
      <c r="D7" s="81"/>
      <c r="E7" s="81"/>
      <c r="F7" s="81"/>
      <c r="G7" s="81"/>
      <c r="H7" s="68"/>
    </row>
    <row r="8" customFormat="false" ht="12.75" hidden="false" customHeight="true" outlineLevel="0" collapsed="false">
      <c r="H8" s="68"/>
    </row>
    <row r="9" customFormat="false" ht="12.75" hidden="false" customHeight="true" outlineLevel="0" collapsed="false">
      <c r="A9" s="79" t="s">
        <v>46</v>
      </c>
      <c r="B9" s="187" t="s">
        <v>99</v>
      </c>
      <c r="C9" s="187" t="s">
        <v>100</v>
      </c>
      <c r="D9" s="79"/>
      <c r="E9" s="79"/>
      <c r="F9" s="79"/>
      <c r="G9" s="79"/>
      <c r="H9" s="82"/>
      <c r="I9" s="79"/>
      <c r="J9" s="79"/>
    </row>
    <row r="10" customFormat="false" ht="12.75" hidden="false" customHeight="true" outlineLevel="0" collapsed="false">
      <c r="A10" s="79"/>
      <c r="B10" s="187" t="s">
        <v>101</v>
      </c>
      <c r="C10" s="187" t="s">
        <v>102</v>
      </c>
      <c r="D10" s="79"/>
      <c r="E10" s="79"/>
      <c r="F10" s="79"/>
      <c r="G10" s="79"/>
      <c r="H10" s="82"/>
      <c r="I10" s="79"/>
      <c r="J10" s="79"/>
    </row>
    <row r="11" customFormat="false" ht="12.75" hidden="false" customHeight="true" outlineLevel="0" collapsed="false">
      <c r="A11" s="79"/>
      <c r="B11" s="187" t="s">
        <v>103</v>
      </c>
      <c r="C11" s="187" t="s">
        <v>104</v>
      </c>
      <c r="D11" s="79"/>
      <c r="E11" s="79"/>
      <c r="F11" s="79"/>
      <c r="G11" s="79"/>
      <c r="H11" s="82"/>
      <c r="I11" s="79"/>
      <c r="J11" s="79"/>
    </row>
    <row r="12" customFormat="false" ht="12.75" hidden="false" customHeight="true" outlineLevel="0" collapsed="false">
      <c r="A12" s="79"/>
      <c r="B12" s="79"/>
      <c r="C12" s="79"/>
      <c r="D12" s="79"/>
      <c r="E12" s="79"/>
      <c r="F12" s="79"/>
      <c r="G12" s="79"/>
      <c r="H12" s="82"/>
      <c r="I12" s="79"/>
      <c r="J12" s="79"/>
    </row>
    <row r="13" customFormat="false" ht="12.75" hidden="false" customHeight="true" outlineLevel="0" collapsed="false">
      <c r="A13" s="79"/>
      <c r="B13" s="187" t="s">
        <v>105</v>
      </c>
      <c r="C13" s="187" t="s">
        <v>106</v>
      </c>
      <c r="D13" s="79"/>
      <c r="E13" s="79"/>
      <c r="F13" s="79"/>
      <c r="G13" s="79"/>
      <c r="H13" s="82"/>
      <c r="I13" s="79"/>
      <c r="J13" s="79"/>
    </row>
    <row r="14" customFormat="false" ht="12.75" hidden="false" customHeight="true" outlineLevel="0" collapsed="false">
      <c r="A14" s="79"/>
      <c r="B14" s="79"/>
      <c r="C14" s="79"/>
      <c r="D14" s="79"/>
      <c r="E14" s="79"/>
      <c r="F14" s="79"/>
      <c r="G14" s="79"/>
      <c r="H14" s="82"/>
      <c r="I14" s="79"/>
      <c r="J14" s="79"/>
    </row>
    <row r="15" customFormat="false" ht="12.75" hidden="false" customHeight="true" outlineLevel="0" collapsed="false">
      <c r="A15" s="79"/>
      <c r="B15" s="187" t="s">
        <v>33</v>
      </c>
      <c r="C15" s="187" t="s">
        <v>107</v>
      </c>
      <c r="D15" s="79"/>
      <c r="E15" s="79"/>
      <c r="F15" s="79"/>
      <c r="G15" s="79"/>
      <c r="H15" s="82"/>
      <c r="I15" s="79"/>
      <c r="J15" s="79"/>
    </row>
    <row r="16" customFormat="false" ht="12.75" hidden="false" customHeight="true" outlineLevel="0" collapsed="false">
      <c r="A16" s="79"/>
      <c r="B16" s="79"/>
      <c r="C16" s="79"/>
      <c r="D16" s="79"/>
      <c r="E16" s="79"/>
      <c r="F16" s="79"/>
      <c r="G16" s="79"/>
      <c r="H16" s="82"/>
      <c r="I16" s="79"/>
      <c r="J16" s="79"/>
    </row>
    <row r="17" customFormat="false" ht="12.75" hidden="false" customHeight="true" outlineLevel="0" collapsed="false">
      <c r="A17" s="79" t="s">
        <v>58</v>
      </c>
      <c r="B17" s="79"/>
      <c r="C17" s="187" t="s">
        <v>108</v>
      </c>
      <c r="D17" s="79"/>
      <c r="E17" s="79"/>
      <c r="F17" s="79"/>
      <c r="G17" s="79"/>
      <c r="H17" s="82"/>
      <c r="I17" s="79"/>
      <c r="J17" s="79"/>
    </row>
    <row r="18" customFormat="false" ht="12.75" hidden="false" customHeight="true" outlineLevel="0" collapsed="false">
      <c r="A18" s="79"/>
      <c r="B18" s="79"/>
      <c r="C18" s="79"/>
      <c r="D18" s="79"/>
      <c r="E18" s="79"/>
      <c r="F18" s="79"/>
      <c r="G18" s="79"/>
      <c r="H18" s="82"/>
      <c r="I18" s="79"/>
      <c r="J18" s="79"/>
    </row>
    <row r="19" customFormat="false" ht="12.75" hidden="false" customHeight="true" outlineLevel="0" collapsed="false">
      <c r="A19" s="110" t="s">
        <v>59</v>
      </c>
      <c r="B19" s="111"/>
      <c r="C19" s="111"/>
      <c r="D19" s="111"/>
      <c r="E19" s="111"/>
      <c r="F19" s="111"/>
      <c r="G19" s="111"/>
      <c r="H19" s="112"/>
      <c r="I19" s="79"/>
      <c r="J19" s="79"/>
    </row>
    <row r="20" customFormat="false" ht="12.75" hidden="false" customHeight="true" outlineLevel="0" collapsed="false">
      <c r="A20" s="113" t="s">
        <v>60</v>
      </c>
      <c r="B20" s="114"/>
      <c r="C20" s="115"/>
      <c r="D20" s="115"/>
      <c r="E20" s="115"/>
      <c r="F20" s="115"/>
      <c r="G20" s="116"/>
      <c r="H20" s="117" t="s">
        <v>61</v>
      </c>
      <c r="I20" s="79"/>
      <c r="J20" s="79"/>
    </row>
    <row r="21" customFormat="false" ht="12.75" hidden="false" customHeight="true" outlineLevel="0" collapsed="false">
      <c r="A21" s="118" t="s">
        <v>982</v>
      </c>
      <c r="B21" s="119" t="s">
        <v>983</v>
      </c>
      <c r="C21" s="120"/>
      <c r="D21" s="120"/>
      <c r="E21" s="120"/>
      <c r="F21" s="120"/>
      <c r="G21" s="121"/>
      <c r="H21" s="122" t="n">
        <f aca="false">'02 03.2 Pol'!G1477</f>
        <v>0</v>
      </c>
      <c r="I21" s="79"/>
      <c r="J21" s="79"/>
    </row>
    <row r="22" customFormat="false" ht="12.75" hidden="false" customHeight="true" outlineLevel="0" collapsed="false">
      <c r="A22" s="123"/>
      <c r="B22" s="124" t="s">
        <v>62</v>
      </c>
      <c r="C22" s="125"/>
      <c r="D22" s="126" t="str">
        <f aca="false">B2</f>
        <v>02</v>
      </c>
      <c r="E22" s="125"/>
      <c r="F22" s="125"/>
      <c r="G22" s="127"/>
      <c r="H22" s="128" t="n">
        <f aca="false">SUM(H21:H21)</f>
        <v>0</v>
      </c>
      <c r="I22" s="79"/>
      <c r="J22" s="79"/>
    </row>
    <row r="23" customFormat="false" ht="12.75" hidden="false" customHeight="true" outlineLevel="0" collapsed="false">
      <c r="A23" s="79"/>
      <c r="B23" s="79"/>
      <c r="C23" s="79"/>
      <c r="D23" s="79"/>
      <c r="E23" s="79"/>
      <c r="F23" s="79"/>
      <c r="G23" s="79"/>
      <c r="H23" s="82"/>
      <c r="I23" s="79"/>
      <c r="J23" s="79"/>
    </row>
    <row r="24" customFormat="false" ht="12.75" hidden="false" customHeight="true" outlineLevel="0" collapsed="false">
      <c r="A24" s="79"/>
      <c r="B24" s="79"/>
      <c r="C24" s="79"/>
      <c r="D24" s="79"/>
      <c r="E24" s="79"/>
      <c r="F24" s="79"/>
      <c r="G24" s="79"/>
      <c r="H24" s="82"/>
      <c r="I24" s="79"/>
      <c r="J24" s="79"/>
    </row>
    <row r="25" customFormat="false" ht="12.75" hidden="false" customHeight="true" outlineLevel="0" collapsed="false">
      <c r="A25" s="79"/>
      <c r="B25" s="79"/>
      <c r="C25" s="79"/>
      <c r="D25" s="79"/>
      <c r="E25" s="79"/>
      <c r="F25" s="79"/>
      <c r="G25" s="79"/>
      <c r="H25" s="82"/>
      <c r="I25" s="79"/>
      <c r="J25" s="79"/>
    </row>
    <row r="26" customFormat="false" ht="12.75" hidden="false" customHeight="true" outlineLevel="0" collapsed="false">
      <c r="A26" s="79"/>
      <c r="B26" s="79"/>
      <c r="C26" s="79"/>
      <c r="D26" s="79"/>
      <c r="E26" s="79"/>
      <c r="F26" s="79"/>
      <c r="G26" s="79"/>
      <c r="H26" s="82"/>
      <c r="I26" s="79"/>
      <c r="J26" s="79"/>
    </row>
    <row r="27" customFormat="false" ht="12.75" hidden="false" customHeight="true" outlineLevel="0" collapsed="false">
      <c r="A27" s="79"/>
      <c r="B27" s="79"/>
      <c r="C27" s="79"/>
      <c r="D27" s="79"/>
      <c r="E27" s="79"/>
      <c r="F27" s="79"/>
      <c r="G27" s="79"/>
      <c r="H27" s="82"/>
      <c r="I27" s="79"/>
      <c r="J27" s="79"/>
    </row>
    <row r="28" customFormat="false" ht="12.75" hidden="false" customHeight="true" outlineLevel="0" collapsed="false">
      <c r="A28" s="79"/>
      <c r="B28" s="79"/>
      <c r="C28" s="79"/>
      <c r="D28" s="79"/>
      <c r="E28" s="79"/>
      <c r="F28" s="79"/>
      <c r="G28" s="79"/>
      <c r="H28" s="82"/>
      <c r="I28" s="79"/>
      <c r="J28" s="79"/>
    </row>
    <row r="29" customFormat="false" ht="12.75" hidden="false" customHeight="true" outlineLevel="0" collapsed="false">
      <c r="A29" s="79"/>
      <c r="B29" s="79"/>
      <c r="C29" s="79"/>
      <c r="D29" s="79"/>
      <c r="E29" s="79"/>
      <c r="F29" s="79"/>
      <c r="G29" s="79"/>
      <c r="H29" s="82"/>
      <c r="I29" s="79"/>
      <c r="J29" s="79"/>
    </row>
    <row r="30" customFormat="false" ht="12.75" hidden="false" customHeight="true" outlineLevel="0" collapsed="false">
      <c r="A30" s="79"/>
      <c r="B30" s="79"/>
      <c r="C30" s="79"/>
      <c r="D30" s="79"/>
      <c r="E30" s="79"/>
      <c r="F30" s="79"/>
      <c r="G30" s="79"/>
      <c r="H30" s="82"/>
      <c r="I30" s="79"/>
      <c r="J30" s="79"/>
    </row>
    <row r="31" customFormat="false" ht="12.75" hidden="false" customHeight="true" outlineLevel="0" collapsed="false">
      <c r="A31" s="79"/>
      <c r="B31" s="79"/>
      <c r="C31" s="79"/>
      <c r="D31" s="79"/>
      <c r="E31" s="79"/>
      <c r="F31" s="79"/>
      <c r="G31" s="79"/>
      <c r="H31" s="82"/>
      <c r="I31" s="79"/>
      <c r="J31" s="79"/>
    </row>
    <row r="32" customFormat="false" ht="12.75" hidden="false" customHeight="true" outlineLevel="0" collapsed="false">
      <c r="A32" s="79"/>
      <c r="B32" s="79"/>
      <c r="C32" s="79"/>
      <c r="D32" s="79"/>
      <c r="E32" s="79"/>
      <c r="F32" s="79"/>
      <c r="G32" s="79"/>
      <c r="H32" s="82"/>
      <c r="I32" s="79"/>
      <c r="J32" s="79"/>
    </row>
    <row r="33" customFormat="false" ht="12.75" hidden="false" customHeight="true" outlineLevel="0" collapsed="false">
      <c r="A33" s="79"/>
      <c r="B33" s="79"/>
      <c r="C33" s="79"/>
      <c r="D33" s="79"/>
      <c r="E33" s="79"/>
      <c r="F33" s="79"/>
      <c r="G33" s="79"/>
      <c r="H33" s="82"/>
      <c r="I33" s="79"/>
      <c r="J33" s="79"/>
    </row>
    <row r="34" customFormat="false" ht="12.75" hidden="false" customHeight="true" outlineLevel="0" collapsed="false">
      <c r="A34" s="79"/>
      <c r="B34" s="79"/>
      <c r="C34" s="79"/>
      <c r="D34" s="79"/>
      <c r="E34" s="79"/>
      <c r="F34" s="79"/>
      <c r="G34" s="79"/>
      <c r="H34" s="82"/>
      <c r="I34" s="79"/>
      <c r="J34" s="79"/>
    </row>
    <row r="35" customFormat="false" ht="12.75" hidden="false" customHeight="true" outlineLevel="0" collapsed="false">
      <c r="A35" s="79"/>
      <c r="B35" s="79"/>
      <c r="C35" s="79"/>
      <c r="D35" s="79"/>
      <c r="E35" s="79"/>
      <c r="F35" s="79"/>
      <c r="G35" s="79"/>
      <c r="H35" s="82"/>
      <c r="I35" s="79"/>
      <c r="J35" s="79"/>
    </row>
    <row r="36" customFormat="false" ht="12.75" hidden="false" customHeight="true" outlineLevel="0" collapsed="false">
      <c r="A36" s="79"/>
      <c r="B36" s="79"/>
      <c r="C36" s="79"/>
      <c r="D36" s="79"/>
      <c r="E36" s="79"/>
      <c r="F36" s="79"/>
      <c r="G36" s="79"/>
      <c r="H36" s="82"/>
      <c r="I36" s="79"/>
      <c r="J36" s="79"/>
    </row>
    <row r="37" customFormat="false" ht="12.75" hidden="false" customHeight="true" outlineLevel="0" collapsed="false">
      <c r="A37" s="79"/>
      <c r="B37" s="79"/>
      <c r="C37" s="79"/>
      <c r="D37" s="79"/>
      <c r="E37" s="79"/>
      <c r="F37" s="79"/>
      <c r="G37" s="79"/>
      <c r="H37" s="82"/>
      <c r="I37" s="79"/>
      <c r="J37" s="79"/>
    </row>
    <row r="38" customFormat="false" ht="12.75" hidden="false" customHeight="true" outlineLevel="0" collapsed="false">
      <c r="A38" s="79"/>
      <c r="B38" s="79"/>
      <c r="C38" s="79"/>
      <c r="D38" s="79"/>
      <c r="E38" s="79"/>
      <c r="F38" s="79"/>
      <c r="G38" s="79"/>
      <c r="H38" s="82"/>
      <c r="I38" s="79"/>
      <c r="J38" s="79"/>
    </row>
    <row r="39" customFormat="false" ht="12.75" hidden="false" customHeight="true" outlineLevel="0" collapsed="false">
      <c r="A39" s="79"/>
      <c r="B39" s="79"/>
      <c r="C39" s="79"/>
      <c r="D39" s="79"/>
      <c r="E39" s="79"/>
      <c r="F39" s="79"/>
      <c r="G39" s="79"/>
      <c r="H39" s="82"/>
      <c r="I39" s="79"/>
      <c r="J39" s="79"/>
    </row>
    <row r="40" customFormat="false" ht="12.75" hidden="false" customHeight="true" outlineLevel="0" collapsed="false">
      <c r="A40" s="79"/>
      <c r="B40" s="79"/>
      <c r="C40" s="79"/>
      <c r="D40" s="79"/>
      <c r="E40" s="79"/>
      <c r="F40" s="79"/>
      <c r="G40" s="79"/>
      <c r="H40" s="82"/>
      <c r="I40" s="79"/>
      <c r="J40" s="79"/>
    </row>
    <row r="41" customFormat="false" ht="12.75" hidden="false" customHeight="true" outlineLevel="0" collapsed="false">
      <c r="A41" s="79"/>
      <c r="B41" s="79"/>
      <c r="C41" s="79"/>
      <c r="D41" s="79"/>
      <c r="E41" s="79"/>
      <c r="F41" s="79"/>
      <c r="G41" s="79"/>
      <c r="H41" s="82"/>
      <c r="I41" s="79"/>
      <c r="J41" s="79"/>
    </row>
    <row r="42" customFormat="false" ht="12.75" hidden="false" customHeight="true" outlineLevel="0" collapsed="false">
      <c r="A42" s="79"/>
      <c r="B42" s="79"/>
      <c r="C42" s="79"/>
      <c r="D42" s="79"/>
      <c r="E42" s="79"/>
      <c r="F42" s="79"/>
      <c r="G42" s="79"/>
      <c r="H42" s="82"/>
      <c r="I42" s="79"/>
      <c r="J42" s="79"/>
    </row>
    <row r="43" customFormat="false" ht="12.75" hidden="false" customHeight="true" outlineLevel="0" collapsed="false">
      <c r="A43" s="79"/>
      <c r="B43" s="79"/>
      <c r="C43" s="79"/>
      <c r="D43" s="79"/>
      <c r="E43" s="79"/>
      <c r="F43" s="79"/>
      <c r="G43" s="79"/>
      <c r="H43" s="82"/>
      <c r="I43" s="79"/>
      <c r="J43" s="79"/>
    </row>
    <row r="44" customFormat="false" ht="12.75" hidden="false" customHeight="true" outlineLevel="0" collapsed="false">
      <c r="A44" s="79"/>
      <c r="B44" s="79"/>
      <c r="C44" s="79"/>
      <c r="D44" s="79"/>
      <c r="E44" s="79"/>
      <c r="F44" s="79"/>
      <c r="G44" s="79"/>
      <c r="H44" s="82"/>
      <c r="I44" s="79"/>
      <c r="J44" s="79"/>
    </row>
    <row r="45" customFormat="false" ht="12.75" hidden="false" customHeight="true" outlineLevel="0" collapsed="false">
      <c r="A45" s="79"/>
      <c r="B45" s="79"/>
      <c r="C45" s="79"/>
      <c r="D45" s="79"/>
      <c r="E45" s="79"/>
      <c r="F45" s="79"/>
      <c r="G45" s="79"/>
      <c r="H45" s="82"/>
      <c r="I45" s="79"/>
      <c r="J45" s="79"/>
    </row>
    <row r="46" customFormat="false" ht="12.75" hidden="false" customHeight="true" outlineLevel="0" collapsed="false">
      <c r="A46" s="79"/>
      <c r="B46" s="79"/>
      <c r="C46" s="79"/>
      <c r="D46" s="79"/>
      <c r="E46" s="79"/>
      <c r="F46" s="79"/>
      <c r="G46" s="79"/>
      <c r="H46" s="82"/>
      <c r="I46" s="79"/>
      <c r="J46" s="79"/>
    </row>
    <row r="47" customFormat="false" ht="12.75" hidden="false" customHeight="true" outlineLevel="0" collapsed="false">
      <c r="A47" s="79"/>
      <c r="B47" s="79"/>
      <c r="C47" s="79"/>
      <c r="D47" s="79"/>
      <c r="E47" s="79"/>
      <c r="F47" s="79"/>
      <c r="G47" s="79"/>
      <c r="H47" s="82"/>
      <c r="I47" s="79"/>
      <c r="J47" s="79"/>
    </row>
    <row r="48" customFormat="false" ht="12.75" hidden="false" customHeight="true" outlineLevel="0" collapsed="false">
      <c r="A48" s="79"/>
      <c r="B48" s="79"/>
      <c r="C48" s="79"/>
      <c r="D48" s="79"/>
      <c r="E48" s="79"/>
      <c r="F48" s="79"/>
      <c r="G48" s="79"/>
      <c r="H48" s="82"/>
      <c r="I48" s="79"/>
      <c r="J48" s="79"/>
    </row>
    <row r="49" customFormat="false" ht="12.75" hidden="false" customHeight="true" outlineLevel="0" collapsed="false">
      <c r="A49" s="79"/>
      <c r="B49" s="79"/>
      <c r="C49" s="79"/>
      <c r="D49" s="79"/>
      <c r="E49" s="79"/>
      <c r="F49" s="79"/>
      <c r="G49" s="79"/>
      <c r="H49" s="82"/>
      <c r="I49" s="79"/>
      <c r="J49" s="79"/>
    </row>
    <row r="50" customFormat="false" ht="12.75" hidden="false" customHeight="true" outlineLevel="0" collapsed="false">
      <c r="A50" s="79"/>
      <c r="B50" s="79"/>
      <c r="C50" s="79"/>
      <c r="D50" s="79"/>
      <c r="E50" s="79"/>
      <c r="F50" s="79"/>
      <c r="G50" s="79"/>
      <c r="H50" s="82"/>
      <c r="I50" s="79"/>
      <c r="J50" s="79"/>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dc:creator>
  <dc:description/>
  <dc:language>en-US</dc:language>
  <cp:lastModifiedBy>-</cp:lastModifiedBy>
  <cp:lastPrinted>2013-05-01T07:13:41Z</cp:lastPrinted>
  <dcterms:modified xsi:type="dcterms:W3CDTF">2013-05-01T07:14:37Z</dcterms:modified>
  <cp:revision>0</cp:revision>
  <dc:subject/>
  <dc:title/>
</cp:coreProperties>
</file>