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REKAPITULACE " sheetId="1" state="visible" r:id="rId2"/>
    <sheet name="ALL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ALL!$A$2:$J$19</definedName>
    <definedName function="false" hidden="false" localSheetId="0" name="_xlnm.Print_Area" vbProcedure="false">'REKAPITULACE '!$B$2:$H$29</definedName>
    <definedName function="false" hidden="false" name="AL_obvodový_plášť" vbProcedure="false">'[2]SO 11.1A Výkaz výměr'!$HL$2012</definedName>
    <definedName function="false" hidden="false" name="Izolace_akustické" vbProcedure="false">'[2]SO 11.1A Výkaz výměr'!$ID$238</definedName>
    <definedName function="false" hidden="false" name="Izolace_proti_vodě" vbProcedure="false">'[2]SO 11.1A Výkaz výměr'!$ET$150</definedName>
    <definedName function="false" hidden="false" name="Komunikace" vbProcedure="false">'[2]SO 11.1A Výkaz výměr'!$BH$60</definedName>
    <definedName function="false" hidden="false" name="Konstrukce_klempířské" vbProcedure="false">'[2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2]SO 11.1A Výkaz výměr'!$GB$1976</definedName>
    <definedName function="false" hidden="false" name="Kovové_stavební_doplňkové_konstrukce" vbProcedure="false">'[2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2]SO 11.1A Výkaz výměr'!$DY$385</definedName>
    <definedName function="false" hidden="false" name="Obklady_keramické" vbProcedure="false">'[2]SO 11.1A Výkaz výměr'!$DQ$377</definedName>
    <definedName function="false" hidden="false" name="Ostatní_výrobky" vbProcedure="false">'[3]SO 51.4 Výkaz výměr'!$GH$190</definedName>
    <definedName function="false" hidden="false" name="Podhl" vbProcedure="false">'[3]SO 51.4 Výkaz výměr'!$DI$113</definedName>
    <definedName function="false" hidden="false" name="Podhledy" vbProcedure="false">'[2]SO 11.1A Výkaz výměr'!$DB$362</definedName>
    <definedName function="false" hidden="false" name="rabat_2" vbProcedure="false">'[1]Výpočet netto cen'!$B$8</definedName>
    <definedName function="false" hidden="false" name="REKAPITULACE" vbProcedure="false">'[2]SO 11.1A Výkaz výměr'!$I$9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ádrokartonové_konstrukce" vbProcedure="false">'[2]SO 11.1A Výkaz výměr'!$E$773</definedName>
    <definedName function="false" hidden="false" name="Vodorovné_konstrukce" vbProcedure="false">'[3]SO 51.4 Výkaz výměr'!$CB$80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localSheetId="0" name="AL_obvodový_plášť" vbProcedure="false">'[2]SO 11.1A Výkaz výměr'!$HL$2012</definedName>
    <definedName function="false" hidden="false" localSheetId="0" name="Izolace_akustické" vbProcedure="false">'[2]SO 11.1A Výkaz výměr'!$ID$238</definedName>
    <definedName function="false" hidden="false" localSheetId="0" name="Izolace_proti_vodě" vbProcedure="false">'[2]SO 11.1A Výkaz výměr'!$ET$150</definedName>
    <definedName function="false" hidden="false" localSheetId="0" name="Komunikace" vbProcedure="false">'[2]SO 11.1A Výkaz výměr'!$BH$60</definedName>
    <definedName function="false" hidden="false" localSheetId="0" name="Konstrukce_klempířské" vbProcedure="false">'[2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2]SO 11.1A Výkaz výměr'!$GB$1976</definedName>
    <definedName function="false" hidden="false" localSheetId="0" name="Kovové_stavební_doplňkové_konstrukce" vbProcedure="false">'[2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2]SO 11.1A Výkaz výměr'!$DY$385</definedName>
    <definedName function="false" hidden="false" localSheetId="0" name="Obklady_keramické" vbProcedure="false">'[2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2]SO 11.1A Výkaz výměr'!$DB$362</definedName>
    <definedName function="false" hidden="false" localSheetId="0" name="REKAPITULACE" vbProcedure="false">'[2]SO 11.1A Výkaz výměr'!$I$9</definedName>
    <definedName function="false" hidden="false" localSheetId="0" name="Sádrokartonové_konstrukce" vbProcedure="false">'[2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REKAPITULACE ČLENĚNÍ SOUPISU PRACÍ</t>
  </si>
  <si>
    <t xml:space="preserve">Stavba:</t>
  </si>
  <si>
    <t xml:space="preserve">Opravy objektu č.p.12, nám. Republiky, Pardubice</t>
  </si>
  <si>
    <t xml:space="preserve">Obsah:</t>
  </si>
  <si>
    <t xml:space="preserve">D1.4.5.1 SLABOPROUDÉ ROZVODY A ZAŘÍZENÍ - EPS</t>
  </si>
  <si>
    <t xml:space="preserve">Datum:</t>
  </si>
  <si>
    <t xml:space="preserve">Místo:</t>
  </si>
  <si>
    <t xml:space="preserve">IČ:</t>
  </si>
  <si>
    <t xml:space="preserve">Zadavatel:</t>
  </si>
  <si>
    <t xml:space="preserve">DIČ:</t>
  </si>
  <si>
    <t xml:space="preserve">Uchazeč:</t>
  </si>
  <si>
    <t xml:space="preserve">Projektant:</t>
  </si>
  <si>
    <t xml:space="preserve">Elpro projekt - Michal Pipek, Vysoká nad Labem</t>
  </si>
  <si>
    <t xml:space="preserve">Poznámka:</t>
  </si>
  <si>
    <t xml:space="preserve">Celkem [Kč]</t>
  </si>
  <si>
    <t xml:space="preserve">Montáž [Kč]</t>
  </si>
  <si>
    <t xml:space="preserve">Dodávka [Kč]</t>
  </si>
  <si>
    <t xml:space="preserve">M-22</t>
  </si>
  <si>
    <t xml:space="preserve">Materiál  - Elektrická požární signalizace - kabelová příprava</t>
  </si>
  <si>
    <t xml:space="preserve">Materiál  celkem - cena bez DPH:</t>
  </si>
  <si>
    <t xml:space="preserve">Montáž - Elektrická požární signalizace - kabelová příprava</t>
  </si>
  <si>
    <t xml:space="preserve">Montáže celkem - cena bez DPH:</t>
  </si>
  <si>
    <t xml:space="preserve">Celkem bez DPH v Kč</t>
  </si>
  <si>
    <t xml:space="preserve">SOUPIS PRACÍ A DODÁVEK</t>
  </si>
  <si>
    <t xml:space="preserve">P.č.</t>
  </si>
  <si>
    <t xml:space="preserve">Položka</t>
  </si>
  <si>
    <t xml:space="preserve">Kód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jedn.</t>
  </si>
  <si>
    <t xml:space="preserve">položky</t>
  </si>
  <si>
    <t xml:space="preserve">Jedn.</t>
  </si>
  <si>
    <t xml:space="preserve">Materiál</t>
  </si>
  <si>
    <t xml:space="preserve">Montáž</t>
  </si>
  <si>
    <t xml:space="preserve">Slaboproudé rozvody</t>
  </si>
  <si>
    <t xml:space="preserve">Elektrická požární signalizace - kabelová příprava</t>
  </si>
  <si>
    <t xml:space="preserve">R</t>
  </si>
  <si>
    <t xml:space="preserve">Sdělovací kabely s funkční schopnosti systému při požáru dle ZP 27/2008, STN 92 0205,DIN 4102-12 a splňující vyhlášku č. 268/2011 Sb. (B2 ca s1d1)  , včetně ukončení a prořezu</t>
  </si>
  <si>
    <t xml:space="preserve">kabel PRAFlaGuard® F  1 x 2 x 0,8 PH120- R</t>
  </si>
  <si>
    <t xml:space="preserve">m</t>
  </si>
  <si>
    <t xml:space="preserve">Požárně odolné systémy dle DIN 4102 část 12, ZP27/2008 a STN 92 0205 (pro uchycení jednoho kabelu s prokázanou funkčností při požáru) včetně kotvy, šroubu do betonu SB 6.3X35</t>
  </si>
  <si>
    <t xml:space="preserve">kabelová příchytka oboustraná pr.16 </t>
  </si>
  <si>
    <t xml:space="preserve">ks</t>
  </si>
  <si>
    <t xml:space="preserve">krabice 105x105x40 IP 54 oranžová PO</t>
  </si>
  <si>
    <t xml:space="preserve">Elektroinstalační materiál </t>
  </si>
  <si>
    <t xml:space="preserve">trubka obebná - MONOFLEX 23 320N PVC (ČSN)</t>
  </si>
  <si>
    <t xml:space="preserve">drážka pro tr.23</t>
  </si>
  <si>
    <t xml:space="preserve">prostup stavební konstukcí do 300mm</t>
  </si>
  <si>
    <t xml:space="preserve">zednické výpomoci </t>
  </si>
  <si>
    <t xml:space="preserve">hod</t>
  </si>
  <si>
    <t xml:space="preserve">drobný elektroinstalační materiál (5kg)</t>
  </si>
  <si>
    <t xml:space="preserve">kpl</t>
  </si>
  <si>
    <t xml:space="preserve">Celkem bez DPH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0.00_)"/>
    <numFmt numFmtId="194" formatCode="#,##0.0_);[RED]\(#,##0.0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mmm\.yy"/>
    <numFmt numFmtId="200" formatCode="0.00%"/>
    <numFmt numFmtId="201" formatCode="[$-409]#,##0_);[RED]\(#,##0\)"/>
    <numFmt numFmtId="202" formatCode="#,##0\ _S_k"/>
    <numFmt numFmtId="203" formatCode="@"/>
    <numFmt numFmtId="204" formatCode="#,##0.00000000;[RED]\-#,##0.00000000"/>
    <numFmt numFmtId="205" formatCode="#,##0.000000000;[RED]\-#,##0.000000000"/>
    <numFmt numFmtId="206" formatCode="###,###,_);[RED]\(###,###,\)"/>
    <numFmt numFmtId="207" formatCode="###,###.0,_);[RED]\(###,###.0,\)"/>
    <numFmt numFmtId="208" formatCode="[$-409]h:mm\ AM/PM"/>
    <numFmt numFmtId="209" formatCode="#,##0.0"/>
    <numFmt numFmtId="210" formatCode="_ &quot;Fr. &quot;* #,##0_ ;_ &quot;Fr. &quot;* \-#,##0_ ;_ &quot;Fr. &quot;* \-_ ;_ @_ "/>
    <numFmt numFmtId="211" formatCode="_ &quot;Fr. &quot;* #,##0.00_ ;_ &quot;Fr. &quot;* \-#,##0.00_ ;_ &quot;Fr. &quot;* \-??_ ;_ @_ "/>
    <numFmt numFmtId="212" formatCode="###0_)"/>
    <numFmt numFmtId="213" formatCode="_-\$* #,##0_-;&quot;-$&quot;* #,##0_-;_-\$* \-_-;_-@_-"/>
    <numFmt numFmtId="214" formatCode="\$#,##0.00;[RED]&quot;-$&quot;#,##0.00"/>
    <numFmt numFmtId="215" formatCode="_ \\* #,##0_ ;_ \\* \-#,##0_ ;_ \\* \-_ ;_ @_ "/>
    <numFmt numFmtId="216" formatCode="_ \\* #,##0.00_ ;_ \\* \-#,##0.00_ ;_ \\* \-??_ ;_ @_ "/>
    <numFmt numFmtId="217" formatCode="_-* #,##0_-;\-* #,##0_-;_-* \-_-;_-@_-"/>
    <numFmt numFmtId="218" formatCode="_-* #,##0.00_-;\-* #,##0.00_-;_-* \-??_-;_-@_-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6.6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6"/>
      <name val="Tahoma"/>
      <family val="2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0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¹ÙÅÁÃ¼"/>
      <family val="1"/>
    </font>
    <font>
      <sz val="10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</font>
    <font>
      <sz val="1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5" fillId="0" borderId="3" applyFont="true" applyBorder="true" applyAlignment="false" applyProtection="false"/>
    <xf numFmtId="164" fontId="15" fillId="0" borderId="4" applyFont="true" applyBorder="true" applyAlignment="false" applyProtection="false"/>
    <xf numFmtId="167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8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6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2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21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9" fontId="34" fillId="0" borderId="0" applyFont="true" applyBorder="false" applyAlignment="false" applyProtection="true">
      <protection locked="false" hidden="false"/>
    </xf>
    <xf numFmtId="190" fontId="34" fillId="0" borderId="0" applyFont="true" applyBorder="false" applyAlignment="false" applyProtection="true">
      <protection locked="false" hidden="false"/>
    </xf>
    <xf numFmtId="168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false"/>
    <xf numFmtId="164" fontId="22" fillId="7" borderId="0" applyFont="true" applyBorder="false" applyAlignment="false" applyProtection="false"/>
    <xf numFmtId="164" fontId="35" fillId="23" borderId="1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0" fillId="0" borderId="11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8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applyFont="true" applyBorder="true" applyAlignment="false" applyProtection="false"/>
    <xf numFmtId="164" fontId="40" fillId="0" borderId="0" applyFont="true" applyBorder="false" applyAlignment="true" applyProtection="false">
      <alignment horizontal="center" vertical="bottom" textRotation="0" wrapText="false" indent="0" shrinkToFit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applyFont="true" applyBorder="true" applyAlignment="false" applyProtection="false"/>
    <xf numFmtId="164" fontId="45" fillId="0" borderId="18" applyFont="true" applyBorder="tru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9" fillId="12" borderId="0" applyFont="true" applyBorder="false" applyAlignment="false" applyProtection="false"/>
    <xf numFmtId="189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3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4" fontId="5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3" borderId="1" applyFont="true" applyBorder="true" applyAlignment="true" applyProtection="false">
      <alignment horizontal="general" vertical="center" textRotation="0" wrapText="true" indent="0" shrinkToFit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2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22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63" fillId="0" borderId="21" applyFont="true" applyBorder="true" applyAlignment="false" applyProtection="false"/>
    <xf numFmtId="164" fontId="64" fillId="0" borderId="22" applyFont="true" applyBorder="true" applyAlignment="false" applyProtection="false"/>
    <xf numFmtId="179" fontId="6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26" borderId="1" applyFont="true" applyBorder="tru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1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7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2" fillId="0" borderId="0" applyFont="true" applyBorder="false" applyAlignment="false" applyProtection="false"/>
    <xf numFmtId="197" fontId="73" fillId="0" borderId="0" applyFont="true" applyBorder="false" applyAlignment="false" applyProtection="false"/>
    <xf numFmtId="202" fontId="74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3" fontId="20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23" applyFont="true" applyBorder="tru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12" borderId="25" applyFont="true" applyBorder="true" applyAlignment="false" applyProtection="false"/>
    <xf numFmtId="164" fontId="77" fillId="0" borderId="0" applyFont="true" applyBorder="fals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9" fillId="22" borderId="25" applyFont="true" applyBorder="true" applyAlignment="false" applyProtection="false"/>
    <xf numFmtId="167" fontId="80" fillId="2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2" borderId="26" applyFont="true" applyBorder="tru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3" fillId="0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 % – Zvýraznění1 2" xfId="21"/>
    <cellStyle name="20 % – Zvýraznění1 2 2" xfId="22"/>
    <cellStyle name="20 % – Zvýraznění1 3" xfId="23"/>
    <cellStyle name="20 % – Zvýraznění1 4" xfId="24"/>
    <cellStyle name="20 % – Zvýraznění1 5" xfId="25"/>
    <cellStyle name="20 % – Zvýraznění2 2" xfId="26"/>
    <cellStyle name="20 % – Zvýraznění2 2 2" xfId="27"/>
    <cellStyle name="20 % – Zvýraznění2 3" xfId="28"/>
    <cellStyle name="20 % – Zvýraznění2 4" xfId="29"/>
    <cellStyle name="20 % – Zvýraznění2 5" xfId="30"/>
    <cellStyle name="20 % – Zvýraznění3 2" xfId="31"/>
    <cellStyle name="20 % – Zvýraznění3 2 2" xfId="32"/>
    <cellStyle name="20 % – Zvýraznění3 3" xfId="33"/>
    <cellStyle name="20 % – Zvýraznění3 4" xfId="34"/>
    <cellStyle name="20 % – Zvýraznění3 5" xfId="35"/>
    <cellStyle name="20 % – Zvýraznění4 2" xfId="36"/>
    <cellStyle name="20 % – Zvýraznění4 2 2" xfId="37"/>
    <cellStyle name="20 % – Zvýraznění4 3" xfId="38"/>
    <cellStyle name="20 % – Zvýraznění4 4" xfId="39"/>
    <cellStyle name="20 % – Zvýraznění4 5" xfId="40"/>
    <cellStyle name="20 % – Zvýraznění5 2" xfId="41"/>
    <cellStyle name="20 % – Zvýraznění5 2 2" xfId="42"/>
    <cellStyle name="20 % – Zvýraznění5 3" xfId="43"/>
    <cellStyle name="20 % – Zvýraznění5 4" xfId="44"/>
    <cellStyle name="20 % – Zvýraznění6 2" xfId="45"/>
    <cellStyle name="20 % – Zvýraznění6 2 2" xfId="46"/>
    <cellStyle name="20 % – Zvýraznění6 3" xfId="47"/>
    <cellStyle name="20 % – Zvýraznění6 4" xfId="48"/>
    <cellStyle name="20 % – Zvýraznění6 5" xfId="49"/>
    <cellStyle name="40 % – Zvýraznění1 2" xfId="50"/>
    <cellStyle name="40 % – Zvýraznění1 2 2" xfId="51"/>
    <cellStyle name="40 % – Zvýraznění1 3" xfId="52"/>
    <cellStyle name="40 % – Zvýraznění1 4" xfId="53"/>
    <cellStyle name="40 % – Zvýraznění1 5" xfId="54"/>
    <cellStyle name="40 % – Zvýraznění2 2" xfId="55"/>
    <cellStyle name="40 % – Zvýraznění2 2 2" xfId="56"/>
    <cellStyle name="40 % – Zvýraznění2 3" xfId="57"/>
    <cellStyle name="40 % – Zvýraznění2 4" xfId="58"/>
    <cellStyle name="40 % – Zvýraznění3 2" xfId="59"/>
    <cellStyle name="40 % – Zvýraznění3 2 2" xfId="60"/>
    <cellStyle name="40 % – Zvýraznění3 3" xfId="61"/>
    <cellStyle name="40 % – Zvýraznění3 4" xfId="62"/>
    <cellStyle name="40 % – Zvýraznění3 5" xfId="63"/>
    <cellStyle name="40 % – Zvýraznění4 2" xfId="64"/>
    <cellStyle name="40 % – Zvýraznění4 2 2" xfId="65"/>
    <cellStyle name="40 % – Zvýraznění4 3" xfId="66"/>
    <cellStyle name="40 % – Zvýraznění4 4" xfId="67"/>
    <cellStyle name="40 % – Zvýraznění4 5" xfId="68"/>
    <cellStyle name="40 % – Zvýraznění5 2" xfId="69"/>
    <cellStyle name="40 % – Zvýraznění5 2 2" xfId="70"/>
    <cellStyle name="40 % – Zvýraznění5 3" xfId="71"/>
    <cellStyle name="40 % – Zvýraznění5 4" xfId="72"/>
    <cellStyle name="40 % – Zvýraznění5 5" xfId="73"/>
    <cellStyle name="40 % – Zvýraznění6 2" xfId="74"/>
    <cellStyle name="40 % – Zvýraznění6 2 2" xfId="75"/>
    <cellStyle name="40 % – Zvýraznění6 3" xfId="76"/>
    <cellStyle name="40 % – Zvýraznění6 4" xfId="77"/>
    <cellStyle name="40 % – Zvýraznění6 5" xfId="78"/>
    <cellStyle name="60 % – Zvýraznění1 2" xfId="79"/>
    <cellStyle name="60 % – Zvýraznění1 2 2" xfId="80"/>
    <cellStyle name="60 % – Zvýraznění1 3" xfId="81"/>
    <cellStyle name="60 % – Zvýraznění1 4" xfId="82"/>
    <cellStyle name="60 % – Zvýraznění1 5" xfId="83"/>
    <cellStyle name="60 % – Zvýraznění2 2" xfId="84"/>
    <cellStyle name="60 % – Zvýraznění2 2 2" xfId="85"/>
    <cellStyle name="60 % – Zvýraznění2 3" xfId="86"/>
    <cellStyle name="60 % – Zvýraznění2 4" xfId="87"/>
    <cellStyle name="60 % – Zvýraznění2 5" xfId="88"/>
    <cellStyle name="60 % – Zvýraznění3 2" xfId="89"/>
    <cellStyle name="60 % – Zvýraznění3 2 2" xfId="90"/>
    <cellStyle name="60 % – Zvýraznění3 3" xfId="91"/>
    <cellStyle name="60 % – Zvýraznění3 4" xfId="92"/>
    <cellStyle name="60 % – Zvýraznění3 5" xfId="93"/>
    <cellStyle name="60 % – Zvýraznění4 2" xfId="94"/>
    <cellStyle name="60 % – Zvýraznění4 2 2" xfId="95"/>
    <cellStyle name="60 % – Zvýraznění4 3" xfId="96"/>
    <cellStyle name="60 % – Zvýraznění4 4" xfId="97"/>
    <cellStyle name="60 % – Zvýraznění4 5" xfId="98"/>
    <cellStyle name="60 % – Zvýraznění5 2" xfId="99"/>
    <cellStyle name="60 % – Zvýraznění5 2 2" xfId="100"/>
    <cellStyle name="60 % – Zvýraznění5 3" xfId="101"/>
    <cellStyle name="60 % – Zvýraznění5 4" xfId="102"/>
    <cellStyle name="60 % – Zvýraznění5 5" xfId="103"/>
    <cellStyle name="60 % – Zvýraznění6 2" xfId="104"/>
    <cellStyle name="60 % – Zvýraznění6 2 2" xfId="105"/>
    <cellStyle name="60 % – Zvýraznění6 3" xfId="106"/>
    <cellStyle name="60 % – Zvýraznění6 4" xfId="107"/>
    <cellStyle name="60 % – Zvýraznění6 5" xfId="108"/>
    <cellStyle name="=C:\WINDOWS\SYSTEM32\COMMAND.COM" xfId="109"/>
    <cellStyle name="=C:\WINDOWS\SYSTEM32\COMMAND.COM 2" xfId="110"/>
    <cellStyle name="=C:\WINDOWS\SYSTEM32\COMMAND.COM 3" xfId="111"/>
    <cellStyle name="=C:\WINDOWS\SYSTEM32\COMMAND.COM 4" xfId="112"/>
    <cellStyle name="_10661-soupis.výkonů" xfId="113"/>
    <cellStyle name="_10661-soupis.výkonů 2" xfId="114"/>
    <cellStyle name="_10661-soupis.výkonů 3" xfId="115"/>
    <cellStyle name="_10661-soupis.výkonů 4" xfId="116"/>
    <cellStyle name="_2004_04_08_komplet" xfId="117"/>
    <cellStyle name="_2006 HiPath 3800 A.Budova Petrof HK1" xfId="118"/>
    <cellStyle name="_222_4-5-R-12-B_ZV" xfId="119"/>
    <cellStyle name="_222_4-5-R-12-B_ZV 2" xfId="120"/>
    <cellStyle name="_222_4-5-R-12-B_ZV 3" xfId="121"/>
    <cellStyle name="_222_4-5-R-12-B_ZV 4" xfId="122"/>
    <cellStyle name="_222_4-5-R-12-B_ZV_1" xfId="123"/>
    <cellStyle name="_222_4-5-R-12-B_ZV_1 2" xfId="124"/>
    <cellStyle name="_222_4-5-R-12-B_ZV_1 3" xfId="125"/>
    <cellStyle name="_222_4-5-R-12-B_ZV_1 4" xfId="126"/>
    <cellStyle name="_ALL" xfId="127"/>
    <cellStyle name="_CCTV" xfId="128"/>
    <cellStyle name="_CCTV_1-SK" xfId="129"/>
    <cellStyle name="_CCTV_2-AP" xfId="130"/>
    <cellStyle name="_CCTV_5-STA" xfId="131"/>
    <cellStyle name="_CCTV_Budova_A-rozpočet-FINAL" xfId="132"/>
    <cellStyle name="_CCTV_EZS" xfId="133"/>
    <cellStyle name="_CCTV_Kabelové žlaby a trubkovody" xfId="134"/>
    <cellStyle name="_CCTV_ROZPOOČET-final" xfId="135"/>
    <cellStyle name="_CCTV_ROZPOČET-v rozpracovanosti-all" xfId="136"/>
    <cellStyle name="_CCTV_rozpočet- FINAL-" xfId="137"/>
    <cellStyle name="_CCTV_Rozpočet-final-" xfId="138"/>
    <cellStyle name="_CCTV_SK" xfId="139"/>
    <cellStyle name="_CCTV_SSK" xfId="140"/>
    <cellStyle name="_CCTV_STA" xfId="141"/>
    <cellStyle name="_CCTV_VDT" xfId="142"/>
    <cellStyle name="_CCTV_VDT_1" xfId="143"/>
    <cellStyle name="_cenová nabídka" xfId="144"/>
    <cellStyle name="_DT" xfId="145"/>
    <cellStyle name="_EBC_vykaz_vymer" xfId="146"/>
    <cellStyle name="_EZS" xfId="147"/>
    <cellStyle name="_Inotex1" xfId="148"/>
    <cellStyle name="_Inotex1c" xfId="149"/>
    <cellStyle name="_Inotex2" xfId="150"/>
    <cellStyle name="_List1" xfId="151"/>
    <cellStyle name="_MESA IIa-SO-03z Slabopr.." xfId="152"/>
    <cellStyle name="_MESA IIa-SO-03z Slabopr.. 2" xfId="153"/>
    <cellStyle name="_MESA IIa-SO-03z Slabopr.. 3" xfId="154"/>
    <cellStyle name="_MESA IIa-SO-03z Slabopr.. 4" xfId="155"/>
    <cellStyle name="_MESA IIa-SO-03z Slabopr.._1" xfId="156"/>
    <cellStyle name="_MESA IIa-SO-03z Slabopr.._1 2" xfId="157"/>
    <cellStyle name="_MESA IIa-SO-03z Slabopr.._1 3" xfId="158"/>
    <cellStyle name="_MESA IIa-SO-03z Slabopr.._1 4" xfId="159"/>
    <cellStyle name="_MESA Vysokov - II. etapa" xfId="160"/>
    <cellStyle name="_MESA Vysokov - II. etapa 2" xfId="161"/>
    <cellStyle name="_MESA Vysokov - II. etapa 3" xfId="162"/>
    <cellStyle name="_MESA Vysokov - II. etapa 4" xfId="163"/>
    <cellStyle name="_MESA-II et-Zpřistavek-ROZPOČET-včSANI uprav1" xfId="164"/>
    <cellStyle name="_MESA-II et-Zpřistavek-ROZPOČET-včSANI uprav1 2" xfId="165"/>
    <cellStyle name="_MESA-II et-Zpřistavek-ROZPOČET-včSANI uprav1 3" xfId="166"/>
    <cellStyle name="_MESA-II et-Zpřistavek-ROZPOČET-včSANI uprav1 4" xfId="167"/>
    <cellStyle name="_MESA-II et-Zpřistavek-ROZPOČET-včSANI uprav1_1" xfId="168"/>
    <cellStyle name="_MESA-II et-Zpřistavek-ROZPOČET-včSANI uprav1_1 2" xfId="169"/>
    <cellStyle name="_MESA-II et-Zpřistavek-ROZPOČET-včSANI uprav1_1 3" xfId="170"/>
    <cellStyle name="_MESA-II et-Zpřistavek-ROZPOČET-včSANI uprav1_1 4" xfId="171"/>
    <cellStyle name="_N020198A" xfId="172"/>
    <cellStyle name="_N02117-ELSYCO SK Socialnu Poistvnu Zilina SK" xfId="173"/>
    <cellStyle name="_N02129-Johnson Controls-EUROPAPIR Bratislava" xfId="174"/>
    <cellStyle name="_N02132-Johnson Controls-UNIPHARMA Bratislava - CCTV, ACCES" xfId="175"/>
    <cellStyle name="_N0214X-ROSS-EUROPAPIR Bratislava" xfId="176"/>
    <cellStyle name="_Np_00110a" xfId="177"/>
    <cellStyle name="_Np_00118a" xfId="178"/>
    <cellStyle name="_Np_00159" xfId="179"/>
    <cellStyle name="_Np_00164a" xfId="180"/>
    <cellStyle name="_NXXXXX-Johnson Controls -vzor cen pro SK, EZS, EPS" xfId="181"/>
    <cellStyle name="_ROZPOČET-FINAL-ALL" xfId="182"/>
    <cellStyle name="_rozpočet" xfId="183"/>
    <cellStyle name="_Rozpočet-FINAL" xfId="184"/>
    <cellStyle name="_Rozpočet-FINAL 2" xfId="185"/>
    <cellStyle name="_Rozpočet-FINAL 3" xfId="186"/>
    <cellStyle name="_Rozpočet-FINAL 4" xfId="187"/>
    <cellStyle name="_Rozpočet-FINAL-" xfId="188"/>
    <cellStyle name="_Rozpočet-FINAL- 2" xfId="189"/>
    <cellStyle name="_Rozpočet-FINAL- 3" xfId="190"/>
    <cellStyle name="_Rozpočet-FINAL- 4" xfId="191"/>
    <cellStyle name="_Rozpočet-IKEM-pro jiné účely" xfId="192"/>
    <cellStyle name="_Rozpočet-IKEM-pro jiné účely 2" xfId="193"/>
    <cellStyle name="_Rozpočet-KABELY-20072010-" xfId="194"/>
    <cellStyle name="_Rozpočet-KABELY-20072010- 2" xfId="195"/>
    <cellStyle name="_SO 01.070 Slaboproudé rozvody 1" xfId="196"/>
    <cellStyle name="_SO 01.070 Slaboproudé rozvody 1 2" xfId="197"/>
    <cellStyle name="_SO 01.070 Slaboproudé rozvody 1 3" xfId="198"/>
    <cellStyle name="_SO 01.070 Slaboproudé rozvody 1 4" xfId="199"/>
    <cellStyle name="_SO04" xfId="200"/>
    <cellStyle name="_STA - A" xfId="201"/>
    <cellStyle name="_Tendr,konvence-soupis.výkonů,07.08.05" xfId="202"/>
    <cellStyle name="_Tendr,konvence-soupis.výkonů,07.08.05 2" xfId="203"/>
    <cellStyle name="_Tendr,konvence-soupis.výkonů,07.08.05 3" xfId="204"/>
    <cellStyle name="_Tendr,konvence-soupis.výkonů,07.08.05 4" xfId="205"/>
    <cellStyle name="_Tendr,konvence-soupis.výkonů,07.08.05_1" xfId="206"/>
    <cellStyle name="_Tendr,konvence-soupis.výkonů,07.08.05_1 2" xfId="207"/>
    <cellStyle name="_Tendr,konvence-soupis.výkonů,07.08.05_1 3" xfId="208"/>
    <cellStyle name="_Tendr,konvence-soupis.výkonů,07.08.05_1 4" xfId="209"/>
    <cellStyle name="_Vysokov, Mesa - Západní administrativně provozní přístavba, 25.10.2006 ostrý" xfId="210"/>
    <cellStyle name="_Vzor vyplněného formuláře" xfId="211"/>
    <cellStyle name="_Výkaz výměr PSHZ" xfId="212"/>
    <cellStyle name="_Výkaz výměr PSHZ 2" xfId="213"/>
    <cellStyle name="_Výkaz výměr PSHZ 3" xfId="214"/>
    <cellStyle name="_Výkaz výměr PSHZ 4" xfId="215"/>
    <cellStyle name="_Výkaz výměr SHZ" xfId="216"/>
    <cellStyle name="_Výkaz výměr SHZ 2" xfId="217"/>
    <cellStyle name="_Výkaz výměr SHZ 3" xfId="218"/>
    <cellStyle name="_Výkaz výměr SHZ 4" xfId="219"/>
    <cellStyle name="_Z_00159A" xfId="220"/>
    <cellStyle name="_Západní křídlo - El. rozpočet" xfId="221"/>
    <cellStyle name="_Západní křídlo - El. rozpočet 2" xfId="222"/>
    <cellStyle name="_Západní křídlo - El. rozpočet 3" xfId="223"/>
    <cellStyle name="_Západní křídlo - El. rozpočet 4" xfId="224"/>
    <cellStyle name="_Západní křídlo - El. rozpočet_1" xfId="225"/>
    <cellStyle name="_Západní křídlo - El. rozpočet_1 2" xfId="226"/>
    <cellStyle name="_Západní křídlo - El. rozpočet_1 3" xfId="227"/>
    <cellStyle name="_Západní křídlo - El. rozpočet_1 4" xfId="228"/>
    <cellStyle name="balicek" xfId="229"/>
    <cellStyle name="Besuchter Hyperlink" xfId="230"/>
    <cellStyle name="blok_cen" xfId="231"/>
    <cellStyle name="blokcen" xfId="232"/>
    <cellStyle name="Body" xfId="233"/>
    <cellStyle name="Bold 11" xfId="234"/>
    <cellStyle name="Calc Currency (0)" xfId="235"/>
    <cellStyle name="Calc Currency (0) 2" xfId="236"/>
    <cellStyle name="Calc Currency (0) 3" xfId="237"/>
    <cellStyle name="Calc Currency (0) 4" xfId="238"/>
    <cellStyle name="Calc Currency (2)" xfId="239"/>
    <cellStyle name="Calc Percent (0)" xfId="240"/>
    <cellStyle name="Calc Percent (1)" xfId="241"/>
    <cellStyle name="Calc Percent (1) 2" xfId="242"/>
    <cellStyle name="Calc Percent (1) 3" xfId="243"/>
    <cellStyle name="Calc Percent (1) 4" xfId="244"/>
    <cellStyle name="Calc Percent (2)" xfId="245"/>
    <cellStyle name="Calc Percent (2) 2" xfId="246"/>
    <cellStyle name="Calc Percent (2) 3" xfId="247"/>
    <cellStyle name="Calc Percent (2) 4" xfId="248"/>
    <cellStyle name="Calc Units (0)" xfId="249"/>
    <cellStyle name="Calc Units (1)" xfId="250"/>
    <cellStyle name="Calc Units (2)" xfId="251"/>
    <cellStyle name="Celkem 2" xfId="252"/>
    <cellStyle name="Celkem 3" xfId="253"/>
    <cellStyle name="cena" xfId="254"/>
    <cellStyle name="ceník" xfId="255"/>
    <cellStyle name="Chybně 2" xfId="256"/>
    <cellStyle name="Chybně 2 2" xfId="257"/>
    <cellStyle name="Chybně 3" xfId="258"/>
    <cellStyle name="Chybně 4" xfId="259"/>
    <cellStyle name="Chybně 5" xfId="260"/>
    <cellStyle name="Comma  - Style1" xfId="261"/>
    <cellStyle name="Comma  - Style2" xfId="262"/>
    <cellStyle name="Comma  - Style3" xfId="263"/>
    <cellStyle name="Comma  - Style4" xfId="264"/>
    <cellStyle name="Comma  - Style5" xfId="265"/>
    <cellStyle name="Comma  - Style6" xfId="266"/>
    <cellStyle name="Comma  - Style7" xfId="267"/>
    <cellStyle name="Comma  - Style8" xfId="268"/>
    <cellStyle name="Comma [00]" xfId="269"/>
    <cellStyle name="Comma [0]_1995" xfId="270"/>
    <cellStyle name="Comma_1995" xfId="271"/>
    <cellStyle name="Currency (0)" xfId="272"/>
    <cellStyle name="Currency (2)" xfId="273"/>
    <cellStyle name="Currency [00]" xfId="274"/>
    <cellStyle name="Currency [0]_1995" xfId="275"/>
    <cellStyle name="Currency0" xfId="276"/>
    <cellStyle name="Currency_1995" xfId="277"/>
    <cellStyle name="Date" xfId="278"/>
    <cellStyle name="Date Short" xfId="279"/>
    <cellStyle name="Date-Time" xfId="280"/>
    <cellStyle name="daten" xfId="281"/>
    <cellStyle name="Decimal 1" xfId="282"/>
    <cellStyle name="Decimal 2" xfId="283"/>
    <cellStyle name="Decimal 3" xfId="284"/>
    <cellStyle name="Dezimal [0]_Tabelle1" xfId="285"/>
    <cellStyle name="Dezimal_Tabelle1" xfId="286"/>
    <cellStyle name="Enter Currency (0)" xfId="287"/>
    <cellStyle name="Enter Currency (2)" xfId="288"/>
    <cellStyle name="Enter Units (0)" xfId="289"/>
    <cellStyle name="Enter Units (1)" xfId="290"/>
    <cellStyle name="Enter Units (2)" xfId="291"/>
    <cellStyle name="entry box" xfId="292"/>
    <cellStyle name="Firma" xfId="293"/>
    <cellStyle name="fnRegressQ" xfId="294"/>
    <cellStyle name="Grey" xfId="295"/>
    <cellStyle name="GroupHead" xfId="296"/>
    <cellStyle name="Halere" xfId="297"/>
    <cellStyle name="Halere 2" xfId="298"/>
    <cellStyle name="Halere 3" xfId="299"/>
    <cellStyle name="Halere 4" xfId="300"/>
    <cellStyle name="Head 1" xfId="301"/>
    <cellStyle name="HEADER" xfId="302"/>
    <cellStyle name="Header1" xfId="303"/>
    <cellStyle name="Header2" xfId="304"/>
    <cellStyle name="Hlavička" xfId="305"/>
    <cellStyle name="Hlavní nadpis" xfId="306"/>
    <cellStyle name="Hlavní nadpis 2" xfId="307"/>
    <cellStyle name="Hlavní nadpis 3" xfId="308"/>
    <cellStyle name="Hlavní nadpis 3 2" xfId="309"/>
    <cellStyle name="Hypertextový odkaz 2" xfId="310"/>
    <cellStyle name="Hypertextový odkaz 3" xfId="311"/>
    <cellStyle name="Hypertextový odkaz 4" xfId="312"/>
    <cellStyle name="Hypertextový odkaz 5" xfId="313"/>
    <cellStyle name="Input" xfId="314"/>
    <cellStyle name="Input %" xfId="315"/>
    <cellStyle name="Input 1" xfId="316"/>
    <cellStyle name="Input 3" xfId="317"/>
    <cellStyle name="Input [yellow]" xfId="318"/>
    <cellStyle name="KAPITOLA" xfId="319"/>
    <cellStyle name="Kategorie" xfId="320"/>
    <cellStyle name="Kontrolní buňka 2" xfId="321"/>
    <cellStyle name="Kontrolní buňka 2 2" xfId="322"/>
    <cellStyle name="Kontrolní buňka 3" xfId="323"/>
    <cellStyle name="Kontrolní buňka 4" xfId="324"/>
    <cellStyle name="lehký dolní okraj" xfId="325"/>
    <cellStyle name="Link Currency (0)" xfId="326"/>
    <cellStyle name="Link Currency (2)" xfId="327"/>
    <cellStyle name="Link Units (0)" xfId="328"/>
    <cellStyle name="Link Units (1)" xfId="329"/>
    <cellStyle name="Link Units (2)" xfId="330"/>
    <cellStyle name="Millares_Proyecto MINFAR 20020516" xfId="331"/>
    <cellStyle name="Model" xfId="332"/>
    <cellStyle name="Month" xfId="333"/>
    <cellStyle name="měny 2" xfId="334"/>
    <cellStyle name="měny 2 2" xfId="335"/>
    <cellStyle name="měny 2 3" xfId="336"/>
    <cellStyle name="měny 2 4" xfId="337"/>
    <cellStyle name="Nadpis" xfId="338"/>
    <cellStyle name="Nadpis 1 2" xfId="339"/>
    <cellStyle name="Nadpis 1 3" xfId="340"/>
    <cellStyle name="nadpis 10" xfId="341"/>
    <cellStyle name="nadpis 11" xfId="342"/>
    <cellStyle name="nadpis 12" xfId="343"/>
    <cellStyle name="nadpis 13" xfId="344"/>
    <cellStyle name="nadpis 14" xfId="345"/>
    <cellStyle name="nadpis 15" xfId="346"/>
    <cellStyle name="nadpis 16" xfId="347"/>
    <cellStyle name="nadpis 17" xfId="348"/>
    <cellStyle name="nadpis 18" xfId="349"/>
    <cellStyle name="nadpis 19" xfId="350"/>
    <cellStyle name="Nadpis 2 2" xfId="351"/>
    <cellStyle name="Nadpis 2 3" xfId="352"/>
    <cellStyle name="nadpis 20" xfId="353"/>
    <cellStyle name="nadpis 21" xfId="354"/>
    <cellStyle name="nadpis 22" xfId="355"/>
    <cellStyle name="nadpis 23" xfId="356"/>
    <cellStyle name="nadpis 24" xfId="357"/>
    <cellStyle name="nadpis 25" xfId="358"/>
    <cellStyle name="nadpis 26" xfId="359"/>
    <cellStyle name="nadpis 27" xfId="360"/>
    <cellStyle name="nadpis 28" xfId="361"/>
    <cellStyle name="nadpis 29" xfId="362"/>
    <cellStyle name="Nadpis 3 2" xfId="363"/>
    <cellStyle name="Nadpis 3 3" xfId="364"/>
    <cellStyle name="nadpis 30" xfId="365"/>
    <cellStyle name="nadpis 31" xfId="366"/>
    <cellStyle name="nadpis 32" xfId="367"/>
    <cellStyle name="nadpis 33" xfId="368"/>
    <cellStyle name="Nadpis 4 2" xfId="369"/>
    <cellStyle name="Nadpis 4 3" xfId="370"/>
    <cellStyle name="nadpis 5" xfId="371"/>
    <cellStyle name="nadpis 6" xfId="372"/>
    <cellStyle name="nadpis 7" xfId="373"/>
    <cellStyle name="nadpis 8" xfId="374"/>
    <cellStyle name="nadpis 9" xfId="375"/>
    <cellStyle name="nadpis1" xfId="376"/>
    <cellStyle name="nazev_skup" xfId="377"/>
    <cellStyle name="Neutrální 2" xfId="378"/>
    <cellStyle name="Neutrální 2 2" xfId="379"/>
    <cellStyle name="Neutrální 3" xfId="380"/>
    <cellStyle name="Neutrální 4" xfId="381"/>
    <cellStyle name="Neutrální 5" xfId="382"/>
    <cellStyle name="no dec" xfId="383"/>
    <cellStyle name="nor.cena" xfId="384"/>
    <cellStyle name="normal" xfId="385"/>
    <cellStyle name="Normal - Style1" xfId="386"/>
    <cellStyle name="normal 10" xfId="387"/>
    <cellStyle name="Normal 11" xfId="388"/>
    <cellStyle name="normal 12" xfId="389"/>
    <cellStyle name="normal 13" xfId="390"/>
    <cellStyle name="normal 14" xfId="391"/>
    <cellStyle name="normal 15" xfId="392"/>
    <cellStyle name="normal 16" xfId="393"/>
    <cellStyle name="normal 17" xfId="394"/>
    <cellStyle name="normal 18" xfId="395"/>
    <cellStyle name="normal 19" xfId="396"/>
    <cellStyle name="normal 2" xfId="397"/>
    <cellStyle name="normal 20" xfId="398"/>
    <cellStyle name="normal 21" xfId="399"/>
    <cellStyle name="normal 22" xfId="400"/>
    <cellStyle name="normal 23" xfId="401"/>
    <cellStyle name="normal 24" xfId="402"/>
    <cellStyle name="normal 25" xfId="403"/>
    <cellStyle name="normal 26" xfId="404"/>
    <cellStyle name="normal 27" xfId="405"/>
    <cellStyle name="normal 28" xfId="406"/>
    <cellStyle name="normal 29" xfId="407"/>
    <cellStyle name="normal 3" xfId="408"/>
    <cellStyle name="normal 30" xfId="409"/>
    <cellStyle name="normal 31" xfId="410"/>
    <cellStyle name="normal 32" xfId="411"/>
    <cellStyle name="normal 33" xfId="412"/>
    <cellStyle name="normal 34" xfId="413"/>
    <cellStyle name="normal 35" xfId="414"/>
    <cellStyle name="normal 36" xfId="415"/>
    <cellStyle name="normal 37" xfId="416"/>
    <cellStyle name="normal 38" xfId="417"/>
    <cellStyle name="normal 39" xfId="418"/>
    <cellStyle name="normal 4" xfId="419"/>
    <cellStyle name="normal 40" xfId="420"/>
    <cellStyle name="normal 41" xfId="421"/>
    <cellStyle name="normal 42" xfId="422"/>
    <cellStyle name="normal 43" xfId="423"/>
    <cellStyle name="normal 44" xfId="424"/>
    <cellStyle name="normal 45" xfId="425"/>
    <cellStyle name="normal 46" xfId="426"/>
    <cellStyle name="normal 47" xfId="427"/>
    <cellStyle name="normal 48" xfId="428"/>
    <cellStyle name="normal 49" xfId="429"/>
    <cellStyle name="normal 5" xfId="430"/>
    <cellStyle name="normal 50" xfId="431"/>
    <cellStyle name="normal 51" xfId="432"/>
    <cellStyle name="normal 52" xfId="433"/>
    <cellStyle name="normal 53" xfId="434"/>
    <cellStyle name="normal 54" xfId="435"/>
    <cellStyle name="normal 55" xfId="436"/>
    <cellStyle name="normal 56" xfId="437"/>
    <cellStyle name="normal 57" xfId="438"/>
    <cellStyle name="normal 6" xfId="439"/>
    <cellStyle name="normal 7" xfId="440"/>
    <cellStyle name="normal 8" xfId="441"/>
    <cellStyle name="normal 9" xfId="442"/>
    <cellStyle name="Normal__VZOR" xfId="443"/>
    <cellStyle name="Normalny_Arkusz1" xfId="444"/>
    <cellStyle name="NormalText" xfId="445"/>
    <cellStyle name="Normální 10" xfId="446"/>
    <cellStyle name="Normální 10 2" xfId="447"/>
    <cellStyle name="Normální 11" xfId="448"/>
    <cellStyle name="Normální 12" xfId="449"/>
    <cellStyle name="Normální 13" xfId="450"/>
    <cellStyle name="Normální 14" xfId="451"/>
    <cellStyle name="normální 2" xfId="452"/>
    <cellStyle name="normální 2 2" xfId="453"/>
    <cellStyle name="normální 2 2 2" xfId="454"/>
    <cellStyle name="normální 2 2 3" xfId="455"/>
    <cellStyle name="normální 2 2 4" xfId="456"/>
    <cellStyle name="normální 2 3" xfId="457"/>
    <cellStyle name="Normální 3" xfId="458"/>
    <cellStyle name="Normální 3 2" xfId="459"/>
    <cellStyle name="Normální 4" xfId="460"/>
    <cellStyle name="Normální 4 2" xfId="461"/>
    <cellStyle name="Normální 5" xfId="462"/>
    <cellStyle name="Normální 5 2" xfId="463"/>
    <cellStyle name="Normální 6" xfId="464"/>
    <cellStyle name="Normální 6 2" xfId="465"/>
    <cellStyle name="Normální 7" xfId="466"/>
    <cellStyle name="Normální 7 2" xfId="467"/>
    <cellStyle name="Normální 8" xfId="468"/>
    <cellStyle name="Normální 8 2" xfId="469"/>
    <cellStyle name="Normální 9" xfId="470"/>
    <cellStyle name="Normální 9 2" xfId="471"/>
    <cellStyle name="novinka" xfId="472"/>
    <cellStyle name="Název 2" xfId="473"/>
    <cellStyle name="Název 3" xfId="474"/>
    <cellStyle name="Percent ()" xfId="475"/>
    <cellStyle name="Percent (0)" xfId="476"/>
    <cellStyle name="Percent (1)" xfId="477"/>
    <cellStyle name="Percent 1" xfId="478"/>
    <cellStyle name="Percent 2" xfId="479"/>
    <cellStyle name="Percent [00]" xfId="480"/>
    <cellStyle name="Percent [00] 2" xfId="481"/>
    <cellStyle name="Percent [00] 3" xfId="482"/>
    <cellStyle name="Percent [00] 4" xfId="483"/>
    <cellStyle name="Percent [0]" xfId="484"/>
    <cellStyle name="Percent [0] 2" xfId="485"/>
    <cellStyle name="Percent [0] 3" xfId="486"/>
    <cellStyle name="Percent [0] 4" xfId="487"/>
    <cellStyle name="Percent [2]" xfId="488"/>
    <cellStyle name="Percent [2] 2" xfId="489"/>
    <cellStyle name="Percent [2] 3" xfId="490"/>
    <cellStyle name="Percent [2] 4" xfId="491"/>
    <cellStyle name="Percent_Account Detail" xfId="492"/>
    <cellStyle name="podkapitola" xfId="493"/>
    <cellStyle name="Podnadpis" xfId="494"/>
    <cellStyle name="Podnadpis 2" xfId="495"/>
    <cellStyle name="Podnadpis 3" xfId="496"/>
    <cellStyle name="Podnadpis 3 2" xfId="497"/>
    <cellStyle name="polozka" xfId="498"/>
    <cellStyle name="Popis" xfId="499"/>
    <cellStyle name="popis polozky" xfId="500"/>
    <cellStyle name="Poznámka 2" xfId="501"/>
    <cellStyle name="Poznámka 2 2" xfId="502"/>
    <cellStyle name="Poznámka 2 3" xfId="503"/>
    <cellStyle name="Poznámka 3" xfId="504"/>
    <cellStyle name="Poznámka 3 2" xfId="505"/>
    <cellStyle name="Poznámka 4" xfId="506"/>
    <cellStyle name="Poznámka 5" xfId="507"/>
    <cellStyle name="Prefilled" xfId="508"/>
    <cellStyle name="PrePop Currency (0)" xfId="509"/>
    <cellStyle name="PrePop Currency (2)" xfId="510"/>
    <cellStyle name="PrePop Units (0)" xfId="511"/>
    <cellStyle name="PrePop Units (1)" xfId="512"/>
    <cellStyle name="PrePop Units (2)" xfId="513"/>
    <cellStyle name="Propojená buňka 2" xfId="514"/>
    <cellStyle name="Propojená buňka 3" xfId="515"/>
    <cellStyle name="R_price" xfId="516"/>
    <cellStyle name="R_type" xfId="517"/>
    <cellStyle name="Shaded" xfId="518"/>
    <cellStyle name="SKP" xfId="519"/>
    <cellStyle name="Skupina" xfId="520"/>
    <cellStyle name="snizeni" xfId="521"/>
    <cellStyle name="Správně 2" xfId="522"/>
    <cellStyle name="Správně 2 2" xfId="523"/>
    <cellStyle name="Správně 3" xfId="524"/>
    <cellStyle name="Správně 4" xfId="525"/>
    <cellStyle name="Správně 5" xfId="526"/>
    <cellStyle name="Standaard_Blad1_3" xfId="527"/>
    <cellStyle name="Standard_Tabelle1" xfId="528"/>
    <cellStyle name="Styl 1" xfId="529"/>
    <cellStyle name="Styl 1 2" xfId="530"/>
    <cellStyle name="Styl 1 3" xfId="531"/>
    <cellStyle name="Stín+tučně" xfId="532"/>
    <cellStyle name="Stín+tučně+velké písmo" xfId="533"/>
    <cellStyle name="subhead" xfId="534"/>
    <cellStyle name="Sum" xfId="535"/>
    <cellStyle name="Sum %of HV" xfId="536"/>
    <cellStyle name="tabulka cenník" xfId="537"/>
    <cellStyle name="Text Indent A" xfId="538"/>
    <cellStyle name="Text Indent B" xfId="539"/>
    <cellStyle name="Text Indent B 2" xfId="540"/>
    <cellStyle name="Text Indent B 3" xfId="541"/>
    <cellStyle name="Text Indent B 4" xfId="542"/>
    <cellStyle name="Text Indent C" xfId="543"/>
    <cellStyle name="Text Indent C 2" xfId="544"/>
    <cellStyle name="Text Indent C 3" xfId="545"/>
    <cellStyle name="Text Indent C 4" xfId="546"/>
    <cellStyle name="Text upozornění 2" xfId="547"/>
    <cellStyle name="Thousands (0)" xfId="548"/>
    <cellStyle name="Thousands (1)" xfId="549"/>
    <cellStyle name="time" xfId="550"/>
    <cellStyle name="Total" xfId="551"/>
    <cellStyle name="Tučně" xfId="552"/>
    <cellStyle name="TYP ŘÁDKU_4(sloupceJ-L)" xfId="553"/>
    <cellStyle name="Underline 2" xfId="554"/>
    <cellStyle name="Vstup 2" xfId="555"/>
    <cellStyle name="Vstup 2 2" xfId="556"/>
    <cellStyle name="Vstup 3" xfId="557"/>
    <cellStyle name="Vstup 4" xfId="558"/>
    <cellStyle name="Vstup 5" xfId="559"/>
    <cellStyle name="Vysvětlující text 2" xfId="560"/>
    <cellStyle name="Výpočet 2" xfId="561"/>
    <cellStyle name="Výpočet 2 2" xfId="562"/>
    <cellStyle name="Výpočet 3" xfId="563"/>
    <cellStyle name="Výpočet 4" xfId="564"/>
    <cellStyle name="Výpočet 5" xfId="565"/>
    <cellStyle name="výprodej" xfId="566"/>
    <cellStyle name="Výstup 2" xfId="567"/>
    <cellStyle name="Výstup 2 2" xfId="568"/>
    <cellStyle name="Výstup 3" xfId="569"/>
    <cellStyle name="Výstup 4" xfId="570"/>
    <cellStyle name="Výstup 5" xfId="571"/>
    <cellStyle name="Währung [0]_Tabelle1" xfId="572"/>
    <cellStyle name="Währung_Tabelle1" xfId="573"/>
    <cellStyle name="Year" xfId="574"/>
    <cellStyle name="Zboží" xfId="575"/>
    <cellStyle name="Zvýraznění 1 2" xfId="576"/>
    <cellStyle name="Zvýraznění 1 2 2" xfId="577"/>
    <cellStyle name="Zvýraznění 1 3" xfId="578"/>
    <cellStyle name="Zvýraznění 1 4" xfId="579"/>
    <cellStyle name="Zvýraznění 1 5" xfId="580"/>
    <cellStyle name="Zvýraznění 2 2" xfId="581"/>
    <cellStyle name="Zvýraznění 2 2 2" xfId="582"/>
    <cellStyle name="Zvýraznění 2 3" xfId="583"/>
    <cellStyle name="Zvýraznění 2 4" xfId="584"/>
    <cellStyle name="Zvýraznění 2 5" xfId="585"/>
    <cellStyle name="Zvýraznění 3 2" xfId="586"/>
    <cellStyle name="Zvýraznění 3 2 2" xfId="587"/>
    <cellStyle name="Zvýraznění 3 3" xfId="588"/>
    <cellStyle name="Zvýraznění 3 4" xfId="589"/>
    <cellStyle name="Zvýraznění 3 5" xfId="590"/>
    <cellStyle name="Zvýraznění 4 2" xfId="591"/>
    <cellStyle name="Zvýraznění 4 2 2" xfId="592"/>
    <cellStyle name="Zvýraznění 4 3" xfId="593"/>
    <cellStyle name="Zvýraznění 4 4" xfId="594"/>
    <cellStyle name="Zvýraznění 4 5" xfId="595"/>
    <cellStyle name="Zvýraznění 5 2" xfId="596"/>
    <cellStyle name="Zvýraznění 5 2 2" xfId="597"/>
    <cellStyle name="Zvýraznění 5 3" xfId="598"/>
    <cellStyle name="Zvýraznění 5 4" xfId="599"/>
    <cellStyle name="Zvýraznění 6 2" xfId="600"/>
    <cellStyle name="Zvýraznění 6 2 2" xfId="601"/>
    <cellStyle name="Zvýraznění 6 3" xfId="602"/>
    <cellStyle name="Zvýraznění 6 4" xfId="603"/>
    <cellStyle name="Zvýraznění 6 5" xfId="604"/>
    <cellStyle name="základní" xfId="605"/>
    <cellStyle name="základní 2" xfId="606"/>
    <cellStyle name="základní 3" xfId="607"/>
    <cellStyle name="základní 4" xfId="608"/>
    <cellStyle name="ÄÞ¸¶ [0]_laroux" xfId="609"/>
    <cellStyle name="ÄÞ¸¶_laroux" xfId="610"/>
    <cellStyle name="Äåíåæíûé [0]_PERSONAL" xfId="611"/>
    <cellStyle name="Äåíåæíûé_PERSONAL" xfId="612"/>
    <cellStyle name="ÅëÈ­ [0]_laroux" xfId="613"/>
    <cellStyle name="ÅëÈ­_laroux" xfId="614"/>
    <cellStyle name="Ç¥ÁØ_ÀÎÀç°³¹ß¿ø" xfId="615"/>
    <cellStyle name="Îáû÷íûé_PERSONAL" xfId="616"/>
    <cellStyle name="Ôèíàíñîâûé [0]_PERSONAL" xfId="617"/>
    <cellStyle name="Ôèíàíñîâûé_PERSONAL" xfId="618"/>
    <cellStyle name="Čárka 2" xfId="619"/>
    <cellStyle name="Œ…‹æØ‚è [0.00]_laroux" xfId="620"/>
    <cellStyle name="Œ…‹æØ‚è_laroux" xfId="621"/>
    <cellStyle name="•W_laroux" xfId="622"/>
    <cellStyle name="千位[0]_laroux" xfId="623"/>
    <cellStyle name="千位_laroux" xfId="624"/>
    <cellStyle name="千分位[0]_laroux" xfId="625"/>
    <cellStyle name="千分位_laroux" xfId="626"/>
    <cellStyle name="常规_~0053317" xfId="627"/>
    <cellStyle name="普通_laroux" xfId="6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C33" activeCellId="0" sqref="C33"/>
    </sheetView>
  </sheetViews>
  <sheetFormatPr defaultColWidth="9.1015625" defaultRowHeight="13.8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47.87"/>
    <col collapsed="false" customWidth="false" hidden="false" outlineLevel="0" max="5" min="4" style="1" width="9.1"/>
    <col collapsed="false" customWidth="true" hidden="false" outlineLevel="0" max="6" min="6" style="1" width="12.88"/>
    <col collapsed="false" customWidth="true" hidden="false" outlineLevel="0" max="7" min="7" style="1" width="14.1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4.4" hidden="false" customHeight="fals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/>
      <c r="C3" s="4"/>
      <c r="D3" s="4"/>
      <c r="E3" s="4"/>
      <c r="F3" s="4"/>
      <c r="G3" s="4"/>
      <c r="H3" s="5"/>
    </row>
    <row r="4" customFormat="false" ht="13.8" hidden="false" customHeight="false" outlineLevel="0" collapsed="false">
      <c r="B4" s="6" t="s">
        <v>1</v>
      </c>
      <c r="C4" s="7" t="s">
        <v>2</v>
      </c>
      <c r="D4" s="8"/>
      <c r="E4" s="8"/>
      <c r="F4" s="8"/>
      <c r="G4" s="8"/>
      <c r="H4" s="9"/>
    </row>
    <row r="5" customFormat="false" ht="13.8" hidden="false" customHeight="false" outlineLevel="0" collapsed="false">
      <c r="B5" s="6" t="s">
        <v>3</v>
      </c>
      <c r="C5" s="7" t="s">
        <v>4</v>
      </c>
      <c r="D5" s="8"/>
      <c r="E5" s="8"/>
      <c r="F5" s="8"/>
      <c r="G5" s="8"/>
      <c r="H5" s="9"/>
    </row>
    <row r="6" customFormat="false" ht="13.8" hidden="false" customHeight="false" outlineLevel="0" collapsed="false">
      <c r="B6" s="6"/>
      <c r="C6" s="8"/>
      <c r="D6" s="8"/>
      <c r="E6" s="8"/>
      <c r="F6" s="10" t="s">
        <v>5</v>
      </c>
      <c r="G6" s="11" t="n">
        <v>42496</v>
      </c>
      <c r="H6" s="9"/>
    </row>
    <row r="7" customFormat="false" ht="13.8" hidden="false" customHeight="false" outlineLevel="0" collapsed="false">
      <c r="B7" s="6" t="s">
        <v>6</v>
      </c>
      <c r="C7" s="8"/>
      <c r="D7" s="8"/>
      <c r="E7" s="8"/>
      <c r="F7" s="8"/>
      <c r="G7" s="8"/>
      <c r="H7" s="9"/>
    </row>
    <row r="8" customFormat="false" ht="13.8" hidden="false" customHeight="false" outlineLevel="0" collapsed="false">
      <c r="B8" s="6"/>
      <c r="C8" s="8"/>
      <c r="D8" s="8"/>
      <c r="E8" s="8"/>
      <c r="F8" s="8" t="s">
        <v>7</v>
      </c>
      <c r="G8" s="8"/>
      <c r="H8" s="9"/>
    </row>
    <row r="9" customFormat="false" ht="13.8" hidden="false" customHeight="false" outlineLevel="0" collapsed="false">
      <c r="B9" s="6" t="s">
        <v>8</v>
      </c>
      <c r="C9" s="8"/>
      <c r="D9" s="8"/>
      <c r="E9" s="8"/>
      <c r="F9" s="8" t="s">
        <v>9</v>
      </c>
      <c r="G9" s="8"/>
      <c r="H9" s="9"/>
    </row>
    <row r="10" customFormat="false" ht="13.8" hidden="false" customHeight="false" outlineLevel="0" collapsed="false">
      <c r="B10" s="6"/>
      <c r="C10" s="8"/>
      <c r="D10" s="8"/>
      <c r="E10" s="8"/>
      <c r="F10" s="8"/>
      <c r="G10" s="8"/>
      <c r="H10" s="9"/>
    </row>
    <row r="11" customFormat="false" ht="13.8" hidden="false" customHeight="false" outlineLevel="0" collapsed="false">
      <c r="B11" s="6" t="s">
        <v>10</v>
      </c>
      <c r="C11" s="8"/>
      <c r="D11" s="8"/>
      <c r="E11" s="8"/>
      <c r="F11" s="8" t="s">
        <v>7</v>
      </c>
      <c r="G11" s="8"/>
      <c r="H11" s="9"/>
    </row>
    <row r="12" customFormat="false" ht="13.8" hidden="false" customHeight="false" outlineLevel="0" collapsed="false">
      <c r="B12" s="6"/>
      <c r="C12" s="8"/>
      <c r="D12" s="8"/>
      <c r="E12" s="8"/>
      <c r="F12" s="8" t="s">
        <v>9</v>
      </c>
      <c r="G12" s="8"/>
      <c r="H12" s="9"/>
    </row>
    <row r="13" customFormat="false" ht="13.8" hidden="false" customHeight="false" outlineLevel="0" collapsed="false">
      <c r="B13" s="6"/>
      <c r="C13" s="8"/>
      <c r="D13" s="8"/>
      <c r="E13" s="8"/>
      <c r="F13" s="8"/>
      <c r="G13" s="8"/>
      <c r="H13" s="9"/>
    </row>
    <row r="14" customFormat="false" ht="13.8" hidden="false" customHeight="false" outlineLevel="0" collapsed="false">
      <c r="B14" s="6" t="s">
        <v>11</v>
      </c>
      <c r="C14" s="8" t="s">
        <v>12</v>
      </c>
      <c r="D14" s="8"/>
      <c r="E14" s="8"/>
      <c r="F14" s="8" t="s">
        <v>7</v>
      </c>
      <c r="G14" s="8"/>
      <c r="H14" s="9"/>
    </row>
    <row r="15" customFormat="false" ht="13.8" hidden="false" customHeight="false" outlineLevel="0" collapsed="false">
      <c r="B15" s="6"/>
      <c r="C15" s="8"/>
      <c r="D15" s="8"/>
      <c r="E15" s="8"/>
      <c r="F15" s="8" t="s">
        <v>9</v>
      </c>
      <c r="G15" s="8"/>
      <c r="H15" s="9"/>
    </row>
    <row r="16" customFormat="false" ht="13.8" hidden="false" customHeight="false" outlineLevel="0" collapsed="false">
      <c r="B16" s="6" t="s">
        <v>13</v>
      </c>
      <c r="C16" s="12"/>
      <c r="D16" s="8"/>
      <c r="E16" s="8"/>
      <c r="F16" s="8"/>
      <c r="G16" s="8"/>
      <c r="H16" s="9"/>
    </row>
    <row r="17" customFormat="false" ht="14.4" hidden="false" customHeight="false" outlineLevel="0" collapsed="false">
      <c r="B17" s="6"/>
      <c r="C17" s="8"/>
      <c r="D17" s="8"/>
      <c r="E17" s="8"/>
      <c r="F17" s="8"/>
      <c r="G17" s="8"/>
      <c r="H17" s="9"/>
    </row>
    <row r="18" customFormat="false" ht="14.4" hidden="false" customHeight="false" outlineLevel="0" collapsed="false">
      <c r="B18" s="13"/>
      <c r="C18" s="14"/>
      <c r="D18" s="14"/>
      <c r="E18" s="14"/>
      <c r="F18" s="15" t="s">
        <v>14</v>
      </c>
      <c r="G18" s="15" t="s">
        <v>15</v>
      </c>
      <c r="H18" s="16" t="s">
        <v>16</v>
      </c>
    </row>
    <row r="19" customFormat="false" ht="13.8" hidden="false" customHeight="false" outlineLevel="0" collapsed="false">
      <c r="B19" s="6"/>
      <c r="C19" s="8"/>
      <c r="D19" s="8"/>
      <c r="E19" s="8"/>
      <c r="F19" s="8"/>
      <c r="G19" s="8"/>
      <c r="H19" s="9"/>
    </row>
    <row r="20" customFormat="false" ht="13.8" hidden="false" customHeight="false" outlineLevel="0" collapsed="false">
      <c r="B20" s="17" t="s">
        <v>17</v>
      </c>
      <c r="C20" s="8"/>
      <c r="D20" s="8"/>
      <c r="E20" s="8"/>
      <c r="F20" s="8"/>
      <c r="G20" s="8"/>
      <c r="H20" s="9"/>
    </row>
    <row r="21" s="1" customFormat="true" ht="13.8" hidden="false" customHeight="false" outlineLevel="0" collapsed="false">
      <c r="B21" s="18" t="n">
        <v>1</v>
      </c>
      <c r="C21" s="10" t="s">
        <v>18</v>
      </c>
      <c r="D21" s="8"/>
      <c r="E21" s="8"/>
      <c r="F21" s="8"/>
      <c r="G21" s="19"/>
      <c r="H21" s="20" t="n">
        <f aca="false">ALL!H6</f>
        <v>0</v>
      </c>
    </row>
    <row r="22" customFormat="false" ht="14.4" hidden="false" customHeight="false" outlineLevel="0" collapsed="false">
      <c r="B22" s="21"/>
      <c r="C22" s="22" t="s">
        <v>19</v>
      </c>
      <c r="D22" s="8"/>
      <c r="E22" s="8"/>
      <c r="F22" s="19" t="n">
        <f aca="false">SUM(H21:H21)</f>
        <v>0</v>
      </c>
      <c r="G22" s="19"/>
      <c r="H22" s="20"/>
    </row>
    <row r="23" customFormat="false" ht="14.4" hidden="false" customHeight="false" outlineLevel="0" collapsed="false">
      <c r="B23" s="21"/>
      <c r="C23" s="22"/>
      <c r="D23" s="8"/>
      <c r="E23" s="8"/>
      <c r="F23" s="19"/>
      <c r="G23" s="19"/>
      <c r="H23" s="20"/>
    </row>
    <row r="24" customFormat="false" ht="13.8" hidden="false" customHeight="false" outlineLevel="0" collapsed="false">
      <c r="B24" s="17" t="s">
        <v>17</v>
      </c>
      <c r="C24" s="8"/>
      <c r="D24" s="8"/>
      <c r="E24" s="8"/>
      <c r="F24" s="19"/>
      <c r="G24" s="19"/>
      <c r="H24" s="20"/>
    </row>
    <row r="25" s="1" customFormat="true" ht="13.8" hidden="false" customHeight="false" outlineLevel="0" collapsed="false">
      <c r="B25" s="18" t="n">
        <v>1</v>
      </c>
      <c r="C25" s="10" t="s">
        <v>20</v>
      </c>
      <c r="D25" s="8"/>
      <c r="E25" s="8"/>
      <c r="F25" s="8"/>
      <c r="G25" s="19" t="n">
        <f aca="false">ALL!J6</f>
        <v>0</v>
      </c>
      <c r="H25" s="20"/>
    </row>
    <row r="26" customFormat="false" ht="14.4" hidden="false" customHeight="false" outlineLevel="0" collapsed="false">
      <c r="B26" s="21"/>
      <c r="C26" s="22" t="s">
        <v>21</v>
      </c>
      <c r="D26" s="8"/>
      <c r="E26" s="8"/>
      <c r="F26" s="19" t="n">
        <f aca="false">SUM(G25:G25)</f>
        <v>0</v>
      </c>
      <c r="G26" s="19"/>
      <c r="H26" s="20"/>
    </row>
    <row r="27" customFormat="false" ht="13.8" hidden="false" customHeight="false" outlineLevel="0" collapsed="false">
      <c r="B27" s="21"/>
      <c r="C27" s="8"/>
      <c r="D27" s="8"/>
      <c r="E27" s="8"/>
      <c r="F27" s="19"/>
      <c r="G27" s="19"/>
      <c r="H27" s="20"/>
    </row>
    <row r="28" customFormat="false" ht="14.4" hidden="false" customHeight="false" outlineLevel="0" collapsed="false">
      <c r="B28" s="21"/>
      <c r="C28" s="8"/>
      <c r="D28" s="8"/>
      <c r="E28" s="8"/>
      <c r="F28" s="8"/>
      <c r="G28" s="8"/>
      <c r="H28" s="9"/>
    </row>
    <row r="29" customFormat="false" ht="14.4" hidden="false" customHeight="false" outlineLevel="0" collapsed="false">
      <c r="B29" s="23" t="s">
        <v>22</v>
      </c>
      <c r="C29" s="14"/>
      <c r="D29" s="14"/>
      <c r="E29" s="14"/>
      <c r="F29" s="24" t="n">
        <f aca="false">SUM(F22:F26)</f>
        <v>0</v>
      </c>
      <c r="G29" s="24"/>
      <c r="H29" s="25"/>
    </row>
  </sheetData>
  <mergeCells count="1">
    <mergeCell ref="B2:H2"/>
  </mergeCells>
  <printOptions headings="false" gridLines="false" gridLinesSet="true" horizontalCentered="false" verticalCentered="false"/>
  <pageMargins left="0.7875" right="0.7875" top="0.35416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1"/>
    <col collapsed="false" customWidth="true" hidden="false" outlineLevel="0" max="3" min="3" style="1" width="11.87"/>
    <col collapsed="false" customWidth="true" hidden="false" outlineLevel="0" max="4" min="4" style="1" width="88.99"/>
    <col collapsed="false" customWidth="true" hidden="false" outlineLevel="0" max="5" min="5" style="1" width="6.32"/>
    <col collapsed="false" customWidth="true" hidden="false" outlineLevel="0" max="6" min="6" style="1" width="8.1"/>
    <col collapsed="false" customWidth="true" hidden="false" outlineLevel="0" max="7" min="7" style="1" width="10.55"/>
    <col collapsed="false" customWidth="true" hidden="false" outlineLevel="0" max="8" min="8" style="1" width="10.87"/>
    <col collapsed="false" customWidth="true" hidden="false" outlineLevel="0" max="9" min="9" style="1" width="10.2"/>
    <col collapsed="false" customWidth="true" hidden="false" outlineLevel="0" max="10" min="10" style="1" width="11.87"/>
    <col collapsed="false" customWidth="true" hidden="false" outlineLevel="0" max="11" min="11" style="1" width="13.1"/>
    <col collapsed="false" customWidth="true" hidden="false" outlineLevel="0" max="12" min="12" style="1" width="13.21"/>
    <col collapsed="false" customWidth="false" hidden="false" outlineLevel="0" max="257" min="13" style="1" width="8.87"/>
  </cols>
  <sheetData>
    <row r="1" customFormat="false" ht="14.4" hidden="false" customHeight="false" outlineLevel="0" collapsed="false"/>
    <row r="2" customFormat="false" ht="14.4" hidden="false" customHeight="false" outlineLevel="0" collapsed="false">
      <c r="A2" s="26" t="s">
        <v>23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3.8" hidden="false" customHeight="false" outlineLevel="0" collapsed="false">
      <c r="A3" s="27" t="s">
        <v>24</v>
      </c>
      <c r="B3" s="28" t="s">
        <v>25</v>
      </c>
      <c r="C3" s="28" t="s">
        <v>26</v>
      </c>
      <c r="D3" s="28" t="s">
        <v>27</v>
      </c>
      <c r="E3" s="28" t="s">
        <v>28</v>
      </c>
      <c r="F3" s="29" t="s">
        <v>29</v>
      </c>
      <c r="G3" s="30" t="s">
        <v>30</v>
      </c>
      <c r="H3" s="30"/>
      <c r="I3" s="30"/>
      <c r="J3" s="30"/>
    </row>
    <row r="4" customFormat="false" ht="14.4" hidden="false" customHeight="false" outlineLevel="0" collapsed="false">
      <c r="A4" s="31"/>
      <c r="B4" s="32"/>
      <c r="C4" s="32"/>
      <c r="D4" s="32"/>
      <c r="E4" s="32" t="s">
        <v>31</v>
      </c>
      <c r="F4" s="33" t="s">
        <v>32</v>
      </c>
      <c r="G4" s="34" t="s">
        <v>33</v>
      </c>
      <c r="H4" s="34" t="s">
        <v>34</v>
      </c>
      <c r="I4" s="34" t="s">
        <v>33</v>
      </c>
      <c r="J4" s="35" t="s">
        <v>35</v>
      </c>
      <c r="K4" s="36"/>
    </row>
    <row r="5" customFormat="false" ht="16.2" hidden="false" customHeight="false" outlineLevel="0" collapsed="false">
      <c r="A5" s="37"/>
      <c r="B5" s="38"/>
      <c r="C5" s="39" t="s">
        <v>17</v>
      </c>
      <c r="D5" s="40" t="s">
        <v>36</v>
      </c>
      <c r="E5" s="41"/>
      <c r="F5" s="41"/>
      <c r="G5" s="41"/>
      <c r="H5" s="41"/>
      <c r="I5" s="41"/>
      <c r="J5" s="42"/>
    </row>
    <row r="6" customFormat="false" ht="14.4" hidden="false" customHeight="false" outlineLevel="0" collapsed="false">
      <c r="A6" s="43"/>
      <c r="B6" s="44"/>
      <c r="C6" s="45" t="n">
        <v>1</v>
      </c>
      <c r="D6" s="46" t="s">
        <v>37</v>
      </c>
      <c r="E6" s="47"/>
      <c r="F6" s="47"/>
      <c r="G6" s="48"/>
      <c r="H6" s="49" t="n">
        <f aca="false">SUM(H7:H17)</f>
        <v>0</v>
      </c>
      <c r="I6" s="48"/>
      <c r="J6" s="50" t="n">
        <f aca="false">SUM(J7:J17)</f>
        <v>0</v>
      </c>
    </row>
    <row r="7" s="1" customFormat="true" ht="28.8" hidden="false" customHeight="true" outlineLevel="0" collapsed="false">
      <c r="A7" s="43" t="n">
        <v>1</v>
      </c>
      <c r="B7" s="44" t="s">
        <v>38</v>
      </c>
      <c r="C7" s="51" t="n">
        <v>220990001</v>
      </c>
      <c r="D7" s="52" t="s">
        <v>39</v>
      </c>
      <c r="E7" s="53"/>
      <c r="F7" s="54"/>
      <c r="G7" s="55"/>
      <c r="H7" s="55"/>
      <c r="J7" s="56"/>
    </row>
    <row r="8" s="1" customFormat="true" ht="18.6" hidden="false" customHeight="true" outlineLevel="0" collapsed="false">
      <c r="A8" s="43" t="n">
        <f aca="false">A7+1</f>
        <v>2</v>
      </c>
      <c r="B8" s="44" t="s">
        <v>38</v>
      </c>
      <c r="C8" s="51" t="n">
        <f aca="false">C7+1</f>
        <v>220990002</v>
      </c>
      <c r="D8" s="57" t="s">
        <v>40</v>
      </c>
      <c r="E8" s="53" t="s">
        <v>41</v>
      </c>
      <c r="F8" s="54" t="n">
        <v>170</v>
      </c>
      <c r="G8" s="55" t="n">
        <v>0</v>
      </c>
      <c r="H8" s="55" t="str">
        <f aca="false">IF(F8*G8&gt;0,F8*G8,"-")</f>
        <v>-</v>
      </c>
      <c r="I8" s="55" t="n">
        <v>0</v>
      </c>
      <c r="J8" s="56" t="str">
        <f aca="false">IF(F8*I8&gt;0,F8*I8,"-")</f>
        <v>-</v>
      </c>
      <c r="K8" s="55"/>
    </row>
    <row r="9" s="1" customFormat="true" ht="32.4" hidden="false" customHeight="true" outlineLevel="0" collapsed="false">
      <c r="A9" s="43" t="n">
        <f aca="false">A8+1</f>
        <v>3</v>
      </c>
      <c r="B9" s="44" t="s">
        <v>38</v>
      </c>
      <c r="C9" s="51" t="n">
        <f aca="false">C8+1</f>
        <v>220990003</v>
      </c>
      <c r="D9" s="58" t="s">
        <v>42</v>
      </c>
      <c r="E9" s="59"/>
      <c r="F9" s="60"/>
      <c r="G9" s="55" t="n">
        <v>0</v>
      </c>
      <c r="H9" s="55" t="str">
        <f aca="false">IF(F9*G9&gt;0,F9*G9,"-")</f>
        <v>-</v>
      </c>
      <c r="I9" s="55" t="n">
        <v>0</v>
      </c>
      <c r="J9" s="56" t="str">
        <f aca="false">IF(F9*I9&gt;0,F9*I9,"-")</f>
        <v>-</v>
      </c>
    </row>
    <row r="10" s="1" customFormat="true" ht="13.05" hidden="false" customHeight="true" outlineLevel="0" collapsed="false">
      <c r="A10" s="43" t="n">
        <f aca="false">A9+1</f>
        <v>4</v>
      </c>
      <c r="B10" s="44" t="s">
        <v>38</v>
      </c>
      <c r="C10" s="51" t="n">
        <f aca="false">C9+1</f>
        <v>220990004</v>
      </c>
      <c r="D10" s="61" t="s">
        <v>43</v>
      </c>
      <c r="E10" s="59" t="s">
        <v>44</v>
      </c>
      <c r="F10" s="60" t="n">
        <v>260</v>
      </c>
      <c r="G10" s="55" t="n">
        <v>0</v>
      </c>
      <c r="H10" s="55" t="str">
        <f aca="false">IF(F10*G10&gt;0,F10*G10,"-")</f>
        <v>-</v>
      </c>
      <c r="I10" s="55" t="n">
        <v>0</v>
      </c>
      <c r="J10" s="56" t="str">
        <f aca="false">IF(F10*I10&gt;0,F10*I10,"-")</f>
        <v>-</v>
      </c>
    </row>
    <row r="11" s="1" customFormat="true" ht="13.05" hidden="false" customHeight="true" outlineLevel="0" collapsed="false">
      <c r="A11" s="43" t="n">
        <f aca="false">A10+1</f>
        <v>5</v>
      </c>
      <c r="B11" s="44"/>
      <c r="C11" s="51" t="n">
        <f aca="false">C10+1</f>
        <v>220990005</v>
      </c>
      <c r="D11" s="61" t="s">
        <v>45</v>
      </c>
      <c r="E11" s="62" t="s">
        <v>44</v>
      </c>
      <c r="F11" s="60" t="n">
        <v>3</v>
      </c>
      <c r="G11" s="55" t="n">
        <v>0</v>
      </c>
      <c r="H11" s="55" t="str">
        <f aca="false">IF(F11*G11&gt;0,F11*G11,"-")</f>
        <v>-</v>
      </c>
      <c r="I11" s="55" t="n">
        <v>0</v>
      </c>
      <c r="J11" s="56" t="str">
        <f aca="false">IF(F11*I11&gt;0,F11*I11,"-")</f>
        <v>-</v>
      </c>
    </row>
    <row r="12" s="1" customFormat="true" ht="13.8" hidden="false" customHeight="false" outlineLevel="0" collapsed="false">
      <c r="A12" s="43" t="n">
        <f aca="false">A11+1</f>
        <v>6</v>
      </c>
      <c r="B12" s="44" t="s">
        <v>38</v>
      </c>
      <c r="C12" s="51" t="n">
        <f aca="false">C11+1</f>
        <v>220990006</v>
      </c>
      <c r="D12" s="52" t="s">
        <v>46</v>
      </c>
      <c r="E12" s="53"/>
      <c r="F12" s="54"/>
      <c r="G12" s="55" t="n">
        <v>0</v>
      </c>
      <c r="H12" s="55" t="str">
        <f aca="false">IF(F12*G12&gt;0,F12*G12,"-")</f>
        <v>-</v>
      </c>
      <c r="I12" s="55" t="n">
        <v>0</v>
      </c>
      <c r="J12" s="56" t="str">
        <f aca="false">IF(F12*I12&gt;0,F12*I12,"-")</f>
        <v>-</v>
      </c>
    </row>
    <row r="13" s="1" customFormat="true" ht="13.8" hidden="false" customHeight="false" outlineLevel="0" collapsed="false">
      <c r="A13" s="43" t="n">
        <f aca="false">A12+1</f>
        <v>7</v>
      </c>
      <c r="B13" s="44" t="s">
        <v>38</v>
      </c>
      <c r="C13" s="51" t="n">
        <f aca="false">C12+1</f>
        <v>220990007</v>
      </c>
      <c r="D13" s="61" t="s">
        <v>47</v>
      </c>
      <c r="E13" s="59" t="s">
        <v>41</v>
      </c>
      <c r="F13" s="60" t="n">
        <v>25</v>
      </c>
      <c r="G13" s="55" t="n">
        <v>0</v>
      </c>
      <c r="H13" s="55" t="str">
        <f aca="false">IF(F13*G13&gt;0,F13*G13,"-")</f>
        <v>-</v>
      </c>
      <c r="I13" s="55" t="n">
        <v>0</v>
      </c>
      <c r="J13" s="56" t="str">
        <f aca="false">IF(F13*I13&gt;0,F13*I13,"-")</f>
        <v>-</v>
      </c>
    </row>
    <row r="14" s="1" customFormat="true" ht="13.8" hidden="false" customHeight="false" outlineLevel="0" collapsed="false">
      <c r="A14" s="43" t="n">
        <f aca="false">A13+1</f>
        <v>8</v>
      </c>
      <c r="B14" s="44" t="s">
        <v>38</v>
      </c>
      <c r="C14" s="51" t="n">
        <f aca="false">C13+1</f>
        <v>220990008</v>
      </c>
      <c r="D14" s="57" t="s">
        <v>48</v>
      </c>
      <c r="E14" s="63" t="s">
        <v>41</v>
      </c>
      <c r="F14" s="54" t="n">
        <v>15</v>
      </c>
      <c r="G14" s="55" t="n">
        <v>0</v>
      </c>
      <c r="H14" s="55" t="str">
        <f aca="false">IF(F14*G14&gt;0,F14*G14,"-")</f>
        <v>-</v>
      </c>
      <c r="I14" s="55" t="n">
        <v>0</v>
      </c>
      <c r="J14" s="56" t="str">
        <f aca="false">IF(F14*I14&gt;0,F14*I14,"-")</f>
        <v>-</v>
      </c>
    </row>
    <row r="15" s="1" customFormat="true" ht="13.8" hidden="false" customHeight="false" outlineLevel="0" collapsed="false">
      <c r="A15" s="43" t="n">
        <f aca="false">A14+1</f>
        <v>9</v>
      </c>
      <c r="B15" s="44" t="s">
        <v>38</v>
      </c>
      <c r="C15" s="51" t="n">
        <f aca="false">C14+1</f>
        <v>220990009</v>
      </c>
      <c r="D15" s="57" t="s">
        <v>49</v>
      </c>
      <c r="E15" s="53" t="s">
        <v>44</v>
      </c>
      <c r="F15" s="54" t="n">
        <v>3</v>
      </c>
      <c r="G15" s="55" t="n">
        <v>0</v>
      </c>
      <c r="H15" s="55" t="str">
        <f aca="false">IF(F15*G15&gt;0,F15*G15,"-")</f>
        <v>-</v>
      </c>
      <c r="I15" s="55" t="n">
        <v>0</v>
      </c>
      <c r="J15" s="56" t="str">
        <f aca="false">IF(F15*I15&gt;0,F15*I15,"-")</f>
        <v>-</v>
      </c>
    </row>
    <row r="16" s="1" customFormat="true" ht="14.4" hidden="false" customHeight="true" outlineLevel="0" collapsed="false">
      <c r="A16" s="43" t="n">
        <f aca="false">A15+1</f>
        <v>10</v>
      </c>
      <c r="B16" s="44" t="s">
        <v>38</v>
      </c>
      <c r="C16" s="51" t="n">
        <f aca="false">C15+1</f>
        <v>220990010</v>
      </c>
      <c r="D16" s="57" t="s">
        <v>50</v>
      </c>
      <c r="E16" s="53" t="s">
        <v>51</v>
      </c>
      <c r="F16" s="54" t="n">
        <v>16</v>
      </c>
      <c r="G16" s="55" t="n">
        <v>0</v>
      </c>
      <c r="H16" s="55" t="str">
        <f aca="false">IF(F16*G16&gt;0,F16*G16,"-")</f>
        <v>-</v>
      </c>
      <c r="I16" s="55" t="n">
        <v>0</v>
      </c>
      <c r="J16" s="56" t="str">
        <f aca="false">IF(F16*I16&gt;0,F16*I16,"-")</f>
        <v>-</v>
      </c>
    </row>
    <row r="17" s="1" customFormat="true" ht="15.6" hidden="false" customHeight="true" outlineLevel="0" collapsed="false">
      <c r="A17" s="43" t="n">
        <f aca="false">A16+1</f>
        <v>11</v>
      </c>
      <c r="B17" s="44" t="s">
        <v>38</v>
      </c>
      <c r="C17" s="51" t="n">
        <f aca="false">C16+1</f>
        <v>220990011</v>
      </c>
      <c r="D17" s="64" t="s">
        <v>52</v>
      </c>
      <c r="E17" s="53" t="s">
        <v>53</v>
      </c>
      <c r="F17" s="54" t="n">
        <v>1</v>
      </c>
      <c r="G17" s="55" t="n">
        <v>0</v>
      </c>
      <c r="H17" s="55" t="str">
        <f aca="false">IF(F17*G17&gt;0,F17*G17,"-")</f>
        <v>-</v>
      </c>
      <c r="I17" s="55" t="n">
        <v>0</v>
      </c>
      <c r="J17" s="56" t="str">
        <f aca="false">IF(F17*I17&gt;0,F17*I17,"-")</f>
        <v>-</v>
      </c>
    </row>
    <row r="18" customFormat="false" ht="14.4" hidden="false" customHeight="false" outlineLevel="0" collapsed="false">
      <c r="A18" s="13"/>
      <c r="B18" s="14"/>
      <c r="C18" s="14"/>
      <c r="D18" s="65" t="s">
        <v>54</v>
      </c>
      <c r="E18" s="14"/>
      <c r="F18" s="14"/>
      <c r="G18" s="14"/>
      <c r="H18" s="66"/>
      <c r="I18" s="66" t="n">
        <f aca="false">H6+J6</f>
        <v>0</v>
      </c>
      <c r="J18" s="67"/>
    </row>
    <row r="22" customFormat="false" ht="12.9" hidden="false" customHeight="true" outlineLevel="0" collapsed="false"/>
    <row r="23" customFormat="false" ht="12.9" hidden="false" customHeight="true" outlineLevel="0" collapsed="false"/>
    <row r="24" customFormat="false" ht="12.9" hidden="false" customHeight="true" outlineLevel="0" collapsed="false"/>
    <row r="25" customFormat="false" ht="12.9" hidden="false" customHeight="true" outlineLevel="0" collapsed="false"/>
    <row r="26" customFormat="false" ht="12.9" hidden="false" customHeight="true" outlineLevel="0" collapsed="false"/>
    <row r="27" customFormat="false" ht="12.9" hidden="false" customHeight="true" outlineLevel="0" collapsed="false"/>
    <row r="28" customFormat="false" ht="12.9" hidden="false" customHeight="true" outlineLevel="0" collapsed="false"/>
    <row r="29" customFormat="false" ht="12.9" hidden="false" customHeight="true" outlineLevel="0" collapsed="false"/>
    <row r="30" customFormat="false" ht="12.9" hidden="false" customHeight="true" outlineLevel="0" collapsed="false"/>
    <row r="31" customFormat="false" ht="12.9" hidden="false" customHeight="true" outlineLevel="0" collapsed="false"/>
    <row r="32" customFormat="false" ht="12.9" hidden="false" customHeight="true" outlineLevel="0" collapsed="false"/>
    <row r="33" customFormat="false" ht="12.9" hidden="false" customHeight="true" outlineLevel="0" collapsed="false"/>
    <row r="34" customFormat="false" ht="12.9" hidden="false" customHeight="true" outlineLevel="0" collapsed="false"/>
    <row r="35" customFormat="false" ht="12.9" hidden="false" customHeight="true" outlineLevel="0" collapsed="false"/>
    <row r="36" customFormat="false" ht="12.9" hidden="false" customHeight="true" outlineLevel="0" collapsed="false"/>
    <row r="37" customFormat="false" ht="12.9" hidden="false" customHeight="true" outlineLevel="0" collapsed="false"/>
    <row r="38" customFormat="false" ht="12.9" hidden="false" customHeight="true" outlineLevel="0" collapsed="false"/>
    <row r="39" customFormat="false" ht="12.9" hidden="false" customHeight="true" outlineLevel="0" collapsed="false"/>
    <row r="40" customFormat="false" ht="12.9" hidden="false" customHeight="true" outlineLevel="0" collapsed="false"/>
    <row r="41" customFormat="false" ht="12.9" hidden="false" customHeight="true" outlineLevel="0" collapsed="false"/>
    <row r="42" customFormat="false" ht="12.9" hidden="false" customHeight="true" outlineLevel="0" collapsed="false"/>
    <row r="43" customFormat="false" ht="12.9" hidden="false" customHeight="true" outlineLevel="0" collapsed="false"/>
    <row r="44" customFormat="false" ht="12.9" hidden="false" customHeight="true" outlineLevel="0" collapsed="false"/>
    <row r="45" customFormat="false" ht="12.9" hidden="false" customHeight="true" outlineLevel="0" collapsed="false"/>
    <row r="46" customFormat="false" ht="12.9" hidden="false" customHeight="true" outlineLevel="0" collapsed="false"/>
    <row r="47" customFormat="false" ht="12.9" hidden="false" customHeight="true" outlineLevel="0" collapsed="false"/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</sheetData>
  <mergeCells count="2">
    <mergeCell ref="A2:J2"/>
    <mergeCell ref="G3:J3"/>
  </mergeCells>
  <printOptions headings="false" gridLines="false" gridLinesSet="true" horizontalCentered="false" verticalCentered="false"/>
  <pageMargins left="0.370138888888889" right="0.7875" top="0.354166666666667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4:58:00Z</dcterms:created>
  <dc:creator>Vladimir Mrazek</dc:creator>
  <dc:description/>
  <dc:language>en-US</dc:language>
  <cp:lastModifiedBy>uzivatel</cp:lastModifiedBy>
  <cp:lastPrinted>2016-05-06T11:06:08Z</cp:lastPrinted>
  <dcterms:modified xsi:type="dcterms:W3CDTF">2016-05-06T11:08:04Z</dcterms:modified>
  <cp:revision>0</cp:revision>
  <dc:subject/>
  <dc:title/>
</cp:coreProperties>
</file>