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104 - Oprava objektu č.p..." sheetId="2" state="visible" r:id="rId3"/>
    <sheet name="Pokyny pro vyplnění" sheetId="3" state="visible" r:id="rId4"/>
  </sheets>
  <definedNames>
    <definedName function="false" hidden="false" localSheetId="1" name="_xlnm.Print_Area" vbProcedure="false">'P104 - Oprava objektu č.p...'!$C$4:$J$34,'P104 - Oprava objektu č.p...'!$C$40:$J$66,'P104 - Oprava objektu č.p...'!$C$72:$K$190</definedName>
    <definedName function="false" hidden="false" localSheetId="1" name="_xlnm.Print_Titles" vbProcedure="false">'P104 - Oprava objektu č.p...'!$82:$82</definedName>
    <definedName function="false" hidden="true" localSheetId="1" name="_xlnm._FilterDatabase" vbProcedure="false">'P104 - Oprava objektu č.p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4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5DD41CB-8038-479A-8E8C-0E3A59AEF6E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1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objektu č.p.12, nám . Republiky, Pardub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dubice</t>
  </si>
  <si>
    <t xml:space="preserve">Datum:</t>
  </si>
  <si>
    <t xml:space="preserve">13.05.2016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PPP,spol. s r.o. Masarykovo nám.1544, Pardubice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7 - Zdravotechnika - požární ochrana</t>
  </si>
  <si>
    <t xml:space="preserve">    763 - Konstrukce suché výstavb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131121</t>
  </si>
  <si>
    <t xml:space="preserve">Penetrace akrylát-silikonová vnitřních stropů nanášená ručně</t>
  </si>
  <si>
    <t xml:space="preserve">m2</t>
  </si>
  <si>
    <t xml:space="preserve">CS ÚRS 2015 02</t>
  </si>
  <si>
    <t xml:space="preserve">4</t>
  </si>
  <si>
    <t xml:space="preserve">1581741403</t>
  </si>
  <si>
    <t xml:space="preserve">VV</t>
  </si>
  <si>
    <t xml:space="preserve">"Přízemí"</t>
  </si>
  <si>
    <t xml:space="preserve">47,7*2,7+16,5*2,7</t>
  </si>
  <si>
    <t xml:space="preserve">"3 patro"</t>
  </si>
  <si>
    <t xml:space="preserve">65,05*2,8</t>
  </si>
  <si>
    <t xml:space="preserve">Součet</t>
  </si>
  <si>
    <t xml:space="preserve">611311131</t>
  </si>
  <si>
    <t xml:space="preserve">Potažení vnitřních rovných stropů vápenným štukem tloušťky do 3 mm</t>
  </si>
  <si>
    <t xml:space="preserve">-1643358403</t>
  </si>
  <si>
    <t xml:space="preserve">3</t>
  </si>
  <si>
    <t xml:space="preserve">619991001</t>
  </si>
  <si>
    <t xml:space="preserve">Zakrytí podlah fólií přilepenou lepící páskou</t>
  </si>
  <si>
    <t xml:space="preserve">-728976945</t>
  </si>
  <si>
    <t xml:space="preserve">619991011</t>
  </si>
  <si>
    <t xml:space="preserve">Obalení konstrukcí a prvků fólií přilepenou lepící páskou</t>
  </si>
  <si>
    <t xml:space="preserve">879820645</t>
  </si>
  <si>
    <t xml:space="preserve">"přízemí"</t>
  </si>
  <si>
    <t xml:space="preserve">0,98*2,2*16</t>
  </si>
  <si>
    <t xml:space="preserve">1,3*2,2*2*2</t>
  </si>
  <si>
    <t xml:space="preserve">1,3*1,8*15</t>
  </si>
  <si>
    <t xml:space="preserve">4,9*3,3</t>
  </si>
  <si>
    <t xml:space="preserve">2,7*3,3</t>
  </si>
  <si>
    <t xml:space="preserve">1,0*2,2</t>
  </si>
  <si>
    <t xml:space="preserve">1,3*1,8*14</t>
  </si>
  <si>
    <t xml:space="preserve">5,2*3,23</t>
  </si>
  <si>
    <t xml:space="preserve">9</t>
  </si>
  <si>
    <t xml:space="preserve">Ostatní konstrukce a práce, bourání</t>
  </si>
  <si>
    <t xml:space="preserve">5</t>
  </si>
  <si>
    <t xml:space="preserve">949101111</t>
  </si>
  <si>
    <t xml:space="preserve">Lešení pomocné pro objekty pozemních staveb s lešeňovou podlahou v do 1,9 m zatížení do 150 kg/m2</t>
  </si>
  <si>
    <t xml:space="preserve">1953162332</t>
  </si>
  <si>
    <t xml:space="preserve">952901111</t>
  </si>
  <si>
    <t xml:space="preserve">Vyčištění budov bytové a občanské výstavby při výšce podlaží do 4 m</t>
  </si>
  <si>
    <t xml:space="preserve">-84690788</t>
  </si>
  <si>
    <t xml:space="preserve">7</t>
  </si>
  <si>
    <t xml:space="preserve">953945111</t>
  </si>
  <si>
    <t xml:space="preserve">Kotvy mechanické M 5 dl 75 mm pro střední zatížení do betonu, ŽB nebo kamene s vyvrtáním otvoru</t>
  </si>
  <si>
    <t xml:space="preserve">kus</t>
  </si>
  <si>
    <t xml:space="preserve">1635053141</t>
  </si>
  <si>
    <t xml:space="preserve">8</t>
  </si>
  <si>
    <t xml:space="preserve">985141211</t>
  </si>
  <si>
    <t xml:space="preserve">Vyčištění trhlin a dutin ve zdivu š do 50 mm hl do 150 mm</t>
  </si>
  <si>
    <t xml:space="preserve">m</t>
  </si>
  <si>
    <t xml:space="preserve">160307311</t>
  </si>
  <si>
    <t xml:space="preserve">" Vyčištění trhlin ve zdivu "25</t>
  </si>
  <si>
    <t xml:space="preserve">"vyčištění v podhledu"2,7*11+2,8*8</t>
  </si>
  <si>
    <t xml:space="preserve">985232111</t>
  </si>
  <si>
    <t xml:space="preserve">Hloubkové spárování zdiva aktivovanou maltou spára hl do 80 mm </t>
  </si>
  <si>
    <t xml:space="preserve">1667416592</t>
  </si>
  <si>
    <t xml:space="preserve">25*0,05</t>
  </si>
  <si>
    <t xml:space="preserve">10</t>
  </si>
  <si>
    <t xml:space="preserve">985311215</t>
  </si>
  <si>
    <t xml:space="preserve">Reprofilace líce kleneb a podhledů cementovými sanačními maltami tl 50 mm</t>
  </si>
  <si>
    <t xml:space="preserve">-135812110</t>
  </si>
  <si>
    <t xml:space="preserve">" v podhledu"(2,7*11+2,8*8)*0,05</t>
  </si>
  <si>
    <t xml:space="preserve">11</t>
  </si>
  <si>
    <t xml:space="preserve">985321111</t>
  </si>
  <si>
    <t xml:space="preserve">Ochranný nátěr výztuže na cementové bázi stěn, líce kleneb a podhledů 1 vrstva tl 1 mm</t>
  </si>
  <si>
    <t xml:space="preserve">69662248</t>
  </si>
  <si>
    <t xml:space="preserve">997</t>
  </si>
  <si>
    <t xml:space="preserve">Přesun sutě</t>
  </si>
  <si>
    <t xml:space="preserve">12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357932393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1578966972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-1034318499</t>
  </si>
  <si>
    <t xml:space="preserve">0,210*9</t>
  </si>
  <si>
    <t xml:space="preserve">997013831</t>
  </si>
  <si>
    <t xml:space="preserve">Poplatek za uložení stavebního směsného odpadu na skládce (skládkovné)</t>
  </si>
  <si>
    <t xml:space="preserve">744453973</t>
  </si>
  <si>
    <t xml:space="preserve">998</t>
  </si>
  <si>
    <t xml:space="preserve">Přesun hmot</t>
  </si>
  <si>
    <t xml:space="preserve">16</t>
  </si>
  <si>
    <t xml:space="preserve">998011002</t>
  </si>
  <si>
    <t xml:space="preserve">Přesun hmot pro budovy zděné v do 12 m</t>
  </si>
  <si>
    <t xml:space="preserve">-759707453</t>
  </si>
  <si>
    <t xml:space="preserve">PSV</t>
  </si>
  <si>
    <t xml:space="preserve">Práce a dodávky PSV</t>
  </si>
  <si>
    <t xml:space="preserve">727</t>
  </si>
  <si>
    <t xml:space="preserve">Zdravotechnika - požární ochrana</t>
  </si>
  <si>
    <t xml:space="preserve">17</t>
  </si>
  <si>
    <t xml:space="preserve">727111542</t>
  </si>
  <si>
    <t xml:space="preserve">Prostup kovového potrubí D 25 mm stropem tl 15cm bez izolace požární odolnost EI 120</t>
  </si>
  <si>
    <t xml:space="preserve">1996717852</t>
  </si>
  <si>
    <t xml:space="preserve">763</t>
  </si>
  <si>
    <t xml:space="preserve">Konstrukce suché výstavby</t>
  </si>
  <si>
    <t xml:space="preserve">18</t>
  </si>
  <si>
    <t xml:space="preserve">763132211</t>
  </si>
  <si>
    <t xml:space="preserve">SDK podhled samostatný požární předěl desky 1x15 TI40 mm  jednovrstvá spodní kce </t>
  </si>
  <si>
    <t xml:space="preserve">818649511</t>
  </si>
  <si>
    <t xml:space="preserve">19</t>
  </si>
  <si>
    <t xml:space="preserve">998763402</t>
  </si>
  <si>
    <t xml:space="preserve">Přesun hmot procentní pro sádrokartonové konstrukce v objektech v do 12 m</t>
  </si>
  <si>
    <t xml:space="preserve">%</t>
  </si>
  <si>
    <t xml:space="preserve">-790658998</t>
  </si>
  <si>
    <t xml:space="preserve">784</t>
  </si>
  <si>
    <t xml:space="preserve">Dokončovací práce - malby a tapety</t>
  </si>
  <si>
    <t xml:space="preserve">20</t>
  </si>
  <si>
    <t xml:space="preserve">784121001</t>
  </si>
  <si>
    <t xml:space="preserve">Oškrabání malby v mísnostech výšky do 3,80 m</t>
  </si>
  <si>
    <t xml:space="preserve">-1662494447</t>
  </si>
  <si>
    <t xml:space="preserve">(47,7+2,7)*2*3,289</t>
  </si>
  <si>
    <t xml:space="preserve">(16,5+2,7)*2*3,289</t>
  </si>
  <si>
    <t xml:space="preserve">0,1*2*2*3,0*16</t>
  </si>
  <si>
    <t xml:space="preserve">0,3*0,1*2*16</t>
  </si>
  <si>
    <t xml:space="preserve">0,1*2*2*2,7*17</t>
  </si>
  <si>
    <t xml:space="preserve">0,3*0,1*2*17</t>
  </si>
  <si>
    <t xml:space="preserve">784321031</t>
  </si>
  <si>
    <t xml:space="preserve">Dvojnásobné silikátové bílé malby v místnosti výšky do 3,80 m</t>
  </si>
  <si>
    <t xml:space="preserve">414713221</t>
  </si>
  <si>
    <t xml:space="preserve">"stěny "676,509</t>
  </si>
  <si>
    <t xml:space="preserve">"podhled"355,48</t>
  </si>
  <si>
    <t xml:space="preserve">22</t>
  </si>
  <si>
    <t xml:space="preserve">784321051</t>
  </si>
  <si>
    <t xml:space="preserve">Příplatek k cenám dvojnásobných silikátových maleb za barevnou malbu v odstínu světlém</t>
  </si>
  <si>
    <t xml:space="preserve">-1678397554</t>
  </si>
  <si>
    <t xml:space="preserve">23</t>
  </si>
  <si>
    <t xml:space="preserve">784611001</t>
  </si>
  <si>
    <t xml:space="preserve">Jednoduché linkování v místnostech výšky do 3,80 m</t>
  </si>
  <si>
    <t xml:space="preserve">1329620879</t>
  </si>
  <si>
    <t xml:space="preserve">(47,7+2,7)*2</t>
  </si>
  <si>
    <t xml:space="preserve">(16,5+2,7)*2</t>
  </si>
  <si>
    <t xml:space="preserve">0,1*2*2*16</t>
  </si>
  <si>
    <t xml:space="preserve">3,0*14*2*2</t>
  </si>
  <si>
    <t xml:space="preserve">(65,05+2,8)*2</t>
  </si>
  <si>
    <t xml:space="preserve">0,1*2*2*17</t>
  </si>
  <si>
    <t xml:space="preserve">2,7*2*2*17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4</t>
  </si>
  <si>
    <t xml:space="preserve">21-01</t>
  </si>
  <si>
    <t xml:space="preserve">Slabroudé rozvody a zařízení-DAT-mikrotrubičky- dle dam. rozpočtu</t>
  </si>
  <si>
    <t xml:space="preserve">kpl</t>
  </si>
  <si>
    <t xml:space="preserve">64</t>
  </si>
  <si>
    <t xml:space="preserve">2127638647</t>
  </si>
  <si>
    <t xml:space="preserve">25</t>
  </si>
  <si>
    <t xml:space="preserve">21-02</t>
  </si>
  <si>
    <t xml:space="preserve">Slabroudé rozvody - dle dam. rozpočtu</t>
  </si>
  <si>
    <t xml:space="preserve">496695158</t>
  </si>
  <si>
    <t xml:space="preserve">26</t>
  </si>
  <si>
    <t xml:space="preserve">21-03</t>
  </si>
  <si>
    <t xml:space="preserve">Silnoproudé rozvody - dle dam. rozpočtu</t>
  </si>
  <si>
    <t xml:space="preserve">351728790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7</t>
  </si>
  <si>
    <t xml:space="preserve">032002000</t>
  </si>
  <si>
    <t xml:space="preserve">Vybavení a zrušení  staveniště</t>
  </si>
  <si>
    <t xml:space="preserve">1024</t>
  </si>
  <si>
    <t xml:space="preserve">50196808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3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2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5FB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9BEB9.tmp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3</v>
      </c>
    </row>
    <row r="9" s="1" customFormat="true" ht="15" hidden="false" customHeight="true" outlineLevel="0" collapsed="false">
      <c r="B9" s="16"/>
      <c r="AQ9" s="18"/>
      <c r="BE9" s="23"/>
      <c r="BS9" s="12" t="s">
        <v>23</v>
      </c>
    </row>
    <row r="10" s="1" customFormat="true" ht="15" hidden="false" customHeight="true" outlineLevel="0" collapsed="false">
      <c r="B10" s="16"/>
      <c r="D10" s="26" t="s">
        <v>28</v>
      </c>
      <c r="AK10" s="26" t="s">
        <v>29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2</v>
      </c>
      <c r="AK13" s="26" t="s">
        <v>29</v>
      </c>
      <c r="AN13" s="29" t="s">
        <v>3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9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5</v>
      </c>
      <c r="AK17" s="26" t="s">
        <v>31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7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6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4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5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1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P10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prava objektu č.p.12, nám . Republiky, Pardub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Pardubice</v>
      </c>
      <c r="AI44" s="26" t="s">
        <v>26</v>
      </c>
      <c r="AM44" s="61" t="str">
        <f aca="false">IF($AN$8="","",$AN$8)</f>
        <v>13.05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8</v>
      </c>
      <c r="L46" s="27" t="str">
        <f aca="false">IF($E$11="","",$E$11)</f>
        <v>Pardubický kraj, Komenského náměstí 125, Pardubice</v>
      </c>
      <c r="AI46" s="26" t="s">
        <v>34</v>
      </c>
      <c r="AM46" s="62" t="str">
        <f aca="false">IF($E$17="","",$E$17)</f>
        <v>PPP,spol. s r.o. Masarykovo nám.1544, Pardubice</v>
      </c>
      <c r="AN46" s="62"/>
      <c r="AO46" s="62"/>
      <c r="AP46" s="62"/>
      <c r="AR46" s="33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2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3</v>
      </c>
      <c r="D49" s="67"/>
      <c r="E49" s="67"/>
      <c r="F49" s="67"/>
      <c r="G49" s="67"/>
      <c r="H49" s="46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33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1</v>
      </c>
      <c r="BT51" s="57" t="s">
        <v>72</v>
      </c>
      <c r="BV51" s="57" t="s">
        <v>73</v>
      </c>
      <c r="BW51" s="57" t="s">
        <v>6</v>
      </c>
      <c r="BX51" s="57" t="s">
        <v>74</v>
      </c>
    </row>
    <row r="52" s="93" customFormat="true" ht="28.5" hidden="false" customHeight="true" outlineLevel="0" collapsed="false">
      <c r="A52" s="83" t="s">
        <v>75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P104 - Oprava objektu č.p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76</v>
      </c>
      <c r="AR52" s="84"/>
      <c r="AS52" s="89" t="n">
        <v>0</v>
      </c>
      <c r="AT52" s="90" t="n">
        <f aca="false">ROUND(SUM($AV$52:$AW$52),2)</f>
        <v>0</v>
      </c>
      <c r="AU52" s="91" t="n">
        <f aca="false">'P104 - Oprava objektu č.p...'!$P$83</f>
        <v>0</v>
      </c>
      <c r="AV52" s="90" t="n">
        <f aca="false">'P104 - Oprava objektu č.p...'!$J$28</f>
        <v>0</v>
      </c>
      <c r="AW52" s="90" t="n">
        <f aca="false">'P104 - Oprava objektu č.p...'!$J$29</f>
        <v>0</v>
      </c>
      <c r="AX52" s="90" t="n">
        <f aca="false">'P104 - Oprava objektu č.p...'!$J$30</f>
        <v>0</v>
      </c>
      <c r="AY52" s="90" t="n">
        <f aca="false">'P104 - Oprava objektu č.p...'!$J$31</f>
        <v>0</v>
      </c>
      <c r="AZ52" s="90" t="n">
        <f aca="false">'P104 - Oprava objektu č.p...'!$F$28</f>
        <v>0</v>
      </c>
      <c r="BA52" s="90" t="n">
        <f aca="false">'P104 - Oprava objektu č.p...'!$F$29</f>
        <v>0</v>
      </c>
      <c r="BB52" s="90" t="n">
        <f aca="false">'P104 - Oprava objektu č.p...'!$F$30</f>
        <v>0</v>
      </c>
      <c r="BC52" s="90" t="n">
        <f aca="false">'P104 - Oprava objektu č.p...'!$F$31</f>
        <v>0</v>
      </c>
      <c r="BD52" s="92" t="n">
        <f aca="false">'P104 - Oprava objektu č.p...'!$F$32</f>
        <v>0</v>
      </c>
      <c r="BT52" s="93" t="s">
        <v>23</v>
      </c>
      <c r="BU52" s="93" t="s">
        <v>77</v>
      </c>
      <c r="BV52" s="93" t="s">
        <v>73</v>
      </c>
      <c r="BW52" s="93" t="s">
        <v>6</v>
      </c>
      <c r="BX52" s="93" t="s">
        <v>74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P104 - Oprava objektu č.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78</v>
      </c>
      <c r="G1" s="96" t="s">
        <v>79</v>
      </c>
      <c r="H1" s="96"/>
      <c r="I1" s="94"/>
      <c r="J1" s="96" t="s">
        <v>80</v>
      </c>
      <c r="K1" s="95" t="s">
        <v>81</v>
      </c>
      <c r="L1" s="96" t="s">
        <v>82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4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/>
      <c r="I9" s="26" t="s">
        <v>22</v>
      </c>
      <c r="J9" s="27"/>
      <c r="K9" s="37"/>
    </row>
    <row r="10" s="12" customFormat="true" ht="15" hidden="false" customHeight="true" outlineLevel="0" collapsed="false">
      <c r="B10" s="33"/>
      <c r="D10" s="26" t="s">
        <v>24</v>
      </c>
      <c r="F10" s="27" t="s">
        <v>25</v>
      </c>
      <c r="I10" s="26" t="s">
        <v>26</v>
      </c>
      <c r="J10" s="98" t="str">
        <f aca="false">'Rekapitulace stavby'!$AN$8</f>
        <v>13.05.2016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28</v>
      </c>
      <c r="I12" s="26" t="s">
        <v>29</v>
      </c>
      <c r="J12" s="27"/>
      <c r="K12" s="37"/>
    </row>
    <row r="13" s="12" customFormat="true" ht="18.75" hidden="false" customHeight="true" outlineLevel="0" collapsed="false">
      <c r="B13" s="33"/>
      <c r="E13" s="27" t="s">
        <v>30</v>
      </c>
      <c r="I13" s="26" t="s">
        <v>31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2</v>
      </c>
      <c r="I15" s="26" t="s">
        <v>29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1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4</v>
      </c>
      <c r="I18" s="26" t="s">
        <v>29</v>
      </c>
      <c r="J18" s="27"/>
      <c r="K18" s="37"/>
    </row>
    <row r="19" s="12" customFormat="true" ht="18.75" hidden="false" customHeight="true" outlineLevel="0" collapsed="false">
      <c r="B19" s="33"/>
      <c r="E19" s="27" t="s">
        <v>35</v>
      </c>
      <c r="I19" s="26" t="s">
        <v>31</v>
      </c>
      <c r="J19" s="27"/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7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38</v>
      </c>
      <c r="J25" s="104" t="n">
        <f aca="false">ROUND($J$83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0</v>
      </c>
      <c r="I27" s="105" t="s">
        <v>39</v>
      </c>
      <c r="J27" s="105" t="s">
        <v>41</v>
      </c>
      <c r="K27" s="37"/>
    </row>
    <row r="28" s="12" customFormat="true" ht="15" hidden="false" customHeight="true" outlineLevel="0" collapsed="false">
      <c r="B28" s="33"/>
      <c r="D28" s="40" t="s">
        <v>42</v>
      </c>
      <c r="E28" s="40" t="s">
        <v>43</v>
      </c>
      <c r="F28" s="106" t="n">
        <f aca="false">ROUND(SUM($BE$83:$BE$190),2)</f>
        <v>0</v>
      </c>
      <c r="I28" s="107" t="n">
        <v>0.21</v>
      </c>
      <c r="J28" s="106" t="n">
        <f aca="false">ROUND(ROUND((SUM($BE$83:$BE$190)),2)*$I$28,2)</f>
        <v>0</v>
      </c>
      <c r="K28" s="37"/>
    </row>
    <row r="29" s="12" customFormat="true" ht="15" hidden="false" customHeight="true" outlineLevel="0" collapsed="false">
      <c r="B29" s="33"/>
      <c r="E29" s="40" t="s">
        <v>44</v>
      </c>
      <c r="F29" s="106" t="n">
        <f aca="false">ROUND(SUM($BF$83:$BF$190),2)</f>
        <v>0</v>
      </c>
      <c r="I29" s="107" t="n">
        <v>0.15</v>
      </c>
      <c r="J29" s="106" t="n">
        <f aca="false">ROUND(ROUND((SUM($BF$83:$BF$190)),2)*$I$29,2)</f>
        <v>0</v>
      </c>
      <c r="K29" s="37"/>
    </row>
    <row r="30" s="12" customFormat="true" ht="15" hidden="true" customHeight="true" outlineLevel="0" collapsed="false">
      <c r="B30" s="33"/>
      <c r="E30" s="40" t="s">
        <v>45</v>
      </c>
      <c r="F30" s="106" t="n">
        <f aca="false">ROUND(SUM($BG$83:$BG$190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46</v>
      </c>
      <c r="F31" s="106" t="n">
        <f aca="false">ROUND(SUM($BH$83:$BH$190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06" t="n">
        <f aca="false">ROUND(SUM($BI$83:$BI$190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48</v>
      </c>
      <c r="E34" s="46"/>
      <c r="F34" s="46"/>
      <c r="G34" s="108" t="s">
        <v>49</v>
      </c>
      <c r="H34" s="47" t="s">
        <v>50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5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prava objektu č.p.12, nám . Republiky, Pardubice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4</v>
      </c>
      <c r="F45" s="27" t="str">
        <f aca="false">$F$10</f>
        <v>Pardubice</v>
      </c>
      <c r="I45" s="26" t="s">
        <v>26</v>
      </c>
      <c r="J45" s="98" t="str">
        <f aca="false">IF($J$10="","",$J$10)</f>
        <v>13.05.2016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8</v>
      </c>
      <c r="F47" s="27" t="str">
        <f aca="false">$E$13</f>
        <v>Pardubický kraj, Komenského náměstí 125, Pardubice</v>
      </c>
      <c r="I47" s="26" t="s">
        <v>34</v>
      </c>
      <c r="J47" s="27" t="str">
        <f aca="false">$E$19</f>
        <v>PPP,spol. s r.o. Masarykovo nám.1544, Pardubice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86</v>
      </c>
      <c r="D50" s="44"/>
      <c r="E50" s="44"/>
      <c r="F50" s="44"/>
      <c r="G50" s="44"/>
      <c r="H50" s="44"/>
      <c r="I50" s="44"/>
      <c r="J50" s="113" t="s">
        <v>87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88</v>
      </c>
      <c r="J52" s="104" t="n">
        <f aca="false">$J$83</f>
        <v>0</v>
      </c>
      <c r="K52" s="37"/>
      <c r="AU52" s="12" t="s">
        <v>89</v>
      </c>
    </row>
    <row r="53" s="114" customFormat="true" ht="25.5" hidden="false" customHeight="true" outlineLevel="0" collapsed="false">
      <c r="B53" s="115"/>
      <c r="D53" s="116" t="s">
        <v>90</v>
      </c>
      <c r="E53" s="116"/>
      <c r="F53" s="116"/>
      <c r="G53" s="116"/>
      <c r="H53" s="116"/>
      <c r="I53" s="116"/>
      <c r="J53" s="117" t="n">
        <f aca="false">$J$84</f>
        <v>0</v>
      </c>
      <c r="K53" s="118"/>
    </row>
    <row r="54" s="119" customFormat="true" ht="21" hidden="false" customHeight="true" outlineLevel="0" collapsed="false">
      <c r="B54" s="120"/>
      <c r="D54" s="121" t="s">
        <v>91</v>
      </c>
      <c r="E54" s="121"/>
      <c r="F54" s="121"/>
      <c r="G54" s="121"/>
      <c r="H54" s="121"/>
      <c r="I54" s="121"/>
      <c r="J54" s="122" t="n">
        <f aca="false">$J$85</f>
        <v>0</v>
      </c>
      <c r="K54" s="123"/>
    </row>
    <row r="55" s="119" customFormat="true" ht="21" hidden="false" customHeight="true" outlineLevel="0" collapsed="false">
      <c r="B55" s="120"/>
      <c r="D55" s="121" t="s">
        <v>92</v>
      </c>
      <c r="E55" s="121"/>
      <c r="F55" s="121"/>
      <c r="G55" s="121"/>
      <c r="H55" s="121"/>
      <c r="I55" s="121"/>
      <c r="J55" s="122" t="n">
        <f aca="false">$J$112</f>
        <v>0</v>
      </c>
      <c r="K55" s="123"/>
    </row>
    <row r="56" s="119" customFormat="true" ht="21" hidden="false" customHeight="true" outlineLevel="0" collapsed="false">
      <c r="B56" s="120"/>
      <c r="D56" s="121" t="s">
        <v>93</v>
      </c>
      <c r="E56" s="121"/>
      <c r="F56" s="121"/>
      <c r="G56" s="121"/>
      <c r="H56" s="121"/>
      <c r="I56" s="121"/>
      <c r="J56" s="122" t="n">
        <f aca="false">$J$136</f>
        <v>0</v>
      </c>
      <c r="K56" s="123"/>
    </row>
    <row r="57" s="119" customFormat="true" ht="21" hidden="false" customHeight="true" outlineLevel="0" collapsed="false">
      <c r="B57" s="120"/>
      <c r="D57" s="121" t="s">
        <v>94</v>
      </c>
      <c r="E57" s="121"/>
      <c r="F57" s="121"/>
      <c r="G57" s="121"/>
      <c r="H57" s="121"/>
      <c r="I57" s="121"/>
      <c r="J57" s="122" t="n">
        <f aca="false">$J$142</f>
        <v>0</v>
      </c>
      <c r="K57" s="123"/>
    </row>
    <row r="58" s="114" customFormat="true" ht="25.5" hidden="false" customHeight="true" outlineLevel="0" collapsed="false">
      <c r="B58" s="115"/>
      <c r="D58" s="116" t="s">
        <v>95</v>
      </c>
      <c r="E58" s="116"/>
      <c r="F58" s="116"/>
      <c r="G58" s="116"/>
      <c r="H58" s="116"/>
      <c r="I58" s="116"/>
      <c r="J58" s="117" t="n">
        <f aca="false">$J$144</f>
        <v>0</v>
      </c>
      <c r="K58" s="118"/>
    </row>
    <row r="59" s="119" customFormat="true" ht="21" hidden="false" customHeight="true" outlineLevel="0" collapsed="false">
      <c r="B59" s="120"/>
      <c r="D59" s="121" t="s">
        <v>96</v>
      </c>
      <c r="E59" s="121"/>
      <c r="F59" s="121"/>
      <c r="G59" s="121"/>
      <c r="H59" s="121"/>
      <c r="I59" s="121"/>
      <c r="J59" s="122" t="n">
        <f aca="false">$J$145</f>
        <v>0</v>
      </c>
      <c r="K59" s="123"/>
    </row>
    <row r="60" s="119" customFormat="true" ht="21" hidden="false" customHeight="true" outlineLevel="0" collapsed="false">
      <c r="B60" s="120"/>
      <c r="D60" s="121" t="s">
        <v>97</v>
      </c>
      <c r="E60" s="121"/>
      <c r="F60" s="121"/>
      <c r="G60" s="121"/>
      <c r="H60" s="121"/>
      <c r="I60" s="121"/>
      <c r="J60" s="122" t="n">
        <f aca="false">$J$147</f>
        <v>0</v>
      </c>
      <c r="K60" s="123"/>
    </row>
    <row r="61" s="119" customFormat="true" ht="21" hidden="false" customHeight="true" outlineLevel="0" collapsed="false">
      <c r="B61" s="120"/>
      <c r="D61" s="121" t="s">
        <v>98</v>
      </c>
      <c r="E61" s="121"/>
      <c r="F61" s="121"/>
      <c r="G61" s="121"/>
      <c r="H61" s="121"/>
      <c r="I61" s="121"/>
      <c r="J61" s="122" t="n">
        <f aca="false">$J$155</f>
        <v>0</v>
      </c>
      <c r="K61" s="123"/>
    </row>
    <row r="62" s="114" customFormat="true" ht="25.5" hidden="false" customHeight="true" outlineLevel="0" collapsed="false">
      <c r="B62" s="115"/>
      <c r="D62" s="116" t="s">
        <v>99</v>
      </c>
      <c r="E62" s="116"/>
      <c r="F62" s="116"/>
      <c r="G62" s="116"/>
      <c r="H62" s="116"/>
      <c r="I62" s="116"/>
      <c r="J62" s="117" t="n">
        <f aca="false">$J$183</f>
        <v>0</v>
      </c>
      <c r="K62" s="118"/>
    </row>
    <row r="63" s="119" customFormat="true" ht="21" hidden="false" customHeight="true" outlineLevel="0" collapsed="false">
      <c r="B63" s="120"/>
      <c r="D63" s="121" t="s">
        <v>100</v>
      </c>
      <c r="E63" s="121"/>
      <c r="F63" s="121"/>
      <c r="G63" s="121"/>
      <c r="H63" s="121"/>
      <c r="I63" s="121"/>
      <c r="J63" s="122" t="n">
        <f aca="false">$J$184</f>
        <v>0</v>
      </c>
      <c r="K63" s="123"/>
    </row>
    <row r="64" s="114" customFormat="true" ht="25.5" hidden="false" customHeight="true" outlineLevel="0" collapsed="false">
      <c r="B64" s="115"/>
      <c r="D64" s="116" t="s">
        <v>101</v>
      </c>
      <c r="E64" s="116"/>
      <c r="F64" s="116"/>
      <c r="G64" s="116"/>
      <c r="H64" s="116"/>
      <c r="I64" s="116"/>
      <c r="J64" s="117" t="n">
        <f aca="false">$J$188</f>
        <v>0</v>
      </c>
      <c r="K64" s="118"/>
    </row>
    <row r="65" s="119" customFormat="true" ht="21" hidden="false" customHeight="true" outlineLevel="0" collapsed="false">
      <c r="B65" s="120"/>
      <c r="D65" s="121" t="s">
        <v>102</v>
      </c>
      <c r="E65" s="121"/>
      <c r="F65" s="121"/>
      <c r="G65" s="121"/>
      <c r="H65" s="121"/>
      <c r="I65" s="121"/>
      <c r="J65" s="122" t="n">
        <f aca="false">$J$189</f>
        <v>0</v>
      </c>
      <c r="K65" s="123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03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9.5" hidden="false" customHeight="true" outlineLevel="0" collapsed="false">
      <c r="B75" s="33"/>
      <c r="E75" s="97" t="str">
        <f aca="false">$E$7</f>
        <v>Oprava objektu č.p.12, nám . Republiky, Pardubice</v>
      </c>
      <c r="F75" s="97"/>
      <c r="G75" s="97"/>
      <c r="H75" s="97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0</f>
        <v>Pardubice</v>
      </c>
      <c r="I77" s="26" t="s">
        <v>26</v>
      </c>
      <c r="J77" s="98" t="str">
        <f aca="false">IF($J$10="","",$J$10)</f>
        <v>13.05.2016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28</v>
      </c>
      <c r="F79" s="27" t="str">
        <f aca="false">$E$13</f>
        <v>Pardubický kraj, Komenského náměstí 125, Pardubice</v>
      </c>
      <c r="I79" s="26" t="s">
        <v>34</v>
      </c>
      <c r="J79" s="27" t="str">
        <f aca="false">$E$19</f>
        <v>PPP,spol. s r.o. Masarykovo nám.1544, Pardubice</v>
      </c>
      <c r="L79" s="33"/>
    </row>
    <row r="80" s="12" customFormat="true" ht="15" hidden="false" customHeight="true" outlineLevel="0" collapsed="false">
      <c r="B80" s="33"/>
      <c r="C80" s="26" t="s">
        <v>32</v>
      </c>
      <c r="F80" s="27" t="str">
        <f aca="false">IF($E$16="","",$E$16)</f>
        <v/>
      </c>
      <c r="L80" s="33"/>
    </row>
    <row r="81" s="12" customFormat="true" ht="11.25" hidden="false" customHeight="true" outlineLevel="0" collapsed="false">
      <c r="B81" s="33"/>
      <c r="L81" s="33"/>
    </row>
    <row r="82" s="124" customFormat="true" ht="30" hidden="false" customHeight="true" outlineLevel="0" collapsed="false">
      <c r="B82" s="125"/>
      <c r="C82" s="126" t="s">
        <v>104</v>
      </c>
      <c r="D82" s="127" t="s">
        <v>57</v>
      </c>
      <c r="E82" s="127" t="s">
        <v>53</v>
      </c>
      <c r="F82" s="127" t="s">
        <v>105</v>
      </c>
      <c r="G82" s="127" t="s">
        <v>106</v>
      </c>
      <c r="H82" s="127" t="s">
        <v>107</v>
      </c>
      <c r="I82" s="127" t="s">
        <v>108</v>
      </c>
      <c r="J82" s="127" t="s">
        <v>109</v>
      </c>
      <c r="K82" s="128" t="s">
        <v>110</v>
      </c>
      <c r="L82" s="125"/>
      <c r="M82" s="71" t="s">
        <v>111</v>
      </c>
      <c r="N82" s="72" t="s">
        <v>42</v>
      </c>
      <c r="O82" s="72" t="s">
        <v>112</v>
      </c>
      <c r="P82" s="72" t="s">
        <v>113</v>
      </c>
      <c r="Q82" s="72" t="s">
        <v>114</v>
      </c>
      <c r="R82" s="72" t="s">
        <v>115</v>
      </c>
      <c r="S82" s="72" t="s">
        <v>116</v>
      </c>
      <c r="T82" s="73" t="s">
        <v>117</v>
      </c>
    </row>
    <row r="83" s="12" customFormat="true" ht="30" hidden="false" customHeight="true" outlineLevel="0" collapsed="false">
      <c r="B83" s="33"/>
      <c r="C83" s="76" t="s">
        <v>88</v>
      </c>
      <c r="J83" s="129" t="n">
        <f aca="false">$BK$83</f>
        <v>0</v>
      </c>
      <c r="L83" s="33"/>
      <c r="M83" s="75"/>
      <c r="N83" s="64"/>
      <c r="O83" s="64"/>
      <c r="P83" s="130" t="n">
        <f aca="false">$P$84+$P$144+$P$183+$P$188</f>
        <v>0</v>
      </c>
      <c r="Q83" s="64"/>
      <c r="R83" s="130" t="n">
        <f aca="false">$R$84+$R$144+$R$183+$R$188</f>
        <v>9.60161972</v>
      </c>
      <c r="S83" s="64"/>
      <c r="T83" s="131" t="n">
        <f aca="false">$T$84+$T$144+$T$183+$T$188</f>
        <v>0.21064779</v>
      </c>
      <c r="AT83" s="12" t="s">
        <v>71</v>
      </c>
      <c r="AU83" s="12" t="s">
        <v>89</v>
      </c>
      <c r="BK83" s="132" t="n">
        <f aca="false">$BK$84+$BK$144+$BK$183+$BK$188</f>
        <v>0</v>
      </c>
    </row>
    <row r="84" s="133" customFormat="true" ht="37.5" hidden="false" customHeight="true" outlineLevel="0" collapsed="false">
      <c r="B84" s="134"/>
      <c r="D84" s="135" t="s">
        <v>71</v>
      </c>
      <c r="E84" s="136" t="s">
        <v>118</v>
      </c>
      <c r="F84" s="136" t="s">
        <v>119</v>
      </c>
      <c r="J84" s="137" t="n">
        <f aca="false">$BK$84</f>
        <v>0</v>
      </c>
      <c r="L84" s="134"/>
      <c r="M84" s="138"/>
      <c r="P84" s="139" t="n">
        <f aca="false">$P$85+$P$112+$P$136+$P$142</f>
        <v>0</v>
      </c>
      <c r="R84" s="139" t="n">
        <f aca="false">$R$85+$R$112+$R$136+$R$142</f>
        <v>1.73245857</v>
      </c>
      <c r="T84" s="140" t="n">
        <f aca="false">$T$85+$T$112+$T$136+$T$142</f>
        <v>0</v>
      </c>
      <c r="AR84" s="135" t="s">
        <v>23</v>
      </c>
      <c r="AT84" s="135" t="s">
        <v>71</v>
      </c>
      <c r="AU84" s="135" t="s">
        <v>72</v>
      </c>
      <c r="AY84" s="135" t="s">
        <v>120</v>
      </c>
      <c r="BK84" s="141" t="n">
        <f aca="false">$BK$85+$BK$112+$BK$136+$BK$142</f>
        <v>0</v>
      </c>
    </row>
    <row r="85" s="133" customFormat="true" ht="21" hidden="false" customHeight="true" outlineLevel="0" collapsed="false">
      <c r="B85" s="134"/>
      <c r="D85" s="135" t="s">
        <v>71</v>
      </c>
      <c r="E85" s="142" t="s">
        <v>121</v>
      </c>
      <c r="F85" s="142" t="s">
        <v>122</v>
      </c>
      <c r="J85" s="143" t="n">
        <f aca="false">$BK$85</f>
        <v>0</v>
      </c>
      <c r="L85" s="134"/>
      <c r="M85" s="138"/>
      <c r="P85" s="139" t="n">
        <f aca="false">SUM($P$86:$P$111)</f>
        <v>0</v>
      </c>
      <c r="R85" s="139" t="n">
        <f aca="false">SUM($R$86:$R$111)</f>
        <v>1.24769072</v>
      </c>
      <c r="T85" s="140" t="n">
        <f aca="false">SUM($T$86:$T$111)</f>
        <v>0</v>
      </c>
      <c r="AR85" s="135" t="s">
        <v>23</v>
      </c>
      <c r="AT85" s="135" t="s">
        <v>71</v>
      </c>
      <c r="AU85" s="135" t="s">
        <v>23</v>
      </c>
      <c r="AY85" s="135" t="s">
        <v>120</v>
      </c>
      <c r="BK85" s="141" t="n">
        <f aca="false">SUM($BK$86:$BK$111)</f>
        <v>0</v>
      </c>
    </row>
    <row r="86" s="12" customFormat="true" ht="15.75" hidden="false" customHeight="true" outlineLevel="0" collapsed="false">
      <c r="B86" s="33"/>
      <c r="C86" s="144" t="s">
        <v>23</v>
      </c>
      <c r="D86" s="144" t="s">
        <v>123</v>
      </c>
      <c r="E86" s="145" t="s">
        <v>124</v>
      </c>
      <c r="F86" s="146" t="s">
        <v>125</v>
      </c>
      <c r="G86" s="147" t="s">
        <v>126</v>
      </c>
      <c r="H86" s="148" t="n">
        <v>355.48</v>
      </c>
      <c r="I86" s="149"/>
      <c r="J86" s="150" t="n">
        <f aca="false">ROUND($I$86*$H$86,2)</f>
        <v>0</v>
      </c>
      <c r="K86" s="146" t="s">
        <v>127</v>
      </c>
      <c r="L86" s="33"/>
      <c r="M86" s="151"/>
      <c r="N86" s="152" t="s">
        <v>43</v>
      </c>
      <c r="P86" s="153" t="n">
        <f aca="false">$O$86*$H$86</f>
        <v>0</v>
      </c>
      <c r="Q86" s="153" t="n">
        <v>0.00026</v>
      </c>
      <c r="R86" s="153" t="n">
        <f aca="false">$Q$86*$H$86</f>
        <v>0.0924248</v>
      </c>
      <c r="S86" s="153" t="n">
        <v>0</v>
      </c>
      <c r="T86" s="154" t="n">
        <f aca="false">$S$86*$H$86</f>
        <v>0</v>
      </c>
      <c r="AR86" s="99" t="s">
        <v>128</v>
      </c>
      <c r="AT86" s="99" t="s">
        <v>123</v>
      </c>
      <c r="AU86" s="99" t="s">
        <v>83</v>
      </c>
      <c r="AY86" s="12" t="s">
        <v>120</v>
      </c>
      <c r="BE86" s="155" t="n">
        <f aca="false">IF($N$86="základní",$J$86,0)</f>
        <v>0</v>
      </c>
      <c r="BF86" s="155" t="n">
        <f aca="false">IF($N$86="snížená",$J$86,0)</f>
        <v>0</v>
      </c>
      <c r="BG86" s="155" t="n">
        <f aca="false">IF($N$86="zákl. přenesená",$J$86,0)</f>
        <v>0</v>
      </c>
      <c r="BH86" s="155" t="n">
        <f aca="false">IF($N$86="sníž. přenesená",$J$86,0)</f>
        <v>0</v>
      </c>
      <c r="BI86" s="155" t="n">
        <f aca="false">IF($N$86="nulová",$J$86,0)</f>
        <v>0</v>
      </c>
      <c r="BJ86" s="99" t="s">
        <v>23</v>
      </c>
      <c r="BK86" s="155" t="n">
        <f aca="false">ROUND($I$86*$H$86,2)</f>
        <v>0</v>
      </c>
      <c r="BL86" s="99" t="s">
        <v>128</v>
      </c>
      <c r="BM86" s="99" t="s">
        <v>129</v>
      </c>
    </row>
    <row r="87" s="12" customFormat="true" ht="15.75" hidden="false" customHeight="true" outlineLevel="0" collapsed="false">
      <c r="B87" s="156"/>
      <c r="D87" s="157" t="s">
        <v>130</v>
      </c>
      <c r="E87" s="158"/>
      <c r="F87" s="158" t="s">
        <v>131</v>
      </c>
      <c r="H87" s="159"/>
      <c r="L87" s="156"/>
      <c r="M87" s="160"/>
      <c r="T87" s="161"/>
      <c r="AT87" s="159" t="s">
        <v>130</v>
      </c>
      <c r="AU87" s="159" t="s">
        <v>83</v>
      </c>
      <c r="AV87" s="159" t="s">
        <v>23</v>
      </c>
      <c r="AW87" s="159" t="s">
        <v>89</v>
      </c>
      <c r="AX87" s="159" t="s">
        <v>72</v>
      </c>
      <c r="AY87" s="159" t="s">
        <v>120</v>
      </c>
    </row>
    <row r="88" s="12" customFormat="true" ht="15.75" hidden="false" customHeight="true" outlineLevel="0" collapsed="false">
      <c r="B88" s="162"/>
      <c r="D88" s="163" t="s">
        <v>130</v>
      </c>
      <c r="E88" s="164"/>
      <c r="F88" s="165" t="s">
        <v>132</v>
      </c>
      <c r="H88" s="166" t="n">
        <v>173.34</v>
      </c>
      <c r="L88" s="162"/>
      <c r="M88" s="167"/>
      <c r="T88" s="168"/>
      <c r="AT88" s="164" t="s">
        <v>130</v>
      </c>
      <c r="AU88" s="164" t="s">
        <v>83</v>
      </c>
      <c r="AV88" s="164" t="s">
        <v>83</v>
      </c>
      <c r="AW88" s="164" t="s">
        <v>89</v>
      </c>
      <c r="AX88" s="164" t="s">
        <v>72</v>
      </c>
      <c r="AY88" s="164" t="s">
        <v>120</v>
      </c>
    </row>
    <row r="89" s="12" customFormat="true" ht="15.75" hidden="false" customHeight="true" outlineLevel="0" collapsed="false">
      <c r="B89" s="156"/>
      <c r="D89" s="163" t="s">
        <v>130</v>
      </c>
      <c r="E89" s="159"/>
      <c r="F89" s="158" t="s">
        <v>133</v>
      </c>
      <c r="H89" s="159"/>
      <c r="L89" s="156"/>
      <c r="M89" s="160"/>
      <c r="T89" s="161"/>
      <c r="AT89" s="159" t="s">
        <v>130</v>
      </c>
      <c r="AU89" s="159" t="s">
        <v>83</v>
      </c>
      <c r="AV89" s="159" t="s">
        <v>23</v>
      </c>
      <c r="AW89" s="159" t="s">
        <v>89</v>
      </c>
      <c r="AX89" s="159" t="s">
        <v>72</v>
      </c>
      <c r="AY89" s="159" t="s">
        <v>120</v>
      </c>
    </row>
    <row r="90" s="12" customFormat="true" ht="15.75" hidden="false" customHeight="true" outlineLevel="0" collapsed="false">
      <c r="B90" s="162"/>
      <c r="D90" s="163" t="s">
        <v>130</v>
      </c>
      <c r="E90" s="164"/>
      <c r="F90" s="165" t="s">
        <v>134</v>
      </c>
      <c r="H90" s="166" t="n">
        <v>182.14</v>
      </c>
      <c r="L90" s="162"/>
      <c r="M90" s="167"/>
      <c r="T90" s="168"/>
      <c r="AT90" s="164" t="s">
        <v>130</v>
      </c>
      <c r="AU90" s="164" t="s">
        <v>83</v>
      </c>
      <c r="AV90" s="164" t="s">
        <v>83</v>
      </c>
      <c r="AW90" s="164" t="s">
        <v>89</v>
      </c>
      <c r="AX90" s="164" t="s">
        <v>72</v>
      </c>
      <c r="AY90" s="164" t="s">
        <v>120</v>
      </c>
    </row>
    <row r="91" s="12" customFormat="true" ht="15.75" hidden="false" customHeight="true" outlineLevel="0" collapsed="false">
      <c r="B91" s="169"/>
      <c r="D91" s="163" t="s">
        <v>130</v>
      </c>
      <c r="E91" s="170"/>
      <c r="F91" s="171" t="s">
        <v>135</v>
      </c>
      <c r="H91" s="172" t="n">
        <v>355.48</v>
      </c>
      <c r="L91" s="169"/>
      <c r="M91" s="173"/>
      <c r="T91" s="174"/>
      <c r="AT91" s="170" t="s">
        <v>130</v>
      </c>
      <c r="AU91" s="170" t="s">
        <v>83</v>
      </c>
      <c r="AV91" s="170" t="s">
        <v>128</v>
      </c>
      <c r="AW91" s="170" t="s">
        <v>89</v>
      </c>
      <c r="AX91" s="170" t="s">
        <v>23</v>
      </c>
      <c r="AY91" s="170" t="s">
        <v>120</v>
      </c>
    </row>
    <row r="92" s="12" customFormat="true" ht="15.75" hidden="false" customHeight="true" outlineLevel="0" collapsed="false">
      <c r="B92" s="33"/>
      <c r="C92" s="144" t="s">
        <v>83</v>
      </c>
      <c r="D92" s="144" t="s">
        <v>123</v>
      </c>
      <c r="E92" s="145" t="s">
        <v>136</v>
      </c>
      <c r="F92" s="146" t="s">
        <v>137</v>
      </c>
      <c r="G92" s="147" t="s">
        <v>126</v>
      </c>
      <c r="H92" s="148" t="n">
        <v>355.48</v>
      </c>
      <c r="I92" s="149"/>
      <c r="J92" s="150" t="n">
        <f aca="false">ROUND($I$92*$H$92,2)</f>
        <v>0</v>
      </c>
      <c r="K92" s="146" t="s">
        <v>127</v>
      </c>
      <c r="L92" s="33"/>
      <c r="M92" s="151"/>
      <c r="N92" s="152" t="s">
        <v>43</v>
      </c>
      <c r="P92" s="153" t="n">
        <f aca="false">$O$92*$H$92</f>
        <v>0</v>
      </c>
      <c r="Q92" s="153" t="n">
        <v>0.003</v>
      </c>
      <c r="R92" s="153" t="n">
        <f aca="false">$Q$92*$H$92</f>
        <v>1.06644</v>
      </c>
      <c r="S92" s="153" t="n">
        <v>0</v>
      </c>
      <c r="T92" s="154" t="n">
        <f aca="false">$S$92*$H$92</f>
        <v>0</v>
      </c>
      <c r="AR92" s="99" t="s">
        <v>128</v>
      </c>
      <c r="AT92" s="99" t="s">
        <v>123</v>
      </c>
      <c r="AU92" s="99" t="s">
        <v>83</v>
      </c>
      <c r="AY92" s="12" t="s">
        <v>120</v>
      </c>
      <c r="BE92" s="155" t="n">
        <f aca="false">IF($N$92="základní",$J$92,0)</f>
        <v>0</v>
      </c>
      <c r="BF92" s="155" t="n">
        <f aca="false">IF($N$92="snížená",$J$92,0)</f>
        <v>0</v>
      </c>
      <c r="BG92" s="155" t="n">
        <f aca="false">IF($N$92="zákl. přenesená",$J$92,0)</f>
        <v>0</v>
      </c>
      <c r="BH92" s="155" t="n">
        <f aca="false">IF($N$92="sníž. přenesená",$J$92,0)</f>
        <v>0</v>
      </c>
      <c r="BI92" s="155" t="n">
        <f aca="false">IF($N$92="nulová",$J$92,0)</f>
        <v>0</v>
      </c>
      <c r="BJ92" s="99" t="s">
        <v>23</v>
      </c>
      <c r="BK92" s="155" t="n">
        <f aca="false">ROUND($I$92*$H$92,2)</f>
        <v>0</v>
      </c>
      <c r="BL92" s="99" t="s">
        <v>128</v>
      </c>
      <c r="BM92" s="99" t="s">
        <v>138</v>
      </c>
    </row>
    <row r="93" s="12" customFormat="true" ht="15.75" hidden="false" customHeight="true" outlineLevel="0" collapsed="false">
      <c r="B93" s="33"/>
      <c r="C93" s="147" t="s">
        <v>139</v>
      </c>
      <c r="D93" s="147" t="s">
        <v>123</v>
      </c>
      <c r="E93" s="145" t="s">
        <v>140</v>
      </c>
      <c r="F93" s="146" t="s">
        <v>141</v>
      </c>
      <c r="G93" s="147" t="s">
        <v>126</v>
      </c>
      <c r="H93" s="148" t="n">
        <v>355.48</v>
      </c>
      <c r="I93" s="149"/>
      <c r="J93" s="150" t="n">
        <f aca="false">ROUND($I$93*$H$93,2)</f>
        <v>0</v>
      </c>
      <c r="K93" s="146" t="s">
        <v>127</v>
      </c>
      <c r="L93" s="33"/>
      <c r="M93" s="151"/>
      <c r="N93" s="152" t="s">
        <v>43</v>
      </c>
      <c r="P93" s="153" t="n">
        <f aca="false">$O$93*$H$93</f>
        <v>0</v>
      </c>
      <c r="Q93" s="153" t="n">
        <v>0.00012</v>
      </c>
      <c r="R93" s="153" t="n">
        <f aca="false">$Q$93*$H$93</f>
        <v>0.0426576</v>
      </c>
      <c r="S93" s="153" t="n">
        <v>0</v>
      </c>
      <c r="T93" s="154" t="n">
        <f aca="false">$S$93*$H$93</f>
        <v>0</v>
      </c>
      <c r="AR93" s="99" t="s">
        <v>128</v>
      </c>
      <c r="AT93" s="99" t="s">
        <v>123</v>
      </c>
      <c r="AU93" s="99" t="s">
        <v>83</v>
      </c>
      <c r="AY93" s="99" t="s">
        <v>120</v>
      </c>
      <c r="BE93" s="155" t="n">
        <f aca="false">IF($N$93="základní",$J$93,0)</f>
        <v>0</v>
      </c>
      <c r="BF93" s="155" t="n">
        <f aca="false">IF($N$93="snížená",$J$93,0)</f>
        <v>0</v>
      </c>
      <c r="BG93" s="155" t="n">
        <f aca="false">IF($N$93="zákl. přenesená",$J$93,0)</f>
        <v>0</v>
      </c>
      <c r="BH93" s="155" t="n">
        <f aca="false">IF($N$93="sníž. přenesená",$J$93,0)</f>
        <v>0</v>
      </c>
      <c r="BI93" s="155" t="n">
        <f aca="false">IF($N$93="nulová",$J$93,0)</f>
        <v>0</v>
      </c>
      <c r="BJ93" s="99" t="s">
        <v>23</v>
      </c>
      <c r="BK93" s="155" t="n">
        <f aca="false">ROUND($I$93*$H$93,2)</f>
        <v>0</v>
      </c>
      <c r="BL93" s="99" t="s">
        <v>128</v>
      </c>
      <c r="BM93" s="99" t="s">
        <v>142</v>
      </c>
    </row>
    <row r="94" s="12" customFormat="true" ht="15.75" hidden="false" customHeight="true" outlineLevel="0" collapsed="false">
      <c r="B94" s="156"/>
      <c r="D94" s="157" t="s">
        <v>130</v>
      </c>
      <c r="E94" s="158"/>
      <c r="F94" s="158" t="s">
        <v>131</v>
      </c>
      <c r="H94" s="159"/>
      <c r="L94" s="156"/>
      <c r="M94" s="160"/>
      <c r="T94" s="161"/>
      <c r="AT94" s="159" t="s">
        <v>130</v>
      </c>
      <c r="AU94" s="159" t="s">
        <v>83</v>
      </c>
      <c r="AV94" s="159" t="s">
        <v>23</v>
      </c>
      <c r="AW94" s="159" t="s">
        <v>89</v>
      </c>
      <c r="AX94" s="159" t="s">
        <v>72</v>
      </c>
      <c r="AY94" s="159" t="s">
        <v>120</v>
      </c>
    </row>
    <row r="95" s="12" customFormat="true" ht="15.75" hidden="false" customHeight="true" outlineLevel="0" collapsed="false">
      <c r="B95" s="162"/>
      <c r="D95" s="163" t="s">
        <v>130</v>
      </c>
      <c r="E95" s="164"/>
      <c r="F95" s="165" t="s">
        <v>132</v>
      </c>
      <c r="H95" s="166" t="n">
        <v>173.34</v>
      </c>
      <c r="L95" s="162"/>
      <c r="M95" s="167"/>
      <c r="T95" s="168"/>
      <c r="AT95" s="164" t="s">
        <v>130</v>
      </c>
      <c r="AU95" s="164" t="s">
        <v>83</v>
      </c>
      <c r="AV95" s="164" t="s">
        <v>83</v>
      </c>
      <c r="AW95" s="164" t="s">
        <v>89</v>
      </c>
      <c r="AX95" s="164" t="s">
        <v>72</v>
      </c>
      <c r="AY95" s="164" t="s">
        <v>120</v>
      </c>
    </row>
    <row r="96" s="12" customFormat="true" ht="15.75" hidden="false" customHeight="true" outlineLevel="0" collapsed="false">
      <c r="B96" s="156"/>
      <c r="D96" s="163" t="s">
        <v>130</v>
      </c>
      <c r="E96" s="159"/>
      <c r="F96" s="158" t="s">
        <v>133</v>
      </c>
      <c r="H96" s="159"/>
      <c r="L96" s="156"/>
      <c r="M96" s="160"/>
      <c r="T96" s="161"/>
      <c r="AT96" s="159" t="s">
        <v>130</v>
      </c>
      <c r="AU96" s="159" t="s">
        <v>83</v>
      </c>
      <c r="AV96" s="159" t="s">
        <v>23</v>
      </c>
      <c r="AW96" s="159" t="s">
        <v>89</v>
      </c>
      <c r="AX96" s="159" t="s">
        <v>72</v>
      </c>
      <c r="AY96" s="159" t="s">
        <v>120</v>
      </c>
    </row>
    <row r="97" s="12" customFormat="true" ht="15.75" hidden="false" customHeight="true" outlineLevel="0" collapsed="false">
      <c r="B97" s="162"/>
      <c r="D97" s="163" t="s">
        <v>130</v>
      </c>
      <c r="E97" s="164"/>
      <c r="F97" s="165" t="s">
        <v>134</v>
      </c>
      <c r="H97" s="166" t="n">
        <v>182.14</v>
      </c>
      <c r="L97" s="162"/>
      <c r="M97" s="167"/>
      <c r="T97" s="168"/>
      <c r="AT97" s="164" t="s">
        <v>130</v>
      </c>
      <c r="AU97" s="164" t="s">
        <v>83</v>
      </c>
      <c r="AV97" s="164" t="s">
        <v>83</v>
      </c>
      <c r="AW97" s="164" t="s">
        <v>89</v>
      </c>
      <c r="AX97" s="164" t="s">
        <v>72</v>
      </c>
      <c r="AY97" s="164" t="s">
        <v>120</v>
      </c>
    </row>
    <row r="98" s="12" customFormat="true" ht="15.75" hidden="false" customHeight="true" outlineLevel="0" collapsed="false">
      <c r="B98" s="169"/>
      <c r="D98" s="163" t="s">
        <v>130</v>
      </c>
      <c r="E98" s="170"/>
      <c r="F98" s="171" t="s">
        <v>135</v>
      </c>
      <c r="H98" s="172" t="n">
        <v>355.48</v>
      </c>
      <c r="L98" s="169"/>
      <c r="M98" s="173"/>
      <c r="T98" s="174"/>
      <c r="AT98" s="170" t="s">
        <v>130</v>
      </c>
      <c r="AU98" s="170" t="s">
        <v>83</v>
      </c>
      <c r="AV98" s="170" t="s">
        <v>128</v>
      </c>
      <c r="AW98" s="170" t="s">
        <v>89</v>
      </c>
      <c r="AX98" s="170" t="s">
        <v>23</v>
      </c>
      <c r="AY98" s="170" t="s">
        <v>120</v>
      </c>
    </row>
    <row r="99" s="12" customFormat="true" ht="15.75" hidden="false" customHeight="true" outlineLevel="0" collapsed="false">
      <c r="B99" s="33"/>
      <c r="C99" s="144" t="s">
        <v>128</v>
      </c>
      <c r="D99" s="144" t="s">
        <v>123</v>
      </c>
      <c r="E99" s="145" t="s">
        <v>143</v>
      </c>
      <c r="F99" s="146" t="s">
        <v>144</v>
      </c>
      <c r="G99" s="147" t="s">
        <v>126</v>
      </c>
      <c r="H99" s="148" t="n">
        <v>192.368</v>
      </c>
      <c r="I99" s="149"/>
      <c r="J99" s="150" t="n">
        <f aca="false">ROUND($I$99*$H$99,2)</f>
        <v>0</v>
      </c>
      <c r="K99" s="146" t="s">
        <v>127</v>
      </c>
      <c r="L99" s="33"/>
      <c r="M99" s="151"/>
      <c r="N99" s="152" t="s">
        <v>43</v>
      </c>
      <c r="P99" s="153" t="n">
        <f aca="false">$O$99*$H$99</f>
        <v>0</v>
      </c>
      <c r="Q99" s="153" t="n">
        <v>0.00024</v>
      </c>
      <c r="R99" s="153" t="n">
        <f aca="false">$Q$99*$H$99</f>
        <v>0.04616832</v>
      </c>
      <c r="S99" s="153" t="n">
        <v>0</v>
      </c>
      <c r="T99" s="154" t="n">
        <f aca="false">$S$99*$H$99</f>
        <v>0</v>
      </c>
      <c r="AR99" s="99" t="s">
        <v>128</v>
      </c>
      <c r="AT99" s="99" t="s">
        <v>123</v>
      </c>
      <c r="AU99" s="99" t="s">
        <v>83</v>
      </c>
      <c r="AY99" s="12" t="s">
        <v>120</v>
      </c>
      <c r="BE99" s="155" t="n">
        <f aca="false">IF($N$99="základní",$J$99,0)</f>
        <v>0</v>
      </c>
      <c r="BF99" s="155" t="n">
        <f aca="false">IF($N$99="snížená",$J$99,0)</f>
        <v>0</v>
      </c>
      <c r="BG99" s="155" t="n">
        <f aca="false">IF($N$99="zákl. přenesená",$J$99,0)</f>
        <v>0</v>
      </c>
      <c r="BH99" s="155" t="n">
        <f aca="false">IF($N$99="sníž. přenesená",$J$99,0)</f>
        <v>0</v>
      </c>
      <c r="BI99" s="155" t="n">
        <f aca="false">IF($N$99="nulová",$J$99,0)</f>
        <v>0</v>
      </c>
      <c r="BJ99" s="99" t="s">
        <v>23</v>
      </c>
      <c r="BK99" s="155" t="n">
        <f aca="false">ROUND($I$99*$H$99,2)</f>
        <v>0</v>
      </c>
      <c r="BL99" s="99" t="s">
        <v>128</v>
      </c>
      <c r="BM99" s="99" t="s">
        <v>145</v>
      </c>
    </row>
    <row r="100" s="12" customFormat="true" ht="15.75" hidden="false" customHeight="true" outlineLevel="0" collapsed="false">
      <c r="B100" s="156"/>
      <c r="D100" s="157" t="s">
        <v>130</v>
      </c>
      <c r="E100" s="158"/>
      <c r="F100" s="158" t="s">
        <v>146</v>
      </c>
      <c r="H100" s="159"/>
      <c r="L100" s="156"/>
      <c r="M100" s="160"/>
      <c r="T100" s="161"/>
      <c r="AT100" s="159" t="s">
        <v>130</v>
      </c>
      <c r="AU100" s="159" t="s">
        <v>83</v>
      </c>
      <c r="AV100" s="159" t="s">
        <v>23</v>
      </c>
      <c r="AW100" s="159" t="s">
        <v>89</v>
      </c>
      <c r="AX100" s="159" t="s">
        <v>72</v>
      </c>
      <c r="AY100" s="159" t="s">
        <v>120</v>
      </c>
    </row>
    <row r="101" s="12" customFormat="true" ht="15.75" hidden="false" customHeight="true" outlineLevel="0" collapsed="false">
      <c r="B101" s="162"/>
      <c r="D101" s="163" t="s">
        <v>130</v>
      </c>
      <c r="E101" s="164"/>
      <c r="F101" s="165" t="s">
        <v>147</v>
      </c>
      <c r="H101" s="166" t="n">
        <v>34.496</v>
      </c>
      <c r="L101" s="162"/>
      <c r="M101" s="167"/>
      <c r="T101" s="168"/>
      <c r="AT101" s="164" t="s">
        <v>130</v>
      </c>
      <c r="AU101" s="164" t="s">
        <v>83</v>
      </c>
      <c r="AV101" s="164" t="s">
        <v>83</v>
      </c>
      <c r="AW101" s="164" t="s">
        <v>89</v>
      </c>
      <c r="AX101" s="164" t="s">
        <v>72</v>
      </c>
      <c r="AY101" s="164" t="s">
        <v>120</v>
      </c>
    </row>
    <row r="102" s="12" customFormat="true" ht="15.75" hidden="false" customHeight="true" outlineLevel="0" collapsed="false">
      <c r="B102" s="162"/>
      <c r="D102" s="163" t="s">
        <v>130</v>
      </c>
      <c r="E102" s="164"/>
      <c r="F102" s="165" t="s">
        <v>148</v>
      </c>
      <c r="H102" s="166" t="n">
        <v>11.44</v>
      </c>
      <c r="L102" s="162"/>
      <c r="M102" s="167"/>
      <c r="T102" s="168"/>
      <c r="AT102" s="164" t="s">
        <v>130</v>
      </c>
      <c r="AU102" s="164" t="s">
        <v>83</v>
      </c>
      <c r="AV102" s="164" t="s">
        <v>83</v>
      </c>
      <c r="AW102" s="164" t="s">
        <v>89</v>
      </c>
      <c r="AX102" s="164" t="s">
        <v>72</v>
      </c>
      <c r="AY102" s="164" t="s">
        <v>120</v>
      </c>
    </row>
    <row r="103" s="12" customFormat="true" ht="15.75" hidden="false" customHeight="true" outlineLevel="0" collapsed="false">
      <c r="B103" s="162"/>
      <c r="D103" s="163" t="s">
        <v>130</v>
      </c>
      <c r="E103" s="164"/>
      <c r="F103" s="165" t="s">
        <v>149</v>
      </c>
      <c r="H103" s="166" t="n">
        <v>35.1</v>
      </c>
      <c r="L103" s="162"/>
      <c r="M103" s="167"/>
      <c r="T103" s="168"/>
      <c r="AT103" s="164" t="s">
        <v>130</v>
      </c>
      <c r="AU103" s="164" t="s">
        <v>83</v>
      </c>
      <c r="AV103" s="164" t="s">
        <v>83</v>
      </c>
      <c r="AW103" s="164" t="s">
        <v>89</v>
      </c>
      <c r="AX103" s="164" t="s">
        <v>72</v>
      </c>
      <c r="AY103" s="164" t="s">
        <v>120</v>
      </c>
    </row>
    <row r="104" s="12" customFormat="true" ht="15.75" hidden="false" customHeight="true" outlineLevel="0" collapsed="false">
      <c r="B104" s="162"/>
      <c r="D104" s="163" t="s">
        <v>130</v>
      </c>
      <c r="E104" s="164"/>
      <c r="F104" s="165" t="s">
        <v>150</v>
      </c>
      <c r="H104" s="166" t="n">
        <v>16.17</v>
      </c>
      <c r="L104" s="162"/>
      <c r="M104" s="167"/>
      <c r="T104" s="168"/>
      <c r="AT104" s="164" t="s">
        <v>130</v>
      </c>
      <c r="AU104" s="164" t="s">
        <v>83</v>
      </c>
      <c r="AV104" s="164" t="s">
        <v>83</v>
      </c>
      <c r="AW104" s="164" t="s">
        <v>89</v>
      </c>
      <c r="AX104" s="164" t="s">
        <v>72</v>
      </c>
      <c r="AY104" s="164" t="s">
        <v>120</v>
      </c>
    </row>
    <row r="105" s="12" customFormat="true" ht="15.75" hidden="false" customHeight="true" outlineLevel="0" collapsed="false">
      <c r="B105" s="162"/>
      <c r="D105" s="163" t="s">
        <v>130</v>
      </c>
      <c r="E105" s="164"/>
      <c r="F105" s="165" t="s">
        <v>151</v>
      </c>
      <c r="H105" s="166" t="n">
        <v>8.91</v>
      </c>
      <c r="L105" s="162"/>
      <c r="M105" s="167"/>
      <c r="T105" s="168"/>
      <c r="AT105" s="164" t="s">
        <v>130</v>
      </c>
      <c r="AU105" s="164" t="s">
        <v>83</v>
      </c>
      <c r="AV105" s="164" t="s">
        <v>83</v>
      </c>
      <c r="AW105" s="164" t="s">
        <v>89</v>
      </c>
      <c r="AX105" s="164" t="s">
        <v>72</v>
      </c>
      <c r="AY105" s="164" t="s">
        <v>120</v>
      </c>
    </row>
    <row r="106" s="12" customFormat="true" ht="15.75" hidden="false" customHeight="true" outlineLevel="0" collapsed="false">
      <c r="B106" s="162"/>
      <c r="D106" s="163" t="s">
        <v>130</v>
      </c>
      <c r="E106" s="164"/>
      <c r="F106" s="165" t="s">
        <v>152</v>
      </c>
      <c r="H106" s="166" t="n">
        <v>2.2</v>
      </c>
      <c r="L106" s="162"/>
      <c r="M106" s="167"/>
      <c r="T106" s="168"/>
      <c r="AT106" s="164" t="s">
        <v>130</v>
      </c>
      <c r="AU106" s="164" t="s">
        <v>83</v>
      </c>
      <c r="AV106" s="164" t="s">
        <v>83</v>
      </c>
      <c r="AW106" s="164" t="s">
        <v>89</v>
      </c>
      <c r="AX106" s="164" t="s">
        <v>72</v>
      </c>
      <c r="AY106" s="164" t="s">
        <v>120</v>
      </c>
    </row>
    <row r="107" s="12" customFormat="true" ht="15.75" hidden="false" customHeight="true" outlineLevel="0" collapsed="false">
      <c r="B107" s="156"/>
      <c r="D107" s="163" t="s">
        <v>130</v>
      </c>
      <c r="E107" s="159"/>
      <c r="F107" s="158" t="s">
        <v>133</v>
      </c>
      <c r="H107" s="159"/>
      <c r="L107" s="156"/>
      <c r="M107" s="160"/>
      <c r="T107" s="161"/>
      <c r="AT107" s="159" t="s">
        <v>130</v>
      </c>
      <c r="AU107" s="159" t="s">
        <v>83</v>
      </c>
      <c r="AV107" s="159" t="s">
        <v>23</v>
      </c>
      <c r="AW107" s="159" t="s">
        <v>89</v>
      </c>
      <c r="AX107" s="159" t="s">
        <v>72</v>
      </c>
      <c r="AY107" s="159" t="s">
        <v>120</v>
      </c>
    </row>
    <row r="108" s="12" customFormat="true" ht="15.75" hidden="false" customHeight="true" outlineLevel="0" collapsed="false">
      <c r="B108" s="162"/>
      <c r="D108" s="163" t="s">
        <v>130</v>
      </c>
      <c r="E108" s="164"/>
      <c r="F108" s="165" t="s">
        <v>147</v>
      </c>
      <c r="H108" s="166" t="n">
        <v>34.496</v>
      </c>
      <c r="L108" s="162"/>
      <c r="M108" s="167"/>
      <c r="T108" s="168"/>
      <c r="AT108" s="164" t="s">
        <v>130</v>
      </c>
      <c r="AU108" s="164" t="s">
        <v>83</v>
      </c>
      <c r="AV108" s="164" t="s">
        <v>83</v>
      </c>
      <c r="AW108" s="164" t="s">
        <v>89</v>
      </c>
      <c r="AX108" s="164" t="s">
        <v>72</v>
      </c>
      <c r="AY108" s="164" t="s">
        <v>120</v>
      </c>
    </row>
    <row r="109" s="12" customFormat="true" ht="15.75" hidden="false" customHeight="true" outlineLevel="0" collapsed="false">
      <c r="B109" s="162"/>
      <c r="D109" s="163" t="s">
        <v>130</v>
      </c>
      <c r="E109" s="164"/>
      <c r="F109" s="165" t="s">
        <v>153</v>
      </c>
      <c r="H109" s="166" t="n">
        <v>32.76</v>
      </c>
      <c r="L109" s="162"/>
      <c r="M109" s="167"/>
      <c r="T109" s="168"/>
      <c r="AT109" s="164" t="s">
        <v>130</v>
      </c>
      <c r="AU109" s="164" t="s">
        <v>83</v>
      </c>
      <c r="AV109" s="164" t="s">
        <v>83</v>
      </c>
      <c r="AW109" s="164" t="s">
        <v>89</v>
      </c>
      <c r="AX109" s="164" t="s">
        <v>72</v>
      </c>
      <c r="AY109" s="164" t="s">
        <v>120</v>
      </c>
    </row>
    <row r="110" s="12" customFormat="true" ht="15.75" hidden="false" customHeight="true" outlineLevel="0" collapsed="false">
      <c r="B110" s="162"/>
      <c r="D110" s="163" t="s">
        <v>130</v>
      </c>
      <c r="E110" s="164"/>
      <c r="F110" s="165" t="s">
        <v>154</v>
      </c>
      <c r="H110" s="166" t="n">
        <v>16.796</v>
      </c>
      <c r="L110" s="162"/>
      <c r="M110" s="167"/>
      <c r="T110" s="168"/>
      <c r="AT110" s="164" t="s">
        <v>130</v>
      </c>
      <c r="AU110" s="164" t="s">
        <v>83</v>
      </c>
      <c r="AV110" s="164" t="s">
        <v>83</v>
      </c>
      <c r="AW110" s="164" t="s">
        <v>89</v>
      </c>
      <c r="AX110" s="164" t="s">
        <v>72</v>
      </c>
      <c r="AY110" s="164" t="s">
        <v>120</v>
      </c>
    </row>
    <row r="111" s="12" customFormat="true" ht="15.75" hidden="false" customHeight="true" outlineLevel="0" collapsed="false">
      <c r="B111" s="169"/>
      <c r="D111" s="163" t="s">
        <v>130</v>
      </c>
      <c r="E111" s="170"/>
      <c r="F111" s="171" t="s">
        <v>135</v>
      </c>
      <c r="H111" s="172" t="n">
        <v>192.368</v>
      </c>
      <c r="L111" s="169"/>
      <c r="M111" s="173"/>
      <c r="T111" s="174"/>
      <c r="AT111" s="170" t="s">
        <v>130</v>
      </c>
      <c r="AU111" s="170" t="s">
        <v>83</v>
      </c>
      <c r="AV111" s="170" t="s">
        <v>128</v>
      </c>
      <c r="AW111" s="170" t="s">
        <v>89</v>
      </c>
      <c r="AX111" s="170" t="s">
        <v>23</v>
      </c>
      <c r="AY111" s="170" t="s">
        <v>120</v>
      </c>
    </row>
    <row r="112" s="133" customFormat="true" ht="30.75" hidden="false" customHeight="true" outlineLevel="0" collapsed="false">
      <c r="B112" s="134"/>
      <c r="D112" s="135" t="s">
        <v>71</v>
      </c>
      <c r="E112" s="142" t="s">
        <v>155</v>
      </c>
      <c r="F112" s="142" t="s">
        <v>156</v>
      </c>
      <c r="J112" s="143" t="n">
        <f aca="false">$BK$112</f>
        <v>0</v>
      </c>
      <c r="L112" s="134"/>
      <c r="M112" s="138"/>
      <c r="P112" s="139" t="n">
        <f aca="false">SUM($P$113:$P$135)</f>
        <v>0</v>
      </c>
      <c r="R112" s="139" t="n">
        <f aca="false">SUM($R$113:$R$135)</f>
        <v>0.48476785</v>
      </c>
      <c r="T112" s="140" t="n">
        <f aca="false">SUM($T$113:$T$135)</f>
        <v>0</v>
      </c>
      <c r="AR112" s="135" t="s">
        <v>23</v>
      </c>
      <c r="AT112" s="135" t="s">
        <v>71</v>
      </c>
      <c r="AU112" s="135" t="s">
        <v>23</v>
      </c>
      <c r="AY112" s="135" t="s">
        <v>120</v>
      </c>
      <c r="BK112" s="141" t="n">
        <f aca="false">SUM($BK$113:$BK$135)</f>
        <v>0</v>
      </c>
    </row>
    <row r="113" s="12" customFormat="true" ht="15.75" hidden="false" customHeight="true" outlineLevel="0" collapsed="false">
      <c r="B113" s="33"/>
      <c r="C113" s="144" t="s">
        <v>157</v>
      </c>
      <c r="D113" s="144" t="s">
        <v>123</v>
      </c>
      <c r="E113" s="145" t="s">
        <v>158</v>
      </c>
      <c r="F113" s="146" t="s">
        <v>159</v>
      </c>
      <c r="G113" s="147" t="s">
        <v>126</v>
      </c>
      <c r="H113" s="148" t="n">
        <v>355.48</v>
      </c>
      <c r="I113" s="149"/>
      <c r="J113" s="150" t="n">
        <f aca="false">ROUND($I$113*$H$113,2)</f>
        <v>0</v>
      </c>
      <c r="K113" s="146" t="s">
        <v>127</v>
      </c>
      <c r="L113" s="33"/>
      <c r="M113" s="151"/>
      <c r="N113" s="152" t="s">
        <v>43</v>
      </c>
      <c r="P113" s="153" t="n">
        <f aca="false">$O$113*$H$113</f>
        <v>0</v>
      </c>
      <c r="Q113" s="153" t="n">
        <v>0.00013</v>
      </c>
      <c r="R113" s="153" t="n">
        <f aca="false">$Q$113*$H$113</f>
        <v>0.0462124</v>
      </c>
      <c r="S113" s="153" t="n">
        <v>0</v>
      </c>
      <c r="T113" s="154" t="n">
        <f aca="false">$S$113*$H$113</f>
        <v>0</v>
      </c>
      <c r="AR113" s="99" t="s">
        <v>128</v>
      </c>
      <c r="AT113" s="99" t="s">
        <v>123</v>
      </c>
      <c r="AU113" s="99" t="s">
        <v>83</v>
      </c>
      <c r="AY113" s="12" t="s">
        <v>120</v>
      </c>
      <c r="BE113" s="155" t="n">
        <f aca="false">IF($N$113="základní",$J$113,0)</f>
        <v>0</v>
      </c>
      <c r="BF113" s="155" t="n">
        <f aca="false">IF($N$113="snížená",$J$113,0)</f>
        <v>0</v>
      </c>
      <c r="BG113" s="155" t="n">
        <f aca="false">IF($N$113="zákl. přenesená",$J$113,0)</f>
        <v>0</v>
      </c>
      <c r="BH113" s="155" t="n">
        <f aca="false">IF($N$113="sníž. přenesená",$J$113,0)</f>
        <v>0</v>
      </c>
      <c r="BI113" s="155" t="n">
        <f aca="false">IF($N$113="nulová",$J$113,0)</f>
        <v>0</v>
      </c>
      <c r="BJ113" s="99" t="s">
        <v>23</v>
      </c>
      <c r="BK113" s="155" t="n">
        <f aca="false">ROUND($I$113*$H$113,2)</f>
        <v>0</v>
      </c>
      <c r="BL113" s="99" t="s">
        <v>128</v>
      </c>
      <c r="BM113" s="99" t="s">
        <v>160</v>
      </c>
    </row>
    <row r="114" s="12" customFormat="true" ht="15.75" hidden="false" customHeight="true" outlineLevel="0" collapsed="false">
      <c r="B114" s="156"/>
      <c r="D114" s="157" t="s">
        <v>130</v>
      </c>
      <c r="E114" s="158"/>
      <c r="F114" s="158" t="s">
        <v>131</v>
      </c>
      <c r="H114" s="159"/>
      <c r="L114" s="156"/>
      <c r="M114" s="160"/>
      <c r="T114" s="161"/>
      <c r="AT114" s="159" t="s">
        <v>130</v>
      </c>
      <c r="AU114" s="159" t="s">
        <v>83</v>
      </c>
      <c r="AV114" s="159" t="s">
        <v>23</v>
      </c>
      <c r="AW114" s="159" t="s">
        <v>89</v>
      </c>
      <c r="AX114" s="159" t="s">
        <v>72</v>
      </c>
      <c r="AY114" s="159" t="s">
        <v>120</v>
      </c>
    </row>
    <row r="115" s="12" customFormat="true" ht="15.75" hidden="false" customHeight="true" outlineLevel="0" collapsed="false">
      <c r="B115" s="162"/>
      <c r="D115" s="163" t="s">
        <v>130</v>
      </c>
      <c r="E115" s="164"/>
      <c r="F115" s="165" t="s">
        <v>132</v>
      </c>
      <c r="H115" s="166" t="n">
        <v>173.34</v>
      </c>
      <c r="L115" s="162"/>
      <c r="M115" s="167"/>
      <c r="T115" s="168"/>
      <c r="AT115" s="164" t="s">
        <v>130</v>
      </c>
      <c r="AU115" s="164" t="s">
        <v>83</v>
      </c>
      <c r="AV115" s="164" t="s">
        <v>83</v>
      </c>
      <c r="AW115" s="164" t="s">
        <v>89</v>
      </c>
      <c r="AX115" s="164" t="s">
        <v>72</v>
      </c>
      <c r="AY115" s="164" t="s">
        <v>120</v>
      </c>
    </row>
    <row r="116" s="12" customFormat="true" ht="15.75" hidden="false" customHeight="true" outlineLevel="0" collapsed="false">
      <c r="B116" s="156"/>
      <c r="D116" s="163" t="s">
        <v>130</v>
      </c>
      <c r="E116" s="159"/>
      <c r="F116" s="158" t="s">
        <v>133</v>
      </c>
      <c r="H116" s="159"/>
      <c r="L116" s="156"/>
      <c r="M116" s="160"/>
      <c r="T116" s="161"/>
      <c r="AT116" s="159" t="s">
        <v>130</v>
      </c>
      <c r="AU116" s="159" t="s">
        <v>83</v>
      </c>
      <c r="AV116" s="159" t="s">
        <v>23</v>
      </c>
      <c r="AW116" s="159" t="s">
        <v>89</v>
      </c>
      <c r="AX116" s="159" t="s">
        <v>72</v>
      </c>
      <c r="AY116" s="159" t="s">
        <v>120</v>
      </c>
    </row>
    <row r="117" s="12" customFormat="true" ht="15.75" hidden="false" customHeight="true" outlineLevel="0" collapsed="false">
      <c r="B117" s="162"/>
      <c r="D117" s="163" t="s">
        <v>130</v>
      </c>
      <c r="E117" s="164"/>
      <c r="F117" s="165" t="s">
        <v>134</v>
      </c>
      <c r="H117" s="166" t="n">
        <v>182.14</v>
      </c>
      <c r="L117" s="162"/>
      <c r="M117" s="167"/>
      <c r="T117" s="168"/>
      <c r="AT117" s="164" t="s">
        <v>130</v>
      </c>
      <c r="AU117" s="164" t="s">
        <v>83</v>
      </c>
      <c r="AV117" s="164" t="s">
        <v>83</v>
      </c>
      <c r="AW117" s="164" t="s">
        <v>89</v>
      </c>
      <c r="AX117" s="164" t="s">
        <v>72</v>
      </c>
      <c r="AY117" s="164" t="s">
        <v>120</v>
      </c>
    </row>
    <row r="118" s="12" customFormat="true" ht="15.75" hidden="false" customHeight="true" outlineLevel="0" collapsed="false">
      <c r="B118" s="169"/>
      <c r="D118" s="163" t="s">
        <v>130</v>
      </c>
      <c r="E118" s="170"/>
      <c r="F118" s="171" t="s">
        <v>135</v>
      </c>
      <c r="H118" s="172" t="n">
        <v>355.48</v>
      </c>
      <c r="L118" s="169"/>
      <c r="M118" s="173"/>
      <c r="T118" s="174"/>
      <c r="AT118" s="170" t="s">
        <v>130</v>
      </c>
      <c r="AU118" s="170" t="s">
        <v>83</v>
      </c>
      <c r="AV118" s="170" t="s">
        <v>128</v>
      </c>
      <c r="AW118" s="170" t="s">
        <v>89</v>
      </c>
      <c r="AX118" s="170" t="s">
        <v>23</v>
      </c>
      <c r="AY118" s="170" t="s">
        <v>120</v>
      </c>
    </row>
    <row r="119" s="12" customFormat="true" ht="15.75" hidden="false" customHeight="true" outlineLevel="0" collapsed="false">
      <c r="B119" s="33"/>
      <c r="C119" s="144" t="s">
        <v>121</v>
      </c>
      <c r="D119" s="144" t="s">
        <v>123</v>
      </c>
      <c r="E119" s="145" t="s">
        <v>161</v>
      </c>
      <c r="F119" s="146" t="s">
        <v>162</v>
      </c>
      <c r="G119" s="147" t="s">
        <v>126</v>
      </c>
      <c r="H119" s="148" t="n">
        <v>355.48</v>
      </c>
      <c r="I119" s="149"/>
      <c r="J119" s="150" t="n">
        <f aca="false">ROUND($I$119*$H$119,2)</f>
        <v>0</v>
      </c>
      <c r="K119" s="146" t="s">
        <v>127</v>
      </c>
      <c r="L119" s="33"/>
      <c r="M119" s="151"/>
      <c r="N119" s="152" t="s">
        <v>43</v>
      </c>
      <c r="P119" s="153" t="n">
        <f aca="false">$O$119*$H$119</f>
        <v>0</v>
      </c>
      <c r="Q119" s="153" t="n">
        <v>4E-005</v>
      </c>
      <c r="R119" s="153" t="n">
        <f aca="false">$Q$119*$H$119</f>
        <v>0.0142192</v>
      </c>
      <c r="S119" s="153" t="n">
        <v>0</v>
      </c>
      <c r="T119" s="154" t="n">
        <f aca="false">$S$119*$H$119</f>
        <v>0</v>
      </c>
      <c r="AR119" s="99" t="s">
        <v>128</v>
      </c>
      <c r="AT119" s="99" t="s">
        <v>123</v>
      </c>
      <c r="AU119" s="99" t="s">
        <v>83</v>
      </c>
      <c r="AY119" s="12" t="s">
        <v>120</v>
      </c>
      <c r="BE119" s="155" t="n">
        <f aca="false">IF($N$119="základní",$J$119,0)</f>
        <v>0</v>
      </c>
      <c r="BF119" s="155" t="n">
        <f aca="false">IF($N$119="snížená",$J$119,0)</f>
        <v>0</v>
      </c>
      <c r="BG119" s="155" t="n">
        <f aca="false">IF($N$119="zákl. přenesená",$J$119,0)</f>
        <v>0</v>
      </c>
      <c r="BH119" s="155" t="n">
        <f aca="false">IF($N$119="sníž. přenesená",$J$119,0)</f>
        <v>0</v>
      </c>
      <c r="BI119" s="155" t="n">
        <f aca="false">IF($N$119="nulová",$J$119,0)</f>
        <v>0</v>
      </c>
      <c r="BJ119" s="99" t="s">
        <v>23</v>
      </c>
      <c r="BK119" s="155" t="n">
        <f aca="false">ROUND($I$119*$H$119,2)</f>
        <v>0</v>
      </c>
      <c r="BL119" s="99" t="s">
        <v>128</v>
      </c>
      <c r="BM119" s="99" t="s">
        <v>163</v>
      </c>
    </row>
    <row r="120" s="12" customFormat="true" ht="15.75" hidden="false" customHeight="true" outlineLevel="0" collapsed="false">
      <c r="B120" s="156"/>
      <c r="D120" s="157" t="s">
        <v>130</v>
      </c>
      <c r="E120" s="158"/>
      <c r="F120" s="158" t="s">
        <v>131</v>
      </c>
      <c r="H120" s="159"/>
      <c r="L120" s="156"/>
      <c r="M120" s="160"/>
      <c r="T120" s="161"/>
      <c r="AT120" s="159" t="s">
        <v>130</v>
      </c>
      <c r="AU120" s="159" t="s">
        <v>83</v>
      </c>
      <c r="AV120" s="159" t="s">
        <v>23</v>
      </c>
      <c r="AW120" s="159" t="s">
        <v>89</v>
      </c>
      <c r="AX120" s="159" t="s">
        <v>72</v>
      </c>
      <c r="AY120" s="159" t="s">
        <v>120</v>
      </c>
    </row>
    <row r="121" s="12" customFormat="true" ht="15.75" hidden="false" customHeight="true" outlineLevel="0" collapsed="false">
      <c r="B121" s="162"/>
      <c r="D121" s="163" t="s">
        <v>130</v>
      </c>
      <c r="E121" s="164"/>
      <c r="F121" s="165" t="s">
        <v>132</v>
      </c>
      <c r="H121" s="166" t="n">
        <v>173.34</v>
      </c>
      <c r="L121" s="162"/>
      <c r="M121" s="167"/>
      <c r="T121" s="168"/>
      <c r="AT121" s="164" t="s">
        <v>130</v>
      </c>
      <c r="AU121" s="164" t="s">
        <v>83</v>
      </c>
      <c r="AV121" s="164" t="s">
        <v>83</v>
      </c>
      <c r="AW121" s="164" t="s">
        <v>89</v>
      </c>
      <c r="AX121" s="164" t="s">
        <v>72</v>
      </c>
      <c r="AY121" s="164" t="s">
        <v>120</v>
      </c>
    </row>
    <row r="122" s="12" customFormat="true" ht="15.75" hidden="false" customHeight="true" outlineLevel="0" collapsed="false">
      <c r="B122" s="156"/>
      <c r="D122" s="163" t="s">
        <v>130</v>
      </c>
      <c r="E122" s="159"/>
      <c r="F122" s="158" t="s">
        <v>133</v>
      </c>
      <c r="H122" s="159"/>
      <c r="L122" s="156"/>
      <c r="M122" s="160"/>
      <c r="T122" s="161"/>
      <c r="AT122" s="159" t="s">
        <v>130</v>
      </c>
      <c r="AU122" s="159" t="s">
        <v>83</v>
      </c>
      <c r="AV122" s="159" t="s">
        <v>23</v>
      </c>
      <c r="AW122" s="159" t="s">
        <v>89</v>
      </c>
      <c r="AX122" s="159" t="s">
        <v>72</v>
      </c>
      <c r="AY122" s="159" t="s">
        <v>120</v>
      </c>
    </row>
    <row r="123" s="12" customFormat="true" ht="15.75" hidden="false" customHeight="true" outlineLevel="0" collapsed="false">
      <c r="B123" s="162"/>
      <c r="D123" s="163" t="s">
        <v>130</v>
      </c>
      <c r="E123" s="164"/>
      <c r="F123" s="165" t="s">
        <v>134</v>
      </c>
      <c r="H123" s="166" t="n">
        <v>182.14</v>
      </c>
      <c r="L123" s="162"/>
      <c r="M123" s="167"/>
      <c r="T123" s="168"/>
      <c r="AT123" s="164" t="s">
        <v>130</v>
      </c>
      <c r="AU123" s="164" t="s">
        <v>83</v>
      </c>
      <c r="AV123" s="164" t="s">
        <v>83</v>
      </c>
      <c r="AW123" s="164" t="s">
        <v>89</v>
      </c>
      <c r="AX123" s="164" t="s">
        <v>72</v>
      </c>
      <c r="AY123" s="164" t="s">
        <v>120</v>
      </c>
    </row>
    <row r="124" s="12" customFormat="true" ht="15.75" hidden="false" customHeight="true" outlineLevel="0" collapsed="false">
      <c r="B124" s="169"/>
      <c r="D124" s="163" t="s">
        <v>130</v>
      </c>
      <c r="E124" s="170"/>
      <c r="F124" s="171" t="s">
        <v>135</v>
      </c>
      <c r="H124" s="172" t="n">
        <v>355.48</v>
      </c>
      <c r="L124" s="169"/>
      <c r="M124" s="173"/>
      <c r="T124" s="174"/>
      <c r="AT124" s="170" t="s">
        <v>130</v>
      </c>
      <c r="AU124" s="170" t="s">
        <v>83</v>
      </c>
      <c r="AV124" s="170" t="s">
        <v>128</v>
      </c>
      <c r="AW124" s="170" t="s">
        <v>89</v>
      </c>
      <c r="AX124" s="170" t="s">
        <v>23</v>
      </c>
      <c r="AY124" s="170" t="s">
        <v>120</v>
      </c>
    </row>
    <row r="125" s="12" customFormat="true" ht="15.75" hidden="false" customHeight="true" outlineLevel="0" collapsed="false">
      <c r="B125" s="33"/>
      <c r="C125" s="144" t="s">
        <v>164</v>
      </c>
      <c r="D125" s="144" t="s">
        <v>123</v>
      </c>
      <c r="E125" s="145" t="s">
        <v>165</v>
      </c>
      <c r="F125" s="146" t="s">
        <v>166</v>
      </c>
      <c r="G125" s="147" t="s">
        <v>167</v>
      </c>
      <c r="H125" s="148" t="n">
        <v>520</v>
      </c>
      <c r="I125" s="149"/>
      <c r="J125" s="150" t="n">
        <f aca="false">ROUND($I$125*$H$125,2)</f>
        <v>0</v>
      </c>
      <c r="K125" s="146" t="s">
        <v>127</v>
      </c>
      <c r="L125" s="33"/>
      <c r="M125" s="151"/>
      <c r="N125" s="152" t="s">
        <v>43</v>
      </c>
      <c r="P125" s="153" t="n">
        <f aca="false">$O$125*$H$125</f>
        <v>0</v>
      </c>
      <c r="Q125" s="153" t="n">
        <v>0.00022</v>
      </c>
      <c r="R125" s="153" t="n">
        <f aca="false">$Q$125*$H$125</f>
        <v>0.1144</v>
      </c>
      <c r="S125" s="153" t="n">
        <v>0</v>
      </c>
      <c r="T125" s="154" t="n">
        <f aca="false">$S$125*$H$125</f>
        <v>0</v>
      </c>
      <c r="AR125" s="99" t="s">
        <v>128</v>
      </c>
      <c r="AT125" s="99" t="s">
        <v>123</v>
      </c>
      <c r="AU125" s="99" t="s">
        <v>83</v>
      </c>
      <c r="AY125" s="12" t="s">
        <v>120</v>
      </c>
      <c r="BE125" s="155" t="n">
        <f aca="false">IF($N$125="základní",$J$125,0)</f>
        <v>0</v>
      </c>
      <c r="BF125" s="155" t="n">
        <f aca="false">IF($N$125="snížená",$J$125,0)</f>
        <v>0</v>
      </c>
      <c r="BG125" s="155" t="n">
        <f aca="false">IF($N$125="zákl. přenesená",$J$125,0)</f>
        <v>0</v>
      </c>
      <c r="BH125" s="155" t="n">
        <f aca="false">IF($N$125="sníž. přenesená",$J$125,0)</f>
        <v>0</v>
      </c>
      <c r="BI125" s="155" t="n">
        <f aca="false">IF($N$125="nulová",$J$125,0)</f>
        <v>0</v>
      </c>
      <c r="BJ125" s="99" t="s">
        <v>23</v>
      </c>
      <c r="BK125" s="155" t="n">
        <f aca="false">ROUND($I$125*$H$125,2)</f>
        <v>0</v>
      </c>
      <c r="BL125" s="99" t="s">
        <v>128</v>
      </c>
      <c r="BM125" s="99" t="s">
        <v>168</v>
      </c>
    </row>
    <row r="126" s="12" customFormat="true" ht="15.75" hidden="false" customHeight="true" outlineLevel="0" collapsed="false">
      <c r="B126" s="33"/>
      <c r="C126" s="147" t="s">
        <v>169</v>
      </c>
      <c r="D126" s="147" t="s">
        <v>123</v>
      </c>
      <c r="E126" s="145" t="s">
        <v>170</v>
      </c>
      <c r="F126" s="146" t="s">
        <v>171</v>
      </c>
      <c r="G126" s="147" t="s">
        <v>172</v>
      </c>
      <c r="H126" s="148" t="n">
        <v>77.1</v>
      </c>
      <c r="I126" s="149"/>
      <c r="J126" s="150" t="n">
        <f aca="false">ROUND($I$126*$H$126,2)</f>
        <v>0</v>
      </c>
      <c r="K126" s="146" t="s">
        <v>127</v>
      </c>
      <c r="L126" s="33"/>
      <c r="M126" s="151"/>
      <c r="N126" s="152" t="s">
        <v>43</v>
      </c>
      <c r="P126" s="153" t="n">
        <f aca="false">$O$126*$H$126</f>
        <v>0</v>
      </c>
      <c r="Q126" s="153" t="n">
        <v>0</v>
      </c>
      <c r="R126" s="153" t="n">
        <f aca="false">$Q$126*$H$126</f>
        <v>0</v>
      </c>
      <c r="S126" s="153" t="n">
        <v>0</v>
      </c>
      <c r="T126" s="154" t="n">
        <f aca="false">$S$126*$H$126</f>
        <v>0</v>
      </c>
      <c r="AR126" s="99" t="s">
        <v>128</v>
      </c>
      <c r="AT126" s="99" t="s">
        <v>123</v>
      </c>
      <c r="AU126" s="99" t="s">
        <v>83</v>
      </c>
      <c r="AY126" s="99" t="s">
        <v>120</v>
      </c>
      <c r="BE126" s="155" t="n">
        <f aca="false">IF($N$126="základní",$J$126,0)</f>
        <v>0</v>
      </c>
      <c r="BF126" s="155" t="n">
        <f aca="false">IF($N$126="snížená",$J$126,0)</f>
        <v>0</v>
      </c>
      <c r="BG126" s="155" t="n">
        <f aca="false">IF($N$126="zákl. přenesená",$J$126,0)</f>
        <v>0</v>
      </c>
      <c r="BH126" s="155" t="n">
        <f aca="false">IF($N$126="sníž. přenesená",$J$126,0)</f>
        <v>0</v>
      </c>
      <c r="BI126" s="155" t="n">
        <f aca="false">IF($N$126="nulová",$J$126,0)</f>
        <v>0</v>
      </c>
      <c r="BJ126" s="99" t="s">
        <v>23</v>
      </c>
      <c r="BK126" s="155" t="n">
        <f aca="false">ROUND($I$126*$H$126,2)</f>
        <v>0</v>
      </c>
      <c r="BL126" s="99" t="s">
        <v>128</v>
      </c>
      <c r="BM126" s="99" t="s">
        <v>173</v>
      </c>
    </row>
    <row r="127" s="12" customFormat="true" ht="15.75" hidden="false" customHeight="true" outlineLevel="0" collapsed="false">
      <c r="B127" s="162"/>
      <c r="D127" s="157" t="s">
        <v>130</v>
      </c>
      <c r="E127" s="165"/>
      <c r="F127" s="165" t="s">
        <v>174</v>
      </c>
      <c r="H127" s="166" t="n">
        <v>25</v>
      </c>
      <c r="L127" s="162"/>
      <c r="M127" s="167"/>
      <c r="T127" s="168"/>
      <c r="AT127" s="164" t="s">
        <v>130</v>
      </c>
      <c r="AU127" s="164" t="s">
        <v>83</v>
      </c>
      <c r="AV127" s="164" t="s">
        <v>83</v>
      </c>
      <c r="AW127" s="164" t="s">
        <v>89</v>
      </c>
      <c r="AX127" s="164" t="s">
        <v>72</v>
      </c>
      <c r="AY127" s="164" t="s">
        <v>120</v>
      </c>
    </row>
    <row r="128" s="12" customFormat="true" ht="15.75" hidden="false" customHeight="true" outlineLevel="0" collapsed="false">
      <c r="B128" s="162"/>
      <c r="D128" s="163" t="s">
        <v>130</v>
      </c>
      <c r="E128" s="164"/>
      <c r="F128" s="165" t="s">
        <v>175</v>
      </c>
      <c r="H128" s="166" t="n">
        <v>52.1</v>
      </c>
      <c r="L128" s="162"/>
      <c r="M128" s="167"/>
      <c r="T128" s="168"/>
      <c r="AT128" s="164" t="s">
        <v>130</v>
      </c>
      <c r="AU128" s="164" t="s">
        <v>83</v>
      </c>
      <c r="AV128" s="164" t="s">
        <v>83</v>
      </c>
      <c r="AW128" s="164" t="s">
        <v>89</v>
      </c>
      <c r="AX128" s="164" t="s">
        <v>72</v>
      </c>
      <c r="AY128" s="164" t="s">
        <v>120</v>
      </c>
    </row>
    <row r="129" s="12" customFormat="true" ht="15.75" hidden="false" customHeight="true" outlineLevel="0" collapsed="false">
      <c r="B129" s="169"/>
      <c r="D129" s="163" t="s">
        <v>130</v>
      </c>
      <c r="E129" s="170"/>
      <c r="F129" s="171" t="s">
        <v>135</v>
      </c>
      <c r="H129" s="172" t="n">
        <v>77.1</v>
      </c>
      <c r="L129" s="169"/>
      <c r="M129" s="173"/>
      <c r="T129" s="174"/>
      <c r="AT129" s="170" t="s">
        <v>130</v>
      </c>
      <c r="AU129" s="170" t="s">
        <v>83</v>
      </c>
      <c r="AV129" s="170" t="s">
        <v>128</v>
      </c>
      <c r="AW129" s="170" t="s">
        <v>89</v>
      </c>
      <c r="AX129" s="170" t="s">
        <v>23</v>
      </c>
      <c r="AY129" s="170" t="s">
        <v>120</v>
      </c>
    </row>
    <row r="130" s="12" customFormat="true" ht="15.75" hidden="false" customHeight="true" outlineLevel="0" collapsed="false">
      <c r="B130" s="33"/>
      <c r="C130" s="144" t="s">
        <v>155</v>
      </c>
      <c r="D130" s="144" t="s">
        <v>123</v>
      </c>
      <c r="E130" s="145" t="s">
        <v>176</v>
      </c>
      <c r="F130" s="146" t="s">
        <v>177</v>
      </c>
      <c r="G130" s="147" t="s">
        <v>126</v>
      </c>
      <c r="H130" s="148" t="n">
        <v>1.25</v>
      </c>
      <c r="I130" s="149"/>
      <c r="J130" s="150" t="n">
        <f aca="false">ROUND($I$130*$H$130,2)</f>
        <v>0</v>
      </c>
      <c r="K130" s="146" t="s">
        <v>127</v>
      </c>
      <c r="L130" s="33"/>
      <c r="M130" s="151"/>
      <c r="N130" s="152" t="s">
        <v>43</v>
      </c>
      <c r="P130" s="153" t="n">
        <f aca="false">$O$130*$H$130</f>
        <v>0</v>
      </c>
      <c r="Q130" s="153" t="n">
        <v>0.03908</v>
      </c>
      <c r="R130" s="153" t="n">
        <f aca="false">$Q$130*$H$130</f>
        <v>0.04885</v>
      </c>
      <c r="S130" s="153" t="n">
        <v>0</v>
      </c>
      <c r="T130" s="154" t="n">
        <f aca="false">$S$130*$H$130</f>
        <v>0</v>
      </c>
      <c r="AR130" s="99" t="s">
        <v>128</v>
      </c>
      <c r="AT130" s="99" t="s">
        <v>123</v>
      </c>
      <c r="AU130" s="99" t="s">
        <v>83</v>
      </c>
      <c r="AY130" s="12" t="s">
        <v>120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3</v>
      </c>
      <c r="BK130" s="155" t="n">
        <f aca="false">ROUND($I$130*$H$130,2)</f>
        <v>0</v>
      </c>
      <c r="BL130" s="99" t="s">
        <v>128</v>
      </c>
      <c r="BM130" s="99" t="s">
        <v>178</v>
      </c>
    </row>
    <row r="131" s="12" customFormat="true" ht="15.75" hidden="false" customHeight="true" outlineLevel="0" collapsed="false">
      <c r="B131" s="162"/>
      <c r="D131" s="157" t="s">
        <v>130</v>
      </c>
      <c r="E131" s="165"/>
      <c r="F131" s="165" t="s">
        <v>179</v>
      </c>
      <c r="H131" s="166" t="n">
        <v>1.25</v>
      </c>
      <c r="L131" s="162"/>
      <c r="M131" s="167"/>
      <c r="T131" s="168"/>
      <c r="AT131" s="164" t="s">
        <v>130</v>
      </c>
      <c r="AU131" s="164" t="s">
        <v>83</v>
      </c>
      <c r="AV131" s="164" t="s">
        <v>83</v>
      </c>
      <c r="AW131" s="164" t="s">
        <v>89</v>
      </c>
      <c r="AX131" s="164" t="s">
        <v>23</v>
      </c>
      <c r="AY131" s="164" t="s">
        <v>120</v>
      </c>
    </row>
    <row r="132" s="12" customFormat="true" ht="15.75" hidden="false" customHeight="true" outlineLevel="0" collapsed="false">
      <c r="B132" s="33"/>
      <c r="C132" s="144" t="s">
        <v>180</v>
      </c>
      <c r="D132" s="144" t="s">
        <v>123</v>
      </c>
      <c r="E132" s="145" t="s">
        <v>181</v>
      </c>
      <c r="F132" s="146" t="s">
        <v>182</v>
      </c>
      <c r="G132" s="147" t="s">
        <v>126</v>
      </c>
      <c r="H132" s="148" t="n">
        <v>2.605</v>
      </c>
      <c r="I132" s="149"/>
      <c r="J132" s="150" t="n">
        <f aca="false">ROUND($I$132*$H$132,2)</f>
        <v>0</v>
      </c>
      <c r="K132" s="146" t="s">
        <v>127</v>
      </c>
      <c r="L132" s="33"/>
      <c r="M132" s="151"/>
      <c r="N132" s="152" t="s">
        <v>43</v>
      </c>
      <c r="P132" s="153" t="n">
        <f aca="false">$O$132*$H$132</f>
        <v>0</v>
      </c>
      <c r="Q132" s="153" t="n">
        <v>0.09975</v>
      </c>
      <c r="R132" s="153" t="n">
        <f aca="false">$Q$132*$H$132</f>
        <v>0.25984875</v>
      </c>
      <c r="S132" s="153" t="n">
        <v>0</v>
      </c>
      <c r="T132" s="154" t="n">
        <f aca="false">$S$132*$H$132</f>
        <v>0</v>
      </c>
      <c r="AR132" s="99" t="s">
        <v>128</v>
      </c>
      <c r="AT132" s="99" t="s">
        <v>123</v>
      </c>
      <c r="AU132" s="99" t="s">
        <v>83</v>
      </c>
      <c r="AY132" s="12" t="s">
        <v>120</v>
      </c>
      <c r="BE132" s="155" t="n">
        <f aca="false">IF($N$132="základní",$J$132,0)</f>
        <v>0</v>
      </c>
      <c r="BF132" s="155" t="n">
        <f aca="false">IF($N$132="snížená",$J$132,0)</f>
        <v>0</v>
      </c>
      <c r="BG132" s="155" t="n">
        <f aca="false">IF($N$132="zákl. přenesená",$J$132,0)</f>
        <v>0</v>
      </c>
      <c r="BH132" s="155" t="n">
        <f aca="false">IF($N$132="sníž. přenesená",$J$132,0)</f>
        <v>0</v>
      </c>
      <c r="BI132" s="155" t="n">
        <f aca="false">IF($N$132="nulová",$J$132,0)</f>
        <v>0</v>
      </c>
      <c r="BJ132" s="99" t="s">
        <v>23</v>
      </c>
      <c r="BK132" s="155" t="n">
        <f aca="false">ROUND($I$132*$H$132,2)</f>
        <v>0</v>
      </c>
      <c r="BL132" s="99" t="s">
        <v>128</v>
      </c>
      <c r="BM132" s="99" t="s">
        <v>183</v>
      </c>
    </row>
    <row r="133" s="12" customFormat="true" ht="15.75" hidden="false" customHeight="true" outlineLevel="0" collapsed="false">
      <c r="B133" s="162"/>
      <c r="D133" s="157" t="s">
        <v>130</v>
      </c>
      <c r="E133" s="165"/>
      <c r="F133" s="165" t="s">
        <v>184</v>
      </c>
      <c r="H133" s="166" t="n">
        <v>2.605</v>
      </c>
      <c r="L133" s="162"/>
      <c r="M133" s="167"/>
      <c r="T133" s="168"/>
      <c r="AT133" s="164" t="s">
        <v>130</v>
      </c>
      <c r="AU133" s="164" t="s">
        <v>83</v>
      </c>
      <c r="AV133" s="164" t="s">
        <v>83</v>
      </c>
      <c r="AW133" s="164" t="s">
        <v>89</v>
      </c>
      <c r="AX133" s="164" t="s">
        <v>23</v>
      </c>
      <c r="AY133" s="164" t="s">
        <v>120</v>
      </c>
    </row>
    <row r="134" s="12" customFormat="true" ht="15.75" hidden="false" customHeight="true" outlineLevel="0" collapsed="false">
      <c r="B134" s="33"/>
      <c r="C134" s="144" t="s">
        <v>185</v>
      </c>
      <c r="D134" s="144" t="s">
        <v>123</v>
      </c>
      <c r="E134" s="145" t="s">
        <v>186</v>
      </c>
      <c r="F134" s="146" t="s">
        <v>187</v>
      </c>
      <c r="G134" s="147" t="s">
        <v>126</v>
      </c>
      <c r="H134" s="148" t="n">
        <v>1.25</v>
      </c>
      <c r="I134" s="149"/>
      <c r="J134" s="150" t="n">
        <f aca="false">ROUND($I$134*$H$134,2)</f>
        <v>0</v>
      </c>
      <c r="K134" s="146" t="s">
        <v>127</v>
      </c>
      <c r="L134" s="33"/>
      <c r="M134" s="151"/>
      <c r="N134" s="152" t="s">
        <v>43</v>
      </c>
      <c r="P134" s="153" t="n">
        <f aca="false">$O$134*$H$134</f>
        <v>0</v>
      </c>
      <c r="Q134" s="153" t="n">
        <v>0.00099</v>
      </c>
      <c r="R134" s="153" t="n">
        <f aca="false">$Q$134*$H$134</f>
        <v>0.0012375</v>
      </c>
      <c r="S134" s="153" t="n">
        <v>0</v>
      </c>
      <c r="T134" s="154" t="n">
        <f aca="false">$S$134*$H$134</f>
        <v>0</v>
      </c>
      <c r="AR134" s="99" t="s">
        <v>128</v>
      </c>
      <c r="AT134" s="99" t="s">
        <v>123</v>
      </c>
      <c r="AU134" s="99" t="s">
        <v>83</v>
      </c>
      <c r="AY134" s="12" t="s">
        <v>120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23</v>
      </c>
      <c r="BK134" s="155" t="n">
        <f aca="false">ROUND($I$134*$H$134,2)</f>
        <v>0</v>
      </c>
      <c r="BL134" s="99" t="s">
        <v>128</v>
      </c>
      <c r="BM134" s="99" t="s">
        <v>188</v>
      </c>
    </row>
    <row r="135" s="12" customFormat="true" ht="15.75" hidden="false" customHeight="true" outlineLevel="0" collapsed="false">
      <c r="B135" s="162"/>
      <c r="D135" s="157" t="s">
        <v>130</v>
      </c>
      <c r="E135" s="165"/>
      <c r="F135" s="165" t="s">
        <v>179</v>
      </c>
      <c r="H135" s="166" t="n">
        <v>1.25</v>
      </c>
      <c r="L135" s="162"/>
      <c r="M135" s="167"/>
      <c r="T135" s="168"/>
      <c r="AT135" s="164" t="s">
        <v>130</v>
      </c>
      <c r="AU135" s="164" t="s">
        <v>83</v>
      </c>
      <c r="AV135" s="164" t="s">
        <v>83</v>
      </c>
      <c r="AW135" s="164" t="s">
        <v>89</v>
      </c>
      <c r="AX135" s="164" t="s">
        <v>23</v>
      </c>
      <c r="AY135" s="164" t="s">
        <v>120</v>
      </c>
    </row>
    <row r="136" s="133" customFormat="true" ht="30.75" hidden="false" customHeight="true" outlineLevel="0" collapsed="false">
      <c r="B136" s="134"/>
      <c r="D136" s="135" t="s">
        <v>71</v>
      </c>
      <c r="E136" s="142" t="s">
        <v>189</v>
      </c>
      <c r="F136" s="142" t="s">
        <v>190</v>
      </c>
      <c r="J136" s="143" t="n">
        <f aca="false">$BK$136</f>
        <v>0</v>
      </c>
      <c r="L136" s="134"/>
      <c r="M136" s="138"/>
      <c r="P136" s="139" t="n">
        <f aca="false">SUM($P$137:$P$141)</f>
        <v>0</v>
      </c>
      <c r="R136" s="139" t="n">
        <f aca="false">SUM($R$137:$R$141)</f>
        <v>0</v>
      </c>
      <c r="T136" s="140" t="n">
        <f aca="false">SUM($T$137:$T$141)</f>
        <v>0</v>
      </c>
      <c r="AR136" s="135" t="s">
        <v>23</v>
      </c>
      <c r="AT136" s="135" t="s">
        <v>71</v>
      </c>
      <c r="AU136" s="135" t="s">
        <v>23</v>
      </c>
      <c r="AY136" s="135" t="s">
        <v>120</v>
      </c>
      <c r="BK136" s="141" t="n">
        <f aca="false">SUM($BK$137:$BK$141)</f>
        <v>0</v>
      </c>
    </row>
    <row r="137" s="12" customFormat="true" ht="15.75" hidden="false" customHeight="true" outlineLevel="0" collapsed="false">
      <c r="B137" s="33"/>
      <c r="C137" s="144" t="s">
        <v>191</v>
      </c>
      <c r="D137" s="144" t="s">
        <v>123</v>
      </c>
      <c r="E137" s="145" t="s">
        <v>192</v>
      </c>
      <c r="F137" s="146" t="s">
        <v>193</v>
      </c>
      <c r="G137" s="147" t="s">
        <v>194</v>
      </c>
      <c r="H137" s="148" t="n">
        <v>0.211</v>
      </c>
      <c r="I137" s="149"/>
      <c r="J137" s="150" t="n">
        <f aca="false">ROUND($I$137*$H$137,2)</f>
        <v>0</v>
      </c>
      <c r="K137" s="146" t="s">
        <v>127</v>
      </c>
      <c r="L137" s="33"/>
      <c r="M137" s="151"/>
      <c r="N137" s="152" t="s">
        <v>43</v>
      </c>
      <c r="P137" s="153" t="n">
        <f aca="false">$O$137*$H$137</f>
        <v>0</v>
      </c>
      <c r="Q137" s="153" t="n">
        <v>0</v>
      </c>
      <c r="R137" s="153" t="n">
        <f aca="false">$Q$137*$H$137</f>
        <v>0</v>
      </c>
      <c r="S137" s="153" t="n">
        <v>0</v>
      </c>
      <c r="T137" s="154" t="n">
        <f aca="false">$S$137*$H$137</f>
        <v>0</v>
      </c>
      <c r="AR137" s="99" t="s">
        <v>128</v>
      </c>
      <c r="AT137" s="99" t="s">
        <v>123</v>
      </c>
      <c r="AU137" s="99" t="s">
        <v>83</v>
      </c>
      <c r="AY137" s="12" t="s">
        <v>120</v>
      </c>
      <c r="BE137" s="155" t="n">
        <f aca="false">IF($N$137="základní",$J$137,0)</f>
        <v>0</v>
      </c>
      <c r="BF137" s="155" t="n">
        <f aca="false">IF($N$137="snížená",$J$137,0)</f>
        <v>0</v>
      </c>
      <c r="BG137" s="155" t="n">
        <f aca="false">IF($N$137="zákl. přenesená",$J$137,0)</f>
        <v>0</v>
      </c>
      <c r="BH137" s="155" t="n">
        <f aca="false">IF($N$137="sníž. přenesená",$J$137,0)</f>
        <v>0</v>
      </c>
      <c r="BI137" s="155" t="n">
        <f aca="false">IF($N$137="nulová",$J$137,0)</f>
        <v>0</v>
      </c>
      <c r="BJ137" s="99" t="s">
        <v>23</v>
      </c>
      <c r="BK137" s="155" t="n">
        <f aca="false">ROUND($I$137*$H$137,2)</f>
        <v>0</v>
      </c>
      <c r="BL137" s="99" t="s">
        <v>128</v>
      </c>
      <c r="BM137" s="99" t="s">
        <v>195</v>
      </c>
    </row>
    <row r="138" s="12" customFormat="true" ht="15.75" hidden="false" customHeight="true" outlineLevel="0" collapsed="false">
      <c r="B138" s="33"/>
      <c r="C138" s="147" t="s">
        <v>196</v>
      </c>
      <c r="D138" s="147" t="s">
        <v>123</v>
      </c>
      <c r="E138" s="145" t="s">
        <v>197</v>
      </c>
      <c r="F138" s="146" t="s">
        <v>198</v>
      </c>
      <c r="G138" s="147" t="s">
        <v>194</v>
      </c>
      <c r="H138" s="148" t="n">
        <v>0.211</v>
      </c>
      <c r="I138" s="149"/>
      <c r="J138" s="150" t="n">
        <f aca="false">ROUND($I$138*$H$138,2)</f>
        <v>0</v>
      </c>
      <c r="K138" s="146" t="s">
        <v>127</v>
      </c>
      <c r="L138" s="33"/>
      <c r="M138" s="151"/>
      <c r="N138" s="152" t="s">
        <v>43</v>
      </c>
      <c r="P138" s="153" t="n">
        <f aca="false">$O$138*$H$138</f>
        <v>0</v>
      </c>
      <c r="Q138" s="153" t="n">
        <v>0</v>
      </c>
      <c r="R138" s="153" t="n">
        <f aca="false">$Q$138*$H$138</f>
        <v>0</v>
      </c>
      <c r="S138" s="153" t="n">
        <v>0</v>
      </c>
      <c r="T138" s="154" t="n">
        <f aca="false">$S$138*$H$138</f>
        <v>0</v>
      </c>
      <c r="AR138" s="99" t="s">
        <v>128</v>
      </c>
      <c r="AT138" s="99" t="s">
        <v>123</v>
      </c>
      <c r="AU138" s="99" t="s">
        <v>83</v>
      </c>
      <c r="AY138" s="99" t="s">
        <v>120</v>
      </c>
      <c r="BE138" s="155" t="n">
        <f aca="false">IF($N$138="základní",$J$138,0)</f>
        <v>0</v>
      </c>
      <c r="BF138" s="155" t="n">
        <f aca="false">IF($N$138="snížená",$J$138,0)</f>
        <v>0</v>
      </c>
      <c r="BG138" s="155" t="n">
        <f aca="false">IF($N$138="zákl. přenesená",$J$138,0)</f>
        <v>0</v>
      </c>
      <c r="BH138" s="155" t="n">
        <f aca="false">IF($N$138="sníž. přenesená",$J$138,0)</f>
        <v>0</v>
      </c>
      <c r="BI138" s="155" t="n">
        <f aca="false">IF($N$138="nulová",$J$138,0)</f>
        <v>0</v>
      </c>
      <c r="BJ138" s="99" t="s">
        <v>23</v>
      </c>
      <c r="BK138" s="155" t="n">
        <f aca="false">ROUND($I$138*$H$138,2)</f>
        <v>0</v>
      </c>
      <c r="BL138" s="99" t="s">
        <v>128</v>
      </c>
      <c r="BM138" s="99" t="s">
        <v>199</v>
      </c>
    </row>
    <row r="139" s="12" customFormat="true" ht="15.75" hidden="false" customHeight="true" outlineLevel="0" collapsed="false">
      <c r="B139" s="33"/>
      <c r="C139" s="147" t="s">
        <v>200</v>
      </c>
      <c r="D139" s="147" t="s">
        <v>123</v>
      </c>
      <c r="E139" s="145" t="s">
        <v>201</v>
      </c>
      <c r="F139" s="146" t="s">
        <v>202</v>
      </c>
      <c r="G139" s="147" t="s">
        <v>194</v>
      </c>
      <c r="H139" s="148" t="n">
        <v>1.89</v>
      </c>
      <c r="I139" s="149"/>
      <c r="J139" s="150" t="n">
        <f aca="false">ROUND($I$139*$H$139,2)</f>
        <v>0</v>
      </c>
      <c r="K139" s="146" t="s">
        <v>127</v>
      </c>
      <c r="L139" s="33"/>
      <c r="M139" s="151"/>
      <c r="N139" s="152" t="s">
        <v>43</v>
      </c>
      <c r="P139" s="153" t="n">
        <f aca="false">$O$139*$H$139</f>
        <v>0</v>
      </c>
      <c r="Q139" s="153" t="n">
        <v>0</v>
      </c>
      <c r="R139" s="153" t="n">
        <f aca="false">$Q$139*$H$139</f>
        <v>0</v>
      </c>
      <c r="S139" s="153" t="n">
        <v>0</v>
      </c>
      <c r="T139" s="154" t="n">
        <f aca="false">$S$139*$H$139</f>
        <v>0</v>
      </c>
      <c r="AR139" s="99" t="s">
        <v>128</v>
      </c>
      <c r="AT139" s="99" t="s">
        <v>123</v>
      </c>
      <c r="AU139" s="99" t="s">
        <v>83</v>
      </c>
      <c r="AY139" s="99" t="s">
        <v>120</v>
      </c>
      <c r="BE139" s="155" t="n">
        <f aca="false">IF($N$139="základní",$J$139,0)</f>
        <v>0</v>
      </c>
      <c r="BF139" s="155" t="n">
        <f aca="false">IF($N$139="snížená",$J$139,0)</f>
        <v>0</v>
      </c>
      <c r="BG139" s="155" t="n">
        <f aca="false">IF($N$139="zákl. přenesená",$J$139,0)</f>
        <v>0</v>
      </c>
      <c r="BH139" s="155" t="n">
        <f aca="false">IF($N$139="sníž. přenesená",$J$139,0)</f>
        <v>0</v>
      </c>
      <c r="BI139" s="155" t="n">
        <f aca="false">IF($N$139="nulová",$J$139,0)</f>
        <v>0</v>
      </c>
      <c r="BJ139" s="99" t="s">
        <v>23</v>
      </c>
      <c r="BK139" s="155" t="n">
        <f aca="false">ROUND($I$139*$H$139,2)</f>
        <v>0</v>
      </c>
      <c r="BL139" s="99" t="s">
        <v>128</v>
      </c>
      <c r="BM139" s="99" t="s">
        <v>203</v>
      </c>
    </row>
    <row r="140" s="12" customFormat="true" ht="15.75" hidden="false" customHeight="true" outlineLevel="0" collapsed="false">
      <c r="B140" s="162"/>
      <c r="D140" s="157" t="s">
        <v>130</v>
      </c>
      <c r="E140" s="165"/>
      <c r="F140" s="165" t="s">
        <v>204</v>
      </c>
      <c r="H140" s="166" t="n">
        <v>1.89</v>
      </c>
      <c r="L140" s="162"/>
      <c r="M140" s="167"/>
      <c r="T140" s="168"/>
      <c r="AT140" s="164" t="s">
        <v>130</v>
      </c>
      <c r="AU140" s="164" t="s">
        <v>83</v>
      </c>
      <c r="AV140" s="164" t="s">
        <v>83</v>
      </c>
      <c r="AW140" s="164" t="s">
        <v>89</v>
      </c>
      <c r="AX140" s="164" t="s">
        <v>23</v>
      </c>
      <c r="AY140" s="164" t="s">
        <v>120</v>
      </c>
    </row>
    <row r="141" s="12" customFormat="true" ht="15.75" hidden="false" customHeight="true" outlineLevel="0" collapsed="false">
      <c r="B141" s="33"/>
      <c r="C141" s="144" t="s">
        <v>10</v>
      </c>
      <c r="D141" s="144" t="s">
        <v>123</v>
      </c>
      <c r="E141" s="145" t="s">
        <v>205</v>
      </c>
      <c r="F141" s="146" t="s">
        <v>206</v>
      </c>
      <c r="G141" s="147" t="s">
        <v>194</v>
      </c>
      <c r="H141" s="148" t="n">
        <v>0.211</v>
      </c>
      <c r="I141" s="149"/>
      <c r="J141" s="150" t="n">
        <f aca="false">ROUND($I$141*$H$141,2)</f>
        <v>0</v>
      </c>
      <c r="K141" s="146" t="s">
        <v>127</v>
      </c>
      <c r="L141" s="33"/>
      <c r="M141" s="151"/>
      <c r="N141" s="152" t="s">
        <v>43</v>
      </c>
      <c r="P141" s="153" t="n">
        <f aca="false">$O$141*$H$141</f>
        <v>0</v>
      </c>
      <c r="Q141" s="153" t="n">
        <v>0</v>
      </c>
      <c r="R141" s="153" t="n">
        <f aca="false">$Q$141*$H$141</f>
        <v>0</v>
      </c>
      <c r="S141" s="153" t="n">
        <v>0</v>
      </c>
      <c r="T141" s="154" t="n">
        <f aca="false">$S$141*$H$141</f>
        <v>0</v>
      </c>
      <c r="AR141" s="99" t="s">
        <v>128</v>
      </c>
      <c r="AT141" s="99" t="s">
        <v>123</v>
      </c>
      <c r="AU141" s="99" t="s">
        <v>83</v>
      </c>
      <c r="AY141" s="12" t="s">
        <v>120</v>
      </c>
      <c r="BE141" s="155" t="n">
        <f aca="false">IF($N$141="základní",$J$141,0)</f>
        <v>0</v>
      </c>
      <c r="BF141" s="155" t="n">
        <f aca="false">IF($N$141="snížená",$J$141,0)</f>
        <v>0</v>
      </c>
      <c r="BG141" s="155" t="n">
        <f aca="false">IF($N$141="zákl. přenesená",$J$141,0)</f>
        <v>0</v>
      </c>
      <c r="BH141" s="155" t="n">
        <f aca="false">IF($N$141="sníž. přenesená",$J$141,0)</f>
        <v>0</v>
      </c>
      <c r="BI141" s="155" t="n">
        <f aca="false">IF($N$141="nulová",$J$141,0)</f>
        <v>0</v>
      </c>
      <c r="BJ141" s="99" t="s">
        <v>23</v>
      </c>
      <c r="BK141" s="155" t="n">
        <f aca="false">ROUND($I$141*$H$141,2)</f>
        <v>0</v>
      </c>
      <c r="BL141" s="99" t="s">
        <v>128</v>
      </c>
      <c r="BM141" s="99" t="s">
        <v>207</v>
      </c>
    </row>
    <row r="142" s="133" customFormat="true" ht="30.75" hidden="false" customHeight="true" outlineLevel="0" collapsed="false">
      <c r="B142" s="134"/>
      <c r="D142" s="135" t="s">
        <v>71</v>
      </c>
      <c r="E142" s="142" t="s">
        <v>208</v>
      </c>
      <c r="F142" s="142" t="s">
        <v>209</v>
      </c>
      <c r="J142" s="143" t="n">
        <f aca="false">$BK$142</f>
        <v>0</v>
      </c>
      <c r="L142" s="134"/>
      <c r="M142" s="138"/>
      <c r="P142" s="139" t="n">
        <f aca="false">$P$143</f>
        <v>0</v>
      </c>
      <c r="R142" s="139" t="n">
        <f aca="false">$R$143</f>
        <v>0</v>
      </c>
      <c r="T142" s="140" t="n">
        <f aca="false">$T$143</f>
        <v>0</v>
      </c>
      <c r="AR142" s="135" t="s">
        <v>23</v>
      </c>
      <c r="AT142" s="135" t="s">
        <v>71</v>
      </c>
      <c r="AU142" s="135" t="s">
        <v>23</v>
      </c>
      <c r="AY142" s="135" t="s">
        <v>120</v>
      </c>
      <c r="BK142" s="141" t="n">
        <f aca="false">$BK$143</f>
        <v>0</v>
      </c>
    </row>
    <row r="143" s="12" customFormat="true" ht="15.75" hidden="false" customHeight="true" outlineLevel="0" collapsed="false">
      <c r="B143" s="33"/>
      <c r="C143" s="147" t="s">
        <v>210</v>
      </c>
      <c r="D143" s="147" t="s">
        <v>123</v>
      </c>
      <c r="E143" s="145" t="s">
        <v>211</v>
      </c>
      <c r="F143" s="146" t="s">
        <v>212</v>
      </c>
      <c r="G143" s="147" t="s">
        <v>194</v>
      </c>
      <c r="H143" s="148" t="n">
        <v>1.732</v>
      </c>
      <c r="I143" s="149"/>
      <c r="J143" s="150" t="n">
        <f aca="false">ROUND($I$143*$H$143,2)</f>
        <v>0</v>
      </c>
      <c r="K143" s="146" t="s">
        <v>127</v>
      </c>
      <c r="L143" s="33"/>
      <c r="M143" s="151"/>
      <c r="N143" s="152" t="s">
        <v>43</v>
      </c>
      <c r="P143" s="153" t="n">
        <f aca="false">$O$143*$H$143</f>
        <v>0</v>
      </c>
      <c r="Q143" s="153" t="n">
        <v>0</v>
      </c>
      <c r="R143" s="153" t="n">
        <f aca="false">$Q$143*$H$143</f>
        <v>0</v>
      </c>
      <c r="S143" s="153" t="n">
        <v>0</v>
      </c>
      <c r="T143" s="154" t="n">
        <f aca="false">$S$143*$H$143</f>
        <v>0</v>
      </c>
      <c r="AR143" s="99" t="s">
        <v>128</v>
      </c>
      <c r="AT143" s="99" t="s">
        <v>123</v>
      </c>
      <c r="AU143" s="99" t="s">
        <v>83</v>
      </c>
      <c r="AY143" s="99" t="s">
        <v>120</v>
      </c>
      <c r="BE143" s="155" t="n">
        <f aca="false">IF($N$143="základní",$J$143,0)</f>
        <v>0</v>
      </c>
      <c r="BF143" s="155" t="n">
        <f aca="false">IF($N$143="snížená",$J$143,0)</f>
        <v>0</v>
      </c>
      <c r="BG143" s="155" t="n">
        <f aca="false">IF($N$143="zákl. přenesená",$J$143,0)</f>
        <v>0</v>
      </c>
      <c r="BH143" s="155" t="n">
        <f aca="false">IF($N$143="sníž. přenesená",$J$143,0)</f>
        <v>0</v>
      </c>
      <c r="BI143" s="155" t="n">
        <f aca="false">IF($N$143="nulová",$J$143,0)</f>
        <v>0</v>
      </c>
      <c r="BJ143" s="99" t="s">
        <v>23</v>
      </c>
      <c r="BK143" s="155" t="n">
        <f aca="false">ROUND($I$143*$H$143,2)</f>
        <v>0</v>
      </c>
      <c r="BL143" s="99" t="s">
        <v>128</v>
      </c>
      <c r="BM143" s="99" t="s">
        <v>213</v>
      </c>
    </row>
    <row r="144" s="133" customFormat="true" ht="37.5" hidden="false" customHeight="true" outlineLevel="0" collapsed="false">
      <c r="B144" s="134"/>
      <c r="D144" s="135" t="s">
        <v>71</v>
      </c>
      <c r="E144" s="136" t="s">
        <v>214</v>
      </c>
      <c r="F144" s="136" t="s">
        <v>215</v>
      </c>
      <c r="J144" s="137" t="n">
        <f aca="false">$BK$144</f>
        <v>0</v>
      </c>
      <c r="L144" s="134"/>
      <c r="M144" s="138"/>
      <c r="P144" s="139" t="n">
        <f aca="false">$P$145+$P$147+$P$155</f>
        <v>0</v>
      </c>
      <c r="R144" s="139" t="n">
        <f aca="false">$R$145+$R$147+$R$155</f>
        <v>7.86916115</v>
      </c>
      <c r="T144" s="140" t="n">
        <f aca="false">$T$145+$T$147+$T$155</f>
        <v>0.21064779</v>
      </c>
      <c r="AR144" s="135" t="s">
        <v>83</v>
      </c>
      <c r="AT144" s="135" t="s">
        <v>71</v>
      </c>
      <c r="AU144" s="135" t="s">
        <v>72</v>
      </c>
      <c r="AY144" s="135" t="s">
        <v>120</v>
      </c>
      <c r="BK144" s="141" t="n">
        <f aca="false">$BK$145+$BK$147+$BK$155</f>
        <v>0</v>
      </c>
    </row>
    <row r="145" s="133" customFormat="true" ht="21" hidden="false" customHeight="true" outlineLevel="0" collapsed="false">
      <c r="B145" s="134"/>
      <c r="D145" s="135" t="s">
        <v>71</v>
      </c>
      <c r="E145" s="142" t="s">
        <v>216</v>
      </c>
      <c r="F145" s="142" t="s">
        <v>217</v>
      </c>
      <c r="J145" s="143" t="n">
        <f aca="false">$BK$145</f>
        <v>0</v>
      </c>
      <c r="L145" s="134"/>
      <c r="M145" s="138"/>
      <c r="P145" s="139" t="n">
        <f aca="false">$P$146</f>
        <v>0</v>
      </c>
      <c r="R145" s="139" t="n">
        <f aca="false">$R$146</f>
        <v>0.00324</v>
      </c>
      <c r="T145" s="140" t="n">
        <f aca="false">$T$146</f>
        <v>0</v>
      </c>
      <c r="AR145" s="135" t="s">
        <v>83</v>
      </c>
      <c r="AT145" s="135" t="s">
        <v>71</v>
      </c>
      <c r="AU145" s="135" t="s">
        <v>23</v>
      </c>
      <c r="AY145" s="135" t="s">
        <v>120</v>
      </c>
      <c r="BK145" s="141" t="n">
        <f aca="false">$BK$146</f>
        <v>0</v>
      </c>
    </row>
    <row r="146" s="12" customFormat="true" ht="15.75" hidden="false" customHeight="true" outlineLevel="0" collapsed="false">
      <c r="B146" s="33"/>
      <c r="C146" s="147" t="s">
        <v>218</v>
      </c>
      <c r="D146" s="147" t="s">
        <v>123</v>
      </c>
      <c r="E146" s="145" t="s">
        <v>219</v>
      </c>
      <c r="F146" s="146" t="s">
        <v>220</v>
      </c>
      <c r="G146" s="147" t="s">
        <v>167</v>
      </c>
      <c r="H146" s="148" t="n">
        <v>12</v>
      </c>
      <c r="I146" s="149"/>
      <c r="J146" s="150" t="n">
        <f aca="false">ROUND($I$146*$H$146,2)</f>
        <v>0</v>
      </c>
      <c r="K146" s="146" t="s">
        <v>127</v>
      </c>
      <c r="L146" s="33"/>
      <c r="M146" s="151"/>
      <c r="N146" s="152" t="s">
        <v>43</v>
      </c>
      <c r="P146" s="153" t="n">
        <f aca="false">$O$146*$H$146</f>
        <v>0</v>
      </c>
      <c r="Q146" s="153" t="n">
        <v>0.00027</v>
      </c>
      <c r="R146" s="153" t="n">
        <f aca="false">$Q$146*$H$146</f>
        <v>0.00324</v>
      </c>
      <c r="S146" s="153" t="n">
        <v>0</v>
      </c>
      <c r="T146" s="154" t="n">
        <f aca="false">$S$146*$H$146</f>
        <v>0</v>
      </c>
      <c r="AR146" s="99" t="s">
        <v>210</v>
      </c>
      <c r="AT146" s="99" t="s">
        <v>123</v>
      </c>
      <c r="AU146" s="99" t="s">
        <v>83</v>
      </c>
      <c r="AY146" s="99" t="s">
        <v>120</v>
      </c>
      <c r="BE146" s="155" t="n">
        <f aca="false">IF($N$146="základní",$J$146,0)</f>
        <v>0</v>
      </c>
      <c r="BF146" s="155" t="n">
        <f aca="false">IF($N$146="snížená",$J$146,0)</f>
        <v>0</v>
      </c>
      <c r="BG146" s="155" t="n">
        <f aca="false">IF($N$146="zákl. přenesená",$J$146,0)</f>
        <v>0</v>
      </c>
      <c r="BH146" s="155" t="n">
        <f aca="false">IF($N$146="sníž. přenesená",$J$146,0)</f>
        <v>0</v>
      </c>
      <c r="BI146" s="155" t="n">
        <f aca="false">IF($N$146="nulová",$J$146,0)</f>
        <v>0</v>
      </c>
      <c r="BJ146" s="99" t="s">
        <v>23</v>
      </c>
      <c r="BK146" s="155" t="n">
        <f aca="false">ROUND($I$146*$H$146,2)</f>
        <v>0</v>
      </c>
      <c r="BL146" s="99" t="s">
        <v>210</v>
      </c>
      <c r="BM146" s="99" t="s">
        <v>221</v>
      </c>
    </row>
    <row r="147" s="133" customFormat="true" ht="30.75" hidden="false" customHeight="true" outlineLevel="0" collapsed="false">
      <c r="B147" s="134"/>
      <c r="D147" s="135" t="s">
        <v>71</v>
      </c>
      <c r="E147" s="142" t="s">
        <v>222</v>
      </c>
      <c r="F147" s="142" t="s">
        <v>223</v>
      </c>
      <c r="J147" s="143" t="n">
        <f aca="false">$BK$147</f>
        <v>0</v>
      </c>
      <c r="L147" s="134"/>
      <c r="M147" s="138"/>
      <c r="P147" s="139" t="n">
        <f aca="false">SUM($P$148:$P$154)</f>
        <v>0</v>
      </c>
      <c r="R147" s="139" t="n">
        <f aca="false">SUM($R$148:$R$154)</f>
        <v>6.825216</v>
      </c>
      <c r="T147" s="140" t="n">
        <f aca="false">SUM($T$148:$T$154)</f>
        <v>0</v>
      </c>
      <c r="AR147" s="135" t="s">
        <v>83</v>
      </c>
      <c r="AT147" s="135" t="s">
        <v>71</v>
      </c>
      <c r="AU147" s="135" t="s">
        <v>23</v>
      </c>
      <c r="AY147" s="135" t="s">
        <v>120</v>
      </c>
      <c r="BK147" s="141" t="n">
        <f aca="false">SUM($BK$148:$BK$154)</f>
        <v>0</v>
      </c>
    </row>
    <row r="148" s="12" customFormat="true" ht="15.75" hidden="false" customHeight="true" outlineLevel="0" collapsed="false">
      <c r="B148" s="33"/>
      <c r="C148" s="147" t="s">
        <v>224</v>
      </c>
      <c r="D148" s="147" t="s">
        <v>123</v>
      </c>
      <c r="E148" s="145" t="s">
        <v>225</v>
      </c>
      <c r="F148" s="146" t="s">
        <v>226</v>
      </c>
      <c r="G148" s="147" t="s">
        <v>126</v>
      </c>
      <c r="H148" s="148" t="n">
        <v>355.48</v>
      </c>
      <c r="I148" s="149"/>
      <c r="J148" s="150" t="n">
        <f aca="false">ROUND($I$148*$H$148,2)</f>
        <v>0</v>
      </c>
      <c r="K148" s="146" t="s">
        <v>127</v>
      </c>
      <c r="L148" s="33"/>
      <c r="M148" s="151"/>
      <c r="N148" s="152" t="s">
        <v>43</v>
      </c>
      <c r="P148" s="153" t="n">
        <f aca="false">$O$148*$H$148</f>
        <v>0</v>
      </c>
      <c r="Q148" s="153" t="n">
        <v>0.0192</v>
      </c>
      <c r="R148" s="153" t="n">
        <f aca="false">$Q$148*$H$148</f>
        <v>6.825216</v>
      </c>
      <c r="S148" s="153" t="n">
        <v>0</v>
      </c>
      <c r="T148" s="154" t="n">
        <f aca="false">$S$148*$H$148</f>
        <v>0</v>
      </c>
      <c r="AR148" s="99" t="s">
        <v>210</v>
      </c>
      <c r="AT148" s="99" t="s">
        <v>123</v>
      </c>
      <c r="AU148" s="99" t="s">
        <v>83</v>
      </c>
      <c r="AY148" s="99" t="s">
        <v>120</v>
      </c>
      <c r="BE148" s="155" t="n">
        <f aca="false">IF($N$148="základní",$J$148,0)</f>
        <v>0</v>
      </c>
      <c r="BF148" s="155" t="n">
        <f aca="false">IF($N$148="snížená",$J$148,0)</f>
        <v>0</v>
      </c>
      <c r="BG148" s="155" t="n">
        <f aca="false">IF($N$148="zákl. přenesená",$J$148,0)</f>
        <v>0</v>
      </c>
      <c r="BH148" s="155" t="n">
        <f aca="false">IF($N$148="sníž. přenesená",$J$148,0)</f>
        <v>0</v>
      </c>
      <c r="BI148" s="155" t="n">
        <f aca="false">IF($N$148="nulová",$J$148,0)</f>
        <v>0</v>
      </c>
      <c r="BJ148" s="99" t="s">
        <v>23</v>
      </c>
      <c r="BK148" s="155" t="n">
        <f aca="false">ROUND($I$148*$H$148,2)</f>
        <v>0</v>
      </c>
      <c r="BL148" s="99" t="s">
        <v>210</v>
      </c>
      <c r="BM148" s="99" t="s">
        <v>227</v>
      </c>
    </row>
    <row r="149" s="12" customFormat="true" ht="15.75" hidden="false" customHeight="true" outlineLevel="0" collapsed="false">
      <c r="B149" s="156"/>
      <c r="D149" s="157" t="s">
        <v>130</v>
      </c>
      <c r="E149" s="158"/>
      <c r="F149" s="158" t="s">
        <v>131</v>
      </c>
      <c r="H149" s="159"/>
      <c r="L149" s="156"/>
      <c r="M149" s="160"/>
      <c r="T149" s="161"/>
      <c r="AT149" s="159" t="s">
        <v>130</v>
      </c>
      <c r="AU149" s="159" t="s">
        <v>83</v>
      </c>
      <c r="AV149" s="159" t="s">
        <v>23</v>
      </c>
      <c r="AW149" s="159" t="s">
        <v>89</v>
      </c>
      <c r="AX149" s="159" t="s">
        <v>72</v>
      </c>
      <c r="AY149" s="159" t="s">
        <v>120</v>
      </c>
    </row>
    <row r="150" s="12" customFormat="true" ht="15.75" hidden="false" customHeight="true" outlineLevel="0" collapsed="false">
      <c r="B150" s="162"/>
      <c r="D150" s="163" t="s">
        <v>130</v>
      </c>
      <c r="E150" s="164"/>
      <c r="F150" s="165" t="s">
        <v>132</v>
      </c>
      <c r="H150" s="166" t="n">
        <v>173.34</v>
      </c>
      <c r="L150" s="162"/>
      <c r="M150" s="167"/>
      <c r="T150" s="168"/>
      <c r="AT150" s="164" t="s">
        <v>130</v>
      </c>
      <c r="AU150" s="164" t="s">
        <v>83</v>
      </c>
      <c r="AV150" s="164" t="s">
        <v>83</v>
      </c>
      <c r="AW150" s="164" t="s">
        <v>89</v>
      </c>
      <c r="AX150" s="164" t="s">
        <v>72</v>
      </c>
      <c r="AY150" s="164" t="s">
        <v>120</v>
      </c>
    </row>
    <row r="151" s="12" customFormat="true" ht="15.75" hidden="false" customHeight="true" outlineLevel="0" collapsed="false">
      <c r="B151" s="156"/>
      <c r="D151" s="163" t="s">
        <v>130</v>
      </c>
      <c r="E151" s="159"/>
      <c r="F151" s="158" t="s">
        <v>133</v>
      </c>
      <c r="H151" s="159"/>
      <c r="L151" s="156"/>
      <c r="M151" s="160"/>
      <c r="T151" s="161"/>
      <c r="AT151" s="159" t="s">
        <v>130</v>
      </c>
      <c r="AU151" s="159" t="s">
        <v>83</v>
      </c>
      <c r="AV151" s="159" t="s">
        <v>23</v>
      </c>
      <c r="AW151" s="159" t="s">
        <v>89</v>
      </c>
      <c r="AX151" s="159" t="s">
        <v>72</v>
      </c>
      <c r="AY151" s="159" t="s">
        <v>120</v>
      </c>
    </row>
    <row r="152" s="12" customFormat="true" ht="15.75" hidden="false" customHeight="true" outlineLevel="0" collapsed="false">
      <c r="B152" s="162"/>
      <c r="D152" s="163" t="s">
        <v>130</v>
      </c>
      <c r="E152" s="164"/>
      <c r="F152" s="165" t="s">
        <v>134</v>
      </c>
      <c r="H152" s="166" t="n">
        <v>182.14</v>
      </c>
      <c r="L152" s="162"/>
      <c r="M152" s="167"/>
      <c r="T152" s="168"/>
      <c r="AT152" s="164" t="s">
        <v>130</v>
      </c>
      <c r="AU152" s="164" t="s">
        <v>83</v>
      </c>
      <c r="AV152" s="164" t="s">
        <v>83</v>
      </c>
      <c r="AW152" s="164" t="s">
        <v>89</v>
      </c>
      <c r="AX152" s="164" t="s">
        <v>72</v>
      </c>
      <c r="AY152" s="164" t="s">
        <v>120</v>
      </c>
    </row>
    <row r="153" s="12" customFormat="true" ht="15.75" hidden="false" customHeight="true" outlineLevel="0" collapsed="false">
      <c r="B153" s="169"/>
      <c r="D153" s="163" t="s">
        <v>130</v>
      </c>
      <c r="E153" s="170"/>
      <c r="F153" s="171" t="s">
        <v>135</v>
      </c>
      <c r="H153" s="172" t="n">
        <v>355.48</v>
      </c>
      <c r="L153" s="169"/>
      <c r="M153" s="173"/>
      <c r="T153" s="174"/>
      <c r="AT153" s="170" t="s">
        <v>130</v>
      </c>
      <c r="AU153" s="170" t="s">
        <v>83</v>
      </c>
      <c r="AV153" s="170" t="s">
        <v>128</v>
      </c>
      <c r="AW153" s="170" t="s">
        <v>89</v>
      </c>
      <c r="AX153" s="170" t="s">
        <v>23</v>
      </c>
      <c r="AY153" s="170" t="s">
        <v>120</v>
      </c>
    </row>
    <row r="154" s="12" customFormat="true" ht="15.75" hidden="false" customHeight="true" outlineLevel="0" collapsed="false">
      <c r="B154" s="33"/>
      <c r="C154" s="144" t="s">
        <v>228</v>
      </c>
      <c r="D154" s="144" t="s">
        <v>123</v>
      </c>
      <c r="E154" s="145" t="s">
        <v>229</v>
      </c>
      <c r="F154" s="146" t="s">
        <v>230</v>
      </c>
      <c r="G154" s="147" t="s">
        <v>231</v>
      </c>
      <c r="H154" s="175"/>
      <c r="I154" s="149"/>
      <c r="J154" s="150" t="n">
        <f aca="false">ROUND($I$154*$H$154,2)</f>
        <v>0</v>
      </c>
      <c r="K154" s="146" t="s">
        <v>127</v>
      </c>
      <c r="L154" s="33"/>
      <c r="M154" s="151"/>
      <c r="N154" s="152" t="s">
        <v>43</v>
      </c>
      <c r="P154" s="153" t="n">
        <f aca="false">$O$154*$H$154</f>
        <v>0</v>
      </c>
      <c r="Q154" s="153" t="n">
        <v>0</v>
      </c>
      <c r="R154" s="153" t="n">
        <f aca="false">$Q$154*$H$154</f>
        <v>0</v>
      </c>
      <c r="S154" s="153" t="n">
        <v>0</v>
      </c>
      <c r="T154" s="154" t="n">
        <f aca="false">$S$154*$H$154</f>
        <v>0</v>
      </c>
      <c r="AR154" s="99" t="s">
        <v>210</v>
      </c>
      <c r="AT154" s="99" t="s">
        <v>123</v>
      </c>
      <c r="AU154" s="99" t="s">
        <v>83</v>
      </c>
      <c r="AY154" s="12" t="s">
        <v>120</v>
      </c>
      <c r="BE154" s="155" t="n">
        <f aca="false">IF($N$154="základní",$J$154,0)</f>
        <v>0</v>
      </c>
      <c r="BF154" s="155" t="n">
        <f aca="false">IF($N$154="snížená",$J$154,0)</f>
        <v>0</v>
      </c>
      <c r="BG154" s="155" t="n">
        <f aca="false">IF($N$154="zákl. přenesená",$J$154,0)</f>
        <v>0</v>
      </c>
      <c r="BH154" s="155" t="n">
        <f aca="false">IF($N$154="sníž. přenesená",$J$154,0)</f>
        <v>0</v>
      </c>
      <c r="BI154" s="155" t="n">
        <f aca="false">IF($N$154="nulová",$J$154,0)</f>
        <v>0</v>
      </c>
      <c r="BJ154" s="99" t="s">
        <v>23</v>
      </c>
      <c r="BK154" s="155" t="n">
        <f aca="false">ROUND($I$154*$H$154,2)</f>
        <v>0</v>
      </c>
      <c r="BL154" s="99" t="s">
        <v>210</v>
      </c>
      <c r="BM154" s="99" t="s">
        <v>232</v>
      </c>
    </row>
    <row r="155" s="133" customFormat="true" ht="30.75" hidden="false" customHeight="true" outlineLevel="0" collapsed="false">
      <c r="B155" s="134"/>
      <c r="D155" s="135" t="s">
        <v>71</v>
      </c>
      <c r="E155" s="142" t="s">
        <v>233</v>
      </c>
      <c r="F155" s="142" t="s">
        <v>234</v>
      </c>
      <c r="J155" s="143" t="n">
        <f aca="false">$BK$155</f>
        <v>0</v>
      </c>
      <c r="L155" s="134"/>
      <c r="M155" s="138"/>
      <c r="P155" s="139" t="n">
        <f aca="false">SUM($P$156:$P$182)</f>
        <v>0</v>
      </c>
      <c r="R155" s="139" t="n">
        <f aca="false">SUM($R$156:$R$182)</f>
        <v>1.04070515</v>
      </c>
      <c r="T155" s="140" t="n">
        <f aca="false">SUM($T$156:$T$182)</f>
        <v>0.21064779</v>
      </c>
      <c r="AR155" s="135" t="s">
        <v>83</v>
      </c>
      <c r="AT155" s="135" t="s">
        <v>71</v>
      </c>
      <c r="AU155" s="135" t="s">
        <v>23</v>
      </c>
      <c r="AY155" s="135" t="s">
        <v>120</v>
      </c>
      <c r="BK155" s="141" t="n">
        <f aca="false">SUM($BK$156:$BK$182)</f>
        <v>0</v>
      </c>
    </row>
    <row r="156" s="12" customFormat="true" ht="15.75" hidden="false" customHeight="true" outlineLevel="0" collapsed="false">
      <c r="B156" s="33"/>
      <c r="C156" s="147" t="s">
        <v>235</v>
      </c>
      <c r="D156" s="147" t="s">
        <v>123</v>
      </c>
      <c r="E156" s="145" t="s">
        <v>236</v>
      </c>
      <c r="F156" s="146" t="s">
        <v>237</v>
      </c>
      <c r="G156" s="147" t="s">
        <v>126</v>
      </c>
      <c r="H156" s="148" t="n">
        <v>679.509</v>
      </c>
      <c r="I156" s="149"/>
      <c r="J156" s="150" t="n">
        <f aca="false">ROUND($I$156*$H$156,2)</f>
        <v>0</v>
      </c>
      <c r="K156" s="146" t="s">
        <v>127</v>
      </c>
      <c r="L156" s="33"/>
      <c r="M156" s="151"/>
      <c r="N156" s="152" t="s">
        <v>43</v>
      </c>
      <c r="P156" s="153" t="n">
        <f aca="false">$O$156*$H$156</f>
        <v>0</v>
      </c>
      <c r="Q156" s="153" t="n">
        <v>0.001</v>
      </c>
      <c r="R156" s="153" t="n">
        <f aca="false">$Q$156*$H$156</f>
        <v>0.679509</v>
      </c>
      <c r="S156" s="153" t="n">
        <v>0.00031</v>
      </c>
      <c r="T156" s="154" t="n">
        <f aca="false">$S$156*$H$156</f>
        <v>0.21064779</v>
      </c>
      <c r="AR156" s="99" t="s">
        <v>210</v>
      </c>
      <c r="AT156" s="99" t="s">
        <v>123</v>
      </c>
      <c r="AU156" s="99" t="s">
        <v>83</v>
      </c>
      <c r="AY156" s="99" t="s">
        <v>120</v>
      </c>
      <c r="BE156" s="155" t="n">
        <f aca="false">IF($N$156="základní",$J$156,0)</f>
        <v>0</v>
      </c>
      <c r="BF156" s="155" t="n">
        <f aca="false">IF($N$156="snížená",$J$156,0)</f>
        <v>0</v>
      </c>
      <c r="BG156" s="155" t="n">
        <f aca="false">IF($N$156="zákl. přenesená",$J$156,0)</f>
        <v>0</v>
      </c>
      <c r="BH156" s="155" t="n">
        <f aca="false">IF($N$156="sníž. přenesená",$J$156,0)</f>
        <v>0</v>
      </c>
      <c r="BI156" s="155" t="n">
        <f aca="false">IF($N$156="nulová",$J$156,0)</f>
        <v>0</v>
      </c>
      <c r="BJ156" s="99" t="s">
        <v>23</v>
      </c>
      <c r="BK156" s="155" t="n">
        <f aca="false">ROUND($I$156*$H$156,2)</f>
        <v>0</v>
      </c>
      <c r="BL156" s="99" t="s">
        <v>210</v>
      </c>
      <c r="BM156" s="99" t="s">
        <v>238</v>
      </c>
    </row>
    <row r="157" s="12" customFormat="true" ht="15.75" hidden="false" customHeight="true" outlineLevel="0" collapsed="false">
      <c r="B157" s="156"/>
      <c r="D157" s="157" t="s">
        <v>130</v>
      </c>
      <c r="E157" s="158"/>
      <c r="F157" s="158" t="s">
        <v>131</v>
      </c>
      <c r="H157" s="159"/>
      <c r="L157" s="156"/>
      <c r="M157" s="160"/>
      <c r="T157" s="161"/>
      <c r="AT157" s="159" t="s">
        <v>130</v>
      </c>
      <c r="AU157" s="159" t="s">
        <v>83</v>
      </c>
      <c r="AV157" s="159" t="s">
        <v>23</v>
      </c>
      <c r="AW157" s="159" t="s">
        <v>89</v>
      </c>
      <c r="AX157" s="159" t="s">
        <v>72</v>
      </c>
      <c r="AY157" s="159" t="s">
        <v>120</v>
      </c>
    </row>
    <row r="158" s="12" customFormat="true" ht="15.75" hidden="false" customHeight="true" outlineLevel="0" collapsed="false">
      <c r="B158" s="162"/>
      <c r="D158" s="163" t="s">
        <v>130</v>
      </c>
      <c r="E158" s="164"/>
      <c r="F158" s="165" t="s">
        <v>239</v>
      </c>
      <c r="H158" s="166" t="n">
        <v>331.531</v>
      </c>
      <c r="L158" s="162"/>
      <c r="M158" s="167"/>
      <c r="T158" s="168"/>
      <c r="AT158" s="164" t="s">
        <v>130</v>
      </c>
      <c r="AU158" s="164" t="s">
        <v>83</v>
      </c>
      <c r="AV158" s="164" t="s">
        <v>83</v>
      </c>
      <c r="AW158" s="164" t="s">
        <v>89</v>
      </c>
      <c r="AX158" s="164" t="s">
        <v>72</v>
      </c>
      <c r="AY158" s="164" t="s">
        <v>120</v>
      </c>
    </row>
    <row r="159" s="12" customFormat="true" ht="15.75" hidden="false" customHeight="true" outlineLevel="0" collapsed="false">
      <c r="B159" s="162"/>
      <c r="D159" s="163" t="s">
        <v>130</v>
      </c>
      <c r="E159" s="164"/>
      <c r="F159" s="165" t="s">
        <v>240</v>
      </c>
      <c r="H159" s="166" t="n">
        <v>126.298</v>
      </c>
      <c r="L159" s="162"/>
      <c r="M159" s="167"/>
      <c r="T159" s="168"/>
      <c r="AT159" s="164" t="s">
        <v>130</v>
      </c>
      <c r="AU159" s="164" t="s">
        <v>83</v>
      </c>
      <c r="AV159" s="164" t="s">
        <v>83</v>
      </c>
      <c r="AW159" s="164" t="s">
        <v>89</v>
      </c>
      <c r="AX159" s="164" t="s">
        <v>72</v>
      </c>
      <c r="AY159" s="164" t="s">
        <v>120</v>
      </c>
    </row>
    <row r="160" s="12" customFormat="true" ht="15.75" hidden="false" customHeight="true" outlineLevel="0" collapsed="false">
      <c r="B160" s="162"/>
      <c r="D160" s="163" t="s">
        <v>130</v>
      </c>
      <c r="E160" s="164"/>
      <c r="F160" s="165" t="s">
        <v>241</v>
      </c>
      <c r="H160" s="166" t="n">
        <v>19.2</v>
      </c>
      <c r="L160" s="162"/>
      <c r="M160" s="167"/>
      <c r="T160" s="168"/>
      <c r="AT160" s="164" t="s">
        <v>130</v>
      </c>
      <c r="AU160" s="164" t="s">
        <v>83</v>
      </c>
      <c r="AV160" s="164" t="s">
        <v>83</v>
      </c>
      <c r="AW160" s="164" t="s">
        <v>89</v>
      </c>
      <c r="AX160" s="164" t="s">
        <v>72</v>
      </c>
      <c r="AY160" s="164" t="s">
        <v>120</v>
      </c>
    </row>
    <row r="161" s="12" customFormat="true" ht="15.75" hidden="false" customHeight="true" outlineLevel="0" collapsed="false">
      <c r="B161" s="162"/>
      <c r="D161" s="163" t="s">
        <v>130</v>
      </c>
      <c r="E161" s="164"/>
      <c r="F161" s="165" t="s">
        <v>242</v>
      </c>
      <c r="H161" s="166" t="n">
        <v>0.96</v>
      </c>
      <c r="L161" s="162"/>
      <c r="M161" s="167"/>
      <c r="T161" s="168"/>
      <c r="AT161" s="164" t="s">
        <v>130</v>
      </c>
      <c r="AU161" s="164" t="s">
        <v>83</v>
      </c>
      <c r="AV161" s="164" t="s">
        <v>83</v>
      </c>
      <c r="AW161" s="164" t="s">
        <v>89</v>
      </c>
      <c r="AX161" s="164" t="s">
        <v>72</v>
      </c>
      <c r="AY161" s="164" t="s">
        <v>120</v>
      </c>
    </row>
    <row r="162" s="12" customFormat="true" ht="15.75" hidden="false" customHeight="true" outlineLevel="0" collapsed="false">
      <c r="B162" s="156"/>
      <c r="D162" s="163" t="s">
        <v>130</v>
      </c>
      <c r="E162" s="159"/>
      <c r="F162" s="158" t="s">
        <v>133</v>
      </c>
      <c r="H162" s="159"/>
      <c r="L162" s="156"/>
      <c r="M162" s="160"/>
      <c r="T162" s="161"/>
      <c r="AT162" s="159" t="s">
        <v>130</v>
      </c>
      <c r="AU162" s="159" t="s">
        <v>83</v>
      </c>
      <c r="AV162" s="159" t="s">
        <v>23</v>
      </c>
      <c r="AW162" s="159" t="s">
        <v>89</v>
      </c>
      <c r="AX162" s="159" t="s">
        <v>72</v>
      </c>
      <c r="AY162" s="159" t="s">
        <v>120</v>
      </c>
    </row>
    <row r="163" s="12" customFormat="true" ht="15.75" hidden="false" customHeight="true" outlineLevel="0" collapsed="false">
      <c r="B163" s="162"/>
      <c r="D163" s="163" t="s">
        <v>130</v>
      </c>
      <c r="E163" s="164"/>
      <c r="F163" s="165" t="s">
        <v>134</v>
      </c>
      <c r="H163" s="166" t="n">
        <v>182.14</v>
      </c>
      <c r="L163" s="162"/>
      <c r="M163" s="167"/>
      <c r="T163" s="168"/>
      <c r="AT163" s="164" t="s">
        <v>130</v>
      </c>
      <c r="AU163" s="164" t="s">
        <v>83</v>
      </c>
      <c r="AV163" s="164" t="s">
        <v>83</v>
      </c>
      <c r="AW163" s="164" t="s">
        <v>89</v>
      </c>
      <c r="AX163" s="164" t="s">
        <v>72</v>
      </c>
      <c r="AY163" s="164" t="s">
        <v>120</v>
      </c>
    </row>
    <row r="164" s="12" customFormat="true" ht="15.75" hidden="false" customHeight="true" outlineLevel="0" collapsed="false">
      <c r="B164" s="162"/>
      <c r="D164" s="163" t="s">
        <v>130</v>
      </c>
      <c r="E164" s="164"/>
      <c r="F164" s="165" t="s">
        <v>243</v>
      </c>
      <c r="H164" s="166" t="n">
        <v>18.36</v>
      </c>
      <c r="L164" s="162"/>
      <c r="M164" s="167"/>
      <c r="T164" s="168"/>
      <c r="AT164" s="164" t="s">
        <v>130</v>
      </c>
      <c r="AU164" s="164" t="s">
        <v>83</v>
      </c>
      <c r="AV164" s="164" t="s">
        <v>83</v>
      </c>
      <c r="AW164" s="164" t="s">
        <v>89</v>
      </c>
      <c r="AX164" s="164" t="s">
        <v>72</v>
      </c>
      <c r="AY164" s="164" t="s">
        <v>120</v>
      </c>
    </row>
    <row r="165" s="12" customFormat="true" ht="15.75" hidden="false" customHeight="true" outlineLevel="0" collapsed="false">
      <c r="B165" s="162"/>
      <c r="D165" s="163" t="s">
        <v>130</v>
      </c>
      <c r="E165" s="164"/>
      <c r="F165" s="165" t="s">
        <v>244</v>
      </c>
      <c r="H165" s="166" t="n">
        <v>1.02</v>
      </c>
      <c r="L165" s="162"/>
      <c r="M165" s="167"/>
      <c r="T165" s="168"/>
      <c r="AT165" s="164" t="s">
        <v>130</v>
      </c>
      <c r="AU165" s="164" t="s">
        <v>83</v>
      </c>
      <c r="AV165" s="164" t="s">
        <v>83</v>
      </c>
      <c r="AW165" s="164" t="s">
        <v>89</v>
      </c>
      <c r="AX165" s="164" t="s">
        <v>72</v>
      </c>
      <c r="AY165" s="164" t="s">
        <v>120</v>
      </c>
    </row>
    <row r="166" s="12" customFormat="true" ht="15.75" hidden="false" customHeight="true" outlineLevel="0" collapsed="false">
      <c r="B166" s="169"/>
      <c r="D166" s="163" t="s">
        <v>130</v>
      </c>
      <c r="E166" s="170"/>
      <c r="F166" s="171" t="s">
        <v>135</v>
      </c>
      <c r="H166" s="172" t="n">
        <v>679.509</v>
      </c>
      <c r="L166" s="169"/>
      <c r="M166" s="173"/>
      <c r="T166" s="174"/>
      <c r="AT166" s="170" t="s">
        <v>130</v>
      </c>
      <c r="AU166" s="170" t="s">
        <v>83</v>
      </c>
      <c r="AV166" s="170" t="s">
        <v>128</v>
      </c>
      <c r="AW166" s="170" t="s">
        <v>89</v>
      </c>
      <c r="AX166" s="170" t="s">
        <v>23</v>
      </c>
      <c r="AY166" s="170" t="s">
        <v>120</v>
      </c>
    </row>
    <row r="167" s="12" customFormat="true" ht="15.75" hidden="false" customHeight="true" outlineLevel="0" collapsed="false">
      <c r="B167" s="33"/>
      <c r="C167" s="144" t="s">
        <v>9</v>
      </c>
      <c r="D167" s="144" t="s">
        <v>123</v>
      </c>
      <c r="E167" s="145" t="s">
        <v>245</v>
      </c>
      <c r="F167" s="146" t="s">
        <v>246</v>
      </c>
      <c r="G167" s="147" t="s">
        <v>126</v>
      </c>
      <c r="H167" s="148" t="n">
        <v>1031.989</v>
      </c>
      <c r="I167" s="149"/>
      <c r="J167" s="150" t="n">
        <f aca="false">ROUND($I$167*$H$167,2)</f>
        <v>0</v>
      </c>
      <c r="K167" s="146" t="s">
        <v>127</v>
      </c>
      <c r="L167" s="33"/>
      <c r="M167" s="151"/>
      <c r="N167" s="152" t="s">
        <v>43</v>
      </c>
      <c r="P167" s="153" t="n">
        <f aca="false">$O$167*$H$167</f>
        <v>0</v>
      </c>
      <c r="Q167" s="153" t="n">
        <v>0.00033</v>
      </c>
      <c r="R167" s="153" t="n">
        <f aca="false">$Q$167*$H$167</f>
        <v>0.34055637</v>
      </c>
      <c r="S167" s="153" t="n">
        <v>0</v>
      </c>
      <c r="T167" s="154" t="n">
        <f aca="false">$S$167*$H$167</f>
        <v>0</v>
      </c>
      <c r="AR167" s="99" t="s">
        <v>210</v>
      </c>
      <c r="AT167" s="99" t="s">
        <v>123</v>
      </c>
      <c r="AU167" s="99" t="s">
        <v>83</v>
      </c>
      <c r="AY167" s="12" t="s">
        <v>120</v>
      </c>
      <c r="BE167" s="155" t="n">
        <f aca="false">IF($N$167="základní",$J$167,0)</f>
        <v>0</v>
      </c>
      <c r="BF167" s="155" t="n">
        <f aca="false">IF($N$167="snížená",$J$167,0)</f>
        <v>0</v>
      </c>
      <c r="BG167" s="155" t="n">
        <f aca="false">IF($N$167="zákl. přenesená",$J$167,0)</f>
        <v>0</v>
      </c>
      <c r="BH167" s="155" t="n">
        <f aca="false">IF($N$167="sníž. přenesená",$J$167,0)</f>
        <v>0</v>
      </c>
      <c r="BI167" s="155" t="n">
        <f aca="false">IF($N$167="nulová",$J$167,0)</f>
        <v>0</v>
      </c>
      <c r="BJ167" s="99" t="s">
        <v>23</v>
      </c>
      <c r="BK167" s="155" t="n">
        <f aca="false">ROUND($I$167*$H$167,2)</f>
        <v>0</v>
      </c>
      <c r="BL167" s="99" t="s">
        <v>210</v>
      </c>
      <c r="BM167" s="99" t="s">
        <v>247</v>
      </c>
    </row>
    <row r="168" s="12" customFormat="true" ht="15.75" hidden="false" customHeight="true" outlineLevel="0" collapsed="false">
      <c r="B168" s="162"/>
      <c r="D168" s="157" t="s">
        <v>130</v>
      </c>
      <c r="E168" s="165"/>
      <c r="F168" s="165" t="s">
        <v>248</v>
      </c>
      <c r="H168" s="166" t="n">
        <v>676.509</v>
      </c>
      <c r="L168" s="162"/>
      <c r="M168" s="167"/>
      <c r="T168" s="168"/>
      <c r="AT168" s="164" t="s">
        <v>130</v>
      </c>
      <c r="AU168" s="164" t="s">
        <v>83</v>
      </c>
      <c r="AV168" s="164" t="s">
        <v>83</v>
      </c>
      <c r="AW168" s="164" t="s">
        <v>89</v>
      </c>
      <c r="AX168" s="164" t="s">
        <v>72</v>
      </c>
      <c r="AY168" s="164" t="s">
        <v>120</v>
      </c>
    </row>
    <row r="169" s="12" customFormat="true" ht="15.75" hidden="false" customHeight="true" outlineLevel="0" collapsed="false">
      <c r="B169" s="162"/>
      <c r="D169" s="163" t="s">
        <v>130</v>
      </c>
      <c r="E169" s="164"/>
      <c r="F169" s="165" t="s">
        <v>249</v>
      </c>
      <c r="H169" s="166" t="n">
        <v>355.48</v>
      </c>
      <c r="L169" s="162"/>
      <c r="M169" s="167"/>
      <c r="T169" s="168"/>
      <c r="AT169" s="164" t="s">
        <v>130</v>
      </c>
      <c r="AU169" s="164" t="s">
        <v>83</v>
      </c>
      <c r="AV169" s="164" t="s">
        <v>83</v>
      </c>
      <c r="AW169" s="164" t="s">
        <v>89</v>
      </c>
      <c r="AX169" s="164" t="s">
        <v>72</v>
      </c>
      <c r="AY169" s="164" t="s">
        <v>120</v>
      </c>
    </row>
    <row r="170" s="12" customFormat="true" ht="15.75" hidden="false" customHeight="true" outlineLevel="0" collapsed="false">
      <c r="B170" s="169"/>
      <c r="D170" s="163" t="s">
        <v>130</v>
      </c>
      <c r="E170" s="170"/>
      <c r="F170" s="171" t="s">
        <v>135</v>
      </c>
      <c r="H170" s="172" t="n">
        <v>1031.989</v>
      </c>
      <c r="L170" s="169"/>
      <c r="M170" s="173"/>
      <c r="T170" s="174"/>
      <c r="AT170" s="170" t="s">
        <v>130</v>
      </c>
      <c r="AU170" s="170" t="s">
        <v>83</v>
      </c>
      <c r="AV170" s="170" t="s">
        <v>128</v>
      </c>
      <c r="AW170" s="170" t="s">
        <v>89</v>
      </c>
      <c r="AX170" s="170" t="s">
        <v>23</v>
      </c>
      <c r="AY170" s="170" t="s">
        <v>120</v>
      </c>
    </row>
    <row r="171" s="12" customFormat="true" ht="15.75" hidden="false" customHeight="true" outlineLevel="0" collapsed="false">
      <c r="B171" s="33"/>
      <c r="C171" s="144" t="s">
        <v>250</v>
      </c>
      <c r="D171" s="144" t="s">
        <v>123</v>
      </c>
      <c r="E171" s="145" t="s">
        <v>251</v>
      </c>
      <c r="F171" s="146" t="s">
        <v>252</v>
      </c>
      <c r="G171" s="147" t="s">
        <v>126</v>
      </c>
      <c r="H171" s="148" t="n">
        <v>1031.989</v>
      </c>
      <c r="I171" s="149"/>
      <c r="J171" s="150" t="n">
        <f aca="false">ROUND($I$171*$H$171,2)</f>
        <v>0</v>
      </c>
      <c r="K171" s="146" t="s">
        <v>127</v>
      </c>
      <c r="L171" s="33"/>
      <c r="M171" s="151"/>
      <c r="N171" s="152" t="s">
        <v>43</v>
      </c>
      <c r="P171" s="153" t="n">
        <f aca="false">$O$171*$H$171</f>
        <v>0</v>
      </c>
      <c r="Q171" s="153" t="n">
        <v>2E-005</v>
      </c>
      <c r="R171" s="153" t="n">
        <f aca="false">$Q$171*$H$171</f>
        <v>0.02063978</v>
      </c>
      <c r="S171" s="153" t="n">
        <v>0</v>
      </c>
      <c r="T171" s="154" t="n">
        <f aca="false">$S$171*$H$171</f>
        <v>0</v>
      </c>
      <c r="AR171" s="99" t="s">
        <v>210</v>
      </c>
      <c r="AT171" s="99" t="s">
        <v>123</v>
      </c>
      <c r="AU171" s="99" t="s">
        <v>83</v>
      </c>
      <c r="AY171" s="12" t="s">
        <v>120</v>
      </c>
      <c r="BE171" s="155" t="n">
        <f aca="false">IF($N$171="základní",$J$171,0)</f>
        <v>0</v>
      </c>
      <c r="BF171" s="155" t="n">
        <f aca="false">IF($N$171="snížená",$J$171,0)</f>
        <v>0</v>
      </c>
      <c r="BG171" s="155" t="n">
        <f aca="false">IF($N$171="zákl. přenesená",$J$171,0)</f>
        <v>0</v>
      </c>
      <c r="BH171" s="155" t="n">
        <f aca="false">IF($N$171="sníž. přenesená",$J$171,0)</f>
        <v>0</v>
      </c>
      <c r="BI171" s="155" t="n">
        <f aca="false">IF($N$171="nulová",$J$171,0)</f>
        <v>0</v>
      </c>
      <c r="BJ171" s="99" t="s">
        <v>23</v>
      </c>
      <c r="BK171" s="155" t="n">
        <f aca="false">ROUND($I$171*$H$171,2)</f>
        <v>0</v>
      </c>
      <c r="BL171" s="99" t="s">
        <v>210</v>
      </c>
      <c r="BM171" s="99" t="s">
        <v>253</v>
      </c>
    </row>
    <row r="172" s="12" customFormat="true" ht="15.75" hidden="false" customHeight="true" outlineLevel="0" collapsed="false">
      <c r="B172" s="33"/>
      <c r="C172" s="147" t="s">
        <v>254</v>
      </c>
      <c r="D172" s="147" t="s">
        <v>123</v>
      </c>
      <c r="E172" s="145" t="s">
        <v>255</v>
      </c>
      <c r="F172" s="146" t="s">
        <v>256</v>
      </c>
      <c r="G172" s="147" t="s">
        <v>172</v>
      </c>
      <c r="H172" s="148" t="n">
        <v>639.7</v>
      </c>
      <c r="I172" s="149"/>
      <c r="J172" s="150" t="n">
        <f aca="false">ROUND($I$172*$H$172,2)</f>
        <v>0</v>
      </c>
      <c r="K172" s="146" t="s">
        <v>127</v>
      </c>
      <c r="L172" s="33"/>
      <c r="M172" s="151"/>
      <c r="N172" s="152" t="s">
        <v>43</v>
      </c>
      <c r="P172" s="153" t="n">
        <f aca="false">$O$172*$H$172</f>
        <v>0</v>
      </c>
      <c r="Q172" s="153" t="n">
        <v>0</v>
      </c>
      <c r="R172" s="153" t="n">
        <f aca="false">$Q$172*$H$172</f>
        <v>0</v>
      </c>
      <c r="S172" s="153" t="n">
        <v>0</v>
      </c>
      <c r="T172" s="154" t="n">
        <f aca="false">$S$172*$H$172</f>
        <v>0</v>
      </c>
      <c r="AR172" s="99" t="s">
        <v>210</v>
      </c>
      <c r="AT172" s="99" t="s">
        <v>123</v>
      </c>
      <c r="AU172" s="99" t="s">
        <v>83</v>
      </c>
      <c r="AY172" s="99" t="s">
        <v>120</v>
      </c>
      <c r="BE172" s="155" t="n">
        <f aca="false">IF($N$172="základní",$J$172,0)</f>
        <v>0</v>
      </c>
      <c r="BF172" s="155" t="n">
        <f aca="false">IF($N$172="snížená",$J$172,0)</f>
        <v>0</v>
      </c>
      <c r="BG172" s="155" t="n">
        <f aca="false">IF($N$172="zákl. přenesená",$J$172,0)</f>
        <v>0</v>
      </c>
      <c r="BH172" s="155" t="n">
        <f aca="false">IF($N$172="sníž. přenesená",$J$172,0)</f>
        <v>0</v>
      </c>
      <c r="BI172" s="155" t="n">
        <f aca="false">IF($N$172="nulová",$J$172,0)</f>
        <v>0</v>
      </c>
      <c r="BJ172" s="99" t="s">
        <v>23</v>
      </c>
      <c r="BK172" s="155" t="n">
        <f aca="false">ROUND($I$172*$H$172,2)</f>
        <v>0</v>
      </c>
      <c r="BL172" s="99" t="s">
        <v>210</v>
      </c>
      <c r="BM172" s="99" t="s">
        <v>257</v>
      </c>
    </row>
    <row r="173" s="12" customFormat="true" ht="15.75" hidden="false" customHeight="true" outlineLevel="0" collapsed="false">
      <c r="B173" s="156"/>
      <c r="D173" s="157" t="s">
        <v>130</v>
      </c>
      <c r="E173" s="158"/>
      <c r="F173" s="158" t="s">
        <v>131</v>
      </c>
      <c r="H173" s="159"/>
      <c r="L173" s="156"/>
      <c r="M173" s="160"/>
      <c r="T173" s="161"/>
      <c r="AT173" s="159" t="s">
        <v>130</v>
      </c>
      <c r="AU173" s="159" t="s">
        <v>83</v>
      </c>
      <c r="AV173" s="159" t="s">
        <v>23</v>
      </c>
      <c r="AW173" s="159" t="s">
        <v>89</v>
      </c>
      <c r="AX173" s="159" t="s">
        <v>72</v>
      </c>
      <c r="AY173" s="159" t="s">
        <v>120</v>
      </c>
    </row>
    <row r="174" s="12" customFormat="true" ht="15.75" hidden="false" customHeight="true" outlineLevel="0" collapsed="false">
      <c r="B174" s="162"/>
      <c r="D174" s="163" t="s">
        <v>130</v>
      </c>
      <c r="E174" s="164"/>
      <c r="F174" s="165" t="s">
        <v>258</v>
      </c>
      <c r="H174" s="166" t="n">
        <v>100.8</v>
      </c>
      <c r="L174" s="162"/>
      <c r="M174" s="167"/>
      <c r="T174" s="168"/>
      <c r="AT174" s="164" t="s">
        <v>130</v>
      </c>
      <c r="AU174" s="164" t="s">
        <v>83</v>
      </c>
      <c r="AV174" s="164" t="s">
        <v>83</v>
      </c>
      <c r="AW174" s="164" t="s">
        <v>89</v>
      </c>
      <c r="AX174" s="164" t="s">
        <v>72</v>
      </c>
      <c r="AY174" s="164" t="s">
        <v>120</v>
      </c>
    </row>
    <row r="175" s="12" customFormat="true" ht="15.75" hidden="false" customHeight="true" outlineLevel="0" collapsed="false">
      <c r="B175" s="162"/>
      <c r="D175" s="163" t="s">
        <v>130</v>
      </c>
      <c r="E175" s="164"/>
      <c r="F175" s="165" t="s">
        <v>259</v>
      </c>
      <c r="H175" s="166" t="n">
        <v>38.4</v>
      </c>
      <c r="L175" s="162"/>
      <c r="M175" s="167"/>
      <c r="T175" s="168"/>
      <c r="AT175" s="164" t="s">
        <v>130</v>
      </c>
      <c r="AU175" s="164" t="s">
        <v>83</v>
      </c>
      <c r="AV175" s="164" t="s">
        <v>83</v>
      </c>
      <c r="AW175" s="164" t="s">
        <v>89</v>
      </c>
      <c r="AX175" s="164" t="s">
        <v>72</v>
      </c>
      <c r="AY175" s="164" t="s">
        <v>120</v>
      </c>
    </row>
    <row r="176" s="12" customFormat="true" ht="15.75" hidden="false" customHeight="true" outlineLevel="0" collapsed="false">
      <c r="B176" s="162"/>
      <c r="D176" s="163" t="s">
        <v>130</v>
      </c>
      <c r="E176" s="164"/>
      <c r="F176" s="165" t="s">
        <v>260</v>
      </c>
      <c r="H176" s="166" t="n">
        <v>6.4</v>
      </c>
      <c r="L176" s="162"/>
      <c r="M176" s="167"/>
      <c r="T176" s="168"/>
      <c r="AT176" s="164" t="s">
        <v>130</v>
      </c>
      <c r="AU176" s="164" t="s">
        <v>83</v>
      </c>
      <c r="AV176" s="164" t="s">
        <v>83</v>
      </c>
      <c r="AW176" s="164" t="s">
        <v>89</v>
      </c>
      <c r="AX176" s="164" t="s">
        <v>72</v>
      </c>
      <c r="AY176" s="164" t="s">
        <v>120</v>
      </c>
    </row>
    <row r="177" s="12" customFormat="true" ht="15.75" hidden="false" customHeight="true" outlineLevel="0" collapsed="false">
      <c r="B177" s="162"/>
      <c r="D177" s="163" t="s">
        <v>130</v>
      </c>
      <c r="E177" s="164"/>
      <c r="F177" s="165" t="s">
        <v>261</v>
      </c>
      <c r="H177" s="166" t="n">
        <v>168</v>
      </c>
      <c r="L177" s="162"/>
      <c r="M177" s="167"/>
      <c r="T177" s="168"/>
      <c r="AT177" s="164" t="s">
        <v>130</v>
      </c>
      <c r="AU177" s="164" t="s">
        <v>83</v>
      </c>
      <c r="AV177" s="164" t="s">
        <v>83</v>
      </c>
      <c r="AW177" s="164" t="s">
        <v>89</v>
      </c>
      <c r="AX177" s="164" t="s">
        <v>72</v>
      </c>
      <c r="AY177" s="164" t="s">
        <v>120</v>
      </c>
    </row>
    <row r="178" s="12" customFormat="true" ht="15.75" hidden="false" customHeight="true" outlineLevel="0" collapsed="false">
      <c r="B178" s="156"/>
      <c r="D178" s="163" t="s">
        <v>130</v>
      </c>
      <c r="E178" s="159"/>
      <c r="F178" s="158" t="s">
        <v>133</v>
      </c>
      <c r="H178" s="159"/>
      <c r="L178" s="156"/>
      <c r="M178" s="160"/>
      <c r="T178" s="161"/>
      <c r="AT178" s="159" t="s">
        <v>130</v>
      </c>
      <c r="AU178" s="159" t="s">
        <v>83</v>
      </c>
      <c r="AV178" s="159" t="s">
        <v>23</v>
      </c>
      <c r="AW178" s="159" t="s">
        <v>89</v>
      </c>
      <c r="AX178" s="159" t="s">
        <v>72</v>
      </c>
      <c r="AY178" s="159" t="s">
        <v>120</v>
      </c>
    </row>
    <row r="179" s="12" customFormat="true" ht="15.75" hidden="false" customHeight="true" outlineLevel="0" collapsed="false">
      <c r="B179" s="162"/>
      <c r="D179" s="163" t="s">
        <v>130</v>
      </c>
      <c r="E179" s="164"/>
      <c r="F179" s="165" t="s">
        <v>262</v>
      </c>
      <c r="H179" s="166" t="n">
        <v>135.7</v>
      </c>
      <c r="L179" s="162"/>
      <c r="M179" s="167"/>
      <c r="T179" s="168"/>
      <c r="AT179" s="164" t="s">
        <v>130</v>
      </c>
      <c r="AU179" s="164" t="s">
        <v>83</v>
      </c>
      <c r="AV179" s="164" t="s">
        <v>83</v>
      </c>
      <c r="AW179" s="164" t="s">
        <v>89</v>
      </c>
      <c r="AX179" s="164" t="s">
        <v>72</v>
      </c>
      <c r="AY179" s="164" t="s">
        <v>120</v>
      </c>
    </row>
    <row r="180" s="12" customFormat="true" ht="15.75" hidden="false" customHeight="true" outlineLevel="0" collapsed="false">
      <c r="B180" s="162"/>
      <c r="D180" s="163" t="s">
        <v>130</v>
      </c>
      <c r="E180" s="164"/>
      <c r="F180" s="165" t="s">
        <v>263</v>
      </c>
      <c r="H180" s="166" t="n">
        <v>6.8</v>
      </c>
      <c r="L180" s="162"/>
      <c r="M180" s="167"/>
      <c r="T180" s="168"/>
      <c r="AT180" s="164" t="s">
        <v>130</v>
      </c>
      <c r="AU180" s="164" t="s">
        <v>83</v>
      </c>
      <c r="AV180" s="164" t="s">
        <v>83</v>
      </c>
      <c r="AW180" s="164" t="s">
        <v>89</v>
      </c>
      <c r="AX180" s="164" t="s">
        <v>72</v>
      </c>
      <c r="AY180" s="164" t="s">
        <v>120</v>
      </c>
    </row>
    <row r="181" s="12" customFormat="true" ht="15.75" hidden="false" customHeight="true" outlineLevel="0" collapsed="false">
      <c r="B181" s="162"/>
      <c r="D181" s="163" t="s">
        <v>130</v>
      </c>
      <c r="E181" s="164"/>
      <c r="F181" s="165" t="s">
        <v>264</v>
      </c>
      <c r="H181" s="166" t="n">
        <v>183.6</v>
      </c>
      <c r="L181" s="162"/>
      <c r="M181" s="167"/>
      <c r="T181" s="168"/>
      <c r="AT181" s="164" t="s">
        <v>130</v>
      </c>
      <c r="AU181" s="164" t="s">
        <v>83</v>
      </c>
      <c r="AV181" s="164" t="s">
        <v>83</v>
      </c>
      <c r="AW181" s="164" t="s">
        <v>89</v>
      </c>
      <c r="AX181" s="164" t="s">
        <v>72</v>
      </c>
      <c r="AY181" s="164" t="s">
        <v>120</v>
      </c>
    </row>
    <row r="182" s="12" customFormat="true" ht="15.75" hidden="false" customHeight="true" outlineLevel="0" collapsed="false">
      <c r="B182" s="169"/>
      <c r="D182" s="163" t="s">
        <v>130</v>
      </c>
      <c r="E182" s="170"/>
      <c r="F182" s="171" t="s">
        <v>135</v>
      </c>
      <c r="H182" s="172" t="n">
        <v>639.7</v>
      </c>
      <c r="L182" s="169"/>
      <c r="M182" s="173"/>
      <c r="T182" s="174"/>
      <c r="AT182" s="170" t="s">
        <v>130</v>
      </c>
      <c r="AU182" s="170" t="s">
        <v>83</v>
      </c>
      <c r="AV182" s="170" t="s">
        <v>128</v>
      </c>
      <c r="AW182" s="170" t="s">
        <v>89</v>
      </c>
      <c r="AX182" s="170" t="s">
        <v>23</v>
      </c>
      <c r="AY182" s="170" t="s">
        <v>120</v>
      </c>
    </row>
    <row r="183" s="133" customFormat="true" ht="37.5" hidden="false" customHeight="true" outlineLevel="0" collapsed="false">
      <c r="B183" s="134"/>
      <c r="D183" s="135" t="s">
        <v>71</v>
      </c>
      <c r="E183" s="136" t="s">
        <v>265</v>
      </c>
      <c r="F183" s="136" t="s">
        <v>266</v>
      </c>
      <c r="J183" s="137" t="n">
        <f aca="false">$BK$183</f>
        <v>0</v>
      </c>
      <c r="L183" s="134"/>
      <c r="M183" s="138"/>
      <c r="P183" s="139" t="n">
        <f aca="false">$P$184</f>
        <v>0</v>
      </c>
      <c r="R183" s="139" t="n">
        <f aca="false">$R$184</f>
        <v>0</v>
      </c>
      <c r="T183" s="140" t="n">
        <f aca="false">$T$184</f>
        <v>0</v>
      </c>
      <c r="AR183" s="135" t="s">
        <v>139</v>
      </c>
      <c r="AT183" s="135" t="s">
        <v>71</v>
      </c>
      <c r="AU183" s="135" t="s">
        <v>72</v>
      </c>
      <c r="AY183" s="135" t="s">
        <v>120</v>
      </c>
      <c r="BK183" s="141" t="n">
        <f aca="false">$BK$184</f>
        <v>0</v>
      </c>
    </row>
    <row r="184" s="133" customFormat="true" ht="21" hidden="false" customHeight="true" outlineLevel="0" collapsed="false">
      <c r="B184" s="134"/>
      <c r="D184" s="135" t="s">
        <v>71</v>
      </c>
      <c r="E184" s="142" t="s">
        <v>267</v>
      </c>
      <c r="F184" s="142" t="s">
        <v>268</v>
      </c>
      <c r="J184" s="143" t="n">
        <f aca="false">$BK$184</f>
        <v>0</v>
      </c>
      <c r="L184" s="134"/>
      <c r="M184" s="138"/>
      <c r="P184" s="139" t="n">
        <f aca="false">SUM($P$185:$P$187)</f>
        <v>0</v>
      </c>
      <c r="R184" s="139" t="n">
        <f aca="false">SUM($R$185:$R$187)</f>
        <v>0</v>
      </c>
      <c r="T184" s="140" t="n">
        <f aca="false">SUM($T$185:$T$187)</f>
        <v>0</v>
      </c>
      <c r="AR184" s="135" t="s">
        <v>139</v>
      </c>
      <c r="AT184" s="135" t="s">
        <v>71</v>
      </c>
      <c r="AU184" s="135" t="s">
        <v>23</v>
      </c>
      <c r="AY184" s="135" t="s">
        <v>120</v>
      </c>
      <c r="BK184" s="141" t="n">
        <f aca="false">SUM($BK$185:$BK$187)</f>
        <v>0</v>
      </c>
    </row>
    <row r="185" s="12" customFormat="true" ht="15.75" hidden="false" customHeight="true" outlineLevel="0" collapsed="false">
      <c r="B185" s="33"/>
      <c r="C185" s="144" t="s">
        <v>269</v>
      </c>
      <c r="D185" s="144" t="s">
        <v>123</v>
      </c>
      <c r="E185" s="145" t="s">
        <v>270</v>
      </c>
      <c r="F185" s="146" t="s">
        <v>271</v>
      </c>
      <c r="G185" s="147" t="s">
        <v>272</v>
      </c>
      <c r="H185" s="148" t="n">
        <v>1</v>
      </c>
      <c r="I185" s="149"/>
      <c r="J185" s="150" t="n">
        <f aca="false">ROUND($I$185*$H$185,2)</f>
        <v>0</v>
      </c>
      <c r="K185" s="146"/>
      <c r="L185" s="33"/>
      <c r="M185" s="151"/>
      <c r="N185" s="152" t="s">
        <v>43</v>
      </c>
      <c r="P185" s="153" t="n">
        <f aca="false">$O$185*$H$185</f>
        <v>0</v>
      </c>
      <c r="Q185" s="153" t="n">
        <v>0</v>
      </c>
      <c r="R185" s="153" t="n">
        <f aca="false">$Q$185*$H$185</f>
        <v>0</v>
      </c>
      <c r="S185" s="153" t="n">
        <v>0</v>
      </c>
      <c r="T185" s="154" t="n">
        <f aca="false">$S$185*$H$185</f>
        <v>0</v>
      </c>
      <c r="AR185" s="99" t="s">
        <v>273</v>
      </c>
      <c r="AT185" s="99" t="s">
        <v>123</v>
      </c>
      <c r="AU185" s="99" t="s">
        <v>83</v>
      </c>
      <c r="AY185" s="12" t="s">
        <v>120</v>
      </c>
      <c r="BE185" s="155" t="n">
        <f aca="false">IF($N$185="základní",$J$185,0)</f>
        <v>0</v>
      </c>
      <c r="BF185" s="155" t="n">
        <f aca="false">IF($N$185="snížená",$J$185,0)</f>
        <v>0</v>
      </c>
      <c r="BG185" s="155" t="n">
        <f aca="false">IF($N$185="zákl. přenesená",$J$185,0)</f>
        <v>0</v>
      </c>
      <c r="BH185" s="155" t="n">
        <f aca="false">IF($N$185="sníž. přenesená",$J$185,0)</f>
        <v>0</v>
      </c>
      <c r="BI185" s="155" t="n">
        <f aca="false">IF($N$185="nulová",$J$185,0)</f>
        <v>0</v>
      </c>
      <c r="BJ185" s="99" t="s">
        <v>23</v>
      </c>
      <c r="BK185" s="155" t="n">
        <f aca="false">ROUND($I$185*$H$185,2)</f>
        <v>0</v>
      </c>
      <c r="BL185" s="99" t="s">
        <v>273</v>
      </c>
      <c r="BM185" s="99" t="s">
        <v>274</v>
      </c>
    </row>
    <row r="186" s="12" customFormat="true" ht="15.75" hidden="false" customHeight="true" outlineLevel="0" collapsed="false">
      <c r="B186" s="33"/>
      <c r="C186" s="147" t="s">
        <v>275</v>
      </c>
      <c r="D186" s="147" t="s">
        <v>123</v>
      </c>
      <c r="E186" s="145" t="s">
        <v>276</v>
      </c>
      <c r="F186" s="146" t="s">
        <v>277</v>
      </c>
      <c r="G186" s="147" t="s">
        <v>272</v>
      </c>
      <c r="H186" s="148" t="n">
        <v>1</v>
      </c>
      <c r="I186" s="149"/>
      <c r="J186" s="150" t="n">
        <f aca="false">ROUND($I$186*$H$186,2)</f>
        <v>0</v>
      </c>
      <c r="K186" s="146"/>
      <c r="L186" s="33"/>
      <c r="M186" s="151"/>
      <c r="N186" s="152" t="s">
        <v>43</v>
      </c>
      <c r="P186" s="153" t="n">
        <f aca="false">$O$186*$H$186</f>
        <v>0</v>
      </c>
      <c r="Q186" s="153" t="n">
        <v>0</v>
      </c>
      <c r="R186" s="153" t="n">
        <f aca="false">$Q$186*$H$186</f>
        <v>0</v>
      </c>
      <c r="S186" s="153" t="n">
        <v>0</v>
      </c>
      <c r="T186" s="154" t="n">
        <f aca="false">$S$186*$H$186</f>
        <v>0</v>
      </c>
      <c r="AR186" s="99" t="s">
        <v>273</v>
      </c>
      <c r="AT186" s="99" t="s">
        <v>123</v>
      </c>
      <c r="AU186" s="99" t="s">
        <v>83</v>
      </c>
      <c r="AY186" s="99" t="s">
        <v>120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23</v>
      </c>
      <c r="BK186" s="155" t="n">
        <f aca="false">ROUND($I$186*$H$186,2)</f>
        <v>0</v>
      </c>
      <c r="BL186" s="99" t="s">
        <v>273</v>
      </c>
      <c r="BM186" s="99" t="s">
        <v>278</v>
      </c>
    </row>
    <row r="187" s="12" customFormat="true" ht="15.75" hidden="false" customHeight="true" outlineLevel="0" collapsed="false">
      <c r="B187" s="33"/>
      <c r="C187" s="147" t="s">
        <v>279</v>
      </c>
      <c r="D187" s="147" t="s">
        <v>123</v>
      </c>
      <c r="E187" s="145" t="s">
        <v>280</v>
      </c>
      <c r="F187" s="146" t="s">
        <v>281</v>
      </c>
      <c r="G187" s="147" t="s">
        <v>272</v>
      </c>
      <c r="H187" s="148" t="n">
        <v>1</v>
      </c>
      <c r="I187" s="149"/>
      <c r="J187" s="150" t="n">
        <f aca="false">ROUND($I$187*$H$187,2)</f>
        <v>0</v>
      </c>
      <c r="K187" s="146"/>
      <c r="L187" s="33"/>
      <c r="M187" s="151"/>
      <c r="N187" s="152" t="s">
        <v>43</v>
      </c>
      <c r="P187" s="153" t="n">
        <f aca="false">$O$187*$H$187</f>
        <v>0</v>
      </c>
      <c r="Q187" s="153" t="n">
        <v>0</v>
      </c>
      <c r="R187" s="153" t="n">
        <f aca="false">$Q$187*$H$187</f>
        <v>0</v>
      </c>
      <c r="S187" s="153" t="n">
        <v>0</v>
      </c>
      <c r="T187" s="154" t="n">
        <f aca="false">$S$187*$H$187</f>
        <v>0</v>
      </c>
      <c r="AR187" s="99" t="s">
        <v>273</v>
      </c>
      <c r="AT187" s="99" t="s">
        <v>123</v>
      </c>
      <c r="AU187" s="99" t="s">
        <v>83</v>
      </c>
      <c r="AY187" s="99" t="s">
        <v>120</v>
      </c>
      <c r="BE187" s="155" t="n">
        <f aca="false">IF($N$187="základní",$J$187,0)</f>
        <v>0</v>
      </c>
      <c r="BF187" s="155" t="n">
        <f aca="false">IF($N$187="snížená",$J$187,0)</f>
        <v>0</v>
      </c>
      <c r="BG187" s="155" t="n">
        <f aca="false">IF($N$187="zákl. přenesená",$J$187,0)</f>
        <v>0</v>
      </c>
      <c r="BH187" s="155" t="n">
        <f aca="false">IF($N$187="sníž. přenesená",$J$187,0)</f>
        <v>0</v>
      </c>
      <c r="BI187" s="155" t="n">
        <f aca="false">IF($N$187="nulová",$J$187,0)</f>
        <v>0</v>
      </c>
      <c r="BJ187" s="99" t="s">
        <v>23</v>
      </c>
      <c r="BK187" s="155" t="n">
        <f aca="false">ROUND($I$187*$H$187,2)</f>
        <v>0</v>
      </c>
      <c r="BL187" s="99" t="s">
        <v>273</v>
      </c>
      <c r="BM187" s="99" t="s">
        <v>282</v>
      </c>
    </row>
    <row r="188" s="133" customFormat="true" ht="37.5" hidden="false" customHeight="true" outlineLevel="0" collapsed="false">
      <c r="B188" s="134"/>
      <c r="D188" s="135" t="s">
        <v>71</v>
      </c>
      <c r="E188" s="136" t="s">
        <v>283</v>
      </c>
      <c r="F188" s="136" t="s">
        <v>284</v>
      </c>
      <c r="J188" s="137" t="n">
        <f aca="false">$BK$188</f>
        <v>0</v>
      </c>
      <c r="L188" s="134"/>
      <c r="M188" s="138"/>
      <c r="P188" s="139" t="n">
        <f aca="false">$P$189</f>
        <v>0</v>
      </c>
      <c r="R188" s="139" t="n">
        <f aca="false">$R$189</f>
        <v>0</v>
      </c>
      <c r="T188" s="140" t="n">
        <f aca="false">$T$189</f>
        <v>0</v>
      </c>
      <c r="AR188" s="135" t="s">
        <v>157</v>
      </c>
      <c r="AT188" s="135" t="s">
        <v>71</v>
      </c>
      <c r="AU188" s="135" t="s">
        <v>72</v>
      </c>
      <c r="AY188" s="135" t="s">
        <v>120</v>
      </c>
      <c r="BK188" s="141" t="n">
        <f aca="false">$BK$189</f>
        <v>0</v>
      </c>
    </row>
    <row r="189" s="133" customFormat="true" ht="21" hidden="false" customHeight="true" outlineLevel="0" collapsed="false">
      <c r="B189" s="134"/>
      <c r="D189" s="135" t="s">
        <v>71</v>
      </c>
      <c r="E189" s="142" t="s">
        <v>285</v>
      </c>
      <c r="F189" s="142" t="s">
        <v>286</v>
      </c>
      <c r="J189" s="143" t="n">
        <f aca="false">$BK$189</f>
        <v>0</v>
      </c>
      <c r="L189" s="134"/>
      <c r="M189" s="138"/>
      <c r="P189" s="139" t="n">
        <f aca="false">$P$190</f>
        <v>0</v>
      </c>
      <c r="R189" s="139" t="n">
        <f aca="false">$R$190</f>
        <v>0</v>
      </c>
      <c r="T189" s="140" t="n">
        <f aca="false">$T$190</f>
        <v>0</v>
      </c>
      <c r="AR189" s="135" t="s">
        <v>157</v>
      </c>
      <c r="AT189" s="135" t="s">
        <v>71</v>
      </c>
      <c r="AU189" s="135" t="s">
        <v>23</v>
      </c>
      <c r="AY189" s="135" t="s">
        <v>120</v>
      </c>
      <c r="BK189" s="141" t="n">
        <f aca="false">$BK$190</f>
        <v>0</v>
      </c>
    </row>
    <row r="190" s="12" customFormat="true" ht="15.75" hidden="false" customHeight="true" outlineLevel="0" collapsed="false">
      <c r="B190" s="33"/>
      <c r="C190" s="147" t="s">
        <v>287</v>
      </c>
      <c r="D190" s="147" t="s">
        <v>123</v>
      </c>
      <c r="E190" s="145" t="s">
        <v>288</v>
      </c>
      <c r="F190" s="146" t="s">
        <v>289</v>
      </c>
      <c r="G190" s="147" t="s">
        <v>272</v>
      </c>
      <c r="H190" s="148" t="n">
        <v>1</v>
      </c>
      <c r="I190" s="149"/>
      <c r="J190" s="150" t="n">
        <f aca="false">ROUND($I$190*$H$190,2)</f>
        <v>0</v>
      </c>
      <c r="K190" s="146" t="s">
        <v>127</v>
      </c>
      <c r="L190" s="33"/>
      <c r="M190" s="151"/>
      <c r="N190" s="176" t="s">
        <v>43</v>
      </c>
      <c r="O190" s="177"/>
      <c r="P190" s="178" t="n">
        <f aca="false">$O$190*$H$190</f>
        <v>0</v>
      </c>
      <c r="Q190" s="178" t="n">
        <v>0</v>
      </c>
      <c r="R190" s="178" t="n">
        <f aca="false">$Q$190*$H$190</f>
        <v>0</v>
      </c>
      <c r="S190" s="178" t="n">
        <v>0</v>
      </c>
      <c r="T190" s="179" t="n">
        <f aca="false">$S$190*$H$190</f>
        <v>0</v>
      </c>
      <c r="AR190" s="99" t="s">
        <v>290</v>
      </c>
      <c r="AT190" s="99" t="s">
        <v>123</v>
      </c>
      <c r="AU190" s="99" t="s">
        <v>83</v>
      </c>
      <c r="AY190" s="99" t="s">
        <v>120</v>
      </c>
      <c r="BE190" s="155" t="n">
        <f aca="false">IF($N$190="základní",$J$190,0)</f>
        <v>0</v>
      </c>
      <c r="BF190" s="155" t="n">
        <f aca="false">IF($N$190="snížená",$J$190,0)</f>
        <v>0</v>
      </c>
      <c r="BG190" s="155" t="n">
        <f aca="false">IF($N$190="zákl. přenesená",$J$190,0)</f>
        <v>0</v>
      </c>
      <c r="BH190" s="155" t="n">
        <f aca="false">IF($N$190="sníž. přenesená",$J$190,0)</f>
        <v>0</v>
      </c>
      <c r="BI190" s="155" t="n">
        <f aca="false">IF($N$190="nulová",$J$190,0)</f>
        <v>0</v>
      </c>
      <c r="BJ190" s="99" t="s">
        <v>23</v>
      </c>
      <c r="BK190" s="155" t="n">
        <f aca="false">ROUND($I$190*$H$190,2)</f>
        <v>0</v>
      </c>
      <c r="BL190" s="99" t="s">
        <v>290</v>
      </c>
      <c r="BM190" s="99" t="s">
        <v>291</v>
      </c>
    </row>
    <row r="191" s="12" customFormat="true" ht="7.5" hidden="false" customHeight="true" outlineLevel="0" collapsed="false">
      <c r="B191" s="51"/>
      <c r="C191" s="52"/>
      <c r="D191" s="52"/>
      <c r="E191" s="52"/>
      <c r="F191" s="52"/>
      <c r="G191" s="52"/>
      <c r="H191" s="52"/>
      <c r="I191" s="52"/>
      <c r="J191" s="52"/>
      <c r="K191" s="52"/>
      <c r="L191" s="33"/>
    </row>
    <row r="192" s="1" customFormat="true" ht="14.25" hidden="false" customHeight="true" outlineLevel="0" collapsed="false"/>
  </sheetData>
  <autoFilter ref="C82:K82"/>
  <mergeCells count="6">
    <mergeCell ref="G1:H1"/>
    <mergeCell ref="L2:V2"/>
    <mergeCell ref="E7:H7"/>
    <mergeCell ref="E22:H22"/>
    <mergeCell ref="E43:H43"/>
    <mergeCell ref="E75:H75"/>
  </mergeCells>
  <hyperlinks>
    <hyperlink ref="F1" location="C2" display="1) Krycí list soupisu"/>
    <hyperlink ref="G1" location="C50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0" width="8.32"/>
    <col collapsed="false" customWidth="true" hidden="false" outlineLevel="0" max="2" min="2" style="180" width="1.65"/>
    <col collapsed="false" customWidth="true" hidden="false" outlineLevel="0" max="4" min="3" style="180" width="4.99"/>
    <col collapsed="false" customWidth="true" hidden="false" outlineLevel="0" max="5" min="5" style="180" width="11.65"/>
    <col collapsed="false" customWidth="true" hidden="false" outlineLevel="0" max="6" min="6" style="180" width="9.15"/>
    <col collapsed="false" customWidth="true" hidden="false" outlineLevel="0" max="7" min="7" style="180" width="4.99"/>
    <col collapsed="false" customWidth="true" hidden="false" outlineLevel="0" max="8" min="8" style="180" width="77.83"/>
    <col collapsed="false" customWidth="true" hidden="false" outlineLevel="0" max="10" min="9" style="180" width="19.99"/>
    <col collapsed="false" customWidth="true" hidden="false" outlineLevel="0" max="11" min="11" style="18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1"/>
      <c r="C2" s="182"/>
      <c r="D2" s="182"/>
      <c r="E2" s="182"/>
      <c r="F2" s="182"/>
      <c r="G2" s="182"/>
      <c r="H2" s="182"/>
      <c r="I2" s="182"/>
      <c r="J2" s="182"/>
      <c r="K2" s="183"/>
    </row>
    <row r="3" s="184" customFormat="true" ht="45" hidden="false" customHeight="true" outlineLevel="0" collapsed="false">
      <c r="B3" s="185"/>
      <c r="C3" s="186" t="s">
        <v>292</v>
      </c>
      <c r="D3" s="186"/>
      <c r="E3" s="186"/>
      <c r="F3" s="186"/>
      <c r="G3" s="186"/>
      <c r="H3" s="186"/>
      <c r="I3" s="186"/>
      <c r="J3" s="186"/>
      <c r="K3" s="187"/>
    </row>
    <row r="4" customFormat="false" ht="25.5" hidden="false" customHeight="true" outlineLevel="0" collapsed="false">
      <c r="B4" s="188"/>
      <c r="C4" s="189" t="s">
        <v>293</v>
      </c>
      <c r="D4" s="189"/>
      <c r="E4" s="189"/>
      <c r="F4" s="189"/>
      <c r="G4" s="189"/>
      <c r="H4" s="189"/>
      <c r="I4" s="189"/>
      <c r="J4" s="189"/>
      <c r="K4" s="190"/>
    </row>
    <row r="5" customFormat="false" ht="5.25" hidden="false" customHeight="true" outlineLevel="0" collapsed="false">
      <c r="B5" s="188"/>
      <c r="C5" s="191"/>
      <c r="D5" s="191"/>
      <c r="E5" s="191"/>
      <c r="F5" s="191"/>
      <c r="G5" s="191"/>
      <c r="H5" s="191"/>
      <c r="I5" s="191"/>
      <c r="J5" s="191"/>
      <c r="K5" s="190"/>
    </row>
    <row r="6" customFormat="false" ht="15" hidden="false" customHeight="true" outlineLevel="0" collapsed="false">
      <c r="B6" s="188"/>
      <c r="C6" s="192" t="s">
        <v>294</v>
      </c>
      <c r="D6" s="192"/>
      <c r="E6" s="192"/>
      <c r="F6" s="192"/>
      <c r="G6" s="192"/>
      <c r="H6" s="192"/>
      <c r="I6" s="192"/>
      <c r="J6" s="192"/>
      <c r="K6" s="190"/>
    </row>
    <row r="7" customFormat="false" ht="15" hidden="false" customHeight="true" outlineLevel="0" collapsed="false">
      <c r="B7" s="193"/>
      <c r="C7" s="192" t="s">
        <v>295</v>
      </c>
      <c r="D7" s="192"/>
      <c r="E7" s="192"/>
      <c r="F7" s="192"/>
      <c r="G7" s="192"/>
      <c r="H7" s="192"/>
      <c r="I7" s="192"/>
      <c r="J7" s="192"/>
      <c r="K7" s="190"/>
    </row>
    <row r="8" customFormat="false" ht="12.75" hidden="false" customHeight="true" outlineLevel="0" collapsed="false">
      <c r="B8" s="193"/>
      <c r="C8" s="192"/>
      <c r="D8" s="192"/>
      <c r="E8" s="192"/>
      <c r="F8" s="192"/>
      <c r="G8" s="192"/>
      <c r="H8" s="192"/>
      <c r="I8" s="192"/>
      <c r="J8" s="192"/>
      <c r="K8" s="190"/>
    </row>
    <row r="9" customFormat="false" ht="15" hidden="false" customHeight="true" outlineLevel="0" collapsed="false">
      <c r="B9" s="193"/>
      <c r="C9" s="194" t="s">
        <v>296</v>
      </c>
      <c r="D9" s="194"/>
      <c r="E9" s="194"/>
      <c r="F9" s="194"/>
      <c r="G9" s="194"/>
      <c r="H9" s="194"/>
      <c r="I9" s="194"/>
      <c r="J9" s="194"/>
      <c r="K9" s="190"/>
    </row>
    <row r="10" customFormat="false" ht="15" hidden="false" customHeight="true" outlineLevel="0" collapsed="false">
      <c r="B10" s="193"/>
      <c r="C10" s="192"/>
      <c r="D10" s="192" t="s">
        <v>297</v>
      </c>
      <c r="E10" s="192"/>
      <c r="F10" s="192"/>
      <c r="G10" s="192"/>
      <c r="H10" s="192"/>
      <c r="I10" s="192"/>
      <c r="J10" s="192"/>
      <c r="K10" s="190"/>
    </row>
    <row r="11" customFormat="false" ht="15" hidden="false" customHeight="true" outlineLevel="0" collapsed="false">
      <c r="B11" s="193"/>
      <c r="C11" s="195"/>
      <c r="D11" s="192" t="s">
        <v>298</v>
      </c>
      <c r="E11" s="192"/>
      <c r="F11" s="192"/>
      <c r="G11" s="192"/>
      <c r="H11" s="192"/>
      <c r="I11" s="192"/>
      <c r="J11" s="192"/>
      <c r="K11" s="190"/>
    </row>
    <row r="12" customFormat="false" ht="12.75" hidden="false" customHeight="true" outlineLevel="0" collapsed="false">
      <c r="B12" s="193"/>
      <c r="C12" s="195"/>
      <c r="D12" s="195"/>
      <c r="E12" s="195"/>
      <c r="F12" s="195"/>
      <c r="G12" s="195"/>
      <c r="H12" s="195"/>
      <c r="I12" s="195"/>
      <c r="J12" s="195"/>
      <c r="K12" s="190"/>
    </row>
    <row r="13" customFormat="false" ht="15" hidden="false" customHeight="true" outlineLevel="0" collapsed="false">
      <c r="B13" s="193"/>
      <c r="C13" s="195"/>
      <c r="D13" s="192" t="s">
        <v>299</v>
      </c>
      <c r="E13" s="192"/>
      <c r="F13" s="192"/>
      <c r="G13" s="192"/>
      <c r="H13" s="192"/>
      <c r="I13" s="192"/>
      <c r="J13" s="192"/>
      <c r="K13" s="190"/>
    </row>
    <row r="14" customFormat="false" ht="15" hidden="false" customHeight="true" outlineLevel="0" collapsed="false">
      <c r="B14" s="193"/>
      <c r="C14" s="195"/>
      <c r="D14" s="192" t="s">
        <v>300</v>
      </c>
      <c r="E14" s="192"/>
      <c r="F14" s="192"/>
      <c r="G14" s="192"/>
      <c r="H14" s="192"/>
      <c r="I14" s="192"/>
      <c r="J14" s="192"/>
      <c r="K14" s="190"/>
    </row>
    <row r="15" customFormat="false" ht="15" hidden="false" customHeight="true" outlineLevel="0" collapsed="false">
      <c r="B15" s="193"/>
      <c r="C15" s="195"/>
      <c r="D15" s="192" t="s">
        <v>301</v>
      </c>
      <c r="E15" s="192"/>
      <c r="F15" s="192"/>
      <c r="G15" s="192"/>
      <c r="H15" s="192"/>
      <c r="I15" s="192"/>
      <c r="J15" s="192"/>
      <c r="K15" s="190"/>
    </row>
    <row r="16" customFormat="false" ht="15" hidden="false" customHeight="true" outlineLevel="0" collapsed="false">
      <c r="B16" s="193"/>
      <c r="C16" s="195"/>
      <c r="D16" s="195"/>
      <c r="E16" s="196" t="s">
        <v>76</v>
      </c>
      <c r="F16" s="192" t="s">
        <v>302</v>
      </c>
      <c r="G16" s="192"/>
      <c r="H16" s="192"/>
      <c r="I16" s="192"/>
      <c r="J16" s="192"/>
      <c r="K16" s="190"/>
    </row>
    <row r="17" customFormat="false" ht="15" hidden="false" customHeight="true" outlineLevel="0" collapsed="false">
      <c r="B17" s="193"/>
      <c r="C17" s="195"/>
      <c r="D17" s="195"/>
      <c r="E17" s="196" t="s">
        <v>303</v>
      </c>
      <c r="F17" s="192" t="s">
        <v>304</v>
      </c>
      <c r="G17" s="192"/>
      <c r="H17" s="192"/>
      <c r="I17" s="192"/>
      <c r="J17" s="192"/>
      <c r="K17" s="190"/>
    </row>
    <row r="18" customFormat="false" ht="15" hidden="false" customHeight="true" outlineLevel="0" collapsed="false">
      <c r="B18" s="193"/>
      <c r="C18" s="195"/>
      <c r="D18" s="195"/>
      <c r="E18" s="196" t="s">
        <v>305</v>
      </c>
      <c r="F18" s="192" t="s">
        <v>306</v>
      </c>
      <c r="G18" s="192"/>
      <c r="H18" s="192"/>
      <c r="I18" s="192"/>
      <c r="J18" s="192"/>
      <c r="K18" s="190"/>
    </row>
    <row r="19" customFormat="false" ht="15" hidden="false" customHeight="true" outlineLevel="0" collapsed="false">
      <c r="B19" s="193"/>
      <c r="C19" s="195"/>
      <c r="D19" s="195"/>
      <c r="E19" s="196" t="s">
        <v>307</v>
      </c>
      <c r="F19" s="192" t="s">
        <v>308</v>
      </c>
      <c r="G19" s="192"/>
      <c r="H19" s="192"/>
      <c r="I19" s="192"/>
      <c r="J19" s="192"/>
      <c r="K19" s="190"/>
    </row>
    <row r="20" customFormat="false" ht="15" hidden="false" customHeight="true" outlineLevel="0" collapsed="false">
      <c r="B20" s="193"/>
      <c r="C20" s="195"/>
      <c r="D20" s="195"/>
      <c r="E20" s="196" t="s">
        <v>309</v>
      </c>
      <c r="F20" s="192" t="s">
        <v>310</v>
      </c>
      <c r="G20" s="192"/>
      <c r="H20" s="192"/>
      <c r="I20" s="192"/>
      <c r="J20" s="192"/>
      <c r="K20" s="190"/>
    </row>
    <row r="21" customFormat="false" ht="15" hidden="false" customHeight="true" outlineLevel="0" collapsed="false">
      <c r="B21" s="193"/>
      <c r="C21" s="195"/>
      <c r="D21" s="195"/>
      <c r="E21" s="196" t="s">
        <v>311</v>
      </c>
      <c r="F21" s="192" t="s">
        <v>312</v>
      </c>
      <c r="G21" s="192"/>
      <c r="H21" s="192"/>
      <c r="I21" s="192"/>
      <c r="J21" s="192"/>
      <c r="K21" s="190"/>
    </row>
    <row r="22" customFormat="false" ht="12.75" hidden="false" customHeight="true" outlineLevel="0" collapsed="false">
      <c r="B22" s="193"/>
      <c r="C22" s="195"/>
      <c r="D22" s="195"/>
      <c r="E22" s="195"/>
      <c r="F22" s="195"/>
      <c r="G22" s="195"/>
      <c r="H22" s="195"/>
      <c r="I22" s="195"/>
      <c r="J22" s="195"/>
      <c r="K22" s="190"/>
    </row>
    <row r="23" customFormat="false" ht="15" hidden="false" customHeight="true" outlineLevel="0" collapsed="false">
      <c r="B23" s="193"/>
      <c r="C23" s="194" t="s">
        <v>313</v>
      </c>
      <c r="D23" s="194"/>
      <c r="E23" s="194"/>
      <c r="F23" s="194"/>
      <c r="G23" s="194"/>
      <c r="H23" s="194"/>
      <c r="I23" s="194"/>
      <c r="J23" s="194"/>
      <c r="K23" s="190"/>
    </row>
    <row r="24" customFormat="false" ht="15" hidden="false" customHeight="true" outlineLevel="0" collapsed="false">
      <c r="B24" s="193"/>
      <c r="C24" s="192" t="s">
        <v>314</v>
      </c>
      <c r="D24" s="192"/>
      <c r="E24" s="192"/>
      <c r="F24" s="192"/>
      <c r="G24" s="192"/>
      <c r="H24" s="192"/>
      <c r="I24" s="192"/>
      <c r="J24" s="192"/>
      <c r="K24" s="190"/>
    </row>
    <row r="25" customFormat="false" ht="15" hidden="false" customHeight="true" outlineLevel="0" collapsed="false">
      <c r="B25" s="193"/>
      <c r="C25" s="192"/>
      <c r="D25" s="197" t="s">
        <v>315</v>
      </c>
      <c r="E25" s="197"/>
      <c r="F25" s="197"/>
      <c r="G25" s="197"/>
      <c r="H25" s="197"/>
      <c r="I25" s="197"/>
      <c r="J25" s="197"/>
      <c r="K25" s="190"/>
    </row>
    <row r="26" customFormat="false" ht="15" hidden="false" customHeight="true" outlineLevel="0" collapsed="false">
      <c r="B26" s="193"/>
      <c r="C26" s="195"/>
      <c r="D26" s="192" t="s">
        <v>316</v>
      </c>
      <c r="E26" s="192"/>
      <c r="F26" s="192"/>
      <c r="G26" s="192"/>
      <c r="H26" s="192"/>
      <c r="I26" s="192"/>
      <c r="J26" s="192"/>
      <c r="K26" s="190"/>
    </row>
    <row r="27" customFormat="false" ht="12.75" hidden="false" customHeight="true" outlineLevel="0" collapsed="false">
      <c r="B27" s="193"/>
      <c r="C27" s="195"/>
      <c r="D27" s="195"/>
      <c r="E27" s="195"/>
      <c r="F27" s="195"/>
      <c r="G27" s="195"/>
      <c r="H27" s="195"/>
      <c r="I27" s="195"/>
      <c r="J27" s="195"/>
      <c r="K27" s="190"/>
    </row>
    <row r="28" customFormat="false" ht="15" hidden="false" customHeight="true" outlineLevel="0" collapsed="false">
      <c r="B28" s="193"/>
      <c r="C28" s="195"/>
      <c r="D28" s="197" t="s">
        <v>317</v>
      </c>
      <c r="E28" s="197"/>
      <c r="F28" s="197"/>
      <c r="G28" s="197"/>
      <c r="H28" s="197"/>
      <c r="I28" s="197"/>
      <c r="J28" s="197"/>
      <c r="K28" s="190"/>
    </row>
    <row r="29" customFormat="false" ht="15" hidden="false" customHeight="true" outlineLevel="0" collapsed="false">
      <c r="B29" s="193"/>
      <c r="C29" s="195"/>
      <c r="D29" s="192" t="s">
        <v>318</v>
      </c>
      <c r="E29" s="192"/>
      <c r="F29" s="192"/>
      <c r="G29" s="192"/>
      <c r="H29" s="192"/>
      <c r="I29" s="192"/>
      <c r="J29" s="192"/>
      <c r="K29" s="190"/>
    </row>
    <row r="30" customFormat="false" ht="12.75" hidden="false" customHeight="true" outlineLevel="0" collapsed="false">
      <c r="B30" s="193"/>
      <c r="C30" s="195"/>
      <c r="D30" s="195"/>
      <c r="E30" s="195"/>
      <c r="F30" s="195"/>
      <c r="G30" s="195"/>
      <c r="H30" s="195"/>
      <c r="I30" s="195"/>
      <c r="J30" s="195"/>
      <c r="K30" s="190"/>
    </row>
    <row r="31" customFormat="false" ht="15" hidden="false" customHeight="true" outlineLevel="0" collapsed="false">
      <c r="B31" s="193"/>
      <c r="C31" s="195"/>
      <c r="D31" s="197" t="s">
        <v>319</v>
      </c>
      <c r="E31" s="197"/>
      <c r="F31" s="197"/>
      <c r="G31" s="197"/>
      <c r="H31" s="197"/>
      <c r="I31" s="197"/>
      <c r="J31" s="197"/>
      <c r="K31" s="190"/>
    </row>
    <row r="32" customFormat="false" ht="15" hidden="false" customHeight="true" outlineLevel="0" collapsed="false">
      <c r="B32" s="193"/>
      <c r="C32" s="195"/>
      <c r="D32" s="192" t="s">
        <v>320</v>
      </c>
      <c r="E32" s="192"/>
      <c r="F32" s="192"/>
      <c r="G32" s="192"/>
      <c r="H32" s="192"/>
      <c r="I32" s="192"/>
      <c r="J32" s="192"/>
      <c r="K32" s="190"/>
    </row>
    <row r="33" customFormat="false" ht="15" hidden="false" customHeight="true" outlineLevel="0" collapsed="false">
      <c r="B33" s="193"/>
      <c r="C33" s="195"/>
      <c r="D33" s="192" t="s">
        <v>321</v>
      </c>
      <c r="E33" s="192"/>
      <c r="F33" s="192"/>
      <c r="G33" s="192"/>
      <c r="H33" s="192"/>
      <c r="I33" s="192"/>
      <c r="J33" s="192"/>
      <c r="K33" s="190"/>
    </row>
    <row r="34" customFormat="false" ht="15" hidden="false" customHeight="true" outlineLevel="0" collapsed="false">
      <c r="B34" s="193"/>
      <c r="C34" s="195"/>
      <c r="D34" s="192"/>
      <c r="E34" s="198" t="s">
        <v>104</v>
      </c>
      <c r="F34" s="192"/>
      <c r="G34" s="192" t="s">
        <v>322</v>
      </c>
      <c r="H34" s="192"/>
      <c r="I34" s="192"/>
      <c r="J34" s="192"/>
      <c r="K34" s="190"/>
    </row>
    <row r="35" customFormat="false" ht="30.75" hidden="false" customHeight="true" outlineLevel="0" collapsed="false">
      <c r="B35" s="193"/>
      <c r="C35" s="195"/>
      <c r="D35" s="192"/>
      <c r="E35" s="198" t="s">
        <v>323</v>
      </c>
      <c r="F35" s="192"/>
      <c r="G35" s="192" t="s">
        <v>324</v>
      </c>
      <c r="H35" s="192"/>
      <c r="I35" s="192"/>
      <c r="J35" s="192"/>
      <c r="K35" s="190"/>
    </row>
    <row r="36" customFormat="false" ht="15" hidden="false" customHeight="true" outlineLevel="0" collapsed="false">
      <c r="B36" s="193"/>
      <c r="C36" s="195"/>
      <c r="D36" s="192"/>
      <c r="E36" s="198" t="s">
        <v>53</v>
      </c>
      <c r="F36" s="192"/>
      <c r="G36" s="192" t="s">
        <v>325</v>
      </c>
      <c r="H36" s="192"/>
      <c r="I36" s="192"/>
      <c r="J36" s="192"/>
      <c r="K36" s="190"/>
    </row>
    <row r="37" customFormat="false" ht="15" hidden="false" customHeight="true" outlineLevel="0" collapsed="false">
      <c r="B37" s="193"/>
      <c r="C37" s="195"/>
      <c r="D37" s="192"/>
      <c r="E37" s="198" t="s">
        <v>105</v>
      </c>
      <c r="F37" s="192"/>
      <c r="G37" s="192" t="s">
        <v>326</v>
      </c>
      <c r="H37" s="192"/>
      <c r="I37" s="192"/>
      <c r="J37" s="192"/>
      <c r="K37" s="190"/>
    </row>
    <row r="38" customFormat="false" ht="15" hidden="false" customHeight="true" outlineLevel="0" collapsed="false">
      <c r="B38" s="193"/>
      <c r="C38" s="195"/>
      <c r="D38" s="192"/>
      <c r="E38" s="198" t="s">
        <v>106</v>
      </c>
      <c r="F38" s="192"/>
      <c r="G38" s="192" t="s">
        <v>327</v>
      </c>
      <c r="H38" s="192"/>
      <c r="I38" s="192"/>
      <c r="J38" s="192"/>
      <c r="K38" s="190"/>
    </row>
    <row r="39" customFormat="false" ht="15" hidden="false" customHeight="true" outlineLevel="0" collapsed="false">
      <c r="B39" s="193"/>
      <c r="C39" s="195"/>
      <c r="D39" s="192"/>
      <c r="E39" s="198" t="s">
        <v>107</v>
      </c>
      <c r="F39" s="192"/>
      <c r="G39" s="192" t="s">
        <v>328</v>
      </c>
      <c r="H39" s="192"/>
      <c r="I39" s="192"/>
      <c r="J39" s="192"/>
      <c r="K39" s="190"/>
    </row>
    <row r="40" customFormat="false" ht="15" hidden="false" customHeight="true" outlineLevel="0" collapsed="false">
      <c r="B40" s="193"/>
      <c r="C40" s="195"/>
      <c r="D40" s="192"/>
      <c r="E40" s="198" t="s">
        <v>329</v>
      </c>
      <c r="F40" s="192"/>
      <c r="G40" s="192" t="s">
        <v>330</v>
      </c>
      <c r="H40" s="192"/>
      <c r="I40" s="192"/>
      <c r="J40" s="192"/>
      <c r="K40" s="190"/>
    </row>
    <row r="41" customFormat="false" ht="15" hidden="false" customHeight="true" outlineLevel="0" collapsed="false">
      <c r="B41" s="193"/>
      <c r="C41" s="195"/>
      <c r="D41" s="192"/>
      <c r="E41" s="198"/>
      <c r="F41" s="192"/>
      <c r="G41" s="192" t="s">
        <v>331</v>
      </c>
      <c r="H41" s="192"/>
      <c r="I41" s="192"/>
      <c r="J41" s="192"/>
      <c r="K41" s="190"/>
    </row>
    <row r="42" customFormat="false" ht="15" hidden="false" customHeight="true" outlineLevel="0" collapsed="false">
      <c r="B42" s="193"/>
      <c r="C42" s="195"/>
      <c r="D42" s="192"/>
      <c r="E42" s="198" t="s">
        <v>332</v>
      </c>
      <c r="F42" s="192"/>
      <c r="G42" s="192" t="s">
        <v>333</v>
      </c>
      <c r="H42" s="192"/>
      <c r="I42" s="192"/>
      <c r="J42" s="192"/>
      <c r="K42" s="190"/>
    </row>
    <row r="43" customFormat="false" ht="15" hidden="false" customHeight="true" outlineLevel="0" collapsed="false">
      <c r="B43" s="193"/>
      <c r="C43" s="195"/>
      <c r="D43" s="192"/>
      <c r="E43" s="198" t="s">
        <v>110</v>
      </c>
      <c r="F43" s="192"/>
      <c r="G43" s="192" t="s">
        <v>334</v>
      </c>
      <c r="H43" s="192"/>
      <c r="I43" s="192"/>
      <c r="J43" s="192"/>
      <c r="K43" s="190"/>
    </row>
    <row r="44" customFormat="false" ht="12.75" hidden="false" customHeight="true" outlineLevel="0" collapsed="false">
      <c r="B44" s="193"/>
      <c r="C44" s="195"/>
      <c r="D44" s="192"/>
      <c r="E44" s="192"/>
      <c r="F44" s="192"/>
      <c r="G44" s="192"/>
      <c r="H44" s="192"/>
      <c r="I44" s="192"/>
      <c r="J44" s="192"/>
      <c r="K44" s="190"/>
    </row>
    <row r="45" customFormat="false" ht="15" hidden="false" customHeight="true" outlineLevel="0" collapsed="false">
      <c r="B45" s="193"/>
      <c r="C45" s="195"/>
      <c r="D45" s="192" t="s">
        <v>335</v>
      </c>
      <c r="E45" s="192"/>
      <c r="F45" s="192"/>
      <c r="G45" s="192"/>
      <c r="H45" s="192"/>
      <c r="I45" s="192"/>
      <c r="J45" s="192"/>
      <c r="K45" s="190"/>
    </row>
    <row r="46" customFormat="false" ht="15" hidden="false" customHeight="true" outlineLevel="0" collapsed="false">
      <c r="B46" s="193"/>
      <c r="C46" s="195"/>
      <c r="D46" s="195"/>
      <c r="E46" s="192" t="s">
        <v>336</v>
      </c>
      <c r="F46" s="192"/>
      <c r="G46" s="192"/>
      <c r="H46" s="192"/>
      <c r="I46" s="192"/>
      <c r="J46" s="192"/>
      <c r="K46" s="190"/>
    </row>
    <row r="47" customFormat="false" ht="15" hidden="false" customHeight="true" outlineLevel="0" collapsed="false">
      <c r="B47" s="193"/>
      <c r="C47" s="195"/>
      <c r="D47" s="195"/>
      <c r="E47" s="192" t="s">
        <v>337</v>
      </c>
      <c r="F47" s="192"/>
      <c r="G47" s="192"/>
      <c r="H47" s="192"/>
      <c r="I47" s="192"/>
      <c r="J47" s="192"/>
      <c r="K47" s="190"/>
    </row>
    <row r="48" customFormat="false" ht="15" hidden="false" customHeight="true" outlineLevel="0" collapsed="false">
      <c r="B48" s="193"/>
      <c r="C48" s="195"/>
      <c r="D48" s="195"/>
      <c r="E48" s="192" t="s">
        <v>338</v>
      </c>
      <c r="F48" s="192"/>
      <c r="G48" s="192"/>
      <c r="H48" s="192"/>
      <c r="I48" s="192"/>
      <c r="J48" s="192"/>
      <c r="K48" s="190"/>
    </row>
    <row r="49" customFormat="false" ht="15" hidden="false" customHeight="true" outlineLevel="0" collapsed="false">
      <c r="B49" s="193"/>
      <c r="C49" s="195"/>
      <c r="D49" s="192" t="s">
        <v>339</v>
      </c>
      <c r="E49" s="192"/>
      <c r="F49" s="192"/>
      <c r="G49" s="192"/>
      <c r="H49" s="192"/>
      <c r="I49" s="192"/>
      <c r="J49" s="192"/>
      <c r="K49" s="190"/>
    </row>
    <row r="50" customFormat="false" ht="25.5" hidden="false" customHeight="true" outlineLevel="0" collapsed="false">
      <c r="B50" s="188"/>
      <c r="C50" s="189" t="s">
        <v>340</v>
      </c>
      <c r="D50" s="189"/>
      <c r="E50" s="189"/>
      <c r="F50" s="189"/>
      <c r="G50" s="189"/>
      <c r="H50" s="189"/>
      <c r="I50" s="189"/>
      <c r="J50" s="189"/>
      <c r="K50" s="190"/>
    </row>
    <row r="51" customFormat="false" ht="5.25" hidden="false" customHeight="true" outlineLevel="0" collapsed="false">
      <c r="B51" s="188"/>
      <c r="C51" s="191"/>
      <c r="D51" s="191"/>
      <c r="E51" s="191"/>
      <c r="F51" s="191"/>
      <c r="G51" s="191"/>
      <c r="H51" s="191"/>
      <c r="I51" s="191"/>
      <c r="J51" s="191"/>
      <c r="K51" s="190"/>
    </row>
    <row r="52" customFormat="false" ht="15" hidden="false" customHeight="true" outlineLevel="0" collapsed="false">
      <c r="B52" s="188"/>
      <c r="C52" s="192" t="s">
        <v>341</v>
      </c>
      <c r="D52" s="192"/>
      <c r="E52" s="192"/>
      <c r="F52" s="192"/>
      <c r="G52" s="192"/>
      <c r="H52" s="192"/>
      <c r="I52" s="192"/>
      <c r="J52" s="192"/>
      <c r="K52" s="190"/>
    </row>
    <row r="53" customFormat="false" ht="15" hidden="false" customHeight="true" outlineLevel="0" collapsed="false">
      <c r="B53" s="188"/>
      <c r="C53" s="192" t="s">
        <v>342</v>
      </c>
      <c r="D53" s="192"/>
      <c r="E53" s="192"/>
      <c r="F53" s="192"/>
      <c r="G53" s="192"/>
      <c r="H53" s="192"/>
      <c r="I53" s="192"/>
      <c r="J53" s="192"/>
      <c r="K53" s="190"/>
    </row>
    <row r="54" customFormat="false" ht="12.75" hidden="false" customHeight="true" outlineLevel="0" collapsed="false">
      <c r="B54" s="188"/>
      <c r="C54" s="192"/>
      <c r="D54" s="192"/>
      <c r="E54" s="192"/>
      <c r="F54" s="192"/>
      <c r="G54" s="192"/>
      <c r="H54" s="192"/>
      <c r="I54" s="192"/>
      <c r="J54" s="192"/>
      <c r="K54" s="190"/>
    </row>
    <row r="55" customFormat="false" ht="15" hidden="false" customHeight="true" outlineLevel="0" collapsed="false">
      <c r="B55" s="188"/>
      <c r="C55" s="192" t="s">
        <v>343</v>
      </c>
      <c r="D55" s="192"/>
      <c r="E55" s="192"/>
      <c r="F55" s="192"/>
      <c r="G55" s="192"/>
      <c r="H55" s="192"/>
      <c r="I55" s="192"/>
      <c r="J55" s="192"/>
      <c r="K55" s="190"/>
    </row>
    <row r="56" customFormat="false" ht="15" hidden="false" customHeight="true" outlineLevel="0" collapsed="false">
      <c r="B56" s="188"/>
      <c r="C56" s="195"/>
      <c r="D56" s="192" t="s">
        <v>344</v>
      </c>
      <c r="E56" s="192"/>
      <c r="F56" s="192"/>
      <c r="G56" s="192"/>
      <c r="H56" s="192"/>
      <c r="I56" s="192"/>
      <c r="J56" s="192"/>
      <c r="K56" s="190"/>
    </row>
    <row r="57" customFormat="false" ht="15" hidden="false" customHeight="true" outlineLevel="0" collapsed="false">
      <c r="B57" s="188"/>
      <c r="C57" s="195"/>
      <c r="D57" s="192" t="s">
        <v>345</v>
      </c>
      <c r="E57" s="192"/>
      <c r="F57" s="192"/>
      <c r="G57" s="192"/>
      <c r="H57" s="192"/>
      <c r="I57" s="192"/>
      <c r="J57" s="192"/>
      <c r="K57" s="190"/>
    </row>
    <row r="58" customFormat="false" ht="15" hidden="false" customHeight="true" outlineLevel="0" collapsed="false">
      <c r="B58" s="188"/>
      <c r="C58" s="195"/>
      <c r="D58" s="192" t="s">
        <v>346</v>
      </c>
      <c r="E58" s="192"/>
      <c r="F58" s="192"/>
      <c r="G58" s="192"/>
      <c r="H58" s="192"/>
      <c r="I58" s="192"/>
      <c r="J58" s="192"/>
      <c r="K58" s="190"/>
    </row>
    <row r="59" customFormat="false" ht="15" hidden="false" customHeight="true" outlineLevel="0" collapsed="false">
      <c r="B59" s="188"/>
      <c r="C59" s="195"/>
      <c r="D59" s="192" t="s">
        <v>347</v>
      </c>
      <c r="E59" s="192"/>
      <c r="F59" s="192"/>
      <c r="G59" s="192"/>
      <c r="H59" s="192"/>
      <c r="I59" s="192"/>
      <c r="J59" s="192"/>
      <c r="K59" s="190"/>
    </row>
    <row r="60" customFormat="false" ht="15" hidden="false" customHeight="true" outlineLevel="0" collapsed="false">
      <c r="B60" s="188"/>
      <c r="C60" s="195"/>
      <c r="D60" s="199" t="s">
        <v>348</v>
      </c>
      <c r="E60" s="199"/>
      <c r="F60" s="199"/>
      <c r="G60" s="199"/>
      <c r="H60" s="199"/>
      <c r="I60" s="199"/>
      <c r="J60" s="199"/>
      <c r="K60" s="190"/>
    </row>
    <row r="61" customFormat="false" ht="15" hidden="false" customHeight="true" outlineLevel="0" collapsed="false">
      <c r="B61" s="188"/>
      <c r="C61" s="195"/>
      <c r="D61" s="192" t="s">
        <v>349</v>
      </c>
      <c r="E61" s="192"/>
      <c r="F61" s="192"/>
      <c r="G61" s="192"/>
      <c r="H61" s="192"/>
      <c r="I61" s="192"/>
      <c r="J61" s="192"/>
      <c r="K61" s="190"/>
    </row>
    <row r="62" customFormat="false" ht="12.75" hidden="false" customHeight="true" outlineLevel="0" collapsed="false">
      <c r="B62" s="188"/>
      <c r="C62" s="195"/>
      <c r="D62" s="195"/>
      <c r="E62" s="200"/>
      <c r="F62" s="195"/>
      <c r="G62" s="195"/>
      <c r="H62" s="195"/>
      <c r="I62" s="195"/>
      <c r="J62" s="195"/>
      <c r="K62" s="190"/>
    </row>
    <row r="63" customFormat="false" ht="15" hidden="false" customHeight="true" outlineLevel="0" collapsed="false">
      <c r="B63" s="188"/>
      <c r="C63" s="195"/>
      <c r="D63" s="192" t="s">
        <v>350</v>
      </c>
      <c r="E63" s="192"/>
      <c r="F63" s="192"/>
      <c r="G63" s="192"/>
      <c r="H63" s="192"/>
      <c r="I63" s="192"/>
      <c r="J63" s="192"/>
      <c r="K63" s="190"/>
    </row>
    <row r="64" customFormat="false" ht="15" hidden="false" customHeight="true" outlineLevel="0" collapsed="false">
      <c r="B64" s="188"/>
      <c r="C64" s="195"/>
      <c r="D64" s="199" t="s">
        <v>351</v>
      </c>
      <c r="E64" s="199"/>
      <c r="F64" s="199"/>
      <c r="G64" s="199"/>
      <c r="H64" s="199"/>
      <c r="I64" s="199"/>
      <c r="J64" s="199"/>
      <c r="K64" s="190"/>
    </row>
    <row r="65" customFormat="false" ht="15" hidden="false" customHeight="true" outlineLevel="0" collapsed="false">
      <c r="B65" s="188"/>
      <c r="C65" s="195"/>
      <c r="D65" s="192" t="s">
        <v>352</v>
      </c>
      <c r="E65" s="192"/>
      <c r="F65" s="192"/>
      <c r="G65" s="192"/>
      <c r="H65" s="192"/>
      <c r="I65" s="192"/>
      <c r="J65" s="192"/>
      <c r="K65" s="190"/>
    </row>
    <row r="66" customFormat="false" ht="15" hidden="false" customHeight="true" outlineLevel="0" collapsed="false">
      <c r="B66" s="188"/>
      <c r="C66" s="195"/>
      <c r="D66" s="192" t="s">
        <v>353</v>
      </c>
      <c r="E66" s="192"/>
      <c r="F66" s="192"/>
      <c r="G66" s="192"/>
      <c r="H66" s="192"/>
      <c r="I66" s="192"/>
      <c r="J66" s="192"/>
      <c r="K66" s="190"/>
    </row>
    <row r="67" customFormat="false" ht="15" hidden="false" customHeight="true" outlineLevel="0" collapsed="false">
      <c r="B67" s="188"/>
      <c r="C67" s="195"/>
      <c r="D67" s="192" t="s">
        <v>354</v>
      </c>
      <c r="E67" s="192"/>
      <c r="F67" s="192"/>
      <c r="G67" s="192"/>
      <c r="H67" s="192"/>
      <c r="I67" s="192"/>
      <c r="J67" s="192"/>
      <c r="K67" s="190"/>
    </row>
    <row r="68" customFormat="false" ht="15" hidden="false" customHeight="true" outlineLevel="0" collapsed="false">
      <c r="B68" s="188"/>
      <c r="C68" s="195"/>
      <c r="D68" s="192" t="s">
        <v>355</v>
      </c>
      <c r="E68" s="192"/>
      <c r="F68" s="192"/>
      <c r="G68" s="192"/>
      <c r="H68" s="192"/>
      <c r="I68" s="192"/>
      <c r="J68" s="192"/>
      <c r="K68" s="190"/>
    </row>
    <row r="69" customFormat="false" ht="12.75" hidden="false" customHeight="true" outlineLevel="0" collapsed="false">
      <c r="B69" s="201"/>
      <c r="C69" s="202"/>
      <c r="D69" s="202"/>
      <c r="E69" s="202"/>
      <c r="F69" s="202"/>
      <c r="G69" s="202"/>
      <c r="H69" s="202"/>
      <c r="I69" s="202"/>
      <c r="J69" s="202"/>
      <c r="K69" s="203"/>
    </row>
    <row r="70" customFormat="false" ht="18.75" hidden="false" customHeight="true" outlineLevel="0" collapsed="false">
      <c r="B70" s="204"/>
      <c r="C70" s="204"/>
      <c r="D70" s="204"/>
      <c r="E70" s="204"/>
      <c r="F70" s="204"/>
      <c r="G70" s="204"/>
      <c r="H70" s="204"/>
      <c r="I70" s="204"/>
      <c r="J70" s="204"/>
      <c r="K70" s="205"/>
    </row>
    <row r="71" customFormat="false" ht="18.75" hidden="false" customHeight="true" outlineLevel="0" collapsed="false">
      <c r="B71" s="205"/>
      <c r="C71" s="205"/>
      <c r="D71" s="205"/>
      <c r="E71" s="205"/>
      <c r="F71" s="205"/>
      <c r="G71" s="205"/>
      <c r="H71" s="205"/>
      <c r="I71" s="205"/>
      <c r="J71" s="205"/>
      <c r="K71" s="205"/>
    </row>
    <row r="72" customFormat="false" ht="7.5" hidden="false" customHeight="true" outlineLevel="0" collapsed="false">
      <c r="B72" s="206"/>
      <c r="C72" s="207"/>
      <c r="D72" s="207"/>
      <c r="E72" s="207"/>
      <c r="F72" s="207"/>
      <c r="G72" s="207"/>
      <c r="H72" s="207"/>
      <c r="I72" s="207"/>
      <c r="J72" s="207"/>
      <c r="K72" s="208"/>
    </row>
    <row r="73" customFormat="false" ht="45" hidden="false" customHeight="true" outlineLevel="0" collapsed="false">
      <c r="B73" s="209"/>
      <c r="C73" s="210" t="s">
        <v>82</v>
      </c>
      <c r="D73" s="210"/>
      <c r="E73" s="210"/>
      <c r="F73" s="210"/>
      <c r="G73" s="210"/>
      <c r="H73" s="210"/>
      <c r="I73" s="210"/>
      <c r="J73" s="210"/>
      <c r="K73" s="211"/>
    </row>
    <row r="74" customFormat="false" ht="17.25" hidden="false" customHeight="true" outlineLevel="0" collapsed="false">
      <c r="B74" s="209"/>
      <c r="C74" s="212" t="s">
        <v>356</v>
      </c>
      <c r="D74" s="212"/>
      <c r="E74" s="212"/>
      <c r="F74" s="212" t="s">
        <v>357</v>
      </c>
      <c r="G74" s="213"/>
      <c r="H74" s="212" t="s">
        <v>105</v>
      </c>
      <c r="I74" s="212" t="s">
        <v>57</v>
      </c>
      <c r="J74" s="212" t="s">
        <v>358</v>
      </c>
      <c r="K74" s="211"/>
    </row>
    <row r="75" customFormat="false" ht="17.25" hidden="false" customHeight="true" outlineLevel="0" collapsed="false">
      <c r="B75" s="209"/>
      <c r="C75" s="214" t="s">
        <v>359</v>
      </c>
      <c r="D75" s="214"/>
      <c r="E75" s="214"/>
      <c r="F75" s="215" t="s">
        <v>360</v>
      </c>
      <c r="G75" s="216"/>
      <c r="H75" s="214"/>
      <c r="I75" s="214"/>
      <c r="J75" s="214" t="s">
        <v>361</v>
      </c>
      <c r="K75" s="211"/>
    </row>
    <row r="76" customFormat="false" ht="5.25" hidden="false" customHeight="true" outlineLevel="0" collapsed="false">
      <c r="B76" s="209"/>
      <c r="C76" s="217"/>
      <c r="D76" s="217"/>
      <c r="E76" s="217"/>
      <c r="F76" s="217"/>
      <c r="G76" s="218"/>
      <c r="H76" s="217"/>
      <c r="I76" s="217"/>
      <c r="J76" s="217"/>
      <c r="K76" s="211"/>
    </row>
    <row r="77" customFormat="false" ht="15" hidden="false" customHeight="true" outlineLevel="0" collapsed="false">
      <c r="B77" s="209"/>
      <c r="C77" s="198" t="s">
        <v>53</v>
      </c>
      <c r="D77" s="217"/>
      <c r="E77" s="217"/>
      <c r="F77" s="219" t="s">
        <v>362</v>
      </c>
      <c r="G77" s="218"/>
      <c r="H77" s="198" t="s">
        <v>363</v>
      </c>
      <c r="I77" s="198" t="s">
        <v>364</v>
      </c>
      <c r="J77" s="198" t="n">
        <v>20</v>
      </c>
      <c r="K77" s="211"/>
    </row>
    <row r="78" customFormat="false" ht="15" hidden="false" customHeight="true" outlineLevel="0" collapsed="false">
      <c r="B78" s="209"/>
      <c r="C78" s="198" t="s">
        <v>365</v>
      </c>
      <c r="D78" s="198"/>
      <c r="E78" s="198"/>
      <c r="F78" s="219" t="s">
        <v>362</v>
      </c>
      <c r="G78" s="218"/>
      <c r="H78" s="198" t="s">
        <v>366</v>
      </c>
      <c r="I78" s="198" t="s">
        <v>364</v>
      </c>
      <c r="J78" s="198" t="n">
        <v>120</v>
      </c>
      <c r="K78" s="211"/>
    </row>
    <row r="79" customFormat="false" ht="15" hidden="false" customHeight="true" outlineLevel="0" collapsed="false">
      <c r="B79" s="220"/>
      <c r="C79" s="198" t="s">
        <v>367</v>
      </c>
      <c r="D79" s="198"/>
      <c r="E79" s="198"/>
      <c r="F79" s="219" t="s">
        <v>368</v>
      </c>
      <c r="G79" s="218"/>
      <c r="H79" s="198" t="s">
        <v>369</v>
      </c>
      <c r="I79" s="198" t="s">
        <v>364</v>
      </c>
      <c r="J79" s="198" t="n">
        <v>50</v>
      </c>
      <c r="K79" s="211"/>
    </row>
    <row r="80" customFormat="false" ht="15" hidden="false" customHeight="true" outlineLevel="0" collapsed="false">
      <c r="B80" s="220"/>
      <c r="C80" s="198" t="s">
        <v>370</v>
      </c>
      <c r="D80" s="198"/>
      <c r="E80" s="198"/>
      <c r="F80" s="219" t="s">
        <v>362</v>
      </c>
      <c r="G80" s="218"/>
      <c r="H80" s="198" t="s">
        <v>371</v>
      </c>
      <c r="I80" s="198" t="s">
        <v>372</v>
      </c>
      <c r="J80" s="198"/>
      <c r="K80" s="211"/>
    </row>
    <row r="81" customFormat="false" ht="15" hidden="false" customHeight="true" outlineLevel="0" collapsed="false">
      <c r="B81" s="220"/>
      <c r="C81" s="221" t="s">
        <v>373</v>
      </c>
      <c r="D81" s="221"/>
      <c r="E81" s="221"/>
      <c r="F81" s="222" t="s">
        <v>368</v>
      </c>
      <c r="G81" s="221"/>
      <c r="H81" s="221" t="s">
        <v>374</v>
      </c>
      <c r="I81" s="221" t="s">
        <v>364</v>
      </c>
      <c r="J81" s="221" t="n">
        <v>15</v>
      </c>
      <c r="K81" s="211"/>
    </row>
    <row r="82" customFormat="false" ht="15" hidden="false" customHeight="true" outlineLevel="0" collapsed="false">
      <c r="B82" s="220"/>
      <c r="C82" s="221" t="s">
        <v>375</v>
      </c>
      <c r="D82" s="221"/>
      <c r="E82" s="221"/>
      <c r="F82" s="222" t="s">
        <v>368</v>
      </c>
      <c r="G82" s="221"/>
      <c r="H82" s="221" t="s">
        <v>376</v>
      </c>
      <c r="I82" s="221" t="s">
        <v>364</v>
      </c>
      <c r="J82" s="221" t="n">
        <v>15</v>
      </c>
      <c r="K82" s="211"/>
    </row>
    <row r="83" customFormat="false" ht="15" hidden="false" customHeight="true" outlineLevel="0" collapsed="false">
      <c r="B83" s="220"/>
      <c r="C83" s="221" t="s">
        <v>377</v>
      </c>
      <c r="D83" s="221"/>
      <c r="E83" s="221"/>
      <c r="F83" s="222" t="s">
        <v>368</v>
      </c>
      <c r="G83" s="221"/>
      <c r="H83" s="221" t="s">
        <v>378</v>
      </c>
      <c r="I83" s="221" t="s">
        <v>364</v>
      </c>
      <c r="J83" s="221" t="n">
        <v>20</v>
      </c>
      <c r="K83" s="211"/>
    </row>
    <row r="84" customFormat="false" ht="15" hidden="false" customHeight="true" outlineLevel="0" collapsed="false">
      <c r="B84" s="220"/>
      <c r="C84" s="221" t="s">
        <v>379</v>
      </c>
      <c r="D84" s="221"/>
      <c r="E84" s="221"/>
      <c r="F84" s="222" t="s">
        <v>368</v>
      </c>
      <c r="G84" s="221"/>
      <c r="H84" s="221" t="s">
        <v>380</v>
      </c>
      <c r="I84" s="221" t="s">
        <v>364</v>
      </c>
      <c r="J84" s="221" t="n">
        <v>20</v>
      </c>
      <c r="K84" s="211"/>
    </row>
    <row r="85" customFormat="false" ht="15" hidden="false" customHeight="true" outlineLevel="0" collapsed="false">
      <c r="B85" s="220"/>
      <c r="C85" s="198" t="s">
        <v>381</v>
      </c>
      <c r="D85" s="198"/>
      <c r="E85" s="198"/>
      <c r="F85" s="219" t="s">
        <v>368</v>
      </c>
      <c r="G85" s="218"/>
      <c r="H85" s="198" t="s">
        <v>382</v>
      </c>
      <c r="I85" s="198" t="s">
        <v>364</v>
      </c>
      <c r="J85" s="198" t="n">
        <v>50</v>
      </c>
      <c r="K85" s="211"/>
    </row>
    <row r="86" customFormat="false" ht="15" hidden="false" customHeight="true" outlineLevel="0" collapsed="false">
      <c r="B86" s="220"/>
      <c r="C86" s="198" t="s">
        <v>383</v>
      </c>
      <c r="D86" s="198"/>
      <c r="E86" s="198"/>
      <c r="F86" s="219" t="s">
        <v>368</v>
      </c>
      <c r="G86" s="218"/>
      <c r="H86" s="198" t="s">
        <v>384</v>
      </c>
      <c r="I86" s="198" t="s">
        <v>364</v>
      </c>
      <c r="J86" s="198" t="n">
        <v>20</v>
      </c>
      <c r="K86" s="211"/>
    </row>
    <row r="87" customFormat="false" ht="15" hidden="false" customHeight="true" outlineLevel="0" collapsed="false">
      <c r="B87" s="220"/>
      <c r="C87" s="198" t="s">
        <v>385</v>
      </c>
      <c r="D87" s="198"/>
      <c r="E87" s="198"/>
      <c r="F87" s="219" t="s">
        <v>368</v>
      </c>
      <c r="G87" s="218"/>
      <c r="H87" s="198" t="s">
        <v>386</v>
      </c>
      <c r="I87" s="198" t="s">
        <v>364</v>
      </c>
      <c r="J87" s="198" t="n">
        <v>20</v>
      </c>
      <c r="K87" s="211"/>
    </row>
    <row r="88" customFormat="false" ht="15" hidden="false" customHeight="true" outlineLevel="0" collapsed="false">
      <c r="B88" s="220"/>
      <c r="C88" s="198" t="s">
        <v>387</v>
      </c>
      <c r="D88" s="198"/>
      <c r="E88" s="198"/>
      <c r="F88" s="219" t="s">
        <v>368</v>
      </c>
      <c r="G88" s="218"/>
      <c r="H88" s="198" t="s">
        <v>388</v>
      </c>
      <c r="I88" s="198" t="s">
        <v>364</v>
      </c>
      <c r="J88" s="198" t="n">
        <v>50</v>
      </c>
      <c r="K88" s="211"/>
    </row>
    <row r="89" customFormat="false" ht="15" hidden="false" customHeight="true" outlineLevel="0" collapsed="false">
      <c r="B89" s="220"/>
      <c r="C89" s="198" t="s">
        <v>389</v>
      </c>
      <c r="D89" s="198"/>
      <c r="E89" s="198"/>
      <c r="F89" s="219" t="s">
        <v>368</v>
      </c>
      <c r="G89" s="218"/>
      <c r="H89" s="198" t="s">
        <v>389</v>
      </c>
      <c r="I89" s="198" t="s">
        <v>364</v>
      </c>
      <c r="J89" s="198" t="n">
        <v>50</v>
      </c>
      <c r="K89" s="211"/>
    </row>
    <row r="90" customFormat="false" ht="15" hidden="false" customHeight="true" outlineLevel="0" collapsed="false">
      <c r="B90" s="220"/>
      <c r="C90" s="198" t="s">
        <v>111</v>
      </c>
      <c r="D90" s="198"/>
      <c r="E90" s="198"/>
      <c r="F90" s="219" t="s">
        <v>368</v>
      </c>
      <c r="G90" s="218"/>
      <c r="H90" s="198" t="s">
        <v>390</v>
      </c>
      <c r="I90" s="198" t="s">
        <v>364</v>
      </c>
      <c r="J90" s="198" t="n">
        <v>255</v>
      </c>
      <c r="K90" s="211"/>
    </row>
    <row r="91" customFormat="false" ht="15" hidden="false" customHeight="true" outlineLevel="0" collapsed="false">
      <c r="B91" s="220"/>
      <c r="C91" s="198" t="s">
        <v>391</v>
      </c>
      <c r="D91" s="198"/>
      <c r="E91" s="198"/>
      <c r="F91" s="219" t="s">
        <v>362</v>
      </c>
      <c r="G91" s="218"/>
      <c r="H91" s="198" t="s">
        <v>392</v>
      </c>
      <c r="I91" s="198" t="s">
        <v>393</v>
      </c>
      <c r="J91" s="198"/>
      <c r="K91" s="211"/>
    </row>
    <row r="92" customFormat="false" ht="15" hidden="false" customHeight="true" outlineLevel="0" collapsed="false">
      <c r="B92" s="220"/>
      <c r="C92" s="198" t="s">
        <v>394</v>
      </c>
      <c r="D92" s="198"/>
      <c r="E92" s="198"/>
      <c r="F92" s="219" t="s">
        <v>362</v>
      </c>
      <c r="G92" s="218"/>
      <c r="H92" s="198" t="s">
        <v>395</v>
      </c>
      <c r="I92" s="198" t="s">
        <v>396</v>
      </c>
      <c r="J92" s="198"/>
      <c r="K92" s="211"/>
    </row>
    <row r="93" customFormat="false" ht="15" hidden="false" customHeight="true" outlineLevel="0" collapsed="false">
      <c r="B93" s="220"/>
      <c r="C93" s="198" t="s">
        <v>397</v>
      </c>
      <c r="D93" s="198"/>
      <c r="E93" s="198"/>
      <c r="F93" s="219" t="s">
        <v>362</v>
      </c>
      <c r="G93" s="218"/>
      <c r="H93" s="198" t="s">
        <v>397</v>
      </c>
      <c r="I93" s="198" t="s">
        <v>396</v>
      </c>
      <c r="J93" s="198"/>
      <c r="K93" s="211"/>
    </row>
    <row r="94" customFormat="false" ht="15" hidden="false" customHeight="true" outlineLevel="0" collapsed="false">
      <c r="B94" s="220"/>
      <c r="C94" s="198" t="s">
        <v>38</v>
      </c>
      <c r="D94" s="198"/>
      <c r="E94" s="198"/>
      <c r="F94" s="219" t="s">
        <v>362</v>
      </c>
      <c r="G94" s="218"/>
      <c r="H94" s="198" t="s">
        <v>398</v>
      </c>
      <c r="I94" s="198" t="s">
        <v>396</v>
      </c>
      <c r="J94" s="198"/>
      <c r="K94" s="211"/>
    </row>
    <row r="95" customFormat="false" ht="15" hidden="false" customHeight="true" outlineLevel="0" collapsed="false">
      <c r="B95" s="220"/>
      <c r="C95" s="198" t="s">
        <v>48</v>
      </c>
      <c r="D95" s="198"/>
      <c r="E95" s="198"/>
      <c r="F95" s="219" t="s">
        <v>362</v>
      </c>
      <c r="G95" s="218"/>
      <c r="H95" s="198" t="s">
        <v>399</v>
      </c>
      <c r="I95" s="198" t="s">
        <v>396</v>
      </c>
      <c r="J95" s="198"/>
      <c r="K95" s="211"/>
    </row>
    <row r="96" customFormat="false" ht="15" hidden="false" customHeight="true" outlineLevel="0" collapsed="false">
      <c r="B96" s="223"/>
      <c r="C96" s="224"/>
      <c r="D96" s="224"/>
      <c r="E96" s="224"/>
      <c r="F96" s="224"/>
      <c r="G96" s="224"/>
      <c r="H96" s="224"/>
      <c r="I96" s="224"/>
      <c r="J96" s="224"/>
      <c r="K96" s="225"/>
    </row>
    <row r="97" customFormat="false" ht="18.75" hidden="false" customHeight="true" outlineLevel="0" collapsed="false">
      <c r="B97" s="226"/>
      <c r="C97" s="227"/>
      <c r="D97" s="227"/>
      <c r="E97" s="227"/>
      <c r="F97" s="227"/>
      <c r="G97" s="227"/>
      <c r="H97" s="227"/>
      <c r="I97" s="227"/>
      <c r="J97" s="227"/>
      <c r="K97" s="226"/>
    </row>
    <row r="98" customFormat="false" ht="18.75" hidden="false" customHeight="tru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</row>
    <row r="99" customFormat="false" ht="7.5" hidden="false" customHeight="true" outlineLevel="0" collapsed="false">
      <c r="B99" s="206"/>
      <c r="C99" s="207"/>
      <c r="D99" s="207"/>
      <c r="E99" s="207"/>
      <c r="F99" s="207"/>
      <c r="G99" s="207"/>
      <c r="H99" s="207"/>
      <c r="I99" s="207"/>
      <c r="J99" s="207"/>
      <c r="K99" s="208"/>
    </row>
    <row r="100" customFormat="false" ht="45" hidden="false" customHeight="true" outlineLevel="0" collapsed="false">
      <c r="B100" s="209"/>
      <c r="C100" s="210" t="s">
        <v>400</v>
      </c>
      <c r="D100" s="210"/>
      <c r="E100" s="210"/>
      <c r="F100" s="210"/>
      <c r="G100" s="210"/>
      <c r="H100" s="210"/>
      <c r="I100" s="210"/>
      <c r="J100" s="210"/>
      <c r="K100" s="211"/>
    </row>
    <row r="101" customFormat="false" ht="17.25" hidden="false" customHeight="true" outlineLevel="0" collapsed="false">
      <c r="B101" s="209"/>
      <c r="C101" s="212" t="s">
        <v>356</v>
      </c>
      <c r="D101" s="212"/>
      <c r="E101" s="212"/>
      <c r="F101" s="212" t="s">
        <v>357</v>
      </c>
      <c r="G101" s="213"/>
      <c r="H101" s="212" t="s">
        <v>105</v>
      </c>
      <c r="I101" s="212" t="s">
        <v>57</v>
      </c>
      <c r="J101" s="212" t="s">
        <v>358</v>
      </c>
      <c r="K101" s="211"/>
    </row>
    <row r="102" customFormat="false" ht="17.25" hidden="false" customHeight="true" outlineLevel="0" collapsed="false">
      <c r="B102" s="209"/>
      <c r="C102" s="214" t="s">
        <v>359</v>
      </c>
      <c r="D102" s="214"/>
      <c r="E102" s="214"/>
      <c r="F102" s="215" t="s">
        <v>360</v>
      </c>
      <c r="G102" s="216"/>
      <c r="H102" s="214"/>
      <c r="I102" s="214"/>
      <c r="J102" s="214" t="s">
        <v>361</v>
      </c>
      <c r="K102" s="211"/>
    </row>
    <row r="103" customFormat="false" ht="5.25" hidden="false" customHeight="true" outlineLevel="0" collapsed="false">
      <c r="B103" s="209"/>
      <c r="C103" s="212"/>
      <c r="D103" s="212"/>
      <c r="E103" s="212"/>
      <c r="F103" s="212"/>
      <c r="G103" s="228"/>
      <c r="H103" s="212"/>
      <c r="I103" s="212"/>
      <c r="J103" s="212"/>
      <c r="K103" s="211"/>
    </row>
    <row r="104" customFormat="false" ht="15" hidden="false" customHeight="true" outlineLevel="0" collapsed="false">
      <c r="B104" s="209"/>
      <c r="C104" s="198" t="s">
        <v>53</v>
      </c>
      <c r="D104" s="217"/>
      <c r="E104" s="217"/>
      <c r="F104" s="219" t="s">
        <v>362</v>
      </c>
      <c r="G104" s="228"/>
      <c r="H104" s="198" t="s">
        <v>401</v>
      </c>
      <c r="I104" s="198" t="s">
        <v>364</v>
      </c>
      <c r="J104" s="198" t="n">
        <v>20</v>
      </c>
      <c r="K104" s="211"/>
    </row>
    <row r="105" customFormat="false" ht="15" hidden="false" customHeight="true" outlineLevel="0" collapsed="false">
      <c r="B105" s="209"/>
      <c r="C105" s="198" t="s">
        <v>365</v>
      </c>
      <c r="D105" s="198"/>
      <c r="E105" s="198"/>
      <c r="F105" s="219" t="s">
        <v>362</v>
      </c>
      <c r="G105" s="198"/>
      <c r="H105" s="198" t="s">
        <v>401</v>
      </c>
      <c r="I105" s="198" t="s">
        <v>364</v>
      </c>
      <c r="J105" s="198" t="n">
        <v>120</v>
      </c>
      <c r="K105" s="211"/>
    </row>
    <row r="106" customFormat="false" ht="15" hidden="false" customHeight="true" outlineLevel="0" collapsed="false">
      <c r="B106" s="220"/>
      <c r="C106" s="198" t="s">
        <v>367</v>
      </c>
      <c r="D106" s="198"/>
      <c r="E106" s="198"/>
      <c r="F106" s="219" t="s">
        <v>368</v>
      </c>
      <c r="G106" s="198"/>
      <c r="H106" s="198" t="s">
        <v>401</v>
      </c>
      <c r="I106" s="198" t="s">
        <v>364</v>
      </c>
      <c r="J106" s="198" t="n">
        <v>50</v>
      </c>
      <c r="K106" s="211"/>
    </row>
    <row r="107" customFormat="false" ht="15" hidden="false" customHeight="true" outlineLevel="0" collapsed="false">
      <c r="B107" s="220"/>
      <c r="C107" s="198" t="s">
        <v>370</v>
      </c>
      <c r="D107" s="198"/>
      <c r="E107" s="198"/>
      <c r="F107" s="219" t="s">
        <v>362</v>
      </c>
      <c r="G107" s="198"/>
      <c r="H107" s="198" t="s">
        <v>401</v>
      </c>
      <c r="I107" s="198" t="s">
        <v>372</v>
      </c>
      <c r="J107" s="198"/>
      <c r="K107" s="211"/>
    </row>
    <row r="108" customFormat="false" ht="15" hidden="false" customHeight="true" outlineLevel="0" collapsed="false">
      <c r="B108" s="220"/>
      <c r="C108" s="198" t="s">
        <v>381</v>
      </c>
      <c r="D108" s="198"/>
      <c r="E108" s="198"/>
      <c r="F108" s="219" t="s">
        <v>368</v>
      </c>
      <c r="G108" s="198"/>
      <c r="H108" s="198" t="s">
        <v>401</v>
      </c>
      <c r="I108" s="198" t="s">
        <v>364</v>
      </c>
      <c r="J108" s="198" t="n">
        <v>50</v>
      </c>
      <c r="K108" s="211"/>
    </row>
    <row r="109" customFormat="false" ht="15" hidden="false" customHeight="true" outlineLevel="0" collapsed="false">
      <c r="B109" s="220"/>
      <c r="C109" s="198" t="s">
        <v>389</v>
      </c>
      <c r="D109" s="198"/>
      <c r="E109" s="198"/>
      <c r="F109" s="219" t="s">
        <v>368</v>
      </c>
      <c r="G109" s="198"/>
      <c r="H109" s="198" t="s">
        <v>401</v>
      </c>
      <c r="I109" s="198" t="s">
        <v>364</v>
      </c>
      <c r="J109" s="198" t="n">
        <v>50</v>
      </c>
      <c r="K109" s="211"/>
    </row>
    <row r="110" customFormat="false" ht="15" hidden="false" customHeight="true" outlineLevel="0" collapsed="false">
      <c r="B110" s="220"/>
      <c r="C110" s="198" t="s">
        <v>387</v>
      </c>
      <c r="D110" s="198"/>
      <c r="E110" s="198"/>
      <c r="F110" s="219" t="s">
        <v>368</v>
      </c>
      <c r="G110" s="198"/>
      <c r="H110" s="198" t="s">
        <v>401</v>
      </c>
      <c r="I110" s="198" t="s">
        <v>364</v>
      </c>
      <c r="J110" s="198" t="n">
        <v>50</v>
      </c>
      <c r="K110" s="211"/>
    </row>
    <row r="111" customFormat="false" ht="15" hidden="false" customHeight="true" outlineLevel="0" collapsed="false">
      <c r="B111" s="220"/>
      <c r="C111" s="198" t="s">
        <v>53</v>
      </c>
      <c r="D111" s="198"/>
      <c r="E111" s="198"/>
      <c r="F111" s="219" t="s">
        <v>362</v>
      </c>
      <c r="G111" s="198"/>
      <c r="H111" s="198" t="s">
        <v>402</v>
      </c>
      <c r="I111" s="198" t="s">
        <v>364</v>
      </c>
      <c r="J111" s="198" t="n">
        <v>20</v>
      </c>
      <c r="K111" s="211"/>
    </row>
    <row r="112" customFormat="false" ht="15" hidden="false" customHeight="true" outlineLevel="0" collapsed="false">
      <c r="B112" s="220"/>
      <c r="C112" s="198" t="s">
        <v>403</v>
      </c>
      <c r="D112" s="198"/>
      <c r="E112" s="198"/>
      <c r="F112" s="219" t="s">
        <v>362</v>
      </c>
      <c r="G112" s="198"/>
      <c r="H112" s="198" t="s">
        <v>404</v>
      </c>
      <c r="I112" s="198" t="s">
        <v>364</v>
      </c>
      <c r="J112" s="198" t="n">
        <v>120</v>
      </c>
      <c r="K112" s="211"/>
    </row>
    <row r="113" customFormat="false" ht="15" hidden="false" customHeight="true" outlineLevel="0" collapsed="false">
      <c r="B113" s="220"/>
      <c r="C113" s="198" t="s">
        <v>38</v>
      </c>
      <c r="D113" s="198"/>
      <c r="E113" s="198"/>
      <c r="F113" s="219" t="s">
        <v>362</v>
      </c>
      <c r="G113" s="198"/>
      <c r="H113" s="198" t="s">
        <v>405</v>
      </c>
      <c r="I113" s="198" t="s">
        <v>396</v>
      </c>
      <c r="J113" s="198"/>
      <c r="K113" s="211"/>
    </row>
    <row r="114" customFormat="false" ht="15" hidden="false" customHeight="true" outlineLevel="0" collapsed="false">
      <c r="B114" s="220"/>
      <c r="C114" s="198" t="s">
        <v>48</v>
      </c>
      <c r="D114" s="198"/>
      <c r="E114" s="198"/>
      <c r="F114" s="219" t="s">
        <v>362</v>
      </c>
      <c r="G114" s="198"/>
      <c r="H114" s="198" t="s">
        <v>406</v>
      </c>
      <c r="I114" s="198" t="s">
        <v>396</v>
      </c>
      <c r="J114" s="198"/>
      <c r="K114" s="211"/>
    </row>
    <row r="115" customFormat="false" ht="15" hidden="false" customHeight="true" outlineLevel="0" collapsed="false">
      <c r="B115" s="220"/>
      <c r="C115" s="198" t="s">
        <v>57</v>
      </c>
      <c r="D115" s="198"/>
      <c r="E115" s="198"/>
      <c r="F115" s="219" t="s">
        <v>362</v>
      </c>
      <c r="G115" s="198"/>
      <c r="H115" s="198" t="s">
        <v>407</v>
      </c>
      <c r="I115" s="198" t="s">
        <v>408</v>
      </c>
      <c r="J115" s="198"/>
      <c r="K115" s="211"/>
    </row>
    <row r="116" customFormat="false" ht="15" hidden="false" customHeight="true" outlineLevel="0" collapsed="false">
      <c r="B116" s="223"/>
      <c r="C116" s="229"/>
      <c r="D116" s="229"/>
      <c r="E116" s="229"/>
      <c r="F116" s="229"/>
      <c r="G116" s="229"/>
      <c r="H116" s="229"/>
      <c r="I116" s="229"/>
      <c r="J116" s="229"/>
      <c r="K116" s="225"/>
    </row>
    <row r="117" customFormat="false" ht="18.75" hidden="false" customHeight="true" outlineLevel="0" collapsed="false">
      <c r="B117" s="230"/>
      <c r="C117" s="192"/>
      <c r="D117" s="192"/>
      <c r="E117" s="192"/>
      <c r="F117" s="231"/>
      <c r="G117" s="192"/>
      <c r="H117" s="192"/>
      <c r="I117" s="192"/>
      <c r="J117" s="192"/>
      <c r="K117" s="230"/>
    </row>
    <row r="118" customFormat="false" ht="18.75" hidden="false" customHeight="true" outlineLevel="0" collapsed="false"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</row>
    <row r="119" customFormat="false" ht="7.5" hidden="false" customHeight="true" outlineLevel="0" collapsed="false">
      <c r="B119" s="232"/>
      <c r="C119" s="233"/>
      <c r="D119" s="233"/>
      <c r="E119" s="233"/>
      <c r="F119" s="233"/>
      <c r="G119" s="233"/>
      <c r="H119" s="233"/>
      <c r="I119" s="233"/>
      <c r="J119" s="233"/>
      <c r="K119" s="234"/>
    </row>
    <row r="120" customFormat="false" ht="45" hidden="false" customHeight="true" outlineLevel="0" collapsed="false">
      <c r="B120" s="235"/>
      <c r="C120" s="186" t="s">
        <v>409</v>
      </c>
      <c r="D120" s="186"/>
      <c r="E120" s="186"/>
      <c r="F120" s="186"/>
      <c r="G120" s="186"/>
      <c r="H120" s="186"/>
      <c r="I120" s="186"/>
      <c r="J120" s="186"/>
      <c r="K120" s="236"/>
    </row>
    <row r="121" customFormat="false" ht="17.25" hidden="false" customHeight="true" outlineLevel="0" collapsed="false">
      <c r="B121" s="237"/>
      <c r="C121" s="212" t="s">
        <v>356</v>
      </c>
      <c r="D121" s="212"/>
      <c r="E121" s="212"/>
      <c r="F121" s="212" t="s">
        <v>357</v>
      </c>
      <c r="G121" s="213"/>
      <c r="H121" s="212" t="s">
        <v>105</v>
      </c>
      <c r="I121" s="212" t="s">
        <v>57</v>
      </c>
      <c r="J121" s="212" t="s">
        <v>358</v>
      </c>
      <c r="K121" s="238"/>
    </row>
    <row r="122" customFormat="false" ht="17.25" hidden="false" customHeight="true" outlineLevel="0" collapsed="false">
      <c r="B122" s="237"/>
      <c r="C122" s="214" t="s">
        <v>359</v>
      </c>
      <c r="D122" s="214"/>
      <c r="E122" s="214"/>
      <c r="F122" s="215" t="s">
        <v>360</v>
      </c>
      <c r="G122" s="216"/>
      <c r="H122" s="214"/>
      <c r="I122" s="214"/>
      <c r="J122" s="214" t="s">
        <v>361</v>
      </c>
      <c r="K122" s="238"/>
    </row>
    <row r="123" customFormat="false" ht="5.25" hidden="false" customHeight="true" outlineLevel="0" collapsed="false">
      <c r="B123" s="239"/>
      <c r="C123" s="217"/>
      <c r="D123" s="217"/>
      <c r="E123" s="217"/>
      <c r="F123" s="217"/>
      <c r="G123" s="198"/>
      <c r="H123" s="217"/>
      <c r="I123" s="217"/>
      <c r="J123" s="217"/>
      <c r="K123" s="240"/>
    </row>
    <row r="124" customFormat="false" ht="15" hidden="false" customHeight="true" outlineLevel="0" collapsed="false">
      <c r="B124" s="239"/>
      <c r="C124" s="198" t="s">
        <v>365</v>
      </c>
      <c r="D124" s="217"/>
      <c r="E124" s="217"/>
      <c r="F124" s="219" t="s">
        <v>362</v>
      </c>
      <c r="G124" s="198"/>
      <c r="H124" s="198" t="s">
        <v>401</v>
      </c>
      <c r="I124" s="198" t="s">
        <v>364</v>
      </c>
      <c r="J124" s="198" t="n">
        <v>120</v>
      </c>
      <c r="K124" s="241"/>
    </row>
    <row r="125" customFormat="false" ht="15" hidden="false" customHeight="true" outlineLevel="0" collapsed="false">
      <c r="B125" s="239"/>
      <c r="C125" s="198" t="s">
        <v>410</v>
      </c>
      <c r="D125" s="198"/>
      <c r="E125" s="198"/>
      <c r="F125" s="219" t="s">
        <v>362</v>
      </c>
      <c r="G125" s="198"/>
      <c r="H125" s="198" t="s">
        <v>411</v>
      </c>
      <c r="I125" s="198" t="s">
        <v>364</v>
      </c>
      <c r="J125" s="198" t="s">
        <v>412</v>
      </c>
      <c r="K125" s="241"/>
    </row>
    <row r="126" customFormat="false" ht="15" hidden="false" customHeight="true" outlineLevel="0" collapsed="false">
      <c r="B126" s="239"/>
      <c r="C126" s="198" t="s">
        <v>311</v>
      </c>
      <c r="D126" s="198"/>
      <c r="E126" s="198"/>
      <c r="F126" s="219" t="s">
        <v>362</v>
      </c>
      <c r="G126" s="198"/>
      <c r="H126" s="198" t="s">
        <v>413</v>
      </c>
      <c r="I126" s="198" t="s">
        <v>364</v>
      </c>
      <c r="J126" s="198" t="s">
        <v>412</v>
      </c>
      <c r="K126" s="241"/>
    </row>
    <row r="127" customFormat="false" ht="15" hidden="false" customHeight="true" outlineLevel="0" collapsed="false">
      <c r="B127" s="239"/>
      <c r="C127" s="198" t="s">
        <v>373</v>
      </c>
      <c r="D127" s="198"/>
      <c r="E127" s="198"/>
      <c r="F127" s="219" t="s">
        <v>368</v>
      </c>
      <c r="G127" s="198"/>
      <c r="H127" s="198" t="s">
        <v>374</v>
      </c>
      <c r="I127" s="198" t="s">
        <v>364</v>
      </c>
      <c r="J127" s="198" t="n">
        <v>15</v>
      </c>
      <c r="K127" s="241"/>
    </row>
    <row r="128" customFormat="false" ht="15" hidden="false" customHeight="true" outlineLevel="0" collapsed="false">
      <c r="B128" s="239"/>
      <c r="C128" s="221" t="s">
        <v>375</v>
      </c>
      <c r="D128" s="221"/>
      <c r="E128" s="221"/>
      <c r="F128" s="222" t="s">
        <v>368</v>
      </c>
      <c r="G128" s="221"/>
      <c r="H128" s="221" t="s">
        <v>376</v>
      </c>
      <c r="I128" s="221" t="s">
        <v>364</v>
      </c>
      <c r="J128" s="221" t="n">
        <v>15</v>
      </c>
      <c r="K128" s="241"/>
    </row>
    <row r="129" customFormat="false" ht="15" hidden="false" customHeight="true" outlineLevel="0" collapsed="false">
      <c r="B129" s="239"/>
      <c r="C129" s="221" t="s">
        <v>377</v>
      </c>
      <c r="D129" s="221"/>
      <c r="E129" s="221"/>
      <c r="F129" s="222" t="s">
        <v>368</v>
      </c>
      <c r="G129" s="221"/>
      <c r="H129" s="221" t="s">
        <v>378</v>
      </c>
      <c r="I129" s="221" t="s">
        <v>364</v>
      </c>
      <c r="J129" s="221" t="n">
        <v>20</v>
      </c>
      <c r="K129" s="241"/>
    </row>
    <row r="130" customFormat="false" ht="15" hidden="false" customHeight="true" outlineLevel="0" collapsed="false">
      <c r="B130" s="239"/>
      <c r="C130" s="221" t="s">
        <v>379</v>
      </c>
      <c r="D130" s="221"/>
      <c r="E130" s="221"/>
      <c r="F130" s="222" t="s">
        <v>368</v>
      </c>
      <c r="G130" s="221"/>
      <c r="H130" s="221" t="s">
        <v>380</v>
      </c>
      <c r="I130" s="221" t="s">
        <v>364</v>
      </c>
      <c r="J130" s="221" t="n">
        <v>20</v>
      </c>
      <c r="K130" s="241"/>
    </row>
    <row r="131" customFormat="false" ht="15" hidden="false" customHeight="true" outlineLevel="0" collapsed="false">
      <c r="B131" s="239"/>
      <c r="C131" s="198" t="s">
        <v>367</v>
      </c>
      <c r="D131" s="198"/>
      <c r="E131" s="198"/>
      <c r="F131" s="219" t="s">
        <v>368</v>
      </c>
      <c r="G131" s="198"/>
      <c r="H131" s="198" t="s">
        <v>401</v>
      </c>
      <c r="I131" s="198" t="s">
        <v>364</v>
      </c>
      <c r="J131" s="198" t="n">
        <v>50</v>
      </c>
      <c r="K131" s="241"/>
    </row>
    <row r="132" customFormat="false" ht="15" hidden="false" customHeight="true" outlineLevel="0" collapsed="false">
      <c r="B132" s="239"/>
      <c r="C132" s="198" t="s">
        <v>381</v>
      </c>
      <c r="D132" s="198"/>
      <c r="E132" s="198"/>
      <c r="F132" s="219" t="s">
        <v>368</v>
      </c>
      <c r="G132" s="198"/>
      <c r="H132" s="198" t="s">
        <v>401</v>
      </c>
      <c r="I132" s="198" t="s">
        <v>364</v>
      </c>
      <c r="J132" s="198" t="n">
        <v>50</v>
      </c>
      <c r="K132" s="241"/>
    </row>
    <row r="133" customFormat="false" ht="15" hidden="false" customHeight="true" outlineLevel="0" collapsed="false">
      <c r="B133" s="239"/>
      <c r="C133" s="198" t="s">
        <v>387</v>
      </c>
      <c r="D133" s="198"/>
      <c r="E133" s="198"/>
      <c r="F133" s="219" t="s">
        <v>368</v>
      </c>
      <c r="G133" s="198"/>
      <c r="H133" s="198" t="s">
        <v>401</v>
      </c>
      <c r="I133" s="198" t="s">
        <v>364</v>
      </c>
      <c r="J133" s="198" t="n">
        <v>50</v>
      </c>
      <c r="K133" s="241"/>
    </row>
    <row r="134" customFormat="false" ht="15" hidden="false" customHeight="true" outlineLevel="0" collapsed="false">
      <c r="B134" s="239"/>
      <c r="C134" s="198" t="s">
        <v>389</v>
      </c>
      <c r="D134" s="198"/>
      <c r="E134" s="198"/>
      <c r="F134" s="219" t="s">
        <v>368</v>
      </c>
      <c r="G134" s="198"/>
      <c r="H134" s="198" t="s">
        <v>401</v>
      </c>
      <c r="I134" s="198" t="s">
        <v>364</v>
      </c>
      <c r="J134" s="198" t="n">
        <v>50</v>
      </c>
      <c r="K134" s="241"/>
    </row>
    <row r="135" customFormat="false" ht="15" hidden="false" customHeight="true" outlineLevel="0" collapsed="false">
      <c r="B135" s="239"/>
      <c r="C135" s="198" t="s">
        <v>111</v>
      </c>
      <c r="D135" s="198"/>
      <c r="E135" s="198"/>
      <c r="F135" s="219" t="s">
        <v>368</v>
      </c>
      <c r="G135" s="198"/>
      <c r="H135" s="198" t="s">
        <v>414</v>
      </c>
      <c r="I135" s="198" t="s">
        <v>364</v>
      </c>
      <c r="J135" s="198" t="n">
        <v>255</v>
      </c>
      <c r="K135" s="241"/>
    </row>
    <row r="136" customFormat="false" ht="15" hidden="false" customHeight="true" outlineLevel="0" collapsed="false">
      <c r="B136" s="239"/>
      <c r="C136" s="198" t="s">
        <v>391</v>
      </c>
      <c r="D136" s="198"/>
      <c r="E136" s="198"/>
      <c r="F136" s="219" t="s">
        <v>362</v>
      </c>
      <c r="G136" s="198"/>
      <c r="H136" s="198" t="s">
        <v>415</v>
      </c>
      <c r="I136" s="198" t="s">
        <v>393</v>
      </c>
      <c r="J136" s="198"/>
      <c r="K136" s="241"/>
    </row>
    <row r="137" customFormat="false" ht="15" hidden="false" customHeight="true" outlineLevel="0" collapsed="false">
      <c r="B137" s="239"/>
      <c r="C137" s="198" t="s">
        <v>394</v>
      </c>
      <c r="D137" s="198"/>
      <c r="E137" s="198"/>
      <c r="F137" s="219" t="s">
        <v>362</v>
      </c>
      <c r="G137" s="198"/>
      <c r="H137" s="198" t="s">
        <v>416</v>
      </c>
      <c r="I137" s="198" t="s">
        <v>396</v>
      </c>
      <c r="J137" s="198"/>
      <c r="K137" s="241"/>
    </row>
    <row r="138" customFormat="false" ht="15" hidden="false" customHeight="true" outlineLevel="0" collapsed="false">
      <c r="B138" s="239"/>
      <c r="C138" s="198" t="s">
        <v>397</v>
      </c>
      <c r="D138" s="198"/>
      <c r="E138" s="198"/>
      <c r="F138" s="219" t="s">
        <v>362</v>
      </c>
      <c r="G138" s="198"/>
      <c r="H138" s="198" t="s">
        <v>397</v>
      </c>
      <c r="I138" s="198" t="s">
        <v>396</v>
      </c>
      <c r="J138" s="198"/>
      <c r="K138" s="241"/>
    </row>
    <row r="139" customFormat="false" ht="15" hidden="false" customHeight="true" outlineLevel="0" collapsed="false">
      <c r="B139" s="239"/>
      <c r="C139" s="198" t="s">
        <v>38</v>
      </c>
      <c r="D139" s="198"/>
      <c r="E139" s="198"/>
      <c r="F139" s="219" t="s">
        <v>362</v>
      </c>
      <c r="G139" s="198"/>
      <c r="H139" s="198" t="s">
        <v>417</v>
      </c>
      <c r="I139" s="198" t="s">
        <v>396</v>
      </c>
      <c r="J139" s="198"/>
      <c r="K139" s="241"/>
    </row>
    <row r="140" customFormat="false" ht="15" hidden="false" customHeight="true" outlineLevel="0" collapsed="false">
      <c r="B140" s="239"/>
      <c r="C140" s="198" t="s">
        <v>418</v>
      </c>
      <c r="D140" s="198"/>
      <c r="E140" s="198"/>
      <c r="F140" s="219" t="s">
        <v>362</v>
      </c>
      <c r="G140" s="198"/>
      <c r="H140" s="198" t="s">
        <v>419</v>
      </c>
      <c r="I140" s="198" t="s">
        <v>396</v>
      </c>
      <c r="J140" s="198"/>
      <c r="K140" s="241"/>
    </row>
    <row r="141" customFormat="false" ht="15" hidden="false" customHeight="true" outlineLevel="0" collapsed="false">
      <c r="B141" s="242"/>
      <c r="C141" s="243"/>
      <c r="D141" s="243"/>
      <c r="E141" s="243"/>
      <c r="F141" s="243"/>
      <c r="G141" s="243"/>
      <c r="H141" s="243"/>
      <c r="I141" s="243"/>
      <c r="J141" s="243"/>
      <c r="K141" s="244"/>
    </row>
    <row r="142" customFormat="false" ht="18.75" hidden="false" customHeight="true" outlineLevel="0" collapsed="false">
      <c r="B142" s="192"/>
      <c r="C142" s="192"/>
      <c r="D142" s="192"/>
      <c r="E142" s="192"/>
      <c r="F142" s="231"/>
      <c r="G142" s="192"/>
      <c r="H142" s="192"/>
      <c r="I142" s="192"/>
      <c r="J142" s="192"/>
      <c r="K142" s="192"/>
    </row>
    <row r="143" customFormat="false" ht="18.75" hidden="false" customHeight="true" outlineLevel="0" collapsed="false">
      <c r="B143" s="205"/>
      <c r="C143" s="205"/>
      <c r="D143" s="205"/>
      <c r="E143" s="205"/>
      <c r="F143" s="205"/>
      <c r="G143" s="205"/>
      <c r="H143" s="205"/>
      <c r="I143" s="205"/>
      <c r="J143" s="205"/>
      <c r="K143" s="205"/>
    </row>
    <row r="144" customFormat="false" ht="7.5" hidden="false" customHeight="true" outlineLevel="0" collapsed="false">
      <c r="B144" s="206"/>
      <c r="C144" s="207"/>
      <c r="D144" s="207"/>
      <c r="E144" s="207"/>
      <c r="F144" s="207"/>
      <c r="G144" s="207"/>
      <c r="H144" s="207"/>
      <c r="I144" s="207"/>
      <c r="J144" s="207"/>
      <c r="K144" s="208"/>
    </row>
    <row r="145" customFormat="false" ht="45" hidden="false" customHeight="true" outlineLevel="0" collapsed="false">
      <c r="B145" s="209"/>
      <c r="C145" s="210" t="s">
        <v>420</v>
      </c>
      <c r="D145" s="210"/>
      <c r="E145" s="210"/>
      <c r="F145" s="210"/>
      <c r="G145" s="210"/>
      <c r="H145" s="210"/>
      <c r="I145" s="210"/>
      <c r="J145" s="210"/>
      <c r="K145" s="211"/>
    </row>
    <row r="146" customFormat="false" ht="17.25" hidden="false" customHeight="true" outlineLevel="0" collapsed="false">
      <c r="B146" s="209"/>
      <c r="C146" s="212" t="s">
        <v>356</v>
      </c>
      <c r="D146" s="212"/>
      <c r="E146" s="212"/>
      <c r="F146" s="212" t="s">
        <v>357</v>
      </c>
      <c r="G146" s="213"/>
      <c r="H146" s="212" t="s">
        <v>105</v>
      </c>
      <c r="I146" s="212" t="s">
        <v>57</v>
      </c>
      <c r="J146" s="212" t="s">
        <v>358</v>
      </c>
      <c r="K146" s="211"/>
    </row>
    <row r="147" customFormat="false" ht="17.25" hidden="false" customHeight="true" outlineLevel="0" collapsed="false">
      <c r="B147" s="209"/>
      <c r="C147" s="214" t="s">
        <v>359</v>
      </c>
      <c r="D147" s="214"/>
      <c r="E147" s="214"/>
      <c r="F147" s="215" t="s">
        <v>360</v>
      </c>
      <c r="G147" s="216"/>
      <c r="H147" s="214"/>
      <c r="I147" s="214"/>
      <c r="J147" s="214" t="s">
        <v>361</v>
      </c>
      <c r="K147" s="211"/>
    </row>
    <row r="148" customFormat="false" ht="5.25" hidden="false" customHeight="true" outlineLevel="0" collapsed="false">
      <c r="B148" s="220"/>
      <c r="C148" s="217"/>
      <c r="D148" s="217"/>
      <c r="E148" s="217"/>
      <c r="F148" s="217"/>
      <c r="G148" s="218"/>
      <c r="H148" s="217"/>
      <c r="I148" s="217"/>
      <c r="J148" s="217"/>
      <c r="K148" s="241"/>
    </row>
    <row r="149" customFormat="false" ht="15" hidden="false" customHeight="true" outlineLevel="0" collapsed="false">
      <c r="B149" s="220"/>
      <c r="C149" s="245" t="s">
        <v>365</v>
      </c>
      <c r="D149" s="198"/>
      <c r="E149" s="198"/>
      <c r="F149" s="246" t="s">
        <v>362</v>
      </c>
      <c r="G149" s="198"/>
      <c r="H149" s="245" t="s">
        <v>401</v>
      </c>
      <c r="I149" s="245" t="s">
        <v>364</v>
      </c>
      <c r="J149" s="245" t="n">
        <v>120</v>
      </c>
      <c r="K149" s="241"/>
    </row>
    <row r="150" customFormat="false" ht="15" hidden="false" customHeight="true" outlineLevel="0" collapsed="false">
      <c r="B150" s="220"/>
      <c r="C150" s="245" t="s">
        <v>410</v>
      </c>
      <c r="D150" s="198"/>
      <c r="E150" s="198"/>
      <c r="F150" s="246" t="s">
        <v>362</v>
      </c>
      <c r="G150" s="198"/>
      <c r="H150" s="245" t="s">
        <v>421</v>
      </c>
      <c r="I150" s="245" t="s">
        <v>364</v>
      </c>
      <c r="J150" s="245" t="s">
        <v>412</v>
      </c>
      <c r="K150" s="241"/>
    </row>
    <row r="151" customFormat="false" ht="15" hidden="false" customHeight="true" outlineLevel="0" collapsed="false">
      <c r="B151" s="220"/>
      <c r="C151" s="245" t="s">
        <v>311</v>
      </c>
      <c r="D151" s="198"/>
      <c r="E151" s="198"/>
      <c r="F151" s="246" t="s">
        <v>362</v>
      </c>
      <c r="G151" s="198"/>
      <c r="H151" s="245" t="s">
        <v>422</v>
      </c>
      <c r="I151" s="245" t="s">
        <v>364</v>
      </c>
      <c r="J151" s="245" t="s">
        <v>412</v>
      </c>
      <c r="K151" s="241"/>
    </row>
    <row r="152" customFormat="false" ht="15" hidden="false" customHeight="true" outlineLevel="0" collapsed="false">
      <c r="B152" s="220"/>
      <c r="C152" s="245" t="s">
        <v>367</v>
      </c>
      <c r="D152" s="198"/>
      <c r="E152" s="198"/>
      <c r="F152" s="246" t="s">
        <v>368</v>
      </c>
      <c r="G152" s="198"/>
      <c r="H152" s="245" t="s">
        <v>401</v>
      </c>
      <c r="I152" s="245" t="s">
        <v>364</v>
      </c>
      <c r="J152" s="245" t="n">
        <v>50</v>
      </c>
      <c r="K152" s="241"/>
    </row>
    <row r="153" customFormat="false" ht="15" hidden="false" customHeight="true" outlineLevel="0" collapsed="false">
      <c r="B153" s="220"/>
      <c r="C153" s="245" t="s">
        <v>370</v>
      </c>
      <c r="D153" s="198"/>
      <c r="E153" s="198"/>
      <c r="F153" s="246" t="s">
        <v>362</v>
      </c>
      <c r="G153" s="198"/>
      <c r="H153" s="245" t="s">
        <v>401</v>
      </c>
      <c r="I153" s="245" t="s">
        <v>372</v>
      </c>
      <c r="J153" s="245"/>
      <c r="K153" s="241"/>
    </row>
    <row r="154" customFormat="false" ht="15" hidden="false" customHeight="true" outlineLevel="0" collapsed="false">
      <c r="B154" s="220"/>
      <c r="C154" s="245" t="s">
        <v>381</v>
      </c>
      <c r="D154" s="198"/>
      <c r="E154" s="198"/>
      <c r="F154" s="246" t="s">
        <v>368</v>
      </c>
      <c r="G154" s="198"/>
      <c r="H154" s="245" t="s">
        <v>401</v>
      </c>
      <c r="I154" s="245" t="s">
        <v>364</v>
      </c>
      <c r="J154" s="245" t="n">
        <v>50</v>
      </c>
      <c r="K154" s="241"/>
    </row>
    <row r="155" customFormat="false" ht="15" hidden="false" customHeight="true" outlineLevel="0" collapsed="false">
      <c r="B155" s="220"/>
      <c r="C155" s="245" t="s">
        <v>389</v>
      </c>
      <c r="D155" s="198"/>
      <c r="E155" s="198"/>
      <c r="F155" s="246" t="s">
        <v>368</v>
      </c>
      <c r="G155" s="198"/>
      <c r="H155" s="245" t="s">
        <v>401</v>
      </c>
      <c r="I155" s="245" t="s">
        <v>364</v>
      </c>
      <c r="J155" s="245" t="n">
        <v>50</v>
      </c>
      <c r="K155" s="241"/>
    </row>
    <row r="156" customFormat="false" ht="15" hidden="false" customHeight="true" outlineLevel="0" collapsed="false">
      <c r="B156" s="220"/>
      <c r="C156" s="245" t="s">
        <v>387</v>
      </c>
      <c r="D156" s="198"/>
      <c r="E156" s="198"/>
      <c r="F156" s="246" t="s">
        <v>368</v>
      </c>
      <c r="G156" s="198"/>
      <c r="H156" s="245" t="s">
        <v>401</v>
      </c>
      <c r="I156" s="245" t="s">
        <v>364</v>
      </c>
      <c r="J156" s="245" t="n">
        <v>50</v>
      </c>
      <c r="K156" s="241"/>
    </row>
    <row r="157" customFormat="false" ht="15" hidden="false" customHeight="true" outlineLevel="0" collapsed="false">
      <c r="B157" s="220"/>
      <c r="C157" s="245" t="s">
        <v>86</v>
      </c>
      <c r="D157" s="198"/>
      <c r="E157" s="198"/>
      <c r="F157" s="246" t="s">
        <v>362</v>
      </c>
      <c r="G157" s="198"/>
      <c r="H157" s="245" t="s">
        <v>423</v>
      </c>
      <c r="I157" s="245" t="s">
        <v>364</v>
      </c>
      <c r="J157" s="245" t="s">
        <v>424</v>
      </c>
      <c r="K157" s="241"/>
    </row>
    <row r="158" customFormat="false" ht="15" hidden="false" customHeight="true" outlineLevel="0" collapsed="false">
      <c r="B158" s="220"/>
      <c r="C158" s="245" t="s">
        <v>425</v>
      </c>
      <c r="D158" s="198"/>
      <c r="E158" s="198"/>
      <c r="F158" s="246" t="s">
        <v>362</v>
      </c>
      <c r="G158" s="198"/>
      <c r="H158" s="245" t="s">
        <v>426</v>
      </c>
      <c r="I158" s="245" t="s">
        <v>396</v>
      </c>
      <c r="J158" s="245"/>
      <c r="K158" s="241"/>
    </row>
    <row r="159" customFormat="false" ht="15" hidden="false" customHeight="true" outlineLevel="0" collapsed="false">
      <c r="B159" s="247"/>
      <c r="C159" s="229"/>
      <c r="D159" s="229"/>
      <c r="E159" s="229"/>
      <c r="F159" s="229"/>
      <c r="G159" s="229"/>
      <c r="H159" s="229"/>
      <c r="I159" s="229"/>
      <c r="J159" s="229"/>
      <c r="K159" s="248"/>
    </row>
    <row r="160" customFormat="false" ht="18.75" hidden="false" customHeight="true" outlineLevel="0" collapsed="false">
      <c r="B160" s="192"/>
      <c r="C160" s="198"/>
      <c r="D160" s="198"/>
      <c r="E160" s="198"/>
      <c r="F160" s="219"/>
      <c r="G160" s="198"/>
      <c r="H160" s="198"/>
      <c r="I160" s="198"/>
      <c r="J160" s="198"/>
      <c r="K160" s="192"/>
    </row>
    <row r="161" customFormat="false" ht="18.75" hidden="false" customHeight="true" outlineLevel="0" collapsed="false">
      <c r="B161" s="205"/>
      <c r="C161" s="205"/>
      <c r="D161" s="205"/>
      <c r="E161" s="205"/>
      <c r="F161" s="205"/>
      <c r="G161" s="205"/>
      <c r="H161" s="205"/>
      <c r="I161" s="205"/>
      <c r="J161" s="205"/>
      <c r="K161" s="205"/>
    </row>
    <row r="162" customFormat="false" ht="7.5" hidden="false" customHeight="true" outlineLevel="0" collapsed="false">
      <c r="B162" s="181"/>
      <c r="C162" s="182"/>
      <c r="D162" s="182"/>
      <c r="E162" s="182"/>
      <c r="F162" s="182"/>
      <c r="G162" s="182"/>
      <c r="H162" s="182"/>
      <c r="I162" s="182"/>
      <c r="J162" s="182"/>
      <c r="K162" s="183"/>
    </row>
    <row r="163" customFormat="false" ht="45" hidden="false" customHeight="true" outlineLevel="0" collapsed="false">
      <c r="B163" s="185"/>
      <c r="C163" s="186" t="s">
        <v>427</v>
      </c>
      <c r="D163" s="186"/>
      <c r="E163" s="186"/>
      <c r="F163" s="186"/>
      <c r="G163" s="186"/>
      <c r="H163" s="186"/>
      <c r="I163" s="186"/>
      <c r="J163" s="186"/>
      <c r="K163" s="187"/>
    </row>
    <row r="164" customFormat="false" ht="17.25" hidden="false" customHeight="true" outlineLevel="0" collapsed="false">
      <c r="B164" s="185"/>
      <c r="C164" s="212" t="s">
        <v>356</v>
      </c>
      <c r="D164" s="212"/>
      <c r="E164" s="212"/>
      <c r="F164" s="212" t="s">
        <v>357</v>
      </c>
      <c r="G164" s="249"/>
      <c r="H164" s="250" t="s">
        <v>105</v>
      </c>
      <c r="I164" s="250" t="s">
        <v>57</v>
      </c>
      <c r="J164" s="212" t="s">
        <v>358</v>
      </c>
      <c r="K164" s="187"/>
    </row>
    <row r="165" customFormat="false" ht="17.25" hidden="false" customHeight="true" outlineLevel="0" collapsed="false">
      <c r="B165" s="188"/>
      <c r="C165" s="214" t="s">
        <v>359</v>
      </c>
      <c r="D165" s="214"/>
      <c r="E165" s="214"/>
      <c r="F165" s="215" t="s">
        <v>360</v>
      </c>
      <c r="G165" s="251"/>
      <c r="H165" s="252"/>
      <c r="I165" s="252"/>
      <c r="J165" s="214" t="s">
        <v>361</v>
      </c>
      <c r="K165" s="190"/>
    </row>
    <row r="166" customFormat="false" ht="5.25" hidden="false" customHeight="true" outlineLevel="0" collapsed="false">
      <c r="B166" s="220"/>
      <c r="C166" s="217"/>
      <c r="D166" s="217"/>
      <c r="E166" s="217"/>
      <c r="F166" s="217"/>
      <c r="G166" s="218"/>
      <c r="H166" s="217"/>
      <c r="I166" s="217"/>
      <c r="J166" s="217"/>
      <c r="K166" s="241"/>
    </row>
    <row r="167" customFormat="false" ht="15" hidden="false" customHeight="true" outlineLevel="0" collapsed="false">
      <c r="B167" s="220"/>
      <c r="C167" s="198" t="s">
        <v>365</v>
      </c>
      <c r="D167" s="198"/>
      <c r="E167" s="198"/>
      <c r="F167" s="219" t="s">
        <v>362</v>
      </c>
      <c r="G167" s="198"/>
      <c r="H167" s="198" t="s">
        <v>401</v>
      </c>
      <c r="I167" s="198" t="s">
        <v>364</v>
      </c>
      <c r="J167" s="198" t="n">
        <v>120</v>
      </c>
      <c r="K167" s="241"/>
    </row>
    <row r="168" customFormat="false" ht="15" hidden="false" customHeight="true" outlineLevel="0" collapsed="false">
      <c r="B168" s="220"/>
      <c r="C168" s="198" t="s">
        <v>410</v>
      </c>
      <c r="D168" s="198"/>
      <c r="E168" s="198"/>
      <c r="F168" s="219" t="s">
        <v>362</v>
      </c>
      <c r="G168" s="198"/>
      <c r="H168" s="198" t="s">
        <v>411</v>
      </c>
      <c r="I168" s="198" t="s">
        <v>364</v>
      </c>
      <c r="J168" s="198" t="s">
        <v>412</v>
      </c>
      <c r="K168" s="241"/>
    </row>
    <row r="169" customFormat="false" ht="15" hidden="false" customHeight="true" outlineLevel="0" collapsed="false">
      <c r="B169" s="220"/>
      <c r="C169" s="198" t="s">
        <v>311</v>
      </c>
      <c r="D169" s="198"/>
      <c r="E169" s="198"/>
      <c r="F169" s="219" t="s">
        <v>362</v>
      </c>
      <c r="G169" s="198"/>
      <c r="H169" s="198" t="s">
        <v>428</v>
      </c>
      <c r="I169" s="198" t="s">
        <v>364</v>
      </c>
      <c r="J169" s="198" t="s">
        <v>412</v>
      </c>
      <c r="K169" s="241"/>
    </row>
    <row r="170" customFormat="false" ht="15" hidden="false" customHeight="true" outlineLevel="0" collapsed="false">
      <c r="B170" s="220"/>
      <c r="C170" s="198" t="s">
        <v>367</v>
      </c>
      <c r="D170" s="198"/>
      <c r="E170" s="198"/>
      <c r="F170" s="219" t="s">
        <v>368</v>
      </c>
      <c r="G170" s="198"/>
      <c r="H170" s="198" t="s">
        <v>428</v>
      </c>
      <c r="I170" s="198" t="s">
        <v>364</v>
      </c>
      <c r="J170" s="198" t="n">
        <v>50</v>
      </c>
      <c r="K170" s="241"/>
    </row>
    <row r="171" customFormat="false" ht="15" hidden="false" customHeight="true" outlineLevel="0" collapsed="false">
      <c r="B171" s="220"/>
      <c r="C171" s="198" t="s">
        <v>370</v>
      </c>
      <c r="D171" s="198"/>
      <c r="E171" s="198"/>
      <c r="F171" s="219" t="s">
        <v>362</v>
      </c>
      <c r="G171" s="198"/>
      <c r="H171" s="198" t="s">
        <v>428</v>
      </c>
      <c r="I171" s="198" t="s">
        <v>372</v>
      </c>
      <c r="J171" s="198"/>
      <c r="K171" s="241"/>
    </row>
    <row r="172" customFormat="false" ht="15" hidden="false" customHeight="true" outlineLevel="0" collapsed="false">
      <c r="B172" s="220"/>
      <c r="C172" s="198" t="s">
        <v>381</v>
      </c>
      <c r="D172" s="198"/>
      <c r="E172" s="198"/>
      <c r="F172" s="219" t="s">
        <v>368</v>
      </c>
      <c r="G172" s="198"/>
      <c r="H172" s="198" t="s">
        <v>428</v>
      </c>
      <c r="I172" s="198" t="s">
        <v>364</v>
      </c>
      <c r="J172" s="198" t="n">
        <v>50</v>
      </c>
      <c r="K172" s="241"/>
    </row>
    <row r="173" customFormat="false" ht="15" hidden="false" customHeight="true" outlineLevel="0" collapsed="false">
      <c r="B173" s="220"/>
      <c r="C173" s="198" t="s">
        <v>389</v>
      </c>
      <c r="D173" s="198"/>
      <c r="E173" s="198"/>
      <c r="F173" s="219" t="s">
        <v>368</v>
      </c>
      <c r="G173" s="198"/>
      <c r="H173" s="198" t="s">
        <v>428</v>
      </c>
      <c r="I173" s="198" t="s">
        <v>364</v>
      </c>
      <c r="J173" s="198" t="n">
        <v>50</v>
      </c>
      <c r="K173" s="241"/>
    </row>
    <row r="174" customFormat="false" ht="15" hidden="false" customHeight="true" outlineLevel="0" collapsed="false">
      <c r="B174" s="220"/>
      <c r="C174" s="198" t="s">
        <v>387</v>
      </c>
      <c r="D174" s="198"/>
      <c r="E174" s="198"/>
      <c r="F174" s="219" t="s">
        <v>368</v>
      </c>
      <c r="G174" s="198"/>
      <c r="H174" s="198" t="s">
        <v>428</v>
      </c>
      <c r="I174" s="198" t="s">
        <v>364</v>
      </c>
      <c r="J174" s="198" t="n">
        <v>50</v>
      </c>
      <c r="K174" s="241"/>
    </row>
    <row r="175" customFormat="false" ht="15" hidden="false" customHeight="true" outlineLevel="0" collapsed="false">
      <c r="B175" s="220"/>
      <c r="C175" s="198" t="s">
        <v>104</v>
      </c>
      <c r="D175" s="198"/>
      <c r="E175" s="198"/>
      <c r="F175" s="219" t="s">
        <v>362</v>
      </c>
      <c r="G175" s="198"/>
      <c r="H175" s="198" t="s">
        <v>429</v>
      </c>
      <c r="I175" s="198" t="s">
        <v>430</v>
      </c>
      <c r="J175" s="198"/>
      <c r="K175" s="241"/>
    </row>
    <row r="176" customFormat="false" ht="15" hidden="false" customHeight="true" outlineLevel="0" collapsed="false">
      <c r="B176" s="220"/>
      <c r="C176" s="198" t="s">
        <v>57</v>
      </c>
      <c r="D176" s="198"/>
      <c r="E176" s="198"/>
      <c r="F176" s="219" t="s">
        <v>362</v>
      </c>
      <c r="G176" s="198"/>
      <c r="H176" s="198" t="s">
        <v>431</v>
      </c>
      <c r="I176" s="198" t="s">
        <v>432</v>
      </c>
      <c r="J176" s="198" t="n">
        <v>1</v>
      </c>
      <c r="K176" s="241"/>
    </row>
    <row r="177" customFormat="false" ht="15" hidden="false" customHeight="true" outlineLevel="0" collapsed="false">
      <c r="B177" s="220"/>
      <c r="C177" s="198" t="s">
        <v>53</v>
      </c>
      <c r="D177" s="198"/>
      <c r="E177" s="198"/>
      <c r="F177" s="219" t="s">
        <v>362</v>
      </c>
      <c r="G177" s="198"/>
      <c r="H177" s="198" t="s">
        <v>433</v>
      </c>
      <c r="I177" s="198" t="s">
        <v>364</v>
      </c>
      <c r="J177" s="198" t="n">
        <v>20</v>
      </c>
      <c r="K177" s="241"/>
    </row>
    <row r="178" customFormat="false" ht="15" hidden="false" customHeight="true" outlineLevel="0" collapsed="false">
      <c r="B178" s="220"/>
      <c r="C178" s="198" t="s">
        <v>105</v>
      </c>
      <c r="D178" s="198"/>
      <c r="E178" s="198"/>
      <c r="F178" s="219" t="s">
        <v>362</v>
      </c>
      <c r="G178" s="198"/>
      <c r="H178" s="198" t="s">
        <v>434</v>
      </c>
      <c r="I178" s="198" t="s">
        <v>364</v>
      </c>
      <c r="J178" s="198" t="n">
        <v>255</v>
      </c>
      <c r="K178" s="241"/>
    </row>
    <row r="179" customFormat="false" ht="15" hidden="false" customHeight="true" outlineLevel="0" collapsed="false">
      <c r="B179" s="220"/>
      <c r="C179" s="198" t="s">
        <v>106</v>
      </c>
      <c r="D179" s="198"/>
      <c r="E179" s="198"/>
      <c r="F179" s="219" t="s">
        <v>362</v>
      </c>
      <c r="G179" s="198"/>
      <c r="H179" s="198" t="s">
        <v>327</v>
      </c>
      <c r="I179" s="198" t="s">
        <v>364</v>
      </c>
      <c r="J179" s="198" t="n">
        <v>10</v>
      </c>
      <c r="K179" s="241"/>
    </row>
    <row r="180" customFormat="false" ht="15" hidden="false" customHeight="true" outlineLevel="0" collapsed="false">
      <c r="B180" s="220"/>
      <c r="C180" s="198" t="s">
        <v>107</v>
      </c>
      <c r="D180" s="198"/>
      <c r="E180" s="198"/>
      <c r="F180" s="219" t="s">
        <v>362</v>
      </c>
      <c r="G180" s="198"/>
      <c r="H180" s="198" t="s">
        <v>435</v>
      </c>
      <c r="I180" s="198" t="s">
        <v>396</v>
      </c>
      <c r="J180" s="198"/>
      <c r="K180" s="241"/>
    </row>
    <row r="181" customFormat="false" ht="15" hidden="false" customHeight="true" outlineLevel="0" collapsed="false">
      <c r="B181" s="220"/>
      <c r="C181" s="198" t="s">
        <v>436</v>
      </c>
      <c r="D181" s="198"/>
      <c r="E181" s="198"/>
      <c r="F181" s="219" t="s">
        <v>362</v>
      </c>
      <c r="G181" s="198"/>
      <c r="H181" s="198" t="s">
        <v>437</v>
      </c>
      <c r="I181" s="198" t="s">
        <v>396</v>
      </c>
      <c r="J181" s="198"/>
      <c r="K181" s="241"/>
    </row>
    <row r="182" customFormat="false" ht="15" hidden="false" customHeight="true" outlineLevel="0" collapsed="false">
      <c r="B182" s="220"/>
      <c r="C182" s="198" t="s">
        <v>425</v>
      </c>
      <c r="D182" s="198"/>
      <c r="E182" s="198"/>
      <c r="F182" s="219" t="s">
        <v>362</v>
      </c>
      <c r="G182" s="198"/>
      <c r="H182" s="198" t="s">
        <v>438</v>
      </c>
      <c r="I182" s="198" t="s">
        <v>396</v>
      </c>
      <c r="J182" s="198"/>
      <c r="K182" s="241"/>
    </row>
    <row r="183" customFormat="false" ht="15" hidden="false" customHeight="true" outlineLevel="0" collapsed="false">
      <c r="B183" s="220"/>
      <c r="C183" s="198" t="s">
        <v>110</v>
      </c>
      <c r="D183" s="198"/>
      <c r="E183" s="198"/>
      <c r="F183" s="219" t="s">
        <v>368</v>
      </c>
      <c r="G183" s="198"/>
      <c r="H183" s="198" t="s">
        <v>439</v>
      </c>
      <c r="I183" s="198" t="s">
        <v>364</v>
      </c>
      <c r="J183" s="198" t="n">
        <v>50</v>
      </c>
      <c r="K183" s="241"/>
    </row>
    <row r="184" customFormat="false" ht="15" hidden="false" customHeight="true" outlineLevel="0" collapsed="false">
      <c r="B184" s="220"/>
      <c r="C184" s="198" t="s">
        <v>440</v>
      </c>
      <c r="D184" s="198"/>
      <c r="E184" s="198"/>
      <c r="F184" s="219" t="s">
        <v>368</v>
      </c>
      <c r="G184" s="198"/>
      <c r="H184" s="198" t="s">
        <v>441</v>
      </c>
      <c r="I184" s="198" t="s">
        <v>442</v>
      </c>
      <c r="J184" s="198"/>
      <c r="K184" s="241"/>
    </row>
    <row r="185" customFormat="false" ht="15" hidden="false" customHeight="true" outlineLevel="0" collapsed="false">
      <c r="B185" s="220"/>
      <c r="C185" s="198" t="s">
        <v>443</v>
      </c>
      <c r="D185" s="198"/>
      <c r="E185" s="198"/>
      <c r="F185" s="219" t="s">
        <v>368</v>
      </c>
      <c r="G185" s="198"/>
      <c r="H185" s="198" t="s">
        <v>444</v>
      </c>
      <c r="I185" s="198" t="s">
        <v>442</v>
      </c>
      <c r="J185" s="198"/>
      <c r="K185" s="241"/>
    </row>
    <row r="186" customFormat="false" ht="15" hidden="false" customHeight="true" outlineLevel="0" collapsed="false">
      <c r="B186" s="220"/>
      <c r="C186" s="198" t="s">
        <v>445</v>
      </c>
      <c r="D186" s="198"/>
      <c r="E186" s="198"/>
      <c r="F186" s="219" t="s">
        <v>368</v>
      </c>
      <c r="G186" s="198"/>
      <c r="H186" s="198" t="s">
        <v>446</v>
      </c>
      <c r="I186" s="198" t="s">
        <v>442</v>
      </c>
      <c r="J186" s="198"/>
      <c r="K186" s="241"/>
    </row>
    <row r="187" customFormat="false" ht="15" hidden="false" customHeight="true" outlineLevel="0" collapsed="false">
      <c r="B187" s="220"/>
      <c r="C187" s="253" t="s">
        <v>447</v>
      </c>
      <c r="D187" s="198"/>
      <c r="E187" s="198"/>
      <c r="F187" s="219" t="s">
        <v>368</v>
      </c>
      <c r="G187" s="198"/>
      <c r="H187" s="198" t="s">
        <v>448</v>
      </c>
      <c r="I187" s="198" t="s">
        <v>449</v>
      </c>
      <c r="J187" s="254" t="s">
        <v>450</v>
      </c>
      <c r="K187" s="241"/>
    </row>
    <row r="188" customFormat="false" ht="15" hidden="false" customHeight="true" outlineLevel="0" collapsed="false">
      <c r="B188" s="247"/>
      <c r="C188" s="255"/>
      <c r="D188" s="229"/>
      <c r="E188" s="229"/>
      <c r="F188" s="229"/>
      <c r="G188" s="229"/>
      <c r="H188" s="229"/>
      <c r="I188" s="229"/>
      <c r="J188" s="229"/>
      <c r="K188" s="248"/>
    </row>
    <row r="189" customFormat="false" ht="18.75" hidden="false" customHeight="true" outlineLevel="0" collapsed="false">
      <c r="B189" s="256"/>
      <c r="C189" s="257"/>
      <c r="D189" s="257"/>
      <c r="E189" s="257"/>
      <c r="F189" s="258"/>
      <c r="G189" s="198"/>
      <c r="H189" s="198"/>
      <c r="I189" s="198"/>
      <c r="J189" s="198"/>
      <c r="K189" s="192"/>
    </row>
    <row r="190" customFormat="false" ht="18.75" hidden="false" customHeight="true" outlineLevel="0" collapsed="false">
      <c r="B190" s="192"/>
      <c r="C190" s="198"/>
      <c r="D190" s="198"/>
      <c r="E190" s="198"/>
      <c r="F190" s="219"/>
      <c r="G190" s="198"/>
      <c r="H190" s="198"/>
      <c r="I190" s="198"/>
      <c r="J190" s="198"/>
      <c r="K190" s="192"/>
    </row>
    <row r="191" customFormat="false" ht="18.75" hidden="false" customHeight="true" outlineLevel="0" collapsed="false">
      <c r="B191" s="205"/>
      <c r="C191" s="205"/>
      <c r="D191" s="205"/>
      <c r="E191" s="205"/>
      <c r="F191" s="205"/>
      <c r="G191" s="205"/>
      <c r="H191" s="205"/>
      <c r="I191" s="205"/>
      <c r="J191" s="205"/>
      <c r="K191" s="205"/>
    </row>
    <row r="192" customFormat="false" ht="13.5" hidden="false" customHeight="false" outlineLevel="0" collapsed="false">
      <c r="B192" s="181"/>
      <c r="C192" s="182"/>
      <c r="D192" s="182"/>
      <c r="E192" s="182"/>
      <c r="F192" s="182"/>
      <c r="G192" s="182"/>
      <c r="H192" s="182"/>
      <c r="I192" s="182"/>
      <c r="J192" s="182"/>
      <c r="K192" s="183"/>
    </row>
    <row r="193" customFormat="false" ht="21" hidden="false" customHeight="true" outlineLevel="0" collapsed="false">
      <c r="B193" s="185"/>
      <c r="C193" s="186" t="s">
        <v>451</v>
      </c>
      <c r="D193" s="186"/>
      <c r="E193" s="186"/>
      <c r="F193" s="186"/>
      <c r="G193" s="186"/>
      <c r="H193" s="186"/>
      <c r="I193" s="186"/>
      <c r="J193" s="186"/>
      <c r="K193" s="187"/>
    </row>
    <row r="194" customFormat="false" ht="25.5" hidden="false" customHeight="true" outlineLevel="0" collapsed="false">
      <c r="B194" s="185"/>
      <c r="C194" s="259" t="s">
        <v>452</v>
      </c>
      <c r="D194" s="259"/>
      <c r="E194" s="259"/>
      <c r="F194" s="259" t="s">
        <v>453</v>
      </c>
      <c r="G194" s="260"/>
      <c r="H194" s="259" t="s">
        <v>454</v>
      </c>
      <c r="I194" s="259"/>
      <c r="J194" s="259"/>
      <c r="K194" s="187"/>
    </row>
    <row r="195" customFormat="false" ht="5.25" hidden="false" customHeight="true" outlineLevel="0" collapsed="false">
      <c r="B195" s="220"/>
      <c r="C195" s="217"/>
      <c r="D195" s="217"/>
      <c r="E195" s="217"/>
      <c r="F195" s="217"/>
      <c r="G195" s="198"/>
      <c r="H195" s="217"/>
      <c r="I195" s="217"/>
      <c r="J195" s="217"/>
      <c r="K195" s="241"/>
    </row>
    <row r="196" customFormat="false" ht="15" hidden="false" customHeight="true" outlineLevel="0" collapsed="false">
      <c r="B196" s="220"/>
      <c r="C196" s="198" t="s">
        <v>455</v>
      </c>
      <c r="D196" s="198"/>
      <c r="E196" s="198"/>
      <c r="F196" s="219" t="s">
        <v>43</v>
      </c>
      <c r="G196" s="198"/>
      <c r="H196" s="198" t="s">
        <v>456</v>
      </c>
      <c r="I196" s="198"/>
      <c r="J196" s="198"/>
      <c r="K196" s="241"/>
    </row>
    <row r="197" customFormat="false" ht="15" hidden="false" customHeight="true" outlineLevel="0" collapsed="false">
      <c r="B197" s="220"/>
      <c r="C197" s="226"/>
      <c r="D197" s="198"/>
      <c r="E197" s="198"/>
      <c r="F197" s="219" t="s">
        <v>44</v>
      </c>
      <c r="G197" s="198"/>
      <c r="H197" s="198" t="s">
        <v>457</v>
      </c>
      <c r="I197" s="198"/>
      <c r="J197" s="198"/>
      <c r="K197" s="241"/>
    </row>
    <row r="198" customFormat="false" ht="15" hidden="false" customHeight="true" outlineLevel="0" collapsed="false">
      <c r="B198" s="220"/>
      <c r="C198" s="226"/>
      <c r="D198" s="198"/>
      <c r="E198" s="198"/>
      <c r="F198" s="219" t="s">
        <v>47</v>
      </c>
      <c r="G198" s="198"/>
      <c r="H198" s="198" t="s">
        <v>458</v>
      </c>
      <c r="I198" s="198"/>
      <c r="J198" s="198"/>
      <c r="K198" s="241"/>
    </row>
    <row r="199" customFormat="false" ht="15" hidden="false" customHeight="true" outlineLevel="0" collapsed="false">
      <c r="B199" s="220"/>
      <c r="C199" s="198"/>
      <c r="D199" s="198"/>
      <c r="E199" s="198"/>
      <c r="F199" s="219" t="s">
        <v>45</v>
      </c>
      <c r="G199" s="198"/>
      <c r="H199" s="198" t="s">
        <v>459</v>
      </c>
      <c r="I199" s="198"/>
      <c r="J199" s="198"/>
      <c r="K199" s="241"/>
    </row>
    <row r="200" customFormat="false" ht="15" hidden="false" customHeight="true" outlineLevel="0" collapsed="false">
      <c r="B200" s="220"/>
      <c r="C200" s="198"/>
      <c r="D200" s="198"/>
      <c r="E200" s="198"/>
      <c r="F200" s="219" t="s">
        <v>46</v>
      </c>
      <c r="G200" s="198"/>
      <c r="H200" s="198" t="s">
        <v>460</v>
      </c>
      <c r="I200" s="198"/>
      <c r="J200" s="198"/>
      <c r="K200" s="241"/>
    </row>
    <row r="201" customFormat="false" ht="15" hidden="false" customHeight="true" outlineLevel="0" collapsed="false">
      <c r="B201" s="220"/>
      <c r="C201" s="198"/>
      <c r="D201" s="198"/>
      <c r="E201" s="198"/>
      <c r="F201" s="219"/>
      <c r="G201" s="198"/>
      <c r="H201" s="198"/>
      <c r="I201" s="198"/>
      <c r="J201" s="198"/>
      <c r="K201" s="241"/>
    </row>
    <row r="202" customFormat="false" ht="15" hidden="false" customHeight="true" outlineLevel="0" collapsed="false">
      <c r="B202" s="220"/>
      <c r="C202" s="198" t="s">
        <v>408</v>
      </c>
      <c r="D202" s="198"/>
      <c r="E202" s="198"/>
      <c r="F202" s="219" t="s">
        <v>76</v>
      </c>
      <c r="G202" s="198"/>
      <c r="H202" s="198" t="s">
        <v>461</v>
      </c>
      <c r="I202" s="198"/>
      <c r="J202" s="198"/>
      <c r="K202" s="241"/>
    </row>
    <row r="203" customFormat="false" ht="15" hidden="false" customHeight="true" outlineLevel="0" collapsed="false">
      <c r="B203" s="220"/>
      <c r="C203" s="226"/>
      <c r="D203" s="198"/>
      <c r="E203" s="198"/>
      <c r="F203" s="219" t="s">
        <v>305</v>
      </c>
      <c r="G203" s="198"/>
      <c r="H203" s="198" t="s">
        <v>306</v>
      </c>
      <c r="I203" s="198"/>
      <c r="J203" s="198"/>
      <c r="K203" s="241"/>
    </row>
    <row r="204" customFormat="false" ht="15" hidden="false" customHeight="true" outlineLevel="0" collapsed="false">
      <c r="B204" s="220"/>
      <c r="C204" s="198"/>
      <c r="D204" s="198"/>
      <c r="E204" s="198"/>
      <c r="F204" s="219" t="s">
        <v>303</v>
      </c>
      <c r="G204" s="198"/>
      <c r="H204" s="198" t="s">
        <v>462</v>
      </c>
      <c r="I204" s="198"/>
      <c r="J204" s="198"/>
      <c r="K204" s="241"/>
    </row>
    <row r="205" customFormat="false" ht="15" hidden="false" customHeight="true" outlineLevel="0" collapsed="false">
      <c r="B205" s="261"/>
      <c r="C205" s="226"/>
      <c r="D205" s="226"/>
      <c r="E205" s="226"/>
      <c r="F205" s="219" t="s">
        <v>307</v>
      </c>
      <c r="G205" s="204"/>
      <c r="H205" s="245" t="s">
        <v>308</v>
      </c>
      <c r="I205" s="245"/>
      <c r="J205" s="245"/>
      <c r="K205" s="262"/>
    </row>
    <row r="206" customFormat="false" ht="15" hidden="false" customHeight="true" outlineLevel="0" collapsed="false">
      <c r="B206" s="261"/>
      <c r="C206" s="226"/>
      <c r="D206" s="226"/>
      <c r="E206" s="226"/>
      <c r="F206" s="219" t="s">
        <v>309</v>
      </c>
      <c r="G206" s="204"/>
      <c r="H206" s="245" t="s">
        <v>463</v>
      </c>
      <c r="I206" s="245"/>
      <c r="J206" s="245"/>
      <c r="K206" s="262"/>
    </row>
    <row r="207" customFormat="false" ht="15" hidden="false" customHeight="true" outlineLevel="0" collapsed="false">
      <c r="B207" s="261"/>
      <c r="C207" s="226"/>
      <c r="D207" s="226"/>
      <c r="E207" s="226"/>
      <c r="F207" s="263"/>
      <c r="G207" s="204"/>
      <c r="H207" s="264"/>
      <c r="I207" s="264"/>
      <c r="J207" s="264"/>
      <c r="K207" s="262"/>
    </row>
    <row r="208" customFormat="false" ht="15" hidden="false" customHeight="true" outlineLevel="0" collapsed="false">
      <c r="B208" s="261"/>
      <c r="C208" s="198" t="s">
        <v>432</v>
      </c>
      <c r="D208" s="226"/>
      <c r="E208" s="226"/>
      <c r="F208" s="219" t="n">
        <v>1</v>
      </c>
      <c r="G208" s="204"/>
      <c r="H208" s="245" t="s">
        <v>464</v>
      </c>
      <c r="I208" s="245"/>
      <c r="J208" s="245"/>
      <c r="K208" s="262"/>
    </row>
    <row r="209" customFormat="false" ht="15" hidden="false" customHeight="true" outlineLevel="0" collapsed="false">
      <c r="B209" s="261"/>
      <c r="C209" s="226"/>
      <c r="D209" s="226"/>
      <c r="E209" s="226"/>
      <c r="F209" s="219" t="n">
        <v>2</v>
      </c>
      <c r="G209" s="204"/>
      <c r="H209" s="245" t="s">
        <v>465</v>
      </c>
      <c r="I209" s="245"/>
      <c r="J209" s="245"/>
      <c r="K209" s="262"/>
    </row>
    <row r="210" customFormat="false" ht="15" hidden="false" customHeight="true" outlineLevel="0" collapsed="false">
      <c r="B210" s="261"/>
      <c r="C210" s="226"/>
      <c r="D210" s="226"/>
      <c r="E210" s="226"/>
      <c r="F210" s="219" t="n">
        <v>3</v>
      </c>
      <c r="G210" s="204"/>
      <c r="H210" s="245" t="s">
        <v>466</v>
      </c>
      <c r="I210" s="245"/>
      <c r="J210" s="245"/>
      <c r="K210" s="262"/>
    </row>
    <row r="211" customFormat="false" ht="15" hidden="false" customHeight="true" outlineLevel="0" collapsed="false">
      <c r="B211" s="261"/>
      <c r="C211" s="226"/>
      <c r="D211" s="226"/>
      <c r="E211" s="226"/>
      <c r="F211" s="219" t="n">
        <v>4</v>
      </c>
      <c r="G211" s="204"/>
      <c r="H211" s="245" t="s">
        <v>467</v>
      </c>
      <c r="I211" s="245"/>
      <c r="J211" s="245"/>
      <c r="K211" s="262"/>
    </row>
    <row r="212" customFormat="false" ht="12.75" hidden="false" customHeight="true" outlineLevel="0" collapsed="false">
      <c r="B212" s="265"/>
      <c r="C212" s="266"/>
      <c r="D212" s="266"/>
      <c r="E212" s="266"/>
      <c r="F212" s="266"/>
      <c r="G212" s="266"/>
      <c r="H212" s="266"/>
      <c r="I212" s="266"/>
      <c r="J212" s="266"/>
      <c r="K212" s="26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enšl</cp:lastModifiedBy>
  <dcterms:modified xsi:type="dcterms:W3CDTF">2016-06-03T07:17:12Z</dcterms:modified>
  <cp:revision>0</cp:revision>
  <dc:subject/>
  <dc:title/>
</cp:coreProperties>
</file>