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73">
  <si>
    <t xml:space="preserve">KRYCÍ LIST ROZPOČTU</t>
  </si>
  <si>
    <t xml:space="preserve">Název stavby</t>
  </si>
  <si>
    <t xml:space="preserve">Transformace domova sociálních složeb Slatiňany II - Chrudim - Medlešice  Za bytovkou</t>
  </si>
  <si>
    <t xml:space="preserve">JKSO</t>
  </si>
  <si>
    <t xml:space="preserve">827 29</t>
  </si>
  <si>
    <t xml:space="preserve">Kód stavby</t>
  </si>
  <si>
    <t xml:space="preserve">Sinc06</t>
  </si>
  <si>
    <t xml:space="preserve">Název objektu</t>
  </si>
  <si>
    <t xml:space="preserve">SO04 AREÁLOVÁ SPLAŠKOVÁ KANALIZACE</t>
  </si>
  <si>
    <t xml:space="preserve">EČO</t>
  </si>
  <si>
    <t xml:space="preserve">Kód objektu</t>
  </si>
  <si>
    <t xml:space="preserve">SO0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y pro potrubí</t>
  </si>
  <si>
    <t xml:space="preserve">-1</t>
  </si>
  <si>
    <t xml:space="preserve">((1,24+2,11)/2)*0,9</t>
  </si>
  <si>
    <t xml:space="preserve">čov</t>
  </si>
  <si>
    <t xml:space="preserve">3*3*4,1</t>
  </si>
  <si>
    <t xml:space="preserve">výkopk_1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_1</t>
  </si>
  <si>
    <t xml:space="preserve">(45,7)*2*1,7*0,95</t>
  </si>
  <si>
    <t xml:space="preserve">151101102</t>
  </si>
  <si>
    <t xml:space="preserve">Zřízení příložného pažení a rozepření stěn rýh hl do 4 m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51101112</t>
  </si>
  <si>
    <t xml:space="preserve">Odstranění příložného pažení a rozepření stěn rýh hl do 4 m</t>
  </si>
  <si>
    <t xml:space="preserve">7</t>
  </si>
  <si>
    <t xml:space="preserve">161101101</t>
  </si>
  <si>
    <t xml:space="preserve">Svislé přemístění výkopku z horniny tř. 1 až 4 hl výkopu do 2,5 m</t>
  </si>
  <si>
    <t xml:space="preserve">8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_1</t>
  </si>
  <si>
    <t xml:space="preserve">(39,7)*0,15*0,8</t>
  </si>
  <si>
    <t xml:space="preserve">"obsyp"</t>
  </si>
  <si>
    <t xml:space="preserve">obsypk_1</t>
  </si>
  <si>
    <t xml:space="preserve">(39,7)*0,8*0,45</t>
  </si>
  <si>
    <t xml:space="preserve">"vsak"</t>
  </si>
  <si>
    <t xml:space="preserve">vsak</t>
  </si>
  <si>
    <t xml:space="preserve">6*0,8*0,8</t>
  </si>
  <si>
    <t xml:space="preserve">(PI*1,05*1,05*2,6)+(PI*0,6*0,6*1,5)</t>
  </si>
  <si>
    <t xml:space="preserve">vtlkubk_1</t>
  </si>
  <si>
    <t xml:space="preserve">9</t>
  </si>
  <si>
    <t xml:space="preserve">171201201</t>
  </si>
  <si>
    <t xml:space="preserve">Uložení sypaniny na skládky</t>
  </si>
  <si>
    <t xml:space="preserve">10</t>
  </si>
  <si>
    <t xml:space="preserve">174101101</t>
  </si>
  <si>
    <t xml:space="preserve">Zásyp zhutněný jam šachet rýh nebo kolem objektů</t>
  </si>
  <si>
    <t xml:space="preserve">výkopk_1-vtlkubk_1</t>
  </si>
  <si>
    <t xml:space="preserve">11</t>
  </si>
  <si>
    <t xml:space="preserve">175101101</t>
  </si>
  <si>
    <t xml:space="preserve">Obsyp potrubí bez prohození sypaniny</t>
  </si>
  <si>
    <t xml:space="preserve">obsypk_1+vsak</t>
  </si>
  <si>
    <t xml:space="preserve">12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13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kus</t>
  </si>
  <si>
    <t xml:space="preserve">592240010</t>
  </si>
  <si>
    <t xml:space="preserve">dílec betonový pro vstupní šachty SR-F PS 100x50x9 cm</t>
  </si>
  <si>
    <t xml:space="preserve">15</t>
  </si>
  <si>
    <t xml:space="preserve">592240060</t>
  </si>
  <si>
    <t xml:space="preserve">dílec betonový pro vstupní šachty SH-F PS+K 100/62,5x60x9 cm</t>
  </si>
  <si>
    <t xml:space="preserve">16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ČOV vybetonování mezikruží"</t>
  </si>
  <si>
    <t xml:space="preserve">(PI*1,05*1,05*2,61)-(PI*0,85*0,85*2,31)</t>
  </si>
  <si>
    <t xml:space="preserve">17</t>
  </si>
  <si>
    <t xml:space="preserve">PK</t>
  </si>
  <si>
    <t xml:space="preserve">r1</t>
  </si>
  <si>
    <t xml:space="preserve">ČOV s membránovou technologií pro 14 EO</t>
  </si>
  <si>
    <t xml:space="preserve">soub</t>
  </si>
  <si>
    <t xml:space="preserve">ČOV S MENBRÁNOVOU TECHNOLOGII</t>
  </si>
  <si>
    <t xml:space="preserve">Elektročást - technologie ČOV</t>
  </si>
  <si>
    <t xml:space="preserve">Montáž a uvedení do provozu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19</t>
  </si>
  <si>
    <t xml:space="preserve">452311131</t>
  </si>
  <si>
    <t xml:space="preserve">Podkladní desky z betonu prostého tř. C 12/15 otevřený výkop</t>
  </si>
  <si>
    <t xml:space="preserve">podkladní beton pod čov</t>
  </si>
  <si>
    <t xml:space="preserve">(2,3*2,3*0,15)</t>
  </si>
  <si>
    <t xml:space="preserve">Trubní vedení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_1</t>
  </si>
  <si>
    <t xml:space="preserve">45,7</t>
  </si>
  <si>
    <t xml:space="preserve">21</t>
  </si>
  <si>
    <t xml:space="preserve">286111200</t>
  </si>
  <si>
    <t xml:space="preserve">trubka kanalizační hladká hrdlovaná D 160 x 3,6 x 5000 mm</t>
  </si>
  <si>
    <t xml:space="preserve">(PVC_DN150_1-6)/5*1,093</t>
  </si>
  <si>
    <t xml:space="preserve">22</t>
  </si>
  <si>
    <t xml:space="preserve">286112250</t>
  </si>
  <si>
    <t xml:space="preserve">trubka drenážní flexibilní D 160 mm</t>
  </si>
  <si>
    <t xml:space="preserve">23</t>
  </si>
  <si>
    <t xml:space="preserve">286115880</t>
  </si>
  <si>
    <t xml:space="preserve">zátka kanalizace plastové KGM DN 150</t>
  </si>
  <si>
    <t xml:space="preserve">24</t>
  </si>
  <si>
    <t xml:space="preserve">894812212</t>
  </si>
  <si>
    <t xml:space="preserve">Revizní a čistící šachta z PP šachtové dno DN 425/150 pravý nebo levý přítok</t>
  </si>
  <si>
    <t xml:space="preserve">25</t>
  </si>
  <si>
    <t xml:space="preserve">894812213</t>
  </si>
  <si>
    <t xml:space="preserve">Revizní a čistící šachta z PP šachtové dno DN 425/150 pravý a levý přítok</t>
  </si>
  <si>
    <t xml:space="preserve">26</t>
  </si>
  <si>
    <t xml:space="preserve">894812232</t>
  </si>
  <si>
    <t xml:space="preserve">Revizní a čistící šachta z PP DN 425 šachtová roura korugovaná bez hrdla světlé hloubky 2000 mm</t>
  </si>
  <si>
    <t xml:space="preserve">27</t>
  </si>
  <si>
    <t xml:space="preserve">894812249</t>
  </si>
  <si>
    <t xml:space="preserve">Příplatek k rourám revizní a čistící šachty z PP DN 425 za uříznutí šachtové roury</t>
  </si>
  <si>
    <t xml:space="preserve">28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29</t>
  </si>
  <si>
    <t xml:space="preserve">998276101</t>
  </si>
  <si>
    <t xml:space="preserve">Přesun hmot pro trubní vedení z trub z plastických hmot otevřený výkop</t>
  </si>
  <si>
    <t xml:space="preserve">Práce a dodávky M</t>
  </si>
  <si>
    <t xml:space="preserve">23-M</t>
  </si>
  <si>
    <t xml:space="preserve">Montáže potrubí</t>
  </si>
  <si>
    <t xml:space="preserve">30</t>
  </si>
  <si>
    <t xml:space="preserve">923</t>
  </si>
  <si>
    <t xml:space="preserve">230220006</t>
  </si>
  <si>
    <t xml:space="preserve">Montáž litinového poklopu</t>
  </si>
  <si>
    <t xml:space="preserve">31</t>
  </si>
  <si>
    <t xml:space="preserve">552434445</t>
  </si>
  <si>
    <t xml:space="preserve">poklop kruhový  D600  A 1,5 bez odvětrání</t>
  </si>
  <si>
    <t xml:space="preserve">lože</t>
  </si>
  <si>
    <t xml:space="preserve">4,764</t>
  </si>
  <si>
    <t xml:space="preserve">obsyp</t>
  </si>
  <si>
    <t xml:space="preserve">14,292</t>
  </si>
  <si>
    <t xml:space="preserve">pažení</t>
  </si>
  <si>
    <t xml:space="preserve">66,5608</t>
  </si>
  <si>
    <t xml:space="preserve">147,611</t>
  </si>
  <si>
    <t xml:space="preserve">pvc dn 150</t>
  </si>
  <si>
    <t xml:space="preserve">3,84</t>
  </si>
  <si>
    <t xml:space="preserve">vytlačená kubatura</t>
  </si>
  <si>
    <t xml:space="preserve">33,5978353744543</t>
  </si>
  <si>
    <t xml:space="preserve">výkopy</t>
  </si>
  <si>
    <t xml:space="preserve">38,40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5.7</v>
      </c>
      <c r="E35" s="57" t="n">
        <f aca="false">IF(D35=0,0,R47/D35)</f>
        <v>0</v>
      </c>
      <c r="F35" s="58"/>
      <c r="G35" s="59"/>
      <c r="H35" s="55"/>
      <c r="I35" s="56" t="n">
        <v>45.7</v>
      </c>
      <c r="J35" s="57" t="n">
        <f aca="false">IF(I35=0,0,R47/I35)</f>
        <v>0</v>
      </c>
      <c r="K35" s="60"/>
      <c r="L35" s="59"/>
      <c r="M35" s="55"/>
      <c r="N35" s="55"/>
      <c r="O35" s="56" t="n">
        <v>45.7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89,8,Rozpocet!I5:I89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89,4,Rozpocet!I10:I89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89,32,Rozpocet!I11:I89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89,16,Rozpocet!I12:I89)+SUMIF(Rozpocet!O12:O89,128,Rozpocet!I12:I89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89,256,Rozpocet!I13:I89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89,64,Rozpocet!I14:I89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89,1024,Rozpocet!I14:I8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89,512,Rozpocet!I14:I89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89,"&lt;4",Rozpocet!I14:I89)+SUMIF(Rozpocet!O14:O89,"&gt;1024",Rozpocet!I14:I89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- Medlešice  Za bytovkou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4 AREÁLOVÁ SPLAŠK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51.3425996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0.4353582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2</f>
        <v>3</v>
      </c>
      <c r="B16" s="141" t="str">
        <f aca="false">Rozpocet!E52</f>
        <v>Svislé a kompletní konstrukce</v>
      </c>
      <c r="C16" s="142" t="n">
        <f aca="false">Rozpocet!I52</f>
        <v>0</v>
      </c>
      <c r="D16" s="143" t="n">
        <f aca="false">Rozpocet!K52</f>
        <v>11.49039127</v>
      </c>
      <c r="E16" s="143" t="n">
        <f aca="false">Rozpocet!M52</f>
        <v>0</v>
      </c>
    </row>
    <row r="17" s="139" customFormat="true" ht="12.75" hidden="false" customHeight="true" outlineLevel="0" collapsed="false">
      <c r="A17" s="140" t="str">
        <f aca="false">Rozpocet!D64</f>
        <v>4</v>
      </c>
      <c r="B17" s="141" t="str">
        <f aca="false">Rozpocet!E64</f>
        <v>Vodorovné konstrukce</v>
      </c>
      <c r="C17" s="142" t="n">
        <f aca="false">Rozpocet!I64</f>
        <v>0</v>
      </c>
      <c r="D17" s="143" t="n">
        <f aca="false">Rozpocet!K64</f>
        <v>9.00396</v>
      </c>
      <c r="E17" s="143" t="n">
        <f aca="false">Rozpocet!M64</f>
        <v>0</v>
      </c>
    </row>
    <row r="18" s="139" customFormat="true" ht="12.75" hidden="false" customHeight="true" outlineLevel="0" collapsed="false">
      <c r="A18" s="140" t="str">
        <f aca="false">Rozpocet!D70</f>
        <v>8</v>
      </c>
      <c r="B18" s="141" t="str">
        <f aca="false">Rozpocet!E70</f>
        <v>Trubní vedení</v>
      </c>
      <c r="C18" s="142" t="n">
        <f aca="false">Rozpocet!I70</f>
        <v>0</v>
      </c>
      <c r="D18" s="143" t="n">
        <f aca="false">Rozpocet!K70</f>
        <v>0.41289012</v>
      </c>
      <c r="E18" s="143" t="n">
        <f aca="false">Rozpocet!M70</f>
        <v>0</v>
      </c>
    </row>
    <row r="19" s="139" customFormat="true" ht="12.75" hidden="false" customHeight="true" outlineLevel="0" collapsed="false">
      <c r="A19" s="140" t="str">
        <f aca="false">Rozpocet!D82</f>
        <v>9</v>
      </c>
      <c r="B19" s="141" t="str">
        <f aca="false">Rozpocet!E82</f>
        <v>Ostatní konstrukce a práce-bourání</v>
      </c>
      <c r="C19" s="142" t="n">
        <f aca="false">Rozpocet!I82</f>
        <v>0</v>
      </c>
      <c r="D19" s="143" t="n">
        <f aca="false">Rozpocet!K82</f>
        <v>0</v>
      </c>
      <c r="E19" s="143" t="n">
        <f aca="false">Rozpocet!M82</f>
        <v>0</v>
      </c>
    </row>
    <row r="20" s="139" customFormat="true" ht="12.75" hidden="false" customHeight="true" outlineLevel="0" collapsed="false">
      <c r="A20" s="144" t="str">
        <f aca="false">Rozpocet!D83</f>
        <v>99</v>
      </c>
      <c r="B20" s="145" t="str">
        <f aca="false">Rozpocet!E83</f>
        <v>Přesun hmot</v>
      </c>
      <c r="C20" s="146" t="n">
        <f aca="false">Rozpocet!I83</f>
        <v>0</v>
      </c>
      <c r="D20" s="147" t="n">
        <f aca="false">Rozpocet!K83</f>
        <v>0</v>
      </c>
      <c r="E20" s="147" t="n">
        <f aca="false">Rozpocet!M83</f>
        <v>0</v>
      </c>
    </row>
    <row r="21" s="139" customFormat="true" ht="12.75" hidden="false" customHeight="true" outlineLevel="0" collapsed="false">
      <c r="A21" s="135" t="str">
        <f aca="false">Rozpocet!D85</f>
        <v>M</v>
      </c>
      <c r="B21" s="136" t="str">
        <f aca="false">Rozpocet!E85</f>
        <v>Práce a dodávky M</v>
      </c>
      <c r="C21" s="137" t="n">
        <f aca="false">Rozpocet!I85</f>
        <v>0</v>
      </c>
      <c r="D21" s="138" t="n">
        <f aca="false">Rozpocet!K85</f>
        <v>0.08</v>
      </c>
      <c r="E21" s="138" t="n">
        <f aca="false">Rozpocet!M85</f>
        <v>0</v>
      </c>
    </row>
    <row r="22" s="139" customFormat="true" ht="12.75" hidden="false" customHeight="true" outlineLevel="0" collapsed="false">
      <c r="A22" s="140" t="str">
        <f aca="false">Rozpocet!D86</f>
        <v>23-M</v>
      </c>
      <c r="B22" s="141" t="str">
        <f aca="false">Rozpocet!E86</f>
        <v>Montáže potrubí</v>
      </c>
      <c r="C22" s="142" t="n">
        <f aca="false">Rozpocet!I86</f>
        <v>0</v>
      </c>
      <c r="D22" s="143" t="n">
        <f aca="false">Rozpocet!K86</f>
        <v>0.08</v>
      </c>
      <c r="E22" s="143" t="n">
        <f aca="false">Rozpocet!M86</f>
        <v>0</v>
      </c>
    </row>
    <row r="23" s="148" customFormat="true" ht="12.75" hidden="false" customHeight="true" outlineLevel="0" collapsed="false">
      <c r="B23" s="149" t="s">
        <v>93</v>
      </c>
      <c r="C23" s="150" t="n">
        <f aca="false">Rozpocet!I89</f>
        <v>0</v>
      </c>
      <c r="D23" s="151" t="n">
        <f aca="false">Rozpocet!K89</f>
        <v>51.42259963</v>
      </c>
      <c r="E23" s="151" t="n">
        <f aca="false">Rozpocet!M8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75" activePane="bottomLeft" state="frozen"/>
      <selection pane="topLeft" activeCell="A1" activeCellId="0" sqref="A1"/>
      <selection pane="bottomLeft" activeCell="H88" activeCellId="0" sqref="H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- Medlešice  Za bytovkou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4 AREÁLOVÁ SPLAŠK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52+I64+I70+I82</f>
        <v>0</v>
      </c>
      <c r="J14" s="159"/>
      <c r="K14" s="162" t="n">
        <f aca="false">K15+K52+K64+K70+K82</f>
        <v>51.34259963</v>
      </c>
      <c r="L14" s="159"/>
      <c r="M14" s="162" t="n">
        <f aca="false">M15+M52+M64+M70+M82</f>
        <v>0</v>
      </c>
      <c r="N14" s="159"/>
      <c r="P14" s="136" t="s">
        <v>111</v>
      </c>
      <c r="S14" s="161" t="n">
        <f aca="false">S15+S52+S64+S70+S82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51)</f>
        <v>0</v>
      </c>
      <c r="K15" s="143" t="n">
        <f aca="false">SUM(K16:K51)</f>
        <v>30.43535824</v>
      </c>
      <c r="M15" s="143" t="n">
        <f aca="false">SUM(M16:M51)</f>
        <v>0</v>
      </c>
      <c r="P15" s="141" t="s">
        <v>112</v>
      </c>
      <c r="S15" s="142" t="n">
        <f aca="false">SUM(S16:S51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38.408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.5075</v>
      </c>
      <c r="P18" s="172" t="s">
        <v>119</v>
      </c>
      <c r="Q18" s="172" t="s">
        <v>119</v>
      </c>
      <c r="R18" s="172" t="s">
        <v>121</v>
      </c>
    </row>
    <row r="19" s="16" customFormat="true" ht="15.75" hidden="false" customHeight="true" outlineLevel="0" collapsed="false">
      <c r="D19" s="170"/>
      <c r="E19" s="170" t="s">
        <v>123</v>
      </c>
      <c r="G19" s="174"/>
      <c r="P19" s="170" t="s">
        <v>119</v>
      </c>
      <c r="Q19" s="170" t="s">
        <v>112</v>
      </c>
      <c r="R19" s="170" t="s">
        <v>121</v>
      </c>
    </row>
    <row r="20" s="16" customFormat="true" ht="15.75" hidden="false" customHeight="true" outlineLevel="0" collapsed="false">
      <c r="D20" s="172"/>
      <c r="E20" s="172" t="s">
        <v>124</v>
      </c>
      <c r="G20" s="173" t="n">
        <v>36.9</v>
      </c>
      <c r="P20" s="172" t="s">
        <v>119</v>
      </c>
      <c r="Q20" s="172" t="s">
        <v>119</v>
      </c>
      <c r="R20" s="172" t="s">
        <v>121</v>
      </c>
    </row>
    <row r="21" s="16" customFormat="true" ht="15.75" hidden="false" customHeight="true" outlineLevel="0" collapsed="false">
      <c r="D21" s="175" t="s">
        <v>125</v>
      </c>
      <c r="E21" s="175" t="s">
        <v>126</v>
      </c>
      <c r="G21" s="176" t="n">
        <v>38.4075</v>
      </c>
      <c r="P21" s="175" t="s">
        <v>119</v>
      </c>
      <c r="Q21" s="175" t="s">
        <v>127</v>
      </c>
      <c r="R21" s="175" t="s">
        <v>121</v>
      </c>
    </row>
    <row r="22" s="16" customFormat="true" ht="13.5" hidden="false" customHeight="true" outlineLevel="0" collapsed="false">
      <c r="A22" s="163" t="s">
        <v>119</v>
      </c>
      <c r="B22" s="163" t="s">
        <v>114</v>
      </c>
      <c r="C22" s="163" t="s">
        <v>115</v>
      </c>
      <c r="D22" s="16" t="s">
        <v>128</v>
      </c>
      <c r="E22" s="164" t="s">
        <v>129</v>
      </c>
      <c r="F22" s="163" t="s">
        <v>118</v>
      </c>
      <c r="G22" s="165" t="n">
        <v>38.408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15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2"/>
      <c r="E23" s="172" t="s">
        <v>125</v>
      </c>
      <c r="G23" s="173" t="n">
        <v>38.4075</v>
      </c>
      <c r="P23" s="172" t="s">
        <v>119</v>
      </c>
      <c r="Q23" s="172" t="s">
        <v>119</v>
      </c>
      <c r="R23" s="172" t="s">
        <v>121</v>
      </c>
    </row>
    <row r="24" s="16" customFormat="true" ht="13.5" hidden="false" customHeight="true" outlineLevel="0" collapsed="false">
      <c r="A24" s="163" t="s">
        <v>130</v>
      </c>
      <c r="B24" s="163" t="s">
        <v>114</v>
      </c>
      <c r="C24" s="163" t="s">
        <v>115</v>
      </c>
      <c r="D24" s="16" t="s">
        <v>131</v>
      </c>
      <c r="E24" s="164" t="s">
        <v>132</v>
      </c>
      <c r="F24" s="163" t="s">
        <v>133</v>
      </c>
      <c r="G24" s="165" t="n">
        <v>147.611</v>
      </c>
      <c r="H24" s="166"/>
      <c r="I24" s="166" t="n">
        <f aca="false">ROUND(G24*H24,2)</f>
        <v>0</v>
      </c>
      <c r="J24" s="167" t="n">
        <v>0.00084</v>
      </c>
      <c r="K24" s="165" t="n">
        <f aca="false">G24*J24</f>
        <v>0.12399324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2" t="s">
        <v>135</v>
      </c>
      <c r="E26" s="172" t="s">
        <v>136</v>
      </c>
      <c r="G26" s="173" t="n">
        <v>147.611</v>
      </c>
      <c r="P26" s="172" t="s">
        <v>119</v>
      </c>
      <c r="Q26" s="172" t="s">
        <v>119</v>
      </c>
      <c r="R26" s="172" t="s">
        <v>121</v>
      </c>
    </row>
    <row r="27" s="16" customFormat="true" ht="13.5" hidden="false" customHeight="true" outlineLevel="0" collapsed="false">
      <c r="A27" s="163" t="s">
        <v>127</v>
      </c>
      <c r="B27" s="163" t="s">
        <v>114</v>
      </c>
      <c r="C27" s="163" t="s">
        <v>115</v>
      </c>
      <c r="D27" s="16" t="s">
        <v>137</v>
      </c>
      <c r="E27" s="164" t="s">
        <v>138</v>
      </c>
      <c r="F27" s="163" t="s">
        <v>133</v>
      </c>
      <c r="G27" s="165" t="n">
        <v>36.9</v>
      </c>
      <c r="H27" s="166"/>
      <c r="I27" s="166" t="n">
        <f aca="false">ROUND(G27*H27,2)</f>
        <v>0</v>
      </c>
      <c r="J27" s="167" t="n">
        <v>0.00085</v>
      </c>
      <c r="K27" s="165" t="n">
        <f aca="false">G27*J27</f>
        <v>0.031365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23</v>
      </c>
      <c r="G28" s="171"/>
      <c r="P28" s="170" t="s">
        <v>119</v>
      </c>
      <c r="Q28" s="170" t="s">
        <v>112</v>
      </c>
      <c r="R28" s="170" t="s">
        <v>121</v>
      </c>
    </row>
    <row r="29" s="16" customFormat="true" ht="15.75" hidden="false" customHeight="true" outlineLevel="0" collapsed="false">
      <c r="D29" s="172"/>
      <c r="E29" s="172" t="s">
        <v>124</v>
      </c>
      <c r="G29" s="173" t="n">
        <v>36.9</v>
      </c>
      <c r="P29" s="172" t="s">
        <v>119</v>
      </c>
      <c r="Q29" s="172" t="s">
        <v>119</v>
      </c>
      <c r="R29" s="172" t="s">
        <v>121</v>
      </c>
    </row>
    <row r="30" s="16" customFormat="true" ht="13.5" hidden="false" customHeight="true" outlineLevel="0" collapsed="false">
      <c r="A30" s="163" t="s">
        <v>139</v>
      </c>
      <c r="B30" s="163" t="s">
        <v>114</v>
      </c>
      <c r="C30" s="163" t="s">
        <v>115</v>
      </c>
      <c r="D30" s="16" t="s">
        <v>140</v>
      </c>
      <c r="E30" s="164" t="s">
        <v>141</v>
      </c>
      <c r="F30" s="163" t="s">
        <v>133</v>
      </c>
      <c r="G30" s="165" t="n">
        <v>147.611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35</v>
      </c>
      <c r="G31" s="173" t="n">
        <v>147.611</v>
      </c>
      <c r="P31" s="172" t="s">
        <v>119</v>
      </c>
      <c r="Q31" s="172" t="s">
        <v>119</v>
      </c>
      <c r="R31" s="172" t="s">
        <v>121</v>
      </c>
    </row>
    <row r="32" s="16" customFormat="true" ht="13.5" hidden="false" customHeight="true" outlineLevel="0" collapsed="false">
      <c r="A32" s="163" t="s">
        <v>142</v>
      </c>
      <c r="B32" s="163" t="s">
        <v>114</v>
      </c>
      <c r="C32" s="163" t="s">
        <v>115</v>
      </c>
      <c r="D32" s="16" t="s">
        <v>143</v>
      </c>
      <c r="E32" s="164" t="s">
        <v>144</v>
      </c>
      <c r="F32" s="163" t="s">
        <v>133</v>
      </c>
      <c r="G32" s="165" t="n">
        <v>36.9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3.5" hidden="false" customHeight="true" outlineLevel="0" collapsed="false">
      <c r="A33" s="163" t="s">
        <v>145</v>
      </c>
      <c r="B33" s="163" t="s">
        <v>114</v>
      </c>
      <c r="C33" s="163" t="s">
        <v>115</v>
      </c>
      <c r="D33" s="16" t="s">
        <v>146</v>
      </c>
      <c r="E33" s="164" t="s">
        <v>147</v>
      </c>
      <c r="F33" s="163" t="s">
        <v>118</v>
      </c>
      <c r="G33" s="165" t="n">
        <v>38.408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9</v>
      </c>
      <c r="S33" s="166" t="n">
        <f aca="false">I33*N33/100+I33</f>
        <v>0</v>
      </c>
    </row>
    <row r="34" s="16" customFormat="true" ht="15.75" hidden="false" customHeight="true" outlineLevel="0" collapsed="false">
      <c r="D34" s="172"/>
      <c r="E34" s="172" t="s">
        <v>125</v>
      </c>
      <c r="G34" s="173" t="n">
        <v>38.4075</v>
      </c>
      <c r="P34" s="172" t="s">
        <v>119</v>
      </c>
      <c r="Q34" s="172" t="s">
        <v>119</v>
      </c>
      <c r="R34" s="172" t="s">
        <v>121</v>
      </c>
    </row>
    <row r="35" s="16" customFormat="true" ht="13.5" hidden="false" customHeight="true" outlineLevel="0" collapsed="false">
      <c r="A35" s="163" t="s">
        <v>148</v>
      </c>
      <c r="B35" s="163" t="s">
        <v>114</v>
      </c>
      <c r="C35" s="163" t="s">
        <v>115</v>
      </c>
      <c r="D35" s="16" t="s">
        <v>149</v>
      </c>
      <c r="E35" s="164" t="s">
        <v>150</v>
      </c>
      <c r="F35" s="163" t="s">
        <v>118</v>
      </c>
      <c r="G35" s="165" t="n">
        <v>33.598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51</v>
      </c>
      <c r="G36" s="171"/>
      <c r="P36" s="170" t="s">
        <v>119</v>
      </c>
      <c r="Q36" s="170" t="s">
        <v>112</v>
      </c>
      <c r="R36" s="170" t="s">
        <v>121</v>
      </c>
    </row>
    <row r="37" s="16" customFormat="true" ht="15.75" hidden="false" customHeight="true" outlineLevel="0" collapsed="false">
      <c r="D37" s="172" t="s">
        <v>152</v>
      </c>
      <c r="E37" s="172" t="s">
        <v>153</v>
      </c>
      <c r="G37" s="173" t="n">
        <v>4.764</v>
      </c>
      <c r="P37" s="172" t="s">
        <v>119</v>
      </c>
      <c r="Q37" s="172" t="s">
        <v>119</v>
      </c>
      <c r="R37" s="172" t="s">
        <v>121</v>
      </c>
    </row>
    <row r="38" s="16" customFormat="true" ht="15.75" hidden="false" customHeight="true" outlineLevel="0" collapsed="false">
      <c r="D38" s="170"/>
      <c r="E38" s="170" t="s">
        <v>154</v>
      </c>
      <c r="G38" s="174"/>
      <c r="P38" s="170" t="s">
        <v>119</v>
      </c>
      <c r="Q38" s="170" t="s">
        <v>112</v>
      </c>
      <c r="R38" s="170" t="s">
        <v>121</v>
      </c>
    </row>
    <row r="39" s="16" customFormat="true" ht="15.75" hidden="false" customHeight="true" outlineLevel="0" collapsed="false">
      <c r="D39" s="172" t="s">
        <v>155</v>
      </c>
      <c r="E39" s="172" t="s">
        <v>156</v>
      </c>
      <c r="G39" s="173" t="n">
        <v>14.292</v>
      </c>
      <c r="P39" s="172" t="s">
        <v>119</v>
      </c>
      <c r="Q39" s="172" t="s">
        <v>119</v>
      </c>
      <c r="R39" s="172" t="s">
        <v>121</v>
      </c>
    </row>
    <row r="40" s="16" customFormat="true" ht="15.75" hidden="false" customHeight="true" outlineLevel="0" collapsed="false">
      <c r="D40" s="170"/>
      <c r="E40" s="170" t="s">
        <v>157</v>
      </c>
      <c r="G40" s="174"/>
      <c r="P40" s="170" t="s">
        <v>119</v>
      </c>
      <c r="Q40" s="170" t="s">
        <v>112</v>
      </c>
      <c r="R40" s="170" t="s">
        <v>121</v>
      </c>
    </row>
    <row r="41" s="16" customFormat="true" ht="15.75" hidden="false" customHeight="true" outlineLevel="0" collapsed="false">
      <c r="D41" s="172" t="s">
        <v>158</v>
      </c>
      <c r="E41" s="172" t="s">
        <v>159</v>
      </c>
      <c r="G41" s="173" t="n">
        <v>3.84</v>
      </c>
      <c r="P41" s="172" t="s">
        <v>119</v>
      </c>
      <c r="Q41" s="172" t="s">
        <v>119</v>
      </c>
      <c r="R41" s="172" t="s">
        <v>121</v>
      </c>
    </row>
    <row r="42" s="16" customFormat="true" ht="15.75" hidden="false" customHeight="true" outlineLevel="0" collapsed="false">
      <c r="D42" s="170"/>
      <c r="E42" s="170" t="s">
        <v>123</v>
      </c>
      <c r="G42" s="174"/>
      <c r="P42" s="170" t="s">
        <v>119</v>
      </c>
      <c r="Q42" s="170" t="s">
        <v>112</v>
      </c>
      <c r="R42" s="170" t="s">
        <v>121</v>
      </c>
    </row>
    <row r="43" s="16" customFormat="true" ht="15.75" hidden="false" customHeight="true" outlineLevel="0" collapsed="false">
      <c r="D43" s="172"/>
      <c r="E43" s="172" t="s">
        <v>160</v>
      </c>
      <c r="G43" s="173" t="n">
        <v>10.7018353744543</v>
      </c>
      <c r="P43" s="172" t="s">
        <v>119</v>
      </c>
      <c r="Q43" s="172" t="s">
        <v>119</v>
      </c>
      <c r="R43" s="172" t="s">
        <v>121</v>
      </c>
    </row>
    <row r="44" s="16" customFormat="true" ht="15.75" hidden="false" customHeight="true" outlineLevel="0" collapsed="false">
      <c r="D44" s="175" t="s">
        <v>161</v>
      </c>
      <c r="E44" s="175" t="s">
        <v>126</v>
      </c>
      <c r="G44" s="176" t="n">
        <v>33.5978353744543</v>
      </c>
      <c r="P44" s="175" t="s">
        <v>119</v>
      </c>
      <c r="Q44" s="175" t="s">
        <v>127</v>
      </c>
      <c r="R44" s="175" t="s">
        <v>121</v>
      </c>
    </row>
    <row r="45" s="16" customFormat="true" ht="13.5" hidden="false" customHeight="true" outlineLevel="0" collapsed="false">
      <c r="A45" s="163" t="s">
        <v>162</v>
      </c>
      <c r="B45" s="163" t="s">
        <v>114</v>
      </c>
      <c r="C45" s="163" t="s">
        <v>115</v>
      </c>
      <c r="D45" s="16" t="s">
        <v>163</v>
      </c>
      <c r="E45" s="164" t="s">
        <v>164</v>
      </c>
      <c r="F45" s="163" t="s">
        <v>118</v>
      </c>
      <c r="G45" s="165" t="n">
        <v>33.598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61</v>
      </c>
      <c r="G46" s="173" t="n">
        <v>33.5978353744543</v>
      </c>
      <c r="P46" s="172" t="s">
        <v>119</v>
      </c>
      <c r="Q46" s="172" t="s">
        <v>119</v>
      </c>
      <c r="R46" s="172" t="s">
        <v>121</v>
      </c>
    </row>
    <row r="47" s="16" customFormat="true" ht="13.5" hidden="false" customHeight="true" outlineLevel="0" collapsed="false">
      <c r="A47" s="163" t="s">
        <v>165</v>
      </c>
      <c r="B47" s="163" t="s">
        <v>114</v>
      </c>
      <c r="C47" s="163" t="s">
        <v>115</v>
      </c>
      <c r="D47" s="16" t="s">
        <v>166</v>
      </c>
      <c r="E47" s="164" t="s">
        <v>167</v>
      </c>
      <c r="F47" s="163" t="s">
        <v>118</v>
      </c>
      <c r="G47" s="165" t="n">
        <v>4.81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2"/>
      <c r="E48" s="172" t="s">
        <v>168</v>
      </c>
      <c r="G48" s="173" t="n">
        <v>4.8096646255457</v>
      </c>
      <c r="P48" s="172" t="s">
        <v>119</v>
      </c>
      <c r="Q48" s="172" t="s">
        <v>119</v>
      </c>
      <c r="R48" s="172" t="s">
        <v>121</v>
      </c>
    </row>
    <row r="49" s="16" customFormat="true" ht="13.5" hidden="false" customHeight="true" outlineLevel="0" collapsed="false">
      <c r="A49" s="163" t="s">
        <v>169</v>
      </c>
      <c r="B49" s="163" t="s">
        <v>114</v>
      </c>
      <c r="C49" s="163" t="s">
        <v>115</v>
      </c>
      <c r="D49" s="16" t="s">
        <v>170</v>
      </c>
      <c r="E49" s="164" t="s">
        <v>171</v>
      </c>
      <c r="F49" s="163" t="s">
        <v>118</v>
      </c>
      <c r="G49" s="165" t="n">
        <v>18.132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9</v>
      </c>
      <c r="S49" s="166" t="n">
        <f aca="false">I49*N49/100+I49</f>
        <v>0</v>
      </c>
    </row>
    <row r="50" s="16" customFormat="true" ht="15.75" hidden="false" customHeight="true" outlineLevel="0" collapsed="false">
      <c r="D50" s="172"/>
      <c r="E50" s="172" t="s">
        <v>172</v>
      </c>
      <c r="G50" s="173" t="n">
        <v>18.132</v>
      </c>
      <c r="P50" s="172" t="s">
        <v>119</v>
      </c>
      <c r="Q50" s="172" t="s">
        <v>119</v>
      </c>
      <c r="R50" s="172" t="s">
        <v>121</v>
      </c>
    </row>
    <row r="51" s="16" customFormat="true" ht="13.5" hidden="false" customHeight="true" outlineLevel="0" collapsed="false">
      <c r="A51" s="177" t="s">
        <v>173</v>
      </c>
      <c r="B51" s="177" t="s">
        <v>174</v>
      </c>
      <c r="C51" s="177" t="s">
        <v>175</v>
      </c>
      <c r="D51" s="178" t="s">
        <v>176</v>
      </c>
      <c r="E51" s="179" t="s">
        <v>177</v>
      </c>
      <c r="F51" s="177" t="s">
        <v>178</v>
      </c>
      <c r="G51" s="180" t="n">
        <v>30.28</v>
      </c>
      <c r="H51" s="181"/>
      <c r="I51" s="181" t="n">
        <f aca="false">ROUND(G51*H51,2)</f>
        <v>0</v>
      </c>
      <c r="J51" s="182" t="n">
        <v>1</v>
      </c>
      <c r="K51" s="180" t="n">
        <f aca="false">G51*J51</f>
        <v>30.28</v>
      </c>
      <c r="L51" s="182" t="n">
        <v>0</v>
      </c>
      <c r="M51" s="180" t="n">
        <f aca="false">G51*L51</f>
        <v>0</v>
      </c>
      <c r="N51" s="183" t="n">
        <v>15</v>
      </c>
      <c r="O51" s="184" t="n">
        <v>8</v>
      </c>
      <c r="P51" s="178" t="s">
        <v>119</v>
      </c>
      <c r="S51" s="166" t="n">
        <f aca="false">I51*N51/100+I51</f>
        <v>0</v>
      </c>
    </row>
    <row r="52" s="139" customFormat="true" ht="12.75" hidden="false" customHeight="true" outlineLevel="0" collapsed="false">
      <c r="B52" s="140" t="s">
        <v>67</v>
      </c>
      <c r="D52" s="141" t="s">
        <v>130</v>
      </c>
      <c r="E52" s="141" t="s">
        <v>179</v>
      </c>
      <c r="I52" s="142" t="n">
        <f aca="false">SUM(I53:I63)</f>
        <v>0</v>
      </c>
      <c r="K52" s="143" t="n">
        <f aca="false">SUM(K53:K63)</f>
        <v>11.49039127</v>
      </c>
      <c r="M52" s="143" t="n">
        <f aca="false">SUM(M53:M63)</f>
        <v>0</v>
      </c>
      <c r="P52" s="141" t="s">
        <v>112</v>
      </c>
      <c r="S52" s="142" t="n">
        <f aca="false">SUM(S53:S63)</f>
        <v>0</v>
      </c>
    </row>
    <row r="53" s="16" customFormat="true" ht="13.5" hidden="false" customHeight="true" outlineLevel="0" collapsed="false">
      <c r="A53" s="163" t="s">
        <v>180</v>
      </c>
      <c r="B53" s="163" t="s">
        <v>114</v>
      </c>
      <c r="C53" s="163" t="s">
        <v>181</v>
      </c>
      <c r="D53" s="16" t="s">
        <v>182</v>
      </c>
      <c r="E53" s="164" t="s">
        <v>183</v>
      </c>
      <c r="F53" s="163" t="s">
        <v>184</v>
      </c>
      <c r="G53" s="165" t="n">
        <v>3</v>
      </c>
      <c r="H53" s="166"/>
      <c r="I53" s="166" t="n">
        <f aca="false">ROUND(G53*H53,2)</f>
        <v>0</v>
      </c>
      <c r="J53" s="167" t="n">
        <v>0.04</v>
      </c>
      <c r="K53" s="165" t="n">
        <f aca="false">G53*J53</f>
        <v>0.12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9</v>
      </c>
      <c r="S53" s="166" t="n">
        <f aca="false">I53*N53/100+I53</f>
        <v>0</v>
      </c>
    </row>
    <row r="54" s="16" customFormat="true" ht="13.5" hidden="false" customHeight="true" outlineLevel="0" collapsed="false">
      <c r="A54" s="177" t="n">
        <v>15</v>
      </c>
      <c r="B54" s="177" t="s">
        <v>174</v>
      </c>
      <c r="C54" s="177" t="s">
        <v>175</v>
      </c>
      <c r="D54" s="178" t="s">
        <v>185</v>
      </c>
      <c r="E54" s="179" t="s">
        <v>186</v>
      </c>
      <c r="F54" s="177" t="s">
        <v>184</v>
      </c>
      <c r="G54" s="180" t="n">
        <v>2</v>
      </c>
      <c r="H54" s="181"/>
      <c r="I54" s="181" t="n">
        <f aca="false">ROUND(G54*H54,2)</f>
        <v>0</v>
      </c>
      <c r="J54" s="182" t="n">
        <v>0.37</v>
      </c>
      <c r="K54" s="180" t="n">
        <f aca="false">G54*J54</f>
        <v>0.74</v>
      </c>
      <c r="L54" s="182" t="n">
        <v>0</v>
      </c>
      <c r="M54" s="180" t="n">
        <f aca="false">G54*L54</f>
        <v>0</v>
      </c>
      <c r="N54" s="183" t="n">
        <v>15</v>
      </c>
      <c r="O54" s="184" t="n">
        <v>256</v>
      </c>
      <c r="P54" s="178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77" t="s">
        <v>187</v>
      </c>
      <c r="B55" s="177" t="s">
        <v>174</v>
      </c>
      <c r="C55" s="177" t="s">
        <v>175</v>
      </c>
      <c r="D55" s="178" t="s">
        <v>188</v>
      </c>
      <c r="E55" s="179" t="s">
        <v>189</v>
      </c>
      <c r="F55" s="177" t="s">
        <v>184</v>
      </c>
      <c r="G55" s="180" t="n">
        <v>1</v>
      </c>
      <c r="H55" s="181"/>
      <c r="I55" s="181" t="n">
        <f aca="false">ROUND(G55*H55,2)</f>
        <v>0</v>
      </c>
      <c r="J55" s="182" t="n">
        <v>0.43</v>
      </c>
      <c r="K55" s="180" t="n">
        <f aca="false">G55*J55</f>
        <v>0.43</v>
      </c>
      <c r="L55" s="182" t="n">
        <v>0</v>
      </c>
      <c r="M55" s="180" t="n">
        <f aca="false">G55*L55</f>
        <v>0</v>
      </c>
      <c r="N55" s="183" t="n">
        <v>15</v>
      </c>
      <c r="O55" s="184" t="n">
        <v>256</v>
      </c>
      <c r="P55" s="178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63" t="s">
        <v>190</v>
      </c>
      <c r="B56" s="163" t="s">
        <v>114</v>
      </c>
      <c r="C56" s="163" t="s">
        <v>191</v>
      </c>
      <c r="D56" s="16" t="s">
        <v>192</v>
      </c>
      <c r="E56" s="164" t="s">
        <v>193</v>
      </c>
      <c r="F56" s="163" t="s">
        <v>118</v>
      </c>
      <c r="G56" s="165" t="n">
        <v>3.797</v>
      </c>
      <c r="H56" s="166"/>
      <c r="I56" s="166" t="n">
        <f aca="false">ROUND(G56*H56,2)</f>
        <v>0</v>
      </c>
      <c r="J56" s="167" t="n">
        <v>2.48891</v>
      </c>
      <c r="K56" s="165" t="n">
        <f aca="false">G56*J56</f>
        <v>9.45039127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9</v>
      </c>
      <c r="S56" s="166" t="n">
        <f aca="false">I56*N56/100+I56</f>
        <v>0</v>
      </c>
    </row>
    <row r="57" s="16" customFormat="true" ht="15.75" hidden="false" customHeight="true" outlineLevel="0" collapsed="false">
      <c r="D57" s="170"/>
      <c r="E57" s="170" t="s">
        <v>194</v>
      </c>
      <c r="G57" s="171"/>
      <c r="P57" s="170" t="s">
        <v>119</v>
      </c>
      <c r="Q57" s="170" t="s">
        <v>112</v>
      </c>
      <c r="R57" s="170" t="s">
        <v>121</v>
      </c>
    </row>
    <row r="58" s="16" customFormat="true" ht="15.75" hidden="false" customHeight="true" outlineLevel="0" collapsed="false">
      <c r="D58" s="172"/>
      <c r="E58" s="172" t="s">
        <v>195</v>
      </c>
      <c r="G58" s="173" t="n">
        <v>3.7967718014962</v>
      </c>
      <c r="P58" s="172" t="s">
        <v>119</v>
      </c>
      <c r="Q58" s="172" t="s">
        <v>119</v>
      </c>
      <c r="R58" s="172" t="s">
        <v>121</v>
      </c>
    </row>
    <row r="59" s="16" customFormat="true" ht="13.5" hidden="false" customHeight="true" outlineLevel="0" collapsed="false">
      <c r="A59" s="163" t="s">
        <v>196</v>
      </c>
      <c r="B59" s="163" t="s">
        <v>114</v>
      </c>
      <c r="C59" s="163" t="s">
        <v>197</v>
      </c>
      <c r="D59" s="16" t="s">
        <v>198</v>
      </c>
      <c r="E59" s="164" t="s">
        <v>199</v>
      </c>
      <c r="F59" s="163" t="s">
        <v>200</v>
      </c>
      <c r="G59" s="165" t="n">
        <v>1</v>
      </c>
      <c r="H59" s="166"/>
      <c r="I59" s="166" t="n">
        <f aca="false">ROUND(G59*H59,2)</f>
        <v>0</v>
      </c>
      <c r="J59" s="167" t="n">
        <v>0.75</v>
      </c>
      <c r="K59" s="165" t="n">
        <f aca="false">G59*J59</f>
        <v>0.75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15.75" hidden="false" customHeight="true" outlineLevel="0" collapsed="false">
      <c r="D60" s="170"/>
      <c r="E60" s="170" t="s">
        <v>201</v>
      </c>
      <c r="G60" s="171"/>
      <c r="P60" s="170" t="s">
        <v>119</v>
      </c>
      <c r="Q60" s="170" t="s">
        <v>112</v>
      </c>
      <c r="R60" s="170" t="s">
        <v>121</v>
      </c>
    </row>
    <row r="61" s="16" customFormat="true" ht="15.75" hidden="false" customHeight="true" outlineLevel="0" collapsed="false">
      <c r="D61" s="170"/>
      <c r="E61" s="170" t="s">
        <v>202</v>
      </c>
      <c r="G61" s="171"/>
      <c r="P61" s="170" t="s">
        <v>119</v>
      </c>
      <c r="Q61" s="170" t="s">
        <v>112</v>
      </c>
      <c r="R61" s="170" t="s">
        <v>121</v>
      </c>
    </row>
    <row r="62" s="16" customFormat="true" ht="15.75" hidden="false" customHeight="true" outlineLevel="0" collapsed="false">
      <c r="D62" s="170"/>
      <c r="E62" s="170" t="s">
        <v>203</v>
      </c>
      <c r="G62" s="171"/>
      <c r="P62" s="170" t="s">
        <v>119</v>
      </c>
      <c r="Q62" s="170" t="s">
        <v>112</v>
      </c>
      <c r="R62" s="170" t="s">
        <v>121</v>
      </c>
    </row>
    <row r="63" s="16" customFormat="true" ht="15.75" hidden="false" customHeight="true" outlineLevel="0" collapsed="false">
      <c r="D63" s="172"/>
      <c r="E63" s="172" t="s">
        <v>112</v>
      </c>
      <c r="G63" s="173" t="n">
        <v>1</v>
      </c>
      <c r="P63" s="172" t="s">
        <v>119</v>
      </c>
      <c r="Q63" s="172" t="s">
        <v>119</v>
      </c>
      <c r="R63" s="172" t="s">
        <v>121</v>
      </c>
    </row>
    <row r="64" s="139" customFormat="true" ht="12.75" hidden="false" customHeight="true" outlineLevel="0" collapsed="false">
      <c r="B64" s="140" t="s">
        <v>67</v>
      </c>
      <c r="D64" s="141" t="s">
        <v>127</v>
      </c>
      <c r="E64" s="141" t="s">
        <v>204</v>
      </c>
      <c r="I64" s="142" t="n">
        <f aca="false">SUM(I65:I69)</f>
        <v>0</v>
      </c>
      <c r="K64" s="143" t="n">
        <f aca="false">SUM(K65:K69)</f>
        <v>9.00396</v>
      </c>
      <c r="M64" s="143" t="n">
        <f aca="false">SUM(M65:M69)</f>
        <v>0</v>
      </c>
      <c r="P64" s="141" t="s">
        <v>112</v>
      </c>
      <c r="S64" s="142" t="n">
        <f aca="false">SUM(S65:S69)</f>
        <v>0</v>
      </c>
    </row>
    <row r="65" s="16" customFormat="true" ht="13.5" hidden="false" customHeight="true" outlineLevel="0" collapsed="false">
      <c r="A65" s="163" t="s">
        <v>205</v>
      </c>
      <c r="B65" s="163" t="s">
        <v>114</v>
      </c>
      <c r="C65" s="163" t="s">
        <v>191</v>
      </c>
      <c r="D65" s="16" t="s">
        <v>206</v>
      </c>
      <c r="E65" s="164" t="s">
        <v>207</v>
      </c>
      <c r="F65" s="163" t="s">
        <v>118</v>
      </c>
      <c r="G65" s="165" t="n">
        <v>4.764</v>
      </c>
      <c r="H65" s="166"/>
      <c r="I65" s="166" t="n">
        <f aca="false">ROUND(G65*H65,2)</f>
        <v>0</v>
      </c>
      <c r="J65" s="167" t="n">
        <v>1.89</v>
      </c>
      <c r="K65" s="165" t="n">
        <f aca="false">G65*J65</f>
        <v>9.00396</v>
      </c>
      <c r="L65" s="167" t="n">
        <v>0</v>
      </c>
      <c r="M65" s="165" t="n">
        <f aca="false">G65*L65</f>
        <v>0</v>
      </c>
      <c r="N65" s="168" t="n">
        <v>15</v>
      </c>
      <c r="O65" s="169" t="n">
        <v>4</v>
      </c>
      <c r="P65" s="16" t="s">
        <v>119</v>
      </c>
      <c r="S65" s="166" t="n">
        <f aca="false">I65*N65/100+I65</f>
        <v>0</v>
      </c>
    </row>
    <row r="66" s="16" customFormat="true" ht="15.75" hidden="false" customHeight="true" outlineLevel="0" collapsed="false">
      <c r="D66" s="172"/>
      <c r="E66" s="172" t="s">
        <v>152</v>
      </c>
      <c r="G66" s="173" t="n">
        <v>4.764</v>
      </c>
      <c r="P66" s="172" t="s">
        <v>119</v>
      </c>
      <c r="Q66" s="172" t="s">
        <v>119</v>
      </c>
      <c r="R66" s="172" t="s">
        <v>121</v>
      </c>
    </row>
    <row r="67" s="16" customFormat="true" ht="13.5" hidden="false" customHeight="true" outlineLevel="0" collapsed="false">
      <c r="A67" s="163" t="s">
        <v>208</v>
      </c>
      <c r="B67" s="163" t="s">
        <v>114</v>
      </c>
      <c r="C67" s="163" t="s">
        <v>191</v>
      </c>
      <c r="D67" s="16" t="s">
        <v>209</v>
      </c>
      <c r="E67" s="164" t="s">
        <v>210</v>
      </c>
      <c r="F67" s="163" t="s">
        <v>118</v>
      </c>
      <c r="G67" s="165" t="n">
        <v>0.794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19</v>
      </c>
      <c r="S67" s="166" t="n">
        <f aca="false">I67*N67/100+I67</f>
        <v>0</v>
      </c>
    </row>
    <row r="68" s="16" customFormat="true" ht="15.75" hidden="false" customHeight="true" outlineLevel="0" collapsed="false">
      <c r="D68" s="170"/>
      <c r="E68" s="170" t="s">
        <v>211</v>
      </c>
      <c r="G68" s="171"/>
      <c r="P68" s="170" t="s">
        <v>119</v>
      </c>
      <c r="Q68" s="170" t="s">
        <v>112</v>
      </c>
      <c r="R68" s="170" t="s">
        <v>121</v>
      </c>
    </row>
    <row r="69" s="16" customFormat="true" ht="15.75" hidden="false" customHeight="true" outlineLevel="0" collapsed="false">
      <c r="D69" s="172"/>
      <c r="E69" s="172" t="s">
        <v>212</v>
      </c>
      <c r="G69" s="173" t="n">
        <v>0.7935</v>
      </c>
      <c r="P69" s="172" t="s">
        <v>119</v>
      </c>
      <c r="Q69" s="172" t="s">
        <v>119</v>
      </c>
      <c r="R69" s="172" t="s">
        <v>121</v>
      </c>
    </row>
    <row r="70" s="139" customFormat="true" ht="12.75" hidden="false" customHeight="true" outlineLevel="0" collapsed="false">
      <c r="B70" s="140" t="s">
        <v>67</v>
      </c>
      <c r="D70" s="141" t="s">
        <v>148</v>
      </c>
      <c r="E70" s="141" t="s">
        <v>213</v>
      </c>
      <c r="I70" s="142" t="n">
        <f aca="false">SUM(I71:I81)</f>
        <v>0</v>
      </c>
      <c r="K70" s="143" t="n">
        <f aca="false">SUM(K71:K81)</f>
        <v>0.41289012</v>
      </c>
      <c r="M70" s="143" t="n">
        <f aca="false">SUM(M71:M81)</f>
        <v>0</v>
      </c>
      <c r="P70" s="141" t="s">
        <v>112</v>
      </c>
      <c r="S70" s="142" t="n">
        <f aca="false">SUM(S71:S81)</f>
        <v>0</v>
      </c>
    </row>
    <row r="71" s="16" customFormat="true" ht="24" hidden="false" customHeight="true" outlineLevel="0" collapsed="false">
      <c r="A71" s="163" t="n">
        <v>15</v>
      </c>
      <c r="B71" s="163" t="s">
        <v>114</v>
      </c>
      <c r="C71" s="163" t="s">
        <v>191</v>
      </c>
      <c r="D71" s="16" t="s">
        <v>214</v>
      </c>
      <c r="E71" s="164" t="s">
        <v>215</v>
      </c>
      <c r="F71" s="163" t="s">
        <v>216</v>
      </c>
      <c r="G71" s="165" t="n">
        <v>45.7</v>
      </c>
      <c r="H71" s="166"/>
      <c r="I71" s="166" t="n">
        <f aca="false">ROUND(G71*H71,2)</f>
        <v>0</v>
      </c>
      <c r="J71" s="167" t="n">
        <v>0</v>
      </c>
      <c r="K71" s="165" t="n">
        <f aca="false">G71*J71</f>
        <v>0</v>
      </c>
      <c r="L71" s="167" t="n">
        <v>0</v>
      </c>
      <c r="M71" s="165" t="n">
        <f aca="false">G71*L71</f>
        <v>0</v>
      </c>
      <c r="N71" s="168" t="n">
        <v>15</v>
      </c>
      <c r="O71" s="169" t="n">
        <v>4</v>
      </c>
      <c r="P71" s="16" t="s">
        <v>119</v>
      </c>
      <c r="S71" s="166" t="n">
        <f aca="false">I71*N71/100+I71</f>
        <v>0</v>
      </c>
    </row>
    <row r="72" s="16" customFormat="true" ht="15.75" hidden="false" customHeight="true" outlineLevel="0" collapsed="false">
      <c r="D72" s="172" t="s">
        <v>217</v>
      </c>
      <c r="E72" s="172" t="s">
        <v>218</v>
      </c>
      <c r="G72" s="173" t="n">
        <v>45.7</v>
      </c>
      <c r="P72" s="172" t="s">
        <v>119</v>
      </c>
      <c r="Q72" s="172" t="s">
        <v>119</v>
      </c>
      <c r="R72" s="172" t="s">
        <v>121</v>
      </c>
    </row>
    <row r="73" s="16" customFormat="true" ht="13.5" hidden="false" customHeight="true" outlineLevel="0" collapsed="false">
      <c r="A73" s="177" t="s">
        <v>219</v>
      </c>
      <c r="B73" s="177" t="s">
        <v>174</v>
      </c>
      <c r="C73" s="177" t="s">
        <v>175</v>
      </c>
      <c r="D73" s="178" t="s">
        <v>220</v>
      </c>
      <c r="E73" s="179" t="s">
        <v>221</v>
      </c>
      <c r="F73" s="177" t="s">
        <v>184</v>
      </c>
      <c r="G73" s="180" t="n">
        <v>8.678</v>
      </c>
      <c r="H73" s="181"/>
      <c r="I73" s="181" t="n">
        <f aca="false">ROUND(G73*H73,2)</f>
        <v>0</v>
      </c>
      <c r="J73" s="182" t="n">
        <v>0.013</v>
      </c>
      <c r="K73" s="180" t="n">
        <f aca="false">G73*J73</f>
        <v>0.112814</v>
      </c>
      <c r="L73" s="182" t="n">
        <v>0</v>
      </c>
      <c r="M73" s="180" t="n">
        <f aca="false">G73*L73</f>
        <v>0</v>
      </c>
      <c r="N73" s="183" t="n">
        <v>15</v>
      </c>
      <c r="O73" s="184" t="n">
        <v>8</v>
      </c>
      <c r="P73" s="178" t="s">
        <v>119</v>
      </c>
      <c r="S73" s="166" t="n">
        <f aca="false">I73*N73/100+I73</f>
        <v>0</v>
      </c>
    </row>
    <row r="74" s="16" customFormat="true" ht="15.75" hidden="false" customHeight="true" outlineLevel="0" collapsed="false">
      <c r="D74" s="172"/>
      <c r="E74" s="172" t="s">
        <v>222</v>
      </c>
      <c r="G74" s="173" t="n">
        <v>8.67842</v>
      </c>
      <c r="P74" s="172" t="s">
        <v>119</v>
      </c>
      <c r="Q74" s="172" t="s">
        <v>119</v>
      </c>
      <c r="R74" s="172" t="s">
        <v>121</v>
      </c>
      <c r="S74" s="166"/>
    </row>
    <row r="75" s="16" customFormat="true" ht="13.5" hidden="false" customHeight="true" outlineLevel="0" collapsed="false">
      <c r="A75" s="177" t="s">
        <v>223</v>
      </c>
      <c r="B75" s="177" t="s">
        <v>174</v>
      </c>
      <c r="C75" s="177" t="s">
        <v>175</v>
      </c>
      <c r="D75" s="178" t="s">
        <v>224</v>
      </c>
      <c r="E75" s="179" t="s">
        <v>225</v>
      </c>
      <c r="F75" s="177" t="s">
        <v>216</v>
      </c>
      <c r="G75" s="180" t="n">
        <v>6.558</v>
      </c>
      <c r="H75" s="181"/>
      <c r="I75" s="181" t="n">
        <f aca="false">ROUND(G75*H75,2)</f>
        <v>0</v>
      </c>
      <c r="J75" s="182" t="n">
        <v>0.00114</v>
      </c>
      <c r="K75" s="180" t="n">
        <f aca="false">G75*J75</f>
        <v>0.00747612</v>
      </c>
      <c r="L75" s="182" t="n">
        <v>0</v>
      </c>
      <c r="M75" s="180" t="n">
        <f aca="false">G75*L75</f>
        <v>0</v>
      </c>
      <c r="N75" s="183" t="n">
        <v>15</v>
      </c>
      <c r="O75" s="184" t="n">
        <v>8</v>
      </c>
      <c r="P75" s="178" t="s">
        <v>119</v>
      </c>
      <c r="S75" s="166" t="n">
        <f aca="false">I75*N75/100+I75</f>
        <v>0</v>
      </c>
    </row>
    <row r="76" s="16" customFormat="true" ht="13.5" hidden="false" customHeight="true" outlineLevel="0" collapsed="false">
      <c r="A76" s="177" t="s">
        <v>226</v>
      </c>
      <c r="B76" s="177" t="s">
        <v>174</v>
      </c>
      <c r="C76" s="177" t="s">
        <v>175</v>
      </c>
      <c r="D76" s="178" t="s">
        <v>227</v>
      </c>
      <c r="E76" s="179" t="s">
        <v>228</v>
      </c>
      <c r="F76" s="177" t="s">
        <v>184</v>
      </c>
      <c r="G76" s="180" t="n">
        <v>1</v>
      </c>
      <c r="H76" s="181"/>
      <c r="I76" s="181" t="n">
        <f aca="false">ROUND(G76*H76,2)</f>
        <v>0</v>
      </c>
      <c r="J76" s="182" t="n">
        <v>0.00029</v>
      </c>
      <c r="K76" s="180" t="n">
        <f aca="false">G76*J76</f>
        <v>0.00029</v>
      </c>
      <c r="L76" s="182" t="n">
        <v>0</v>
      </c>
      <c r="M76" s="180" t="n">
        <f aca="false">G76*L76</f>
        <v>0</v>
      </c>
      <c r="N76" s="183" t="n">
        <v>15</v>
      </c>
      <c r="O76" s="184" t="n">
        <v>8</v>
      </c>
      <c r="P76" s="178" t="s">
        <v>119</v>
      </c>
      <c r="S76" s="166" t="n">
        <f aca="false">I76*N76/100+I76</f>
        <v>0</v>
      </c>
    </row>
    <row r="77" s="16" customFormat="true" ht="13.5" hidden="false" customHeight="true" outlineLevel="0" collapsed="false">
      <c r="A77" s="163" t="s">
        <v>229</v>
      </c>
      <c r="B77" s="163" t="s">
        <v>114</v>
      </c>
      <c r="C77" s="163" t="s">
        <v>191</v>
      </c>
      <c r="D77" s="16" t="s">
        <v>230</v>
      </c>
      <c r="E77" s="164" t="s">
        <v>231</v>
      </c>
      <c r="F77" s="163" t="s">
        <v>184</v>
      </c>
      <c r="G77" s="165" t="n">
        <v>2</v>
      </c>
      <c r="H77" s="166"/>
      <c r="I77" s="166" t="n">
        <f aca="false">ROUND(G77*H77,2)</f>
        <v>0</v>
      </c>
      <c r="J77" s="167" t="n">
        <v>0.05924</v>
      </c>
      <c r="K77" s="165" t="n">
        <f aca="false">G77*J77</f>
        <v>0.11848</v>
      </c>
      <c r="L77" s="167" t="n">
        <v>0</v>
      </c>
      <c r="M77" s="165" t="n">
        <f aca="false">G77*L77</f>
        <v>0</v>
      </c>
      <c r="N77" s="168" t="n">
        <v>15</v>
      </c>
      <c r="O77" s="169" t="n">
        <v>4</v>
      </c>
      <c r="P77" s="16" t="s">
        <v>119</v>
      </c>
      <c r="S77" s="166" t="n">
        <f aca="false">I77*N77/100+I77</f>
        <v>0</v>
      </c>
    </row>
    <row r="78" s="16" customFormat="true" ht="13.5" hidden="false" customHeight="true" outlineLevel="0" collapsed="false">
      <c r="A78" s="163" t="s">
        <v>232</v>
      </c>
      <c r="B78" s="163" t="s">
        <v>114</v>
      </c>
      <c r="C78" s="163" t="s">
        <v>191</v>
      </c>
      <c r="D78" s="16" t="s">
        <v>233</v>
      </c>
      <c r="E78" s="164" t="s">
        <v>234</v>
      </c>
      <c r="F78" s="163" t="s">
        <v>184</v>
      </c>
      <c r="G78" s="165" t="n">
        <v>1</v>
      </c>
      <c r="H78" s="166"/>
      <c r="I78" s="166" t="n">
        <f aca="false">ROUND(G78*H78,2)</f>
        <v>0</v>
      </c>
      <c r="J78" s="167" t="n">
        <v>0.06475</v>
      </c>
      <c r="K78" s="165" t="n">
        <f aca="false">G78*J78</f>
        <v>0.06475</v>
      </c>
      <c r="L78" s="167" t="n">
        <v>0</v>
      </c>
      <c r="M78" s="165" t="n">
        <f aca="false">G78*L78</f>
        <v>0</v>
      </c>
      <c r="N78" s="168" t="n">
        <v>15</v>
      </c>
      <c r="O78" s="169" t="n">
        <v>4</v>
      </c>
      <c r="P78" s="16" t="s">
        <v>119</v>
      </c>
      <c r="S78" s="166" t="n">
        <f aca="false">I78*N78/100+I78</f>
        <v>0</v>
      </c>
    </row>
    <row r="79" s="16" customFormat="true" ht="24" hidden="false" customHeight="true" outlineLevel="0" collapsed="false">
      <c r="A79" s="163" t="s">
        <v>235</v>
      </c>
      <c r="B79" s="163" t="s">
        <v>114</v>
      </c>
      <c r="C79" s="163" t="s">
        <v>191</v>
      </c>
      <c r="D79" s="16" t="s">
        <v>236</v>
      </c>
      <c r="E79" s="164" t="s">
        <v>237</v>
      </c>
      <c r="F79" s="163" t="s">
        <v>184</v>
      </c>
      <c r="G79" s="165" t="n">
        <v>2</v>
      </c>
      <c r="H79" s="166"/>
      <c r="I79" s="166" t="n">
        <f aca="false">ROUND(G79*H79,2)</f>
        <v>0</v>
      </c>
      <c r="J79" s="167" t="n">
        <v>0.01818</v>
      </c>
      <c r="K79" s="165" t="n">
        <f aca="false">G79*J79</f>
        <v>0.03636</v>
      </c>
      <c r="L79" s="167" t="n">
        <v>0</v>
      </c>
      <c r="M79" s="165" t="n">
        <f aca="false">G79*L79</f>
        <v>0</v>
      </c>
      <c r="N79" s="168" t="n">
        <v>15</v>
      </c>
      <c r="O79" s="169" t="n">
        <v>4</v>
      </c>
      <c r="P79" s="16" t="s">
        <v>119</v>
      </c>
      <c r="S79" s="166" t="n">
        <f aca="false">I79*N79/100+I79</f>
        <v>0</v>
      </c>
    </row>
    <row r="80" s="16" customFormat="true" ht="24" hidden="false" customHeight="true" outlineLevel="0" collapsed="false">
      <c r="A80" s="163" t="s">
        <v>238</v>
      </c>
      <c r="B80" s="163" t="s">
        <v>114</v>
      </c>
      <c r="C80" s="163" t="s">
        <v>191</v>
      </c>
      <c r="D80" s="16" t="s">
        <v>239</v>
      </c>
      <c r="E80" s="164" t="s">
        <v>240</v>
      </c>
      <c r="F80" s="163" t="s">
        <v>184</v>
      </c>
      <c r="G80" s="165" t="n">
        <v>3</v>
      </c>
      <c r="H80" s="166"/>
      <c r="I80" s="166" t="n">
        <f aca="false">ROUND(G80*H80,2)</f>
        <v>0</v>
      </c>
      <c r="J80" s="167" t="n">
        <v>0</v>
      </c>
      <c r="K80" s="165" t="n">
        <f aca="false">G80*J80</f>
        <v>0</v>
      </c>
      <c r="L80" s="167" t="n">
        <v>0</v>
      </c>
      <c r="M80" s="165" t="n">
        <f aca="false">G80*L80</f>
        <v>0</v>
      </c>
      <c r="N80" s="168" t="n">
        <v>15</v>
      </c>
      <c r="O80" s="169" t="n">
        <v>4</v>
      </c>
      <c r="P80" s="16" t="s">
        <v>119</v>
      </c>
      <c r="S80" s="166" t="n">
        <f aca="false">I80*N80/100+I80</f>
        <v>0</v>
      </c>
    </row>
    <row r="81" s="16" customFormat="true" ht="13.5" hidden="false" customHeight="true" outlineLevel="0" collapsed="false">
      <c r="A81" s="163" t="s">
        <v>241</v>
      </c>
      <c r="B81" s="163" t="s">
        <v>114</v>
      </c>
      <c r="C81" s="163" t="s">
        <v>191</v>
      </c>
      <c r="D81" s="16" t="s">
        <v>242</v>
      </c>
      <c r="E81" s="164" t="s">
        <v>243</v>
      </c>
      <c r="F81" s="163" t="s">
        <v>184</v>
      </c>
      <c r="G81" s="165" t="n">
        <v>2</v>
      </c>
      <c r="H81" s="166"/>
      <c r="I81" s="166" t="n">
        <f aca="false">ROUND(G81*H81,2)</f>
        <v>0</v>
      </c>
      <c r="J81" s="167" t="n">
        <v>0.03636</v>
      </c>
      <c r="K81" s="165" t="n">
        <f aca="false">G81*J81</f>
        <v>0.07272</v>
      </c>
      <c r="L81" s="167" t="n">
        <v>0</v>
      </c>
      <c r="M81" s="165" t="n">
        <f aca="false">G81*L81</f>
        <v>0</v>
      </c>
      <c r="N81" s="168" t="n">
        <v>15</v>
      </c>
      <c r="O81" s="169" t="n">
        <v>4</v>
      </c>
      <c r="P81" s="16" t="s">
        <v>119</v>
      </c>
      <c r="S81" s="166" t="n">
        <f aca="false">I81*N81/100+I81</f>
        <v>0</v>
      </c>
    </row>
    <row r="82" s="139" customFormat="true" ht="12.75" hidden="false" customHeight="true" outlineLevel="0" collapsed="false">
      <c r="B82" s="140" t="s">
        <v>67</v>
      </c>
      <c r="D82" s="141" t="s">
        <v>162</v>
      </c>
      <c r="E82" s="141" t="s">
        <v>244</v>
      </c>
      <c r="I82" s="142" t="n">
        <f aca="false">I83</f>
        <v>0</v>
      </c>
      <c r="K82" s="143" t="n">
        <f aca="false">K83</f>
        <v>0</v>
      </c>
      <c r="M82" s="143" t="n">
        <f aca="false">M83</f>
        <v>0</v>
      </c>
      <c r="P82" s="141" t="s">
        <v>112</v>
      </c>
      <c r="S82" s="142" t="n">
        <f aca="false">S83</f>
        <v>0</v>
      </c>
    </row>
    <row r="83" s="139" customFormat="true" ht="12.75" hidden="false" customHeight="true" outlineLevel="0" collapsed="false">
      <c r="B83" s="144" t="s">
        <v>67</v>
      </c>
      <c r="D83" s="145" t="s">
        <v>245</v>
      </c>
      <c r="E83" s="145" t="s">
        <v>246</v>
      </c>
      <c r="I83" s="146" t="n">
        <f aca="false">I84</f>
        <v>0</v>
      </c>
      <c r="K83" s="147" t="n">
        <f aca="false">K84</f>
        <v>0</v>
      </c>
      <c r="M83" s="147" t="n">
        <f aca="false">M84</f>
        <v>0</v>
      </c>
      <c r="P83" s="145" t="s">
        <v>119</v>
      </c>
      <c r="S83" s="146" t="n">
        <f aca="false">S84</f>
        <v>0</v>
      </c>
    </row>
    <row r="84" s="16" customFormat="true" ht="13.5" hidden="false" customHeight="true" outlineLevel="0" collapsed="false">
      <c r="A84" s="163" t="s">
        <v>247</v>
      </c>
      <c r="B84" s="163" t="s">
        <v>114</v>
      </c>
      <c r="C84" s="163" t="s">
        <v>191</v>
      </c>
      <c r="D84" s="16" t="s">
        <v>248</v>
      </c>
      <c r="E84" s="164" t="s">
        <v>249</v>
      </c>
      <c r="F84" s="163" t="s">
        <v>178</v>
      </c>
      <c r="G84" s="165" t="n">
        <v>50.173</v>
      </c>
      <c r="H84" s="166"/>
      <c r="I84" s="166" t="n">
        <f aca="false">ROUND(G84*H84,2)</f>
        <v>0</v>
      </c>
      <c r="J84" s="167" t="n">
        <v>0</v>
      </c>
      <c r="K84" s="165" t="n">
        <f aca="false">G84*J84</f>
        <v>0</v>
      </c>
      <c r="L84" s="167" t="n">
        <v>0</v>
      </c>
      <c r="M84" s="165" t="n">
        <f aca="false">G84*L84</f>
        <v>0</v>
      </c>
      <c r="N84" s="168" t="n">
        <v>15</v>
      </c>
      <c r="O84" s="169" t="n">
        <v>4</v>
      </c>
      <c r="P84" s="16" t="s">
        <v>130</v>
      </c>
      <c r="S84" s="166" t="n">
        <f aca="false">I84*N84/100+I84</f>
        <v>0</v>
      </c>
    </row>
    <row r="85" s="139" customFormat="true" ht="12.75" hidden="false" customHeight="true" outlineLevel="0" collapsed="false">
      <c r="B85" s="135" t="s">
        <v>67</v>
      </c>
      <c r="D85" s="136" t="s">
        <v>174</v>
      </c>
      <c r="E85" s="136" t="s">
        <v>250</v>
      </c>
      <c r="I85" s="137" t="n">
        <f aca="false">I86</f>
        <v>0</v>
      </c>
      <c r="K85" s="138" t="n">
        <f aca="false">K86</f>
        <v>0.08</v>
      </c>
      <c r="M85" s="138" t="n">
        <f aca="false">M86</f>
        <v>0</v>
      </c>
      <c r="P85" s="136" t="s">
        <v>111</v>
      </c>
      <c r="S85" s="137" t="n">
        <f aca="false">S86</f>
        <v>0</v>
      </c>
    </row>
    <row r="86" s="139" customFormat="true" ht="12.75" hidden="false" customHeight="true" outlineLevel="0" collapsed="false">
      <c r="B86" s="140" t="s">
        <v>67</v>
      </c>
      <c r="D86" s="141" t="s">
        <v>251</v>
      </c>
      <c r="E86" s="141" t="s">
        <v>252</v>
      </c>
      <c r="I86" s="142" t="n">
        <f aca="false">SUM(I87:I88)</f>
        <v>0</v>
      </c>
      <c r="K86" s="143" t="n">
        <f aca="false">SUM(K87:K88)</f>
        <v>0.08</v>
      </c>
      <c r="M86" s="143" t="n">
        <f aca="false">SUM(M87:M88)</f>
        <v>0</v>
      </c>
      <c r="P86" s="141" t="s">
        <v>112</v>
      </c>
      <c r="S86" s="142" t="n">
        <f aca="false">SUM(S87:S88)</f>
        <v>0</v>
      </c>
    </row>
    <row r="87" s="16" customFormat="true" ht="13.5" hidden="false" customHeight="true" outlineLevel="0" collapsed="false">
      <c r="A87" s="163" t="s">
        <v>253</v>
      </c>
      <c r="B87" s="163" t="s">
        <v>114</v>
      </c>
      <c r="C87" s="163" t="s">
        <v>254</v>
      </c>
      <c r="D87" s="16" t="s">
        <v>255</v>
      </c>
      <c r="E87" s="164" t="s">
        <v>256</v>
      </c>
      <c r="F87" s="163" t="s">
        <v>184</v>
      </c>
      <c r="G87" s="165" t="n">
        <v>1</v>
      </c>
      <c r="H87" s="166"/>
      <c r="I87" s="166" t="n">
        <f aca="false">ROUND(G87*H87,2)</f>
        <v>0</v>
      </c>
      <c r="J87" s="167" t="n">
        <v>0</v>
      </c>
      <c r="K87" s="165" t="n">
        <f aca="false">G87*J87</f>
        <v>0</v>
      </c>
      <c r="L87" s="167" t="n">
        <v>0</v>
      </c>
      <c r="M87" s="165" t="n">
        <f aca="false">G87*L87</f>
        <v>0</v>
      </c>
      <c r="N87" s="168" t="n">
        <v>15</v>
      </c>
      <c r="O87" s="169" t="n">
        <v>64</v>
      </c>
      <c r="P87" s="16" t="s">
        <v>119</v>
      </c>
      <c r="S87" s="166" t="n">
        <f aca="false">I87*N87/100+I87</f>
        <v>0</v>
      </c>
    </row>
    <row r="88" s="16" customFormat="true" ht="13.5" hidden="false" customHeight="true" outlineLevel="0" collapsed="false">
      <c r="A88" s="177" t="s">
        <v>257</v>
      </c>
      <c r="B88" s="177" t="s">
        <v>174</v>
      </c>
      <c r="C88" s="177" t="s">
        <v>175</v>
      </c>
      <c r="D88" s="178" t="s">
        <v>258</v>
      </c>
      <c r="E88" s="179" t="s">
        <v>259</v>
      </c>
      <c r="F88" s="177" t="s">
        <v>184</v>
      </c>
      <c r="G88" s="180" t="n">
        <v>1</v>
      </c>
      <c r="H88" s="181"/>
      <c r="I88" s="181" t="n">
        <f aca="false">ROUND(G88*H88,2)</f>
        <v>0</v>
      </c>
      <c r="J88" s="182" t="n">
        <v>0.08</v>
      </c>
      <c r="K88" s="180" t="n">
        <f aca="false">G88*J88</f>
        <v>0.08</v>
      </c>
      <c r="L88" s="182" t="n">
        <v>0</v>
      </c>
      <c r="M88" s="180" t="n">
        <f aca="false">G88*L88</f>
        <v>0</v>
      </c>
      <c r="N88" s="183" t="n">
        <v>15</v>
      </c>
      <c r="O88" s="184" t="n">
        <v>256</v>
      </c>
      <c r="P88" s="178" t="s">
        <v>119</v>
      </c>
      <c r="S88" s="166" t="n">
        <f aca="false">I88*N88/100+I88</f>
        <v>0</v>
      </c>
    </row>
    <row r="89" s="148" customFormat="true" ht="12.75" hidden="false" customHeight="true" outlineLevel="0" collapsed="false">
      <c r="E89" s="149" t="s">
        <v>93</v>
      </c>
      <c r="I89" s="150" t="n">
        <f aca="false">I14+I85</f>
        <v>0</v>
      </c>
      <c r="K89" s="151" t="n">
        <f aca="false">K14+K85</f>
        <v>51.42259963</v>
      </c>
      <c r="M89" s="151" t="n">
        <f aca="false">M14+M85</f>
        <v>0</v>
      </c>
      <c r="S89" s="150" t="n">
        <f aca="false">S14+S85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52</v>
      </c>
      <c r="B1" s="1" t="s">
        <v>260</v>
      </c>
      <c r="C1" s="1" t="s">
        <v>118</v>
      </c>
      <c r="D1" s="1" t="s">
        <v>261</v>
      </c>
      <c r="E1" s="1" t="s">
        <v>119</v>
      </c>
    </row>
    <row r="2" s="1" customFormat="true" ht="12.75" hidden="false" customHeight="true" outlineLevel="0" collapsed="false">
      <c r="A2" s="1" t="s">
        <v>155</v>
      </c>
      <c r="B2" s="1" t="s">
        <v>262</v>
      </c>
      <c r="C2" s="1" t="s">
        <v>118</v>
      </c>
      <c r="D2" s="1" t="s">
        <v>263</v>
      </c>
      <c r="E2" s="1" t="s">
        <v>119</v>
      </c>
    </row>
    <row r="3" s="1" customFormat="true" ht="12.75" hidden="false" customHeight="true" outlineLevel="0" collapsed="false">
      <c r="A3" s="1" t="s">
        <v>264</v>
      </c>
      <c r="B3" s="1" t="s">
        <v>264</v>
      </c>
      <c r="C3" s="1" t="s">
        <v>13</v>
      </c>
      <c r="D3" s="1" t="s">
        <v>265</v>
      </c>
      <c r="E3" s="1" t="s">
        <v>119</v>
      </c>
    </row>
    <row r="4" s="1" customFormat="true" ht="12.75" hidden="false" customHeight="true" outlineLevel="0" collapsed="false">
      <c r="A4" s="1" t="s">
        <v>135</v>
      </c>
      <c r="B4" s="1" t="s">
        <v>264</v>
      </c>
      <c r="C4" s="1" t="s">
        <v>13</v>
      </c>
      <c r="D4" s="1" t="s">
        <v>266</v>
      </c>
      <c r="E4" s="1" t="s">
        <v>119</v>
      </c>
    </row>
    <row r="5" s="1" customFormat="true" ht="12.75" hidden="false" customHeight="true" outlineLevel="0" collapsed="false">
      <c r="A5" s="1" t="s">
        <v>217</v>
      </c>
      <c r="B5" s="1" t="s">
        <v>267</v>
      </c>
      <c r="C5" s="1" t="s">
        <v>216</v>
      </c>
      <c r="D5" s="1" t="s">
        <v>218</v>
      </c>
      <c r="E5" s="1" t="s">
        <v>119</v>
      </c>
    </row>
    <row r="6" s="1" customFormat="true" ht="12.75" hidden="false" customHeight="true" outlineLevel="0" collapsed="false">
      <c r="A6" s="1" t="s">
        <v>158</v>
      </c>
      <c r="B6" s="1" t="s">
        <v>158</v>
      </c>
      <c r="C6" s="1" t="s">
        <v>118</v>
      </c>
      <c r="D6" s="1" t="s">
        <v>268</v>
      </c>
      <c r="E6" s="1" t="s">
        <v>119</v>
      </c>
    </row>
    <row r="7" s="1" customFormat="true" ht="12.75" hidden="false" customHeight="true" outlineLevel="0" collapsed="false">
      <c r="A7" s="1" t="s">
        <v>161</v>
      </c>
      <c r="B7" s="1" t="s">
        <v>269</v>
      </c>
      <c r="C7" s="1" t="s">
        <v>118</v>
      </c>
      <c r="D7" s="1" t="s">
        <v>270</v>
      </c>
      <c r="E7" s="1" t="s">
        <v>119</v>
      </c>
    </row>
    <row r="8" s="1" customFormat="true" ht="12.75" hidden="false" customHeight="true" outlineLevel="0" collapsed="false">
      <c r="A8" s="1" t="s">
        <v>125</v>
      </c>
      <c r="B8" s="1" t="s">
        <v>271</v>
      </c>
      <c r="C8" s="1" t="s">
        <v>118</v>
      </c>
      <c r="D8" s="1" t="s">
        <v>272</v>
      </c>
      <c r="E8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16:11:08Z</cp:lastPrinted>
  <dcterms:modified xsi:type="dcterms:W3CDTF">2013-03-07T16:51:10Z</dcterms:modified>
  <cp:revision>0</cp:revision>
  <dc:subject/>
  <dc:title/>
</cp:coreProperties>
</file>