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1.1P " sheetId="2" state="visible" r:id="rId3"/>
    <sheet name="SO 01.2 F " sheetId="3" state="visible" r:id="rId4"/>
  </sheets>
  <definedNames>
    <definedName function="false" hidden="false" localSheetId="0" name="_xlnm.Print_Area" vbProcedure="false">rekapitulace!$A$1:$I$11</definedName>
    <definedName function="false" hidden="false" localSheetId="0" name="_xlnm.Print_Titles" vbProcedure="false">rekapitulace!$1:$5</definedName>
    <definedName function="false" hidden="false" localSheetId="1" name="_xlnm.Print_Area" vbProcedure="false">'SO 01.1P '!$A$1:$I$59</definedName>
    <definedName function="false" hidden="false" localSheetId="1" name="_xlnm.Print_Titles" vbProcedure="false">'SO 01.1P '!$1:$5</definedName>
    <definedName function="false" hidden="false" localSheetId="2" name="_xlnm.Print_Area" vbProcedure="false">'SO 01.2 F '!$A$1:$I$32</definedName>
    <definedName function="false" hidden="false" localSheetId="2" name="_xlnm.Print_Titles" vbProcedure="false">'SO 01.2 F '!$1:$5</definedName>
    <definedName function="false" hidden="false" localSheetId="0" name="Z_68C26D21_6BEA_11D6_9D4B_0050BF0FFD37__wvu_PrintArea" vbProcedure="false">rekapitulace!$A$1:$I$11</definedName>
    <definedName function="false" hidden="false" localSheetId="0" name="Z_68C26D21_6BEA_11D6_9D4B_0050BF0FFD37__wvu_PrintTitles" vbProcedure="false">rekapitulace!$1:$5</definedName>
    <definedName function="false" hidden="false" localSheetId="0" name="Z_8B230E7B_A802_4E56_937A_AAB066DE1D2A__wvu_PrintArea" vbProcedure="false">rekapitulace!$A$1:$I$11</definedName>
    <definedName function="false" hidden="false" localSheetId="0" name="Z_8B230E7B_A802_4E56_937A_AAB066DE1D2A__wvu_PrintTitles" vbProcedure="false">rekapitulace!$1:$5</definedName>
    <definedName function="false" hidden="false" localSheetId="1" name="Z_68C26D21_6BEA_11D6_9D4B_0050BF0FFD37__wvu_PrintArea" vbProcedure="false">'SO 01.1P '!$A$1:$I$59</definedName>
    <definedName function="false" hidden="false" localSheetId="1" name="Z_68C26D21_6BEA_11D6_9D4B_0050BF0FFD37__wvu_PrintTitles" vbProcedure="false">'SO 01.1P '!$1:$5</definedName>
    <definedName function="false" hidden="false" localSheetId="1" name="Z_8B230E7B_A802_4E56_937A_AAB066DE1D2A__wvu_PrintArea" vbProcedure="false">'SO 01.1P '!$A$1:$I$59</definedName>
    <definedName function="false" hidden="false" localSheetId="1" name="Z_8B230E7B_A802_4E56_937A_AAB066DE1D2A__wvu_PrintTitles" vbProcedure="false">'SO 01.1P '!$1:$5</definedName>
    <definedName function="false" hidden="false" localSheetId="2" name="Z_68C26D21_6BEA_11D6_9D4B_0050BF0FFD37__wvu_PrintArea" vbProcedure="false">'SO 01.2 F '!$A$1:$I$32</definedName>
    <definedName function="false" hidden="false" localSheetId="2" name="Z_68C26D21_6BEA_11D6_9D4B_0050BF0FFD37__wvu_PrintTitles" vbProcedure="false">'SO 01.2 F '!$1:$5</definedName>
    <definedName function="false" hidden="false" localSheetId="2" name="Z_8B230E7B_A802_4E56_937A_AAB066DE1D2A__wvu_PrintArea" vbProcedure="false">'SO 01.2 F '!$A$1:$I$32</definedName>
    <definedName function="false" hidden="false" localSheetId="2" name="Z_8B230E7B_A802_4E56_937A_AAB066DE1D2A__wvu_PrintTitles" vbProcedure="false">'SO 01.2 F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0">
  <si>
    <t xml:space="preserve">akce: NEMOCNICE PARDUBICKÉHO KRAJE, a.s. 
Stavební úpravy pro instalaci lékařských technologií (REACT) 
SO 01 - LITOMYŠLSKÁ NEMOCNICE</t>
  </si>
  <si>
    <t xml:space="preserve">název objektu: D.1.4.b.  ELEKTROINSTALACE 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SO-01</t>
  </si>
  <si>
    <t xml:space="preserve">                 </t>
  </si>
  <si>
    <t xml:space="preserve">SO 01.1 BUDOVA P   (HTO+OKB)</t>
  </si>
  <si>
    <t xml:space="preserve">SO 01.2 BUDOVA F     (IDG)</t>
  </si>
  <si>
    <t xml:space="preserve">Náklady celkem bez DPH </t>
  </si>
  <si>
    <t xml:space="preserve">název objektu: D.1.4.b.  ELEKTROINSTALACE  SO 01.1 BUDOVA P</t>
  </si>
  <si>
    <t xml:space="preserve">REKAPITULACE  
SO 01.1 BUDOVA P (HTO+OKB)</t>
  </si>
  <si>
    <t xml:space="preserve">Montážní materiál</t>
  </si>
  <si>
    <t xml:space="preserve">Montážní práce</t>
  </si>
  <si>
    <t xml:space="preserve">položka dle výkresů  č. D.1.4.b.2-3.</t>
  </si>
  <si>
    <t xml:space="preserve">341 11030 744 44-1100</t>
  </si>
  <si>
    <t xml:space="preserve">CYKY-O 3x1,5  -  uložený pevně   </t>
  </si>
  <si>
    <t xml:space="preserve">m</t>
  </si>
  <si>
    <t xml:space="preserve">341 11032 744 44-1100</t>
  </si>
  <si>
    <t xml:space="preserve">CYKY-J 3x1,5  -  uložený pevně   </t>
  </si>
  <si>
    <t xml:space="preserve">341 11038 744 44-1100</t>
  </si>
  <si>
    <t xml:space="preserve">CYKY-J 3x2,5  -  uložený pevně   </t>
  </si>
  <si>
    <t xml:space="preserve">341 42156 743 61-9242</t>
  </si>
  <si>
    <t xml:space="preserve">CY (H05V-U) 4 zelenožlutý  -  ochranné  pospojení </t>
  </si>
  <si>
    <t xml:space="preserve">341 42157 743 61-9242</t>
  </si>
  <si>
    <t xml:space="preserve">CY (H05V-U) 6 zelenožlutý  -  ochranné  pospojení </t>
  </si>
  <si>
    <t xml:space="preserve">R položka</t>
  </si>
  <si>
    <t xml:space="preserve">Datový kabel UTP 4x2x0,5 Cat.6 uložený volně</t>
  </si>
  <si>
    <t xml:space="preserve">Ukončení a měření kabelu UTP</t>
  </si>
  <si>
    <t xml:space="preserve">ks</t>
  </si>
  <si>
    <t xml:space="preserve">746 41-3150</t>
  </si>
  <si>
    <t xml:space="preserve">Ukončení kabelu  do 3 x 4  mm2</t>
  </si>
  <si>
    <t xml:space="preserve">35407+36490 747 11-2471</t>
  </si>
  <si>
    <t xml:space="preserve">Spínač 10 A  řaz.7 + kryt   (zapuštěný IP20)</t>
  </si>
  <si>
    <t xml:space="preserve">51110+52210 747 16-1240</t>
  </si>
  <si>
    <t xml:space="preserve">Zásuvka 250V/16A  dvojnásobná s clonkami  s natočenou dutinkou  (zapuštěná IP20)</t>
  </si>
  <si>
    <t xml:space="preserve">345 00000 747 16-1240</t>
  </si>
  <si>
    <t xml:space="preserve">Zásuvka 250V/16A  dvojnásobná  s clonkami, s natočenou dutinkou,  s přepět.ochranou   (zapuštěná IP20)</t>
  </si>
  <si>
    <t xml:space="preserve">Datová dvouzásuvka 1xRJ45 cat.6, IP20 vč.montáže na přístrojovou krabici</t>
  </si>
  <si>
    <t xml:space="preserve">Datová dvouzásuvka 2xRJ45 cat.6, IP20 vč.montáže na přístrojovou krabici</t>
  </si>
  <si>
    <t xml:space="preserve">345 36700 747 11-2111</t>
  </si>
  <si>
    <t xml:space="preserve">Rámeček jednonásobný   </t>
  </si>
  <si>
    <t xml:space="preserve">345 36705 747 11-2111</t>
  </si>
  <si>
    <t xml:space="preserve">Rámeček dvojnásobný   </t>
  </si>
  <si>
    <t xml:space="preserve">345 36710 747 11-2111</t>
  </si>
  <si>
    <t xml:space="preserve">Rámeček trojnásobný    </t>
  </si>
  <si>
    <t xml:space="preserve">Ochranné pospojování přIpojení: podlahy, zárubní dveří, vody </t>
  </si>
  <si>
    <t xml:space="preserve">Zapojení venkovní klimatizační jednotky</t>
  </si>
  <si>
    <t xml:space="preserve">Zapojení vnitřní klim.jednotky</t>
  </si>
  <si>
    <t xml:space="preserve">345 71518 743 41-2111</t>
  </si>
  <si>
    <t xml:space="preserve">Krabice přístrojová pr.68mm</t>
  </si>
  <si>
    <t xml:space="preserve">345 71519 743 41-1111</t>
  </si>
  <si>
    <t xml:space="preserve">Krabice  odbočná     pr.68mm</t>
  </si>
  <si>
    <t xml:space="preserve">345 71521 743 41-4111</t>
  </si>
  <si>
    <t xml:space="preserve">Krabice  rozvodková  pr.68mm </t>
  </si>
  <si>
    <t xml:space="preserve">345 71562 743 41-4111</t>
  </si>
  <si>
    <t xml:space="preserve">Krabice  rozvodková  pr.97mm</t>
  </si>
  <si>
    <t xml:space="preserve">345 71544 743 41-4122</t>
  </si>
  <si>
    <t xml:space="preserve">Krabice 250  odbočná + svorky</t>
  </si>
  <si>
    <t xml:space="preserve">345 72105 743 31-2110</t>
  </si>
  <si>
    <t xml:space="preserve">Lišta vkládací  18x13mm                </t>
  </si>
  <si>
    <t xml:space="preserve">345 72114 743 31-2120</t>
  </si>
  <si>
    <t xml:space="preserve">Lišta vkládací  40x20mm               </t>
  </si>
  <si>
    <t xml:space="preserve">345 72125 743 31-2120</t>
  </si>
  <si>
    <t xml:space="preserve">Lišta vkládací  40x40mm                </t>
  </si>
  <si>
    <t xml:space="preserve">345 71063 743 11-2315</t>
  </si>
  <si>
    <t xml:space="preserve">Trubka ohebná  vnitřní pr.23mm  </t>
  </si>
  <si>
    <t xml:space="preserve">345 71064 743 11-2316</t>
  </si>
  <si>
    <t xml:space="preserve">Trubka ohebná vnitřní  pr.29mm       </t>
  </si>
  <si>
    <t xml:space="preserve">Svítidlo LED, vestavné/stropní/závěsné, IP20, modul 600x600 mikropyramidová optika LED35W, 4020lm, Ra85, 4000K  </t>
  </si>
  <si>
    <t xml:space="preserve">J</t>
  </si>
  <si>
    <t xml:space="preserve">HOVER-418-EP</t>
  </si>
  <si>
    <t xml:space="preserve">974 03-1110</t>
  </si>
  <si>
    <t xml:space="preserve">Sekání rýhy ve zdivu  30 x 30 mm</t>
  </si>
  <si>
    <t xml:space="preserve">974 03-1130</t>
  </si>
  <si>
    <t xml:space="preserve">Sekání rýhy ve zdivu  30 x 70 mm</t>
  </si>
  <si>
    <t xml:space="preserve">971 03-3100</t>
  </si>
  <si>
    <t xml:space="preserve">Sekání otvoru  ve zdivu pr.60mm do 150mm</t>
  </si>
  <si>
    <t xml:space="preserve">Sekání rýhy v betonu 30 x 30 mm</t>
  </si>
  <si>
    <t xml:space="preserve">971 01-2100</t>
  </si>
  <si>
    <t xml:space="preserve">Sekání otvoru  v betonu  pr.60mm do 150 mm</t>
  </si>
  <si>
    <t xml:space="preserve">612 40-3399 612 42-3531</t>
  </si>
  <si>
    <t xml:space="preserve">Zaházení vysekaných rýh maltou + oprava štukové omítky a malby</t>
  </si>
  <si>
    <t xml:space="preserve">m2</t>
  </si>
  <si>
    <t xml:space="preserve">Stavební přípomoce nutné k řádnému dokončení díla</t>
  </si>
  <si>
    <t xml:space="preserve">h</t>
  </si>
  <si>
    <t xml:space="preserve">Demontáž stáv. el.rozvodů </t>
  </si>
  <si>
    <t xml:space="preserve">Uložení elektro odpadu na skládku</t>
  </si>
  <si>
    <t xml:space="preserve">tun</t>
  </si>
  <si>
    <t xml:space="preserve">Zabezpečení pracoviště </t>
  </si>
  <si>
    <t xml:space="preserve">Pomocné práce a uvedení do provozu</t>
  </si>
  <si>
    <t xml:space="preserve">Projektová dokumentace skutečného provedení       </t>
  </si>
  <si>
    <t xml:space="preserve">celková prohlídka a vyhotovení revizní zprávy </t>
  </si>
  <si>
    <t xml:space="preserve">Součet                                          </t>
  </si>
  <si>
    <t xml:space="preserve">název objektu: D.1.4.b.  ELEKTROINSTALACE  SO 01.2  BUDOVA F</t>
  </si>
  <si>
    <t xml:space="preserve">REKAPITULACE 
SO 01.2 BUDOVA F  (IDG)</t>
  </si>
  <si>
    <t xml:space="preserve">položka dle výkresů  č. D.1.4.b.4.</t>
  </si>
  <si>
    <t xml:space="preserve">345 64010 743 41-4321</t>
  </si>
  <si>
    <t xml:space="preserve">Rozvodková krabice   IP54  5x4mm</t>
  </si>
  <si>
    <t xml:space="preserve">Jistič jednopolový 10kA  C10/1 + montáž do stávajícího rozvaděče + propojení a úprava stávajícího rozvaděče</t>
  </si>
  <si>
    <t xml:space="preserve">Jistič jednopolový 10kA  C16/1 + montáž do stávajícího rozvaděče + propojení a úprava stávajícího rozvaděče</t>
  </si>
  <si>
    <t xml:space="preserve">Kabelový prostup střechou + hydroizolace prostupu dle systémového řešení dodavatele střešní kryti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6.99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8.76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33"/>
    <col collapsed="false" customWidth="true" hidden="false" outlineLevel="0" max="11" min="11" style="0" width="47.66"/>
    <col collapsed="false" customWidth="true" hidden="false" outlineLevel="0" max="98" min="98" style="0" width="35.32"/>
  </cols>
  <sheetData>
    <row r="1" customFormat="false" ht="13.2" hidden="false" customHeight="false" outlineLevel="0" collapsed="false">
      <c r="B1" s="2"/>
    </row>
    <row r="2" s="4" customFormat="true" ht="51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25.2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1.4" hidden="false" customHeight="tru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34.2" hidden="false" customHeight="true" outlineLevel="0" collapsed="false">
      <c r="A6" s="18"/>
      <c r="B6" s="19" t="s">
        <v>12</v>
      </c>
      <c r="C6" s="20" t="s">
        <v>13</v>
      </c>
      <c r="D6" s="21"/>
      <c r="E6" s="16"/>
      <c r="F6" s="22"/>
      <c r="G6" s="22"/>
      <c r="H6" s="22" t="s">
        <v>14</v>
      </c>
      <c r="I6" s="22"/>
    </row>
    <row r="7" customFormat="false" ht="18.6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s="30" customFormat="true" ht="30" hidden="false" customHeight="true" outlineLevel="0" collapsed="false">
      <c r="A8" s="24" t="n">
        <v>1</v>
      </c>
      <c r="B8" s="25"/>
      <c r="C8" s="26" t="s">
        <v>15</v>
      </c>
      <c r="D8" s="27"/>
      <c r="E8" s="28"/>
      <c r="F8" s="29"/>
      <c r="G8" s="29"/>
      <c r="H8" s="29"/>
      <c r="I8" s="29" t="n">
        <f aca="false">'SO 01.1P '!I10</f>
        <v>0</v>
      </c>
    </row>
    <row r="9" s="30" customFormat="true" ht="30" hidden="false" customHeight="true" outlineLevel="0" collapsed="false">
      <c r="A9" s="24" t="n">
        <f aca="false">A8+1</f>
        <v>2</v>
      </c>
      <c r="B9" s="25"/>
      <c r="C9" s="26" t="s">
        <v>16</v>
      </c>
      <c r="D9" s="27"/>
      <c r="E9" s="28"/>
      <c r="F9" s="29"/>
      <c r="G9" s="29"/>
      <c r="H9" s="29"/>
      <c r="I9" s="29" t="n">
        <f aca="false">'SO 01.2 F '!I10</f>
        <v>0</v>
      </c>
    </row>
    <row r="10" s="36" customFormat="true" ht="30" hidden="false" customHeight="true" outlineLevel="0" collapsed="false">
      <c r="A10" s="24" t="n">
        <f aca="false">A9+1</f>
        <v>3</v>
      </c>
      <c r="B10" s="31"/>
      <c r="C10" s="32" t="s">
        <v>17</v>
      </c>
      <c r="D10" s="32"/>
      <c r="E10" s="33"/>
      <c r="F10" s="34"/>
      <c r="G10" s="34"/>
      <c r="H10" s="34"/>
      <c r="I10" s="35" t="n">
        <f aca="false">SUM(I8:I9)</f>
        <v>0</v>
      </c>
    </row>
    <row r="11" s="12" customFormat="true" ht="34.8" hidden="false" customHeight="true" outlineLevel="0" collapsed="false">
      <c r="A11" s="18"/>
      <c r="B11" s="37"/>
      <c r="C11" s="21"/>
      <c r="D11" s="21"/>
      <c r="E11" s="38"/>
      <c r="F11" s="22"/>
      <c r="G11" s="22"/>
      <c r="H11" s="22"/>
      <c r="I11" s="39"/>
      <c r="N11" s="38"/>
    </row>
    <row r="12" s="4" customFormat="true" ht="23.4" hidden="false" customHeight="true" outlineLevel="0" collapsed="false">
      <c r="A12" s="18"/>
      <c r="B12" s="18"/>
      <c r="C12" s="21"/>
      <c r="D12" s="21"/>
      <c r="E12" s="16"/>
      <c r="F12" s="22"/>
      <c r="G12" s="22"/>
      <c r="H12" s="22"/>
      <c r="I12" s="22"/>
      <c r="J12" s="40"/>
      <c r="K12" s="40"/>
      <c r="L12" s="41"/>
      <c r="M12" s="42"/>
      <c r="N12" s="16"/>
      <c r="O12" s="42"/>
      <c r="P12" s="42"/>
    </row>
    <row r="13" s="4" customFormat="true" ht="23.4" hidden="false" customHeight="true" outlineLevel="0" collapsed="false">
      <c r="A13" s="18"/>
      <c r="B13" s="18"/>
      <c r="C13" s="21"/>
      <c r="D13" s="21"/>
      <c r="E13" s="16"/>
      <c r="F13" s="22"/>
      <c r="G13" s="22"/>
      <c r="H13" s="22"/>
      <c r="I13" s="22"/>
      <c r="J13" s="40"/>
      <c r="K13" s="40"/>
      <c r="L13" s="41"/>
      <c r="M13" s="42"/>
      <c r="N13" s="16"/>
      <c r="O13" s="42"/>
      <c r="P13" s="42"/>
    </row>
    <row r="14" s="4" customFormat="true" ht="23.4" hidden="false" customHeight="true" outlineLevel="0" collapsed="false">
      <c r="A14" s="18"/>
      <c r="B14" s="18"/>
      <c r="C14" s="21"/>
      <c r="D14" s="21"/>
      <c r="E14" s="16"/>
      <c r="F14" s="22"/>
      <c r="G14" s="22"/>
      <c r="H14" s="22"/>
      <c r="I14" s="22"/>
      <c r="J14" s="40"/>
      <c r="K14" s="40"/>
      <c r="L14" s="41"/>
      <c r="M14" s="42"/>
      <c r="N14" s="16"/>
      <c r="O14" s="42"/>
      <c r="P14" s="42"/>
    </row>
    <row r="15" s="4" customFormat="true" ht="23.4" hidden="false" customHeight="true" outlineLevel="0" collapsed="false">
      <c r="A15" s="18"/>
      <c r="B15" s="18"/>
      <c r="C15" s="21"/>
      <c r="D15" s="21"/>
      <c r="E15" s="16"/>
      <c r="F15" s="22"/>
      <c r="G15" s="22"/>
      <c r="H15" s="22"/>
      <c r="I15" s="22"/>
      <c r="J15" s="40"/>
      <c r="K15" s="40"/>
      <c r="L15" s="41"/>
      <c r="M15" s="42"/>
      <c r="N15" s="16"/>
      <c r="O15" s="42"/>
      <c r="P15" s="42"/>
    </row>
    <row r="16" s="4" customFormat="true" ht="23.4" hidden="false" customHeight="true" outlineLevel="0" collapsed="false">
      <c r="A16" s="18"/>
      <c r="B16" s="18"/>
      <c r="C16" s="21"/>
      <c r="D16" s="21"/>
      <c r="E16" s="16"/>
      <c r="F16" s="22"/>
      <c r="G16" s="22"/>
      <c r="H16" s="22"/>
      <c r="I16" s="22"/>
      <c r="J16" s="40"/>
      <c r="K16" s="40"/>
      <c r="L16" s="41"/>
      <c r="M16" s="42"/>
      <c r="N16" s="16"/>
      <c r="O16" s="42"/>
      <c r="P16" s="42"/>
    </row>
    <row r="17" s="4" customFormat="true" ht="23.4" hidden="false" customHeight="true" outlineLevel="0" collapsed="false">
      <c r="A17" s="18"/>
      <c r="B17" s="18"/>
      <c r="C17" s="21"/>
      <c r="D17" s="21"/>
      <c r="E17" s="16"/>
      <c r="F17" s="22"/>
      <c r="G17" s="22"/>
      <c r="H17" s="22"/>
      <c r="I17" s="22"/>
      <c r="J17" s="40"/>
      <c r="K17" s="40"/>
      <c r="L17" s="41"/>
      <c r="M17" s="42"/>
      <c r="N17" s="16"/>
      <c r="O17" s="42"/>
      <c r="P17" s="42"/>
    </row>
    <row r="18" s="4" customFormat="true" ht="23.4" hidden="false" customHeight="true" outlineLevel="0" collapsed="false">
      <c r="A18" s="18"/>
      <c r="B18" s="18"/>
      <c r="C18" s="21"/>
      <c r="D18" s="21"/>
      <c r="E18" s="16"/>
      <c r="F18" s="22"/>
      <c r="G18" s="22"/>
      <c r="H18" s="22"/>
      <c r="I18" s="22"/>
      <c r="J18" s="40"/>
      <c r="K18" s="40"/>
      <c r="L18" s="41"/>
      <c r="M18" s="42"/>
      <c r="N18" s="16"/>
      <c r="O18" s="42"/>
      <c r="P18" s="42"/>
    </row>
    <row r="19" s="4" customFormat="true" ht="23.4" hidden="false" customHeight="true" outlineLevel="0" collapsed="false">
      <c r="A19" s="18"/>
      <c r="B19" s="18"/>
      <c r="C19" s="21"/>
      <c r="D19" s="21"/>
      <c r="E19" s="16"/>
      <c r="F19" s="22"/>
      <c r="G19" s="22"/>
      <c r="H19" s="22"/>
      <c r="I19" s="22"/>
      <c r="J19" s="40"/>
      <c r="K19" s="40"/>
      <c r="L19" s="41"/>
      <c r="M19" s="42"/>
      <c r="N19" s="16"/>
      <c r="O19" s="42"/>
      <c r="P19" s="42"/>
    </row>
    <row r="20" s="4" customFormat="true" ht="23.4" hidden="false" customHeight="true" outlineLevel="0" collapsed="false">
      <c r="A20" s="18"/>
      <c r="B20" s="18"/>
      <c r="C20" s="21"/>
      <c r="D20" s="21"/>
      <c r="E20" s="16"/>
      <c r="F20" s="22"/>
      <c r="G20" s="22"/>
      <c r="H20" s="22"/>
      <c r="I20" s="22"/>
      <c r="J20" s="40"/>
      <c r="K20" s="40"/>
      <c r="L20" s="41"/>
      <c r="M20" s="42"/>
      <c r="N20" s="16"/>
      <c r="O20" s="42"/>
      <c r="P20" s="42"/>
    </row>
    <row r="21" s="4" customFormat="true" ht="23.4" hidden="false" customHeight="true" outlineLevel="0" collapsed="false">
      <c r="A21" s="18"/>
      <c r="B21" s="18"/>
      <c r="C21" s="21"/>
      <c r="D21" s="21"/>
      <c r="E21" s="16"/>
      <c r="F21" s="22"/>
      <c r="G21" s="22"/>
      <c r="H21" s="22"/>
      <c r="I21" s="22"/>
      <c r="J21" s="40"/>
      <c r="K21" s="40"/>
      <c r="L21" s="41"/>
      <c r="M21" s="42"/>
      <c r="N21" s="16"/>
      <c r="O21" s="42"/>
      <c r="P21" s="42"/>
    </row>
    <row r="22" s="4" customFormat="true" ht="23.4" hidden="false" customHeight="true" outlineLevel="0" collapsed="false">
      <c r="A22" s="18"/>
      <c r="B22" s="18"/>
      <c r="C22" s="21"/>
      <c r="D22" s="21"/>
      <c r="E22" s="16"/>
      <c r="F22" s="22"/>
      <c r="G22" s="22"/>
      <c r="H22" s="22"/>
      <c r="I22" s="22"/>
      <c r="J22" s="40"/>
      <c r="K22" s="40"/>
      <c r="L22" s="41"/>
      <c r="M22" s="42"/>
      <c r="N22" s="16"/>
      <c r="O22" s="42"/>
      <c r="P22" s="42"/>
    </row>
    <row r="23" s="4" customFormat="true" ht="23.4" hidden="false" customHeight="true" outlineLevel="0" collapsed="false">
      <c r="A23" s="18"/>
      <c r="B23" s="18"/>
      <c r="C23" s="21"/>
      <c r="D23" s="21"/>
      <c r="E23" s="16"/>
      <c r="F23" s="22"/>
      <c r="G23" s="22"/>
      <c r="H23" s="22"/>
      <c r="I23" s="22"/>
      <c r="J23" s="40"/>
      <c r="K23" s="40"/>
      <c r="L23" s="41"/>
      <c r="M23" s="42"/>
      <c r="N23" s="16"/>
      <c r="O23" s="42"/>
      <c r="P23" s="42"/>
    </row>
    <row r="24" s="4" customFormat="true" ht="23.4" hidden="false" customHeight="true" outlineLevel="0" collapsed="false">
      <c r="A24" s="18"/>
      <c r="B24" s="18"/>
      <c r="C24" s="21"/>
      <c r="D24" s="21"/>
      <c r="E24" s="16"/>
      <c r="F24" s="22"/>
      <c r="G24" s="22"/>
      <c r="H24" s="22"/>
      <c r="I24" s="22"/>
      <c r="J24" s="40"/>
      <c r="K24" s="40"/>
      <c r="L24" s="41"/>
      <c r="M24" s="42"/>
      <c r="N24" s="16"/>
      <c r="O24" s="42"/>
      <c r="P24" s="42"/>
    </row>
    <row r="25" s="4" customFormat="true" ht="23.4" hidden="false" customHeight="true" outlineLevel="0" collapsed="false">
      <c r="A25" s="18"/>
      <c r="B25" s="18"/>
      <c r="C25" s="21"/>
      <c r="D25" s="21"/>
      <c r="E25" s="16"/>
      <c r="F25" s="22"/>
      <c r="G25" s="22"/>
      <c r="H25" s="22"/>
      <c r="I25" s="22"/>
      <c r="J25" s="40"/>
      <c r="K25" s="40"/>
      <c r="L25" s="41"/>
      <c r="M25" s="42"/>
      <c r="N25" s="16"/>
      <c r="O25" s="42"/>
      <c r="P25" s="42"/>
    </row>
    <row r="26" s="4" customFormat="true" ht="23.4" hidden="false" customHeight="true" outlineLevel="0" collapsed="false">
      <c r="A26" s="18"/>
      <c r="B26" s="18"/>
      <c r="C26" s="21"/>
      <c r="D26" s="21"/>
      <c r="E26" s="16"/>
      <c r="F26" s="22"/>
      <c r="G26" s="22"/>
      <c r="H26" s="22"/>
      <c r="I26" s="22"/>
      <c r="J26" s="40"/>
      <c r="K26" s="40"/>
      <c r="L26" s="41"/>
      <c r="M26" s="42"/>
      <c r="N26" s="16"/>
      <c r="O26" s="42"/>
      <c r="P26" s="42"/>
    </row>
    <row r="27" s="4" customFormat="true" ht="23.4" hidden="false" customHeight="true" outlineLevel="0" collapsed="false">
      <c r="A27" s="18"/>
      <c r="B27" s="18"/>
      <c r="C27" s="21"/>
      <c r="D27" s="21"/>
      <c r="E27" s="16"/>
      <c r="F27" s="22"/>
      <c r="G27" s="22"/>
      <c r="H27" s="22"/>
      <c r="I27" s="22"/>
      <c r="J27" s="40"/>
      <c r="K27" s="40"/>
      <c r="L27" s="41"/>
      <c r="M27" s="42"/>
      <c r="N27" s="16"/>
      <c r="O27" s="42"/>
      <c r="P27" s="42"/>
    </row>
    <row r="28" s="4" customFormat="true" ht="23.4" hidden="false" customHeight="true" outlineLevel="0" collapsed="false">
      <c r="A28" s="18"/>
      <c r="B28" s="18"/>
      <c r="C28" s="21"/>
      <c r="D28" s="21"/>
      <c r="E28" s="16"/>
      <c r="F28" s="22"/>
      <c r="G28" s="22"/>
      <c r="H28" s="22"/>
      <c r="I28" s="22"/>
      <c r="J28" s="40"/>
      <c r="K28" s="40"/>
      <c r="L28" s="41"/>
      <c r="M28" s="42"/>
      <c r="N28" s="16"/>
      <c r="O28" s="42"/>
      <c r="P28" s="42"/>
    </row>
    <row r="29" s="4" customFormat="true" ht="23.4" hidden="false" customHeight="true" outlineLevel="0" collapsed="false">
      <c r="A29" s="18"/>
      <c r="B29" s="18"/>
      <c r="C29" s="21"/>
      <c r="D29" s="21"/>
      <c r="E29" s="16"/>
      <c r="F29" s="22"/>
      <c r="G29" s="22"/>
      <c r="H29" s="22"/>
      <c r="I29" s="22"/>
      <c r="J29" s="40"/>
      <c r="K29" s="40"/>
      <c r="L29" s="41"/>
      <c r="M29" s="42"/>
      <c r="N29" s="16"/>
      <c r="O29" s="42"/>
      <c r="P29" s="42"/>
    </row>
    <row r="30" s="4" customFormat="true" ht="23.4" hidden="false" customHeight="true" outlineLevel="0" collapsed="false">
      <c r="A30" s="18"/>
      <c r="B30" s="18"/>
      <c r="C30" s="21"/>
      <c r="D30" s="21"/>
      <c r="E30" s="16"/>
      <c r="F30" s="22"/>
      <c r="G30" s="22"/>
      <c r="H30" s="22"/>
      <c r="I30" s="22"/>
      <c r="J30" s="40"/>
      <c r="K30" s="40"/>
      <c r="L30" s="41"/>
      <c r="M30" s="42"/>
      <c r="N30" s="16"/>
      <c r="O30" s="42"/>
      <c r="P30" s="42"/>
    </row>
    <row r="31" s="4" customFormat="true" ht="23.4" hidden="false" customHeight="true" outlineLevel="0" collapsed="false">
      <c r="A31" s="18"/>
      <c r="B31" s="18"/>
      <c r="C31" s="21"/>
      <c r="D31" s="21"/>
      <c r="E31" s="16"/>
      <c r="F31" s="22"/>
      <c r="G31" s="22"/>
      <c r="H31" s="22"/>
      <c r="I31" s="22"/>
      <c r="J31" s="40"/>
      <c r="K31" s="40"/>
      <c r="L31" s="41"/>
      <c r="M31" s="42"/>
      <c r="N31" s="16"/>
      <c r="O31" s="42"/>
      <c r="P31" s="42"/>
    </row>
    <row r="32" s="4" customFormat="true" ht="23.4" hidden="false" customHeight="true" outlineLevel="0" collapsed="false">
      <c r="A32" s="18"/>
      <c r="B32" s="18"/>
      <c r="C32" s="21"/>
      <c r="D32" s="21"/>
      <c r="E32" s="16"/>
      <c r="F32" s="22"/>
      <c r="G32" s="22"/>
      <c r="H32" s="22"/>
      <c r="I32" s="22"/>
      <c r="J32" s="40"/>
      <c r="K32" s="40"/>
      <c r="L32" s="41"/>
      <c r="M32" s="42"/>
      <c r="N32" s="16"/>
      <c r="O32" s="42"/>
      <c r="P32" s="42"/>
    </row>
    <row r="33" s="4" customFormat="true" ht="23.4" hidden="false" customHeight="true" outlineLevel="0" collapsed="false">
      <c r="A33" s="18"/>
      <c r="B33" s="18"/>
      <c r="C33" s="21"/>
      <c r="D33" s="21"/>
      <c r="E33" s="16"/>
      <c r="F33" s="22"/>
      <c r="G33" s="22"/>
      <c r="H33" s="22"/>
      <c r="I33" s="22"/>
      <c r="J33" s="40"/>
      <c r="K33" s="40"/>
      <c r="L33" s="41"/>
      <c r="M33" s="42"/>
      <c r="N33" s="16"/>
      <c r="O33" s="42"/>
      <c r="P33" s="42"/>
    </row>
    <row r="34" s="4" customFormat="true" ht="23.4" hidden="false" customHeight="true" outlineLevel="0" collapsed="false">
      <c r="A34" s="18"/>
      <c r="B34" s="18"/>
      <c r="C34" s="21"/>
      <c r="D34" s="21"/>
      <c r="E34" s="16"/>
      <c r="F34" s="22"/>
      <c r="G34" s="22"/>
      <c r="H34" s="22"/>
      <c r="I34" s="22"/>
      <c r="J34" s="40"/>
      <c r="K34" s="40"/>
      <c r="L34" s="41"/>
      <c r="M34" s="42"/>
      <c r="N34" s="16"/>
      <c r="O34" s="42"/>
      <c r="P34" s="42"/>
    </row>
    <row r="35" s="4" customFormat="true" ht="23.4" hidden="false" customHeight="true" outlineLevel="0" collapsed="false">
      <c r="A35" s="18"/>
      <c r="B35" s="18"/>
      <c r="C35" s="21"/>
      <c r="D35" s="21"/>
      <c r="E35" s="16"/>
      <c r="F35" s="22"/>
      <c r="G35" s="22"/>
      <c r="H35" s="22"/>
      <c r="I35" s="22"/>
      <c r="J35" s="40"/>
      <c r="K35" s="40"/>
      <c r="L35" s="41"/>
      <c r="M35" s="42"/>
      <c r="N35" s="16"/>
      <c r="O35" s="42"/>
      <c r="P35" s="42"/>
    </row>
    <row r="36" s="4" customFormat="true" ht="23.4" hidden="false" customHeight="true" outlineLevel="0" collapsed="false">
      <c r="A36" s="18"/>
      <c r="B36" s="18"/>
      <c r="C36" s="21"/>
      <c r="D36" s="21"/>
      <c r="E36" s="16"/>
      <c r="F36" s="22"/>
      <c r="G36" s="22"/>
      <c r="H36" s="22"/>
      <c r="I36" s="22"/>
      <c r="J36" s="40"/>
      <c r="K36" s="40"/>
      <c r="L36" s="41"/>
      <c r="M36" s="42"/>
      <c r="N36" s="16"/>
      <c r="O36" s="42"/>
      <c r="P36" s="42"/>
    </row>
    <row r="37" s="4" customFormat="true" ht="23.4" hidden="false" customHeight="true" outlineLevel="0" collapsed="false">
      <c r="A37" s="18"/>
      <c r="B37" s="18"/>
      <c r="C37" s="21"/>
      <c r="D37" s="21"/>
      <c r="E37" s="16"/>
      <c r="F37" s="22"/>
      <c r="G37" s="22"/>
      <c r="H37" s="22"/>
      <c r="I37" s="22"/>
      <c r="J37" s="40"/>
      <c r="K37" s="40"/>
      <c r="L37" s="41"/>
      <c r="M37" s="42"/>
      <c r="N37" s="16"/>
      <c r="O37" s="42"/>
      <c r="P37" s="42"/>
    </row>
    <row r="38" s="4" customFormat="true" ht="23.4" hidden="false" customHeight="true" outlineLevel="0" collapsed="false">
      <c r="A38" s="18"/>
      <c r="B38" s="18"/>
      <c r="C38" s="21"/>
      <c r="D38" s="21"/>
      <c r="E38" s="16"/>
      <c r="F38" s="22"/>
      <c r="G38" s="22"/>
      <c r="H38" s="22"/>
      <c r="I38" s="22"/>
      <c r="J38" s="40"/>
      <c r="K38" s="40"/>
      <c r="L38" s="41"/>
      <c r="M38" s="42"/>
      <c r="N38" s="16"/>
      <c r="O38" s="42"/>
      <c r="P38" s="42"/>
    </row>
    <row r="39" s="4" customFormat="true" ht="23.4" hidden="false" customHeight="true" outlineLevel="0" collapsed="false">
      <c r="A39" s="18"/>
      <c r="B39" s="18"/>
      <c r="C39" s="21"/>
      <c r="D39" s="21"/>
      <c r="E39" s="16"/>
      <c r="F39" s="22"/>
      <c r="G39" s="22"/>
      <c r="H39" s="22"/>
      <c r="I39" s="22"/>
      <c r="J39" s="40"/>
      <c r="K39" s="40"/>
      <c r="L39" s="41"/>
      <c r="M39" s="42"/>
      <c r="N39" s="16"/>
      <c r="O39" s="42"/>
      <c r="P39" s="42"/>
    </row>
    <row r="40" s="4" customFormat="true" ht="23.4" hidden="false" customHeight="true" outlineLevel="0" collapsed="false">
      <c r="A40" s="18"/>
      <c r="B40" s="18"/>
      <c r="C40" s="21"/>
      <c r="D40" s="21"/>
      <c r="E40" s="16"/>
      <c r="F40" s="22"/>
      <c r="G40" s="22"/>
      <c r="H40" s="22"/>
      <c r="I40" s="22"/>
      <c r="J40" s="40"/>
      <c r="K40" s="40"/>
      <c r="L40" s="41"/>
      <c r="M40" s="42"/>
      <c r="N40" s="16"/>
      <c r="O40" s="42"/>
      <c r="P40" s="42"/>
    </row>
    <row r="41" s="4" customFormat="true" ht="23.4" hidden="false" customHeight="true" outlineLevel="0" collapsed="false">
      <c r="A41" s="18"/>
      <c r="B41" s="18"/>
      <c r="C41" s="21"/>
      <c r="D41" s="21"/>
      <c r="E41" s="16"/>
      <c r="F41" s="22"/>
      <c r="G41" s="22"/>
      <c r="H41" s="22"/>
      <c r="I41" s="22"/>
      <c r="J41" s="40"/>
      <c r="K41" s="40"/>
      <c r="L41" s="41"/>
      <c r="M41" s="42"/>
      <c r="N41" s="16"/>
      <c r="O41" s="42"/>
      <c r="P41" s="42"/>
    </row>
    <row r="42" s="4" customFormat="true" ht="23.4" hidden="false" customHeight="true" outlineLevel="0" collapsed="false">
      <c r="A42" s="18"/>
      <c r="B42" s="18"/>
      <c r="C42" s="21"/>
      <c r="D42" s="21"/>
      <c r="E42" s="16"/>
      <c r="F42" s="22"/>
      <c r="G42" s="22"/>
      <c r="H42" s="22"/>
      <c r="I42" s="22"/>
      <c r="J42" s="40"/>
      <c r="K42" s="40"/>
      <c r="L42" s="41"/>
      <c r="M42" s="42"/>
      <c r="N42" s="16"/>
      <c r="O42" s="42"/>
      <c r="P42" s="42"/>
    </row>
    <row r="43" s="4" customFormat="true" ht="23.4" hidden="false" customHeight="true" outlineLevel="0" collapsed="false">
      <c r="A43" s="18"/>
      <c r="B43" s="18"/>
      <c r="C43" s="21"/>
      <c r="D43" s="21"/>
      <c r="E43" s="16"/>
      <c r="F43" s="22"/>
      <c r="G43" s="22"/>
      <c r="H43" s="22"/>
      <c r="I43" s="22"/>
      <c r="J43" s="40"/>
      <c r="K43" s="40"/>
      <c r="L43" s="41"/>
      <c r="M43" s="42"/>
      <c r="N43" s="16"/>
      <c r="O43" s="42"/>
      <c r="P43" s="42"/>
    </row>
    <row r="44" s="4" customFormat="true" ht="23.4" hidden="false" customHeight="true" outlineLevel="0" collapsed="false">
      <c r="A44" s="18"/>
      <c r="B44" s="18"/>
      <c r="C44" s="21"/>
      <c r="D44" s="21"/>
      <c r="E44" s="16"/>
      <c r="F44" s="22"/>
      <c r="G44" s="22"/>
      <c r="H44" s="22"/>
      <c r="I44" s="22"/>
      <c r="J44" s="40"/>
      <c r="K44" s="40"/>
      <c r="L44" s="41"/>
      <c r="M44" s="42"/>
      <c r="N44" s="16"/>
      <c r="O44" s="42"/>
      <c r="P44" s="42"/>
    </row>
    <row r="45" s="4" customFormat="true" ht="23.4" hidden="false" customHeight="true" outlineLevel="0" collapsed="false">
      <c r="A45" s="18"/>
      <c r="B45" s="18"/>
      <c r="C45" s="21"/>
      <c r="D45" s="21"/>
      <c r="E45" s="16"/>
      <c r="F45" s="22"/>
      <c r="G45" s="22"/>
      <c r="H45" s="22"/>
      <c r="I45" s="22"/>
      <c r="J45" s="40"/>
      <c r="K45" s="40"/>
      <c r="L45" s="41"/>
      <c r="M45" s="42"/>
      <c r="N45" s="16"/>
      <c r="O45" s="42"/>
      <c r="P45" s="42"/>
    </row>
    <row r="46" s="4" customFormat="true" ht="23.4" hidden="false" customHeight="true" outlineLevel="0" collapsed="false">
      <c r="A46" s="18"/>
      <c r="B46" s="18"/>
      <c r="C46" s="21"/>
      <c r="D46" s="21"/>
      <c r="E46" s="16"/>
      <c r="F46" s="22"/>
      <c r="G46" s="22"/>
      <c r="H46" s="22"/>
      <c r="I46" s="22"/>
      <c r="J46" s="40"/>
      <c r="K46" s="40"/>
      <c r="L46" s="41"/>
      <c r="M46" s="42"/>
      <c r="N46" s="16"/>
      <c r="O46" s="42"/>
      <c r="P46" s="42"/>
    </row>
    <row r="47" s="4" customFormat="true" ht="23.4" hidden="false" customHeight="true" outlineLevel="0" collapsed="false">
      <c r="A47" s="18"/>
      <c r="B47" s="18"/>
      <c r="C47" s="21"/>
      <c r="D47" s="21"/>
      <c r="E47" s="16"/>
      <c r="F47" s="22"/>
      <c r="G47" s="22"/>
      <c r="H47" s="22"/>
      <c r="I47" s="22"/>
      <c r="J47" s="40"/>
      <c r="K47" s="40"/>
      <c r="L47" s="41"/>
      <c r="M47" s="42"/>
      <c r="N47" s="42"/>
      <c r="O47" s="42"/>
      <c r="P47" s="42"/>
    </row>
    <row r="48" s="4" customFormat="true" ht="23.4" hidden="false" customHeight="true" outlineLevel="0" collapsed="false">
      <c r="A48" s="18"/>
      <c r="B48" s="18"/>
      <c r="C48" s="21"/>
      <c r="D48" s="21"/>
      <c r="E48" s="16"/>
      <c r="F48" s="22"/>
      <c r="G48" s="22"/>
      <c r="H48" s="22"/>
      <c r="I48" s="22"/>
      <c r="J48" s="40"/>
      <c r="K48" s="40"/>
      <c r="L48" s="41"/>
      <c r="M48" s="42"/>
      <c r="N48" s="42"/>
      <c r="O48" s="42"/>
      <c r="P48" s="42"/>
    </row>
    <row r="49" s="4" customFormat="true" ht="23.4" hidden="false" customHeight="true" outlineLevel="0" collapsed="false">
      <c r="A49" s="18"/>
      <c r="B49" s="18"/>
      <c r="C49" s="21"/>
      <c r="D49" s="21"/>
      <c r="E49" s="16"/>
      <c r="F49" s="22"/>
      <c r="G49" s="22"/>
      <c r="H49" s="22"/>
      <c r="I49" s="22"/>
      <c r="J49" s="40"/>
      <c r="K49" s="40"/>
      <c r="L49" s="41"/>
      <c r="M49" s="42"/>
      <c r="N49" s="42"/>
      <c r="O49" s="42"/>
      <c r="P49" s="42"/>
    </row>
    <row r="50" s="4" customFormat="true" ht="23.4" hidden="false" customHeight="true" outlineLevel="0" collapsed="false">
      <c r="A50" s="18"/>
      <c r="B50" s="18"/>
      <c r="C50" s="21"/>
      <c r="D50" s="21"/>
      <c r="E50" s="16"/>
      <c r="F50" s="22"/>
      <c r="G50" s="22"/>
      <c r="H50" s="22"/>
      <c r="I50" s="22"/>
      <c r="J50" s="40"/>
      <c r="K50" s="40"/>
      <c r="L50" s="41"/>
      <c r="M50" s="42"/>
      <c r="N50" s="42"/>
      <c r="O50" s="42"/>
      <c r="P50" s="42"/>
    </row>
    <row r="51" s="4" customFormat="true" ht="23.4" hidden="false" customHeight="true" outlineLevel="0" collapsed="false">
      <c r="A51" s="18"/>
      <c r="B51" s="18"/>
      <c r="C51" s="21"/>
      <c r="D51" s="21"/>
      <c r="E51" s="16"/>
      <c r="F51" s="22"/>
      <c r="G51" s="22"/>
      <c r="H51" s="22"/>
      <c r="I51" s="22"/>
      <c r="J51" s="40"/>
      <c r="K51" s="40"/>
      <c r="L51" s="41"/>
      <c r="M51" s="42"/>
      <c r="N51" s="42"/>
      <c r="O51" s="42"/>
      <c r="P51" s="42"/>
    </row>
    <row r="52" s="4" customFormat="true" ht="23.4" hidden="false" customHeight="true" outlineLevel="0" collapsed="false">
      <c r="A52" s="18"/>
      <c r="B52" s="18"/>
      <c r="C52" s="21"/>
      <c r="D52" s="21"/>
      <c r="E52" s="16"/>
      <c r="F52" s="22"/>
      <c r="G52" s="22"/>
      <c r="H52" s="22"/>
      <c r="I52" s="22"/>
      <c r="J52" s="40"/>
      <c r="K52" s="40"/>
      <c r="L52" s="41"/>
      <c r="M52" s="42"/>
      <c r="N52" s="42"/>
      <c r="O52" s="42"/>
      <c r="P52" s="42"/>
    </row>
    <row r="53" s="4" customFormat="true" ht="23.4" hidden="false" customHeight="true" outlineLevel="0" collapsed="false">
      <c r="A53" s="18"/>
      <c r="B53" s="18"/>
      <c r="C53" s="21"/>
      <c r="D53" s="21"/>
      <c r="E53" s="16"/>
      <c r="F53" s="22"/>
      <c r="G53" s="22"/>
      <c r="H53" s="22"/>
      <c r="I53" s="22"/>
      <c r="J53" s="40"/>
      <c r="K53" s="40"/>
      <c r="L53" s="41"/>
      <c r="M53" s="42"/>
      <c r="N53" s="42"/>
      <c r="O53" s="42"/>
      <c r="P53" s="42"/>
    </row>
    <row r="54" s="4" customFormat="true" ht="23.4" hidden="false" customHeight="true" outlineLevel="0" collapsed="false">
      <c r="A54" s="18"/>
      <c r="B54" s="18"/>
      <c r="C54" s="21"/>
      <c r="D54" s="21"/>
      <c r="E54" s="16"/>
      <c r="F54" s="22"/>
      <c r="G54" s="22"/>
      <c r="H54" s="22"/>
      <c r="I54" s="22"/>
      <c r="J54" s="40"/>
      <c r="K54" s="40"/>
      <c r="L54" s="41"/>
      <c r="M54" s="42"/>
      <c r="N54" s="42"/>
      <c r="O54" s="42"/>
      <c r="P54" s="42"/>
    </row>
    <row r="55" s="4" customFormat="true" ht="23.4" hidden="false" customHeight="true" outlineLevel="0" collapsed="false">
      <c r="A55" s="18"/>
      <c r="B55" s="18"/>
      <c r="C55" s="21"/>
      <c r="D55" s="21"/>
      <c r="E55" s="16"/>
      <c r="F55" s="22"/>
      <c r="G55" s="22"/>
      <c r="H55" s="22"/>
      <c r="I55" s="22"/>
      <c r="J55" s="40"/>
      <c r="K55" s="40"/>
      <c r="L55" s="41"/>
      <c r="M55" s="42"/>
      <c r="N55" s="42"/>
      <c r="O55" s="42"/>
      <c r="P55" s="42"/>
    </row>
    <row r="56" s="4" customFormat="true" ht="23.4" hidden="false" customHeight="true" outlineLevel="0" collapsed="false">
      <c r="A56" s="18"/>
      <c r="B56" s="18"/>
      <c r="C56" s="21"/>
      <c r="D56" s="21"/>
      <c r="E56" s="16"/>
      <c r="F56" s="22"/>
      <c r="G56" s="22"/>
      <c r="H56" s="22"/>
      <c r="I56" s="22"/>
      <c r="J56" s="40"/>
      <c r="K56" s="40"/>
      <c r="L56" s="41"/>
      <c r="M56" s="42"/>
      <c r="N56" s="42"/>
      <c r="O56" s="42"/>
      <c r="P56" s="42"/>
    </row>
    <row r="57" s="4" customFormat="true" ht="23.4" hidden="false" customHeight="true" outlineLevel="0" collapsed="false">
      <c r="A57" s="18"/>
      <c r="B57" s="18"/>
      <c r="C57" s="21"/>
      <c r="D57" s="21"/>
      <c r="E57" s="16"/>
      <c r="F57" s="22"/>
      <c r="G57" s="22"/>
      <c r="H57" s="22"/>
      <c r="I57" s="22"/>
      <c r="J57" s="40"/>
      <c r="K57" s="40"/>
      <c r="L57" s="41"/>
      <c r="M57" s="42"/>
      <c r="N57" s="42"/>
      <c r="O57" s="42"/>
      <c r="P57" s="42"/>
    </row>
    <row r="58" s="4" customFormat="true" ht="23.4" hidden="false" customHeight="true" outlineLevel="0" collapsed="false">
      <c r="A58" s="18"/>
      <c r="B58" s="18"/>
      <c r="C58" s="21"/>
      <c r="D58" s="21"/>
      <c r="E58" s="16"/>
      <c r="F58" s="22"/>
      <c r="G58" s="22"/>
      <c r="H58" s="22"/>
      <c r="I58" s="22"/>
      <c r="J58" s="40"/>
      <c r="K58" s="40"/>
      <c r="L58" s="41"/>
      <c r="M58" s="42"/>
      <c r="N58" s="42"/>
      <c r="O58" s="42"/>
      <c r="P58" s="42"/>
    </row>
    <row r="59" s="4" customFormat="true" ht="23.4" hidden="false" customHeight="true" outlineLevel="0" collapsed="false">
      <c r="A59" s="18"/>
      <c r="B59" s="18"/>
      <c r="C59" s="21"/>
      <c r="D59" s="21"/>
      <c r="E59" s="16"/>
      <c r="F59" s="22"/>
      <c r="G59" s="22"/>
      <c r="H59" s="22"/>
      <c r="I59" s="22"/>
      <c r="J59" s="40"/>
      <c r="K59" s="40"/>
      <c r="L59" s="41"/>
      <c r="M59" s="42"/>
      <c r="N59" s="42"/>
      <c r="O59" s="42"/>
      <c r="P59" s="42"/>
    </row>
    <row r="60" s="4" customFormat="true" ht="23.4" hidden="false" customHeight="true" outlineLevel="0" collapsed="false">
      <c r="A60" s="18"/>
      <c r="B60" s="18"/>
      <c r="C60" s="21"/>
      <c r="D60" s="21"/>
      <c r="E60" s="16"/>
      <c r="F60" s="22"/>
      <c r="G60" s="22"/>
      <c r="H60" s="22"/>
      <c r="I60" s="22"/>
      <c r="J60" s="40"/>
      <c r="K60" s="40"/>
      <c r="L60" s="41"/>
      <c r="M60" s="42"/>
      <c r="N60" s="42"/>
      <c r="O60" s="42"/>
      <c r="P60" s="42"/>
    </row>
    <row r="61" s="4" customFormat="true" ht="23.4" hidden="false" customHeight="true" outlineLevel="0" collapsed="false">
      <c r="A61" s="18"/>
      <c r="B61" s="18"/>
      <c r="C61" s="21"/>
      <c r="D61" s="21"/>
      <c r="E61" s="16"/>
      <c r="F61" s="22"/>
      <c r="G61" s="22"/>
      <c r="H61" s="22"/>
      <c r="I61" s="22"/>
      <c r="J61" s="40"/>
      <c r="K61" s="40"/>
      <c r="L61" s="41"/>
      <c r="M61" s="42"/>
      <c r="N61" s="42"/>
      <c r="O61" s="42"/>
      <c r="P61" s="42"/>
    </row>
    <row r="62" s="4" customFormat="true" ht="23.4" hidden="false" customHeight="true" outlineLevel="0" collapsed="false">
      <c r="A62" s="18"/>
      <c r="B62" s="18"/>
      <c r="C62" s="21"/>
      <c r="D62" s="21"/>
      <c r="E62" s="16"/>
      <c r="F62" s="22"/>
      <c r="G62" s="22"/>
      <c r="H62" s="22"/>
      <c r="I62" s="22"/>
      <c r="J62" s="40"/>
      <c r="K62" s="40"/>
      <c r="L62" s="41"/>
      <c r="M62" s="42"/>
      <c r="N62" s="42"/>
      <c r="O62" s="42"/>
      <c r="P62" s="42"/>
    </row>
    <row r="63" s="4" customFormat="true" ht="23.4" hidden="false" customHeight="true" outlineLevel="0" collapsed="false">
      <c r="A63" s="18"/>
      <c r="B63" s="18"/>
      <c r="C63" s="21"/>
      <c r="D63" s="21"/>
      <c r="E63" s="16"/>
      <c r="F63" s="22"/>
      <c r="G63" s="22"/>
      <c r="H63" s="22"/>
      <c r="I63" s="22"/>
      <c r="J63" s="40"/>
      <c r="K63" s="40"/>
      <c r="L63" s="41"/>
      <c r="M63" s="42"/>
      <c r="N63" s="42"/>
      <c r="O63" s="42"/>
      <c r="P63" s="42"/>
    </row>
    <row r="64" s="4" customFormat="true" ht="23.4" hidden="false" customHeight="true" outlineLevel="0" collapsed="false">
      <c r="A64" s="18"/>
      <c r="B64" s="18"/>
      <c r="C64" s="21"/>
      <c r="D64" s="21"/>
      <c r="E64" s="16"/>
      <c r="F64" s="22"/>
      <c r="G64" s="22"/>
      <c r="H64" s="22"/>
      <c r="I64" s="22"/>
      <c r="J64" s="40"/>
      <c r="K64" s="40"/>
      <c r="L64" s="41"/>
      <c r="M64" s="42"/>
      <c r="N64" s="42"/>
      <c r="O64" s="42"/>
      <c r="P64" s="42"/>
    </row>
    <row r="65" s="4" customFormat="true" ht="23.4" hidden="false" customHeight="true" outlineLevel="0" collapsed="false">
      <c r="A65" s="18"/>
      <c r="B65" s="18"/>
      <c r="C65" s="21"/>
      <c r="D65" s="21"/>
      <c r="E65" s="16"/>
      <c r="F65" s="22"/>
      <c r="G65" s="22"/>
      <c r="H65" s="22"/>
      <c r="I65" s="22"/>
      <c r="J65" s="40"/>
      <c r="K65" s="40"/>
      <c r="L65" s="41"/>
      <c r="M65" s="42"/>
      <c r="N65" s="42"/>
      <c r="O65" s="42"/>
      <c r="P65" s="42"/>
    </row>
    <row r="66" s="4" customFormat="true" ht="23.4" hidden="false" customHeight="true" outlineLevel="0" collapsed="false">
      <c r="A66" s="18"/>
      <c r="B66" s="18"/>
      <c r="C66" s="21"/>
      <c r="D66" s="21"/>
      <c r="E66" s="16"/>
      <c r="F66" s="22"/>
      <c r="G66" s="22"/>
      <c r="H66" s="22"/>
      <c r="I66" s="22"/>
      <c r="J66" s="40"/>
      <c r="K66" s="40"/>
      <c r="L66" s="41"/>
      <c r="M66" s="42"/>
      <c r="N66" s="42"/>
      <c r="O66" s="42"/>
      <c r="P66" s="42"/>
    </row>
    <row r="67" s="4" customFormat="true" ht="23.4" hidden="false" customHeight="true" outlineLevel="0" collapsed="false">
      <c r="A67" s="18"/>
      <c r="B67" s="18"/>
      <c r="C67" s="21"/>
      <c r="D67" s="21"/>
      <c r="E67" s="16"/>
      <c r="F67" s="22"/>
      <c r="G67" s="22"/>
      <c r="H67" s="22"/>
      <c r="I67" s="22"/>
      <c r="J67" s="40"/>
      <c r="K67" s="40"/>
      <c r="L67" s="41"/>
      <c r="M67" s="42"/>
      <c r="N67" s="42"/>
      <c r="O67" s="42"/>
      <c r="P67" s="42"/>
    </row>
    <row r="68" s="4" customFormat="true" ht="23.4" hidden="false" customHeight="true" outlineLevel="0" collapsed="false">
      <c r="A68" s="18"/>
      <c r="B68" s="18"/>
      <c r="C68" s="21"/>
      <c r="D68" s="21"/>
      <c r="E68" s="16"/>
      <c r="F68" s="22"/>
      <c r="G68" s="22"/>
      <c r="H68" s="22"/>
      <c r="I68" s="22"/>
      <c r="J68" s="40"/>
      <c r="K68" s="40"/>
      <c r="L68" s="41"/>
      <c r="M68" s="42"/>
      <c r="N68" s="42"/>
      <c r="O68" s="42"/>
      <c r="P68" s="42"/>
    </row>
    <row r="69" s="4" customFormat="true" ht="23.4" hidden="false" customHeight="true" outlineLevel="0" collapsed="false">
      <c r="A69" s="18"/>
      <c r="B69" s="18"/>
      <c r="C69" s="21"/>
      <c r="D69" s="21"/>
      <c r="E69" s="16"/>
      <c r="F69" s="22"/>
      <c r="G69" s="22"/>
      <c r="H69" s="22"/>
      <c r="I69" s="22"/>
      <c r="J69" s="40"/>
      <c r="K69" s="40"/>
      <c r="L69" s="41"/>
      <c r="M69" s="42"/>
      <c r="N69" s="42"/>
      <c r="O69" s="42"/>
      <c r="P69" s="42"/>
    </row>
    <row r="70" s="4" customFormat="true" ht="23.4" hidden="false" customHeight="true" outlineLevel="0" collapsed="false">
      <c r="A70" s="18"/>
      <c r="B70" s="18"/>
      <c r="C70" s="21"/>
      <c r="D70" s="21"/>
      <c r="E70" s="16"/>
      <c r="F70" s="22"/>
      <c r="G70" s="22"/>
      <c r="H70" s="22"/>
      <c r="I70" s="22"/>
      <c r="J70" s="40"/>
      <c r="K70" s="40"/>
      <c r="L70" s="41"/>
      <c r="M70" s="42"/>
      <c r="N70" s="42"/>
      <c r="O70" s="42"/>
      <c r="P70" s="42"/>
    </row>
    <row r="71" s="4" customFormat="true" ht="23.4" hidden="false" customHeight="true" outlineLevel="0" collapsed="false">
      <c r="A71" s="18"/>
      <c r="B71" s="18"/>
      <c r="C71" s="21"/>
      <c r="D71" s="21"/>
      <c r="E71" s="16"/>
      <c r="F71" s="22"/>
      <c r="G71" s="22"/>
      <c r="H71" s="22"/>
      <c r="I71" s="22"/>
      <c r="J71" s="40"/>
      <c r="K71" s="40"/>
      <c r="L71" s="41"/>
      <c r="M71" s="42"/>
      <c r="N71" s="42"/>
      <c r="O71" s="42"/>
      <c r="P71" s="42"/>
    </row>
    <row r="72" s="4" customFormat="true" ht="23.4" hidden="false" customHeight="true" outlineLevel="0" collapsed="false">
      <c r="A72" s="18"/>
      <c r="B72" s="18"/>
      <c r="C72" s="21"/>
      <c r="D72" s="21"/>
      <c r="E72" s="16"/>
      <c r="F72" s="22"/>
      <c r="G72" s="22"/>
      <c r="H72" s="22"/>
      <c r="I72" s="22"/>
      <c r="J72" s="43"/>
      <c r="K72" s="43"/>
      <c r="L72" s="41"/>
    </row>
    <row r="73" s="4" customFormat="true" ht="23.4" hidden="false" customHeight="true" outlineLevel="0" collapsed="false">
      <c r="A73" s="18"/>
      <c r="B73" s="18"/>
      <c r="C73" s="21"/>
      <c r="D73" s="21"/>
      <c r="E73" s="16"/>
      <c r="F73" s="22"/>
      <c r="G73" s="22"/>
      <c r="H73" s="22"/>
      <c r="I73" s="22"/>
      <c r="J73" s="43"/>
      <c r="K73" s="43"/>
      <c r="L73" s="41"/>
    </row>
    <row r="74" s="4" customFormat="true" ht="23.4" hidden="false" customHeight="true" outlineLevel="0" collapsed="false">
      <c r="A74" s="18"/>
      <c r="B74" s="18"/>
      <c r="C74" s="21"/>
      <c r="D74" s="21"/>
      <c r="E74" s="16"/>
      <c r="F74" s="22"/>
      <c r="G74" s="22"/>
      <c r="H74" s="22"/>
      <c r="I74" s="22"/>
      <c r="J74" s="43"/>
      <c r="K74" s="43"/>
      <c r="L74" s="41"/>
    </row>
    <row r="75" s="4" customFormat="true" ht="23.4" hidden="false" customHeight="true" outlineLevel="0" collapsed="false">
      <c r="A75" s="18"/>
      <c r="B75" s="18"/>
      <c r="C75" s="21"/>
      <c r="D75" s="21"/>
      <c r="E75" s="16"/>
      <c r="F75" s="22"/>
      <c r="G75" s="22"/>
      <c r="H75" s="22"/>
      <c r="I75" s="22"/>
      <c r="J75" s="43"/>
      <c r="K75" s="43"/>
      <c r="L75" s="41"/>
    </row>
    <row r="76" s="4" customFormat="true" ht="23.4" hidden="false" customHeight="true" outlineLevel="0" collapsed="false">
      <c r="A76" s="18"/>
      <c r="B76" s="18"/>
      <c r="C76" s="21"/>
      <c r="D76" s="21"/>
      <c r="E76" s="16"/>
      <c r="F76" s="22"/>
      <c r="G76" s="22"/>
      <c r="H76" s="22"/>
      <c r="I76" s="22"/>
      <c r="J76" s="43"/>
      <c r="K76" s="43"/>
      <c r="L76" s="41"/>
    </row>
    <row r="77" s="4" customFormat="true" ht="23.4" hidden="false" customHeight="true" outlineLevel="0" collapsed="false">
      <c r="A77" s="18"/>
      <c r="B77" s="18"/>
      <c r="C77" s="21"/>
      <c r="D77" s="21"/>
      <c r="E77" s="16"/>
      <c r="F77" s="22"/>
      <c r="G77" s="22"/>
      <c r="H77" s="22"/>
      <c r="I77" s="22"/>
      <c r="J77" s="43"/>
      <c r="K77" s="43"/>
      <c r="L77" s="41"/>
    </row>
    <row r="78" s="4" customFormat="true" ht="23.4" hidden="false" customHeight="true" outlineLevel="0" collapsed="false">
      <c r="A78" s="18"/>
      <c r="B78" s="18"/>
      <c r="C78" s="21"/>
      <c r="D78" s="21"/>
      <c r="E78" s="16"/>
      <c r="F78" s="22"/>
      <c r="G78" s="22"/>
      <c r="H78" s="22"/>
      <c r="I78" s="22"/>
      <c r="J78" s="43"/>
      <c r="K78" s="43"/>
      <c r="L78" s="41"/>
    </row>
    <row r="79" s="4" customFormat="true" ht="23.4" hidden="false" customHeight="true" outlineLevel="0" collapsed="false">
      <c r="A79" s="18"/>
      <c r="B79" s="18"/>
      <c r="C79" s="21"/>
      <c r="D79" s="21"/>
      <c r="E79" s="16"/>
      <c r="F79" s="22"/>
      <c r="G79" s="22"/>
      <c r="H79" s="22"/>
      <c r="I79" s="22"/>
      <c r="J79" s="43"/>
      <c r="K79" s="43"/>
      <c r="L79" s="41"/>
    </row>
    <row r="80" s="4" customFormat="true" ht="23.4" hidden="false" customHeight="true" outlineLevel="0" collapsed="false">
      <c r="A80" s="18"/>
      <c r="B80" s="18"/>
      <c r="C80" s="21"/>
      <c r="D80" s="21"/>
      <c r="E80" s="16"/>
      <c r="F80" s="22"/>
      <c r="G80" s="22"/>
      <c r="H80" s="22"/>
      <c r="I80" s="22"/>
      <c r="J80" s="43"/>
      <c r="K80" s="43"/>
      <c r="L80" s="41"/>
    </row>
    <row r="81" s="4" customFormat="true" ht="23.4" hidden="false" customHeight="true" outlineLevel="0" collapsed="false">
      <c r="A81" s="18"/>
      <c r="B81" s="18"/>
      <c r="C81" s="21"/>
      <c r="D81" s="21"/>
      <c r="E81" s="16"/>
      <c r="F81" s="22"/>
      <c r="G81" s="22"/>
      <c r="H81" s="22"/>
      <c r="I81" s="22"/>
      <c r="J81" s="43"/>
      <c r="K81" s="43"/>
      <c r="L81" s="41"/>
    </row>
    <row r="82" s="4" customFormat="true" ht="23.4" hidden="false" customHeight="true" outlineLevel="0" collapsed="false">
      <c r="A82" s="18"/>
      <c r="B82" s="18"/>
      <c r="C82" s="21"/>
      <c r="D82" s="21"/>
      <c r="E82" s="16"/>
      <c r="F82" s="22"/>
      <c r="G82" s="22"/>
      <c r="H82" s="22"/>
      <c r="I82" s="22"/>
      <c r="J82" s="43"/>
      <c r="K82" s="43"/>
      <c r="L82" s="41"/>
    </row>
    <row r="83" s="4" customFormat="true" ht="23.4" hidden="false" customHeight="true" outlineLevel="0" collapsed="false">
      <c r="A83" s="18"/>
      <c r="B83" s="18"/>
      <c r="C83" s="21"/>
      <c r="D83" s="21"/>
      <c r="E83" s="16"/>
      <c r="F83" s="22"/>
      <c r="G83" s="22"/>
      <c r="H83" s="22"/>
      <c r="I83" s="22"/>
      <c r="J83" s="43"/>
      <c r="K83" s="43"/>
      <c r="L83" s="41"/>
    </row>
    <row r="84" s="4" customFormat="true" ht="23.4" hidden="false" customHeight="true" outlineLevel="0" collapsed="false">
      <c r="A84" s="18"/>
      <c r="B84" s="18"/>
      <c r="C84" s="21"/>
      <c r="D84" s="21"/>
      <c r="E84" s="16"/>
      <c r="F84" s="22"/>
      <c r="G84" s="22"/>
      <c r="H84" s="22"/>
      <c r="I84" s="22"/>
      <c r="J84" s="43"/>
      <c r="K84" s="43"/>
      <c r="L84" s="41"/>
    </row>
    <row r="85" s="4" customFormat="true" ht="23.4" hidden="false" customHeight="true" outlineLevel="0" collapsed="false">
      <c r="A85" s="18"/>
      <c r="B85" s="18"/>
      <c r="C85" s="21"/>
      <c r="D85" s="21"/>
      <c r="E85" s="16"/>
      <c r="F85" s="22"/>
      <c r="G85" s="22"/>
      <c r="H85" s="22"/>
      <c r="I85" s="22"/>
      <c r="J85" s="43"/>
      <c r="K85" s="43"/>
      <c r="L85" s="41"/>
    </row>
    <row r="86" s="4" customFormat="true" ht="23.4" hidden="false" customHeight="true" outlineLevel="0" collapsed="false">
      <c r="A86" s="18"/>
      <c r="B86" s="18"/>
      <c r="C86" s="21"/>
      <c r="D86" s="21"/>
      <c r="E86" s="16"/>
      <c r="F86" s="22"/>
      <c r="G86" s="22"/>
      <c r="H86" s="22"/>
      <c r="I86" s="22"/>
      <c r="J86" s="43"/>
      <c r="K86" s="43"/>
      <c r="L86" s="41"/>
    </row>
    <row r="87" s="4" customFormat="true" ht="23.4" hidden="false" customHeight="true" outlineLevel="0" collapsed="false">
      <c r="A87" s="18"/>
      <c r="B87" s="18"/>
      <c r="C87" s="21"/>
      <c r="D87" s="21"/>
      <c r="E87" s="16"/>
      <c r="F87" s="22"/>
      <c r="G87" s="22"/>
      <c r="H87" s="22"/>
      <c r="I87" s="22"/>
      <c r="J87" s="43"/>
      <c r="K87" s="43"/>
      <c r="L87" s="41"/>
    </row>
    <row r="88" s="4" customFormat="true" ht="23.4" hidden="false" customHeight="true" outlineLevel="0" collapsed="false">
      <c r="A88" s="18"/>
      <c r="B88" s="18"/>
      <c r="C88" s="21"/>
      <c r="D88" s="21"/>
      <c r="E88" s="16"/>
      <c r="F88" s="22"/>
      <c r="G88" s="22"/>
      <c r="H88" s="22"/>
      <c r="I88" s="22"/>
      <c r="J88" s="43"/>
      <c r="K88" s="43"/>
      <c r="L88" s="41"/>
    </row>
    <row r="89" s="4" customFormat="true" ht="23.4" hidden="false" customHeight="true" outlineLevel="0" collapsed="false">
      <c r="A89" s="18"/>
      <c r="B89" s="18"/>
      <c r="C89" s="21"/>
      <c r="D89" s="21"/>
      <c r="E89" s="16"/>
      <c r="F89" s="22"/>
      <c r="G89" s="22"/>
      <c r="H89" s="22"/>
      <c r="I89" s="22"/>
      <c r="J89" s="43"/>
      <c r="K89" s="43"/>
      <c r="L89" s="41"/>
    </row>
    <row r="90" s="4" customFormat="true" ht="23.4" hidden="false" customHeight="true" outlineLevel="0" collapsed="false">
      <c r="A90" s="18"/>
      <c r="B90" s="18"/>
      <c r="C90" s="21"/>
      <c r="D90" s="21"/>
      <c r="E90" s="16"/>
      <c r="F90" s="22"/>
      <c r="G90" s="22"/>
      <c r="H90" s="22"/>
      <c r="I90" s="22"/>
      <c r="J90" s="43"/>
      <c r="K90" s="43"/>
      <c r="L90" s="41"/>
    </row>
    <row r="91" s="4" customFormat="true" ht="23.4" hidden="false" customHeight="true" outlineLevel="0" collapsed="false">
      <c r="A91" s="18"/>
      <c r="B91" s="18"/>
      <c r="C91" s="21"/>
      <c r="D91" s="21"/>
      <c r="E91" s="16"/>
      <c r="F91" s="22"/>
      <c r="G91" s="22"/>
      <c r="H91" s="22"/>
      <c r="I91" s="22"/>
      <c r="J91" s="43"/>
      <c r="K91" s="43"/>
      <c r="L91" s="41"/>
    </row>
    <row r="92" s="4" customFormat="true" ht="23.4" hidden="false" customHeight="true" outlineLevel="0" collapsed="false">
      <c r="A92" s="18"/>
      <c r="B92" s="18"/>
      <c r="C92" s="21"/>
      <c r="D92" s="21"/>
      <c r="E92" s="16"/>
      <c r="F92" s="22"/>
      <c r="G92" s="22"/>
      <c r="H92" s="22"/>
      <c r="I92" s="22"/>
      <c r="J92" s="43"/>
      <c r="K92" s="43"/>
      <c r="L92" s="41"/>
    </row>
    <row r="93" s="4" customFormat="true" ht="23.4" hidden="false" customHeight="true" outlineLevel="0" collapsed="false">
      <c r="A93" s="18"/>
      <c r="B93" s="18"/>
      <c r="C93" s="21"/>
      <c r="D93" s="21"/>
      <c r="E93" s="16"/>
      <c r="F93" s="22"/>
      <c r="G93" s="22"/>
      <c r="H93" s="22"/>
      <c r="I93" s="22"/>
      <c r="J93" s="43"/>
      <c r="K93" s="43"/>
      <c r="L93" s="41"/>
    </row>
    <row r="94" s="4" customFormat="true" ht="23.4" hidden="false" customHeight="true" outlineLevel="0" collapsed="false">
      <c r="A94" s="18"/>
      <c r="B94" s="18"/>
      <c r="C94" s="21"/>
      <c r="D94" s="21"/>
      <c r="E94" s="16"/>
      <c r="F94" s="22"/>
      <c r="G94" s="22"/>
      <c r="H94" s="22"/>
      <c r="I94" s="22"/>
      <c r="J94" s="43"/>
      <c r="K94" s="43"/>
      <c r="L94" s="41"/>
    </row>
    <row r="95" s="4" customFormat="true" ht="23.4" hidden="false" customHeight="true" outlineLevel="0" collapsed="false">
      <c r="A95" s="18"/>
      <c r="B95" s="18"/>
      <c r="C95" s="21"/>
      <c r="D95" s="21"/>
      <c r="E95" s="16"/>
      <c r="F95" s="22"/>
      <c r="G95" s="22"/>
      <c r="H95" s="22"/>
      <c r="I95" s="22"/>
      <c r="J95" s="43"/>
      <c r="K95" s="43"/>
      <c r="L95" s="41"/>
    </row>
    <row r="96" s="4" customFormat="true" ht="23.4" hidden="false" customHeight="true" outlineLevel="0" collapsed="false">
      <c r="A96" s="18"/>
      <c r="B96" s="18"/>
      <c r="C96" s="21"/>
      <c r="D96" s="21"/>
      <c r="E96" s="16"/>
      <c r="F96" s="22"/>
      <c r="G96" s="22"/>
      <c r="H96" s="22"/>
      <c r="I96" s="22"/>
      <c r="J96" s="43"/>
      <c r="K96" s="43"/>
      <c r="L96" s="41"/>
    </row>
    <row r="97" s="4" customFormat="true" ht="23.4" hidden="false" customHeight="true" outlineLevel="0" collapsed="false">
      <c r="A97" s="18"/>
      <c r="B97" s="18"/>
      <c r="C97" s="21"/>
      <c r="D97" s="21"/>
      <c r="E97" s="16"/>
      <c r="F97" s="22"/>
      <c r="G97" s="22"/>
      <c r="H97" s="22"/>
      <c r="I97" s="22"/>
      <c r="J97" s="43"/>
      <c r="K97" s="43"/>
      <c r="L97" s="41"/>
    </row>
    <row r="98" s="4" customFormat="true" ht="23.4" hidden="false" customHeight="true" outlineLevel="0" collapsed="false">
      <c r="A98" s="18"/>
      <c r="B98" s="18"/>
      <c r="C98" s="21"/>
      <c r="D98" s="21"/>
      <c r="E98" s="16"/>
      <c r="F98" s="22"/>
      <c r="G98" s="22"/>
      <c r="H98" s="22"/>
      <c r="I98" s="22"/>
      <c r="J98" s="43"/>
      <c r="K98" s="43"/>
      <c r="L98" s="41"/>
    </row>
    <row r="99" s="4" customFormat="true" ht="23.4" hidden="false" customHeight="true" outlineLevel="0" collapsed="false">
      <c r="A99" s="18"/>
      <c r="B99" s="18"/>
      <c r="C99" s="21"/>
      <c r="D99" s="21"/>
      <c r="E99" s="16"/>
      <c r="F99" s="22"/>
      <c r="G99" s="22"/>
      <c r="H99" s="22"/>
      <c r="I99" s="22"/>
      <c r="J99" s="43"/>
      <c r="K99" s="43"/>
      <c r="L99" s="41"/>
    </row>
    <row r="100" s="4" customFormat="true" ht="23.4" hidden="false" customHeight="true" outlineLevel="0" collapsed="false">
      <c r="A100" s="18"/>
      <c r="B100" s="18"/>
      <c r="C100" s="21"/>
      <c r="D100" s="21"/>
      <c r="E100" s="16"/>
      <c r="F100" s="22"/>
      <c r="G100" s="22"/>
      <c r="H100" s="22"/>
      <c r="I100" s="22"/>
      <c r="J100" s="43"/>
      <c r="K100" s="43"/>
      <c r="L100" s="41"/>
    </row>
    <row r="101" s="4" customFormat="true" ht="23.4" hidden="false" customHeight="true" outlineLevel="0" collapsed="false">
      <c r="A101" s="18"/>
      <c r="B101" s="18"/>
      <c r="C101" s="21"/>
      <c r="D101" s="21"/>
      <c r="E101" s="16"/>
      <c r="F101" s="22"/>
      <c r="G101" s="22"/>
      <c r="H101" s="22"/>
      <c r="I101" s="22"/>
      <c r="J101" s="43"/>
      <c r="K101" s="43"/>
      <c r="L101" s="41"/>
    </row>
    <row r="102" s="4" customFormat="true" ht="23.4" hidden="false" customHeight="true" outlineLevel="0" collapsed="false">
      <c r="A102" s="18"/>
      <c r="B102" s="18"/>
      <c r="C102" s="21"/>
      <c r="D102" s="21"/>
      <c r="E102" s="16"/>
      <c r="F102" s="22"/>
      <c r="G102" s="22"/>
      <c r="H102" s="22"/>
      <c r="I102" s="22"/>
      <c r="J102" s="43"/>
      <c r="K102" s="43"/>
      <c r="L102" s="41"/>
    </row>
    <row r="103" s="4" customFormat="true" ht="23.4" hidden="false" customHeight="true" outlineLevel="0" collapsed="false">
      <c r="A103" s="18"/>
      <c r="B103" s="18"/>
      <c r="C103" s="21"/>
      <c r="D103" s="21"/>
      <c r="E103" s="16"/>
      <c r="F103" s="22"/>
      <c r="G103" s="22"/>
      <c r="H103" s="22"/>
      <c r="I103" s="22"/>
      <c r="J103" s="43"/>
      <c r="K103" s="43"/>
      <c r="L103" s="41"/>
    </row>
    <row r="104" s="4" customFormat="true" ht="23.4" hidden="false" customHeight="true" outlineLevel="0" collapsed="false">
      <c r="A104" s="18"/>
      <c r="B104" s="18"/>
      <c r="C104" s="21"/>
      <c r="D104" s="21"/>
      <c r="E104" s="16"/>
      <c r="F104" s="22"/>
      <c r="G104" s="22"/>
      <c r="H104" s="22"/>
      <c r="I104" s="22"/>
      <c r="J104" s="43"/>
      <c r="K104" s="43"/>
      <c r="L104" s="41"/>
    </row>
    <row r="105" s="4" customFormat="true" ht="23.4" hidden="false" customHeight="true" outlineLevel="0" collapsed="false">
      <c r="A105" s="18"/>
      <c r="B105" s="18"/>
      <c r="C105" s="21"/>
      <c r="D105" s="21"/>
      <c r="E105" s="16"/>
      <c r="F105" s="22"/>
      <c r="G105" s="22"/>
      <c r="H105" s="22"/>
      <c r="I105" s="22"/>
      <c r="J105" s="43"/>
      <c r="K105" s="43"/>
      <c r="L105" s="41"/>
    </row>
    <row r="106" s="4" customFormat="true" ht="23.4" hidden="false" customHeight="true" outlineLevel="0" collapsed="false">
      <c r="A106" s="18"/>
      <c r="B106" s="18"/>
      <c r="C106" s="21"/>
      <c r="D106" s="21"/>
      <c r="E106" s="16"/>
      <c r="F106" s="22"/>
      <c r="G106" s="22"/>
      <c r="H106" s="22"/>
      <c r="I106" s="22"/>
      <c r="J106" s="43"/>
      <c r="K106" s="43"/>
      <c r="L106" s="41"/>
    </row>
    <row r="107" s="4" customFormat="true" ht="23.4" hidden="false" customHeight="true" outlineLevel="0" collapsed="false">
      <c r="A107" s="18"/>
      <c r="B107" s="18"/>
      <c r="C107" s="21"/>
      <c r="D107" s="21"/>
      <c r="E107" s="16"/>
      <c r="F107" s="22"/>
      <c r="G107" s="22"/>
      <c r="H107" s="22"/>
      <c r="I107" s="22"/>
      <c r="J107" s="43"/>
      <c r="K107" s="43"/>
      <c r="L107" s="41"/>
    </row>
    <row r="108" s="4" customFormat="true" ht="23.4" hidden="false" customHeight="true" outlineLevel="0" collapsed="false">
      <c r="A108" s="18"/>
      <c r="B108" s="18"/>
      <c r="C108" s="21"/>
      <c r="D108" s="21"/>
      <c r="E108" s="16"/>
      <c r="F108" s="22"/>
      <c r="G108" s="22"/>
      <c r="H108" s="22"/>
      <c r="I108" s="22"/>
      <c r="J108" s="43"/>
      <c r="K108" s="43"/>
      <c r="L108" s="41"/>
    </row>
    <row r="109" s="4" customFormat="true" ht="23.4" hidden="false" customHeight="true" outlineLevel="0" collapsed="false">
      <c r="A109" s="18"/>
      <c r="B109" s="18"/>
      <c r="C109" s="21"/>
      <c r="D109" s="21"/>
      <c r="E109" s="16"/>
      <c r="F109" s="22"/>
      <c r="G109" s="22"/>
      <c r="H109" s="22"/>
      <c r="I109" s="22"/>
      <c r="J109" s="43"/>
      <c r="K109" s="43"/>
      <c r="L109" s="41"/>
    </row>
    <row r="110" s="4" customFormat="true" ht="23.4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  <c r="J110" s="43"/>
      <c r="K110" s="43"/>
      <c r="L110" s="41"/>
    </row>
    <row r="111" s="4" customFormat="true" ht="23.4" hidden="false" customHeight="true" outlineLevel="0" collapsed="false">
      <c r="A111" s="18"/>
      <c r="B111" s="18"/>
      <c r="C111" s="21"/>
      <c r="D111" s="21"/>
      <c r="E111" s="16"/>
      <c r="F111" s="22"/>
      <c r="G111" s="22"/>
      <c r="H111" s="22"/>
      <c r="I111" s="22"/>
      <c r="J111" s="43"/>
      <c r="K111" s="43"/>
      <c r="L111" s="41"/>
    </row>
    <row r="112" s="4" customFormat="true" ht="23.4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  <c r="J112" s="43"/>
      <c r="K112" s="43"/>
      <c r="L112" s="41"/>
    </row>
    <row r="113" s="4" customFormat="true" ht="23.4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  <c r="J113" s="43"/>
      <c r="K113" s="43"/>
      <c r="L113" s="41"/>
    </row>
    <row r="114" s="4" customFormat="true" ht="23.4" hidden="false" customHeight="true" outlineLevel="0" collapsed="false">
      <c r="A114" s="18"/>
      <c r="B114" s="18"/>
      <c r="C114" s="21"/>
      <c r="D114" s="21"/>
      <c r="E114" s="16"/>
      <c r="F114" s="22"/>
      <c r="G114" s="22"/>
      <c r="H114" s="22"/>
      <c r="I114" s="22"/>
      <c r="J114" s="43"/>
      <c r="K114" s="43"/>
      <c r="L114" s="41"/>
    </row>
    <row r="115" s="4" customFormat="true" ht="23.4" hidden="false" customHeight="true" outlineLevel="0" collapsed="false">
      <c r="A115" s="18"/>
      <c r="B115" s="18"/>
      <c r="C115" s="21"/>
      <c r="D115" s="21"/>
      <c r="E115" s="16"/>
      <c r="F115" s="22"/>
      <c r="G115" s="22"/>
      <c r="H115" s="22"/>
      <c r="I115" s="22"/>
      <c r="J115" s="43"/>
      <c r="K115" s="43"/>
      <c r="L115" s="41"/>
    </row>
    <row r="116" s="4" customFormat="true" ht="23.4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  <c r="J116" s="43"/>
      <c r="K116" s="43"/>
      <c r="L116" s="41"/>
    </row>
    <row r="117" s="4" customFormat="true" ht="23.4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  <c r="J117" s="43"/>
      <c r="K117" s="43"/>
      <c r="L117" s="41"/>
    </row>
    <row r="118" s="4" customFormat="true" ht="23.4" hidden="false" customHeight="true" outlineLevel="0" collapsed="false">
      <c r="A118" s="18"/>
      <c r="B118" s="18"/>
      <c r="C118" s="21"/>
      <c r="D118" s="21"/>
      <c r="E118" s="16"/>
      <c r="F118" s="22"/>
      <c r="G118" s="22"/>
      <c r="H118" s="22"/>
      <c r="I118" s="22"/>
      <c r="J118" s="43"/>
      <c r="K118" s="43"/>
      <c r="L118" s="41"/>
    </row>
    <row r="119" s="4" customFormat="true" ht="23.4" hidden="false" customHeight="true" outlineLevel="0" collapsed="false">
      <c r="A119" s="18"/>
      <c r="B119" s="18"/>
      <c r="C119" s="21"/>
      <c r="D119" s="21"/>
      <c r="E119" s="16"/>
      <c r="F119" s="22"/>
      <c r="G119" s="22"/>
      <c r="H119" s="22"/>
      <c r="I119" s="22"/>
      <c r="J119" s="43"/>
      <c r="K119" s="43"/>
      <c r="L119" s="41"/>
    </row>
    <row r="120" s="4" customFormat="true" ht="23.4" hidden="false" customHeight="true" outlineLevel="0" collapsed="false">
      <c r="A120" s="18"/>
      <c r="B120" s="18"/>
      <c r="C120" s="21"/>
      <c r="D120" s="21"/>
      <c r="E120" s="16"/>
      <c r="F120" s="22"/>
      <c r="G120" s="22"/>
      <c r="H120" s="22"/>
      <c r="I120" s="22"/>
      <c r="J120" s="43"/>
      <c r="K120" s="43"/>
      <c r="L120" s="41"/>
    </row>
    <row r="121" s="4" customFormat="true" ht="23.4" hidden="false" customHeight="true" outlineLevel="0" collapsed="false">
      <c r="A121" s="18"/>
      <c r="B121" s="18"/>
      <c r="C121" s="21"/>
      <c r="D121" s="21"/>
      <c r="E121" s="16"/>
      <c r="F121" s="22"/>
      <c r="G121" s="22"/>
      <c r="H121" s="22"/>
      <c r="I121" s="22"/>
      <c r="J121" s="43"/>
      <c r="K121" s="43"/>
      <c r="L121" s="41"/>
    </row>
    <row r="122" s="4" customFormat="true" ht="23.4" hidden="false" customHeight="true" outlineLevel="0" collapsed="false">
      <c r="A122" s="18"/>
      <c r="B122" s="18"/>
      <c r="C122" s="21"/>
      <c r="D122" s="21"/>
      <c r="E122" s="16"/>
      <c r="F122" s="22"/>
      <c r="G122" s="22"/>
      <c r="H122" s="22"/>
      <c r="I122" s="22"/>
      <c r="J122" s="43"/>
      <c r="K122" s="43"/>
      <c r="L122" s="41"/>
    </row>
    <row r="123" s="4" customFormat="true" ht="23.4" hidden="false" customHeight="true" outlineLevel="0" collapsed="false">
      <c r="A123" s="18"/>
      <c r="B123" s="18"/>
      <c r="C123" s="21"/>
      <c r="D123" s="21"/>
      <c r="E123" s="16"/>
      <c r="F123" s="22"/>
      <c r="G123" s="22"/>
      <c r="H123" s="22"/>
      <c r="I123" s="22"/>
      <c r="J123" s="43"/>
      <c r="K123" s="43"/>
      <c r="L123" s="41"/>
    </row>
    <row r="124" s="4" customFormat="true" ht="23.4" hidden="false" customHeight="true" outlineLevel="0" collapsed="false">
      <c r="A124" s="18"/>
      <c r="B124" s="18"/>
      <c r="C124" s="21"/>
      <c r="D124" s="21"/>
      <c r="E124" s="16"/>
      <c r="F124" s="22"/>
      <c r="G124" s="22"/>
      <c r="H124" s="22"/>
      <c r="I124" s="22"/>
      <c r="J124" s="43"/>
      <c r="K124" s="43"/>
      <c r="L124" s="41"/>
    </row>
    <row r="125" s="4" customFormat="true" ht="23.4" hidden="false" customHeight="true" outlineLevel="0" collapsed="false">
      <c r="A125" s="18"/>
      <c r="B125" s="18"/>
      <c r="C125" s="21"/>
      <c r="D125" s="21"/>
      <c r="E125" s="16"/>
      <c r="F125" s="22"/>
      <c r="G125" s="22"/>
      <c r="H125" s="22"/>
      <c r="I125" s="22"/>
      <c r="J125" s="43"/>
      <c r="K125" s="43"/>
      <c r="L125" s="41"/>
    </row>
    <row r="126" s="4" customFormat="true" ht="23.4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  <c r="J126" s="43"/>
      <c r="K126" s="43"/>
      <c r="L126" s="41"/>
    </row>
    <row r="127" s="4" customFormat="true" ht="23.4" hidden="false" customHeight="true" outlineLevel="0" collapsed="false">
      <c r="A127" s="18"/>
      <c r="B127" s="18"/>
      <c r="C127" s="21"/>
      <c r="D127" s="21"/>
      <c r="E127" s="16"/>
      <c r="F127" s="22"/>
      <c r="G127" s="22"/>
      <c r="H127" s="22"/>
      <c r="I127" s="22"/>
      <c r="J127" s="43"/>
      <c r="K127" s="43"/>
      <c r="L127" s="41"/>
    </row>
    <row r="128" s="4" customFormat="true" ht="23.4" hidden="false" customHeight="true" outlineLevel="0" collapsed="false">
      <c r="A128" s="18"/>
      <c r="B128" s="18"/>
      <c r="C128" s="21"/>
      <c r="D128" s="21"/>
      <c r="E128" s="16"/>
      <c r="F128" s="22"/>
      <c r="G128" s="22"/>
      <c r="H128" s="22"/>
      <c r="I128" s="22"/>
      <c r="J128" s="43"/>
      <c r="K128" s="43"/>
      <c r="L128" s="41"/>
    </row>
    <row r="129" s="4" customFormat="true" ht="23.4" hidden="false" customHeight="true" outlineLevel="0" collapsed="false">
      <c r="A129" s="18"/>
      <c r="B129" s="18"/>
      <c r="C129" s="21"/>
      <c r="D129" s="21"/>
      <c r="E129" s="16"/>
      <c r="F129" s="22"/>
      <c r="G129" s="22"/>
      <c r="H129" s="22"/>
      <c r="I129" s="22"/>
      <c r="J129" s="43"/>
      <c r="K129" s="43"/>
      <c r="L129" s="41"/>
    </row>
    <row r="130" s="4" customFormat="true" ht="23.4" hidden="false" customHeight="true" outlineLevel="0" collapsed="false">
      <c r="A130" s="18"/>
      <c r="B130" s="18"/>
      <c r="C130" s="21"/>
      <c r="D130" s="21"/>
      <c r="E130" s="16"/>
      <c r="F130" s="22"/>
      <c r="G130" s="22"/>
      <c r="H130" s="22"/>
      <c r="I130" s="22"/>
      <c r="J130" s="43"/>
      <c r="K130" s="43"/>
      <c r="L130" s="41"/>
    </row>
    <row r="131" s="4" customFormat="true" ht="23.4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  <c r="J131" s="43"/>
      <c r="K131" s="43"/>
      <c r="L131" s="41"/>
    </row>
    <row r="132" s="4" customFormat="true" ht="23.4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  <c r="J132" s="43"/>
      <c r="K132" s="43"/>
      <c r="L132" s="41"/>
    </row>
    <row r="133" s="4" customFormat="true" ht="23.4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  <c r="J133" s="43"/>
      <c r="K133" s="43"/>
      <c r="L133" s="41"/>
    </row>
    <row r="134" s="4" customFormat="true" ht="23.4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  <c r="J134" s="43"/>
      <c r="K134" s="43"/>
      <c r="L134" s="41"/>
    </row>
    <row r="135" s="4" customFormat="true" ht="23.4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  <c r="J135" s="43"/>
      <c r="K135" s="43"/>
      <c r="L135" s="41"/>
    </row>
    <row r="136" s="4" customFormat="true" ht="23.4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  <c r="J136" s="43"/>
      <c r="K136" s="43"/>
      <c r="L136" s="41"/>
    </row>
    <row r="137" s="4" customFormat="true" ht="23.4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  <c r="J137" s="43"/>
      <c r="K137" s="43"/>
      <c r="L137" s="41"/>
    </row>
    <row r="138" s="4" customFormat="true" ht="23.4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  <c r="J138" s="43"/>
      <c r="K138" s="43"/>
      <c r="L138" s="41"/>
    </row>
    <row r="139" s="4" customFormat="true" ht="23.4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  <c r="J139" s="43"/>
      <c r="K139" s="43"/>
      <c r="L139" s="41"/>
    </row>
    <row r="140" s="4" customFormat="true" ht="23.4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  <c r="J140" s="43"/>
      <c r="K140" s="43"/>
      <c r="L140" s="41"/>
    </row>
    <row r="141" s="4" customFormat="true" ht="23.4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  <c r="J141" s="43"/>
      <c r="K141" s="43"/>
      <c r="L141" s="41"/>
    </row>
    <row r="142" s="4" customFormat="true" ht="23.4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  <c r="J142" s="43"/>
      <c r="K142" s="43"/>
      <c r="L142" s="41"/>
    </row>
    <row r="143" s="4" customFormat="true" ht="23.4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  <c r="J143" s="43"/>
      <c r="K143" s="43"/>
      <c r="L143" s="41"/>
    </row>
    <row r="144" s="4" customFormat="true" ht="23.4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  <c r="J144" s="43"/>
      <c r="K144" s="43"/>
      <c r="L144" s="41"/>
    </row>
    <row r="145" s="4" customFormat="true" ht="23.4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  <c r="J145" s="43"/>
      <c r="K145" s="43"/>
      <c r="L145" s="41"/>
    </row>
    <row r="146" s="4" customFormat="true" ht="23.4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  <c r="J146" s="43"/>
      <c r="K146" s="43"/>
      <c r="L146" s="41"/>
    </row>
    <row r="147" s="4" customFormat="true" ht="23.4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  <c r="J147" s="43"/>
      <c r="K147" s="43"/>
      <c r="L147" s="41"/>
    </row>
    <row r="148" s="4" customFormat="true" ht="23.4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  <c r="J148" s="43"/>
      <c r="K148" s="43"/>
      <c r="L148" s="41"/>
    </row>
    <row r="149" s="4" customFormat="true" ht="23.4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  <c r="J149" s="43"/>
      <c r="K149" s="43"/>
      <c r="L149" s="41"/>
    </row>
    <row r="150" s="4" customFormat="true" ht="23.4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  <c r="J150" s="43"/>
      <c r="K150" s="43"/>
      <c r="L150" s="41"/>
    </row>
    <row r="151" s="4" customFormat="true" ht="23.4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  <c r="J151" s="43"/>
      <c r="K151" s="43"/>
      <c r="L151" s="41"/>
    </row>
    <row r="152" s="4" customFormat="true" ht="23.4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  <c r="J152" s="43"/>
      <c r="K152" s="43"/>
      <c r="L152" s="41"/>
    </row>
    <row r="153" s="4" customFormat="true" ht="23.4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  <c r="J153" s="43"/>
      <c r="K153" s="43"/>
      <c r="L153" s="41"/>
    </row>
    <row r="154" s="4" customFormat="true" ht="23.4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  <c r="J154" s="43"/>
      <c r="K154" s="43"/>
      <c r="L154" s="41"/>
    </row>
    <row r="155" s="4" customFormat="true" ht="23.4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  <c r="J155" s="43"/>
      <c r="K155" s="43"/>
      <c r="L155" s="41"/>
    </row>
    <row r="156" s="4" customFormat="true" ht="23.4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  <c r="J156" s="43"/>
      <c r="K156" s="43"/>
      <c r="L156" s="41"/>
    </row>
    <row r="157" s="4" customFormat="true" ht="23.4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  <c r="J157" s="43"/>
      <c r="K157" s="43"/>
      <c r="L157" s="41"/>
    </row>
    <row r="158" s="4" customFormat="true" ht="23.4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  <c r="J158" s="43"/>
      <c r="K158" s="43"/>
      <c r="L158" s="41"/>
    </row>
    <row r="159" s="4" customFormat="true" ht="23.4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  <c r="J159" s="43"/>
      <c r="K159" s="43"/>
      <c r="L159" s="41"/>
    </row>
    <row r="160" s="4" customFormat="true" ht="23.4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  <c r="J160" s="43"/>
      <c r="K160" s="43"/>
      <c r="L160" s="41"/>
    </row>
    <row r="161" s="4" customFormat="true" ht="23.4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  <c r="J161" s="43"/>
      <c r="K161" s="43"/>
      <c r="L161" s="41"/>
    </row>
    <row r="162" s="4" customFormat="true" ht="23.4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  <c r="J162" s="43"/>
      <c r="K162" s="43"/>
      <c r="L162" s="41"/>
    </row>
    <row r="163" s="4" customFormat="true" ht="23.4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  <c r="J163" s="43"/>
      <c r="K163" s="43"/>
      <c r="L163" s="41"/>
    </row>
    <row r="164" s="4" customFormat="true" ht="23.4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  <c r="J164" s="43"/>
      <c r="K164" s="43"/>
      <c r="L164" s="41"/>
    </row>
    <row r="165" s="4" customFormat="true" ht="23.4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  <c r="J165" s="43"/>
      <c r="K165" s="43"/>
      <c r="L165" s="41"/>
    </row>
    <row r="166" s="4" customFormat="true" ht="23.4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  <c r="J166" s="43"/>
      <c r="K166" s="43"/>
      <c r="L166" s="41"/>
    </row>
    <row r="167" s="4" customFormat="true" ht="23.4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  <c r="J167" s="43"/>
      <c r="K167" s="43"/>
      <c r="L167" s="41"/>
    </row>
    <row r="168" s="4" customFormat="true" ht="23.4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  <c r="J168" s="43"/>
      <c r="K168" s="43"/>
      <c r="L168" s="41"/>
    </row>
    <row r="169" s="4" customFormat="true" ht="23.4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  <c r="J169" s="43"/>
      <c r="K169" s="43"/>
      <c r="L169" s="41"/>
    </row>
    <row r="170" s="4" customFormat="true" ht="23.4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  <c r="J170" s="43"/>
      <c r="K170" s="43"/>
      <c r="L170" s="41"/>
    </row>
    <row r="171" s="4" customFormat="true" ht="23.4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  <c r="J171" s="43"/>
      <c r="K171" s="43"/>
      <c r="L171" s="41"/>
    </row>
    <row r="172" s="4" customFormat="true" ht="23.4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  <c r="J172" s="43"/>
      <c r="K172" s="43"/>
      <c r="L172" s="41"/>
    </row>
    <row r="173" s="4" customFormat="true" ht="23.4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  <c r="J173" s="43"/>
      <c r="K173" s="43"/>
      <c r="L173" s="41"/>
    </row>
    <row r="174" s="4" customFormat="true" ht="23.4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  <c r="J174" s="43"/>
      <c r="K174" s="43"/>
      <c r="L174" s="41"/>
    </row>
    <row r="175" s="4" customFormat="true" ht="23.4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  <c r="J175" s="43"/>
      <c r="K175" s="43"/>
      <c r="L175" s="41"/>
    </row>
    <row r="176" s="4" customFormat="true" ht="23.4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  <c r="J176" s="43"/>
      <c r="K176" s="43"/>
      <c r="L176" s="41"/>
    </row>
    <row r="177" s="4" customFormat="true" ht="23.4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  <c r="J177" s="43"/>
      <c r="K177" s="43"/>
      <c r="L177" s="41"/>
    </row>
    <row r="178" s="4" customFormat="true" ht="23.4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  <c r="J178" s="43"/>
      <c r="K178" s="43"/>
      <c r="L178" s="41"/>
    </row>
    <row r="179" s="4" customFormat="true" ht="23.4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  <c r="J179" s="43"/>
      <c r="K179" s="43"/>
      <c r="L179" s="41"/>
    </row>
    <row r="180" s="4" customFormat="true" ht="23.4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  <c r="J180" s="43"/>
      <c r="K180" s="43"/>
      <c r="L180" s="41"/>
    </row>
    <row r="181" s="4" customFormat="true" ht="23.4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  <c r="J181" s="43"/>
      <c r="K181" s="43"/>
      <c r="L181" s="41"/>
    </row>
    <row r="182" s="4" customFormat="true" ht="23.4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  <c r="J182" s="43"/>
      <c r="K182" s="43"/>
      <c r="L182" s="41"/>
    </row>
    <row r="183" s="4" customFormat="true" ht="23.4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  <c r="J183" s="43"/>
      <c r="K183" s="43"/>
      <c r="L183" s="41"/>
    </row>
    <row r="184" s="4" customFormat="true" ht="23.4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  <c r="J184" s="43"/>
      <c r="K184" s="43"/>
      <c r="L184" s="41"/>
    </row>
    <row r="185" s="4" customFormat="true" ht="23.4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  <c r="J185" s="43"/>
      <c r="K185" s="43"/>
      <c r="L185" s="41"/>
    </row>
    <row r="186" s="4" customFormat="true" ht="23.4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43"/>
      <c r="K186" s="43"/>
      <c r="L186" s="41"/>
    </row>
    <row r="187" s="4" customFormat="true" ht="23.4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43"/>
      <c r="K187" s="43"/>
      <c r="L187" s="41"/>
    </row>
    <row r="188" s="4" customFormat="true" ht="23.4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43"/>
      <c r="K188" s="43"/>
      <c r="L188" s="41"/>
    </row>
    <row r="189" s="4" customFormat="true" ht="23.4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43"/>
      <c r="K189" s="43"/>
      <c r="L189" s="41"/>
    </row>
    <row r="190" s="4" customFormat="true" ht="23.4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43"/>
      <c r="K190" s="43"/>
      <c r="L190" s="41"/>
    </row>
    <row r="191" s="4" customFormat="true" ht="23.4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43"/>
      <c r="K191" s="43"/>
      <c r="L191" s="41"/>
    </row>
    <row r="192" s="4" customFormat="true" ht="23.4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43"/>
      <c r="K192" s="43"/>
      <c r="L192" s="41"/>
    </row>
    <row r="193" s="4" customFormat="true" ht="23.4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43"/>
      <c r="K193" s="43"/>
      <c r="L193" s="41"/>
    </row>
    <row r="194" s="4" customFormat="true" ht="23.4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43"/>
      <c r="K194" s="43"/>
      <c r="L194" s="41"/>
    </row>
    <row r="195" s="4" customFormat="true" ht="23.4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43"/>
      <c r="K195" s="43"/>
      <c r="L195" s="41"/>
    </row>
    <row r="196" s="4" customFormat="true" ht="23.4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43"/>
      <c r="K196" s="43"/>
      <c r="L196" s="41"/>
    </row>
    <row r="197" s="4" customFormat="true" ht="23.4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43"/>
      <c r="K197" s="43"/>
      <c r="L197" s="41"/>
    </row>
    <row r="198" s="4" customFormat="true" ht="23.4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43"/>
      <c r="K198" s="43"/>
      <c r="L198" s="41"/>
    </row>
    <row r="199" s="4" customFormat="true" ht="23.4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43"/>
      <c r="K199" s="43"/>
      <c r="L199" s="41"/>
    </row>
    <row r="200" s="4" customFormat="true" ht="23.4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43"/>
      <c r="K200" s="43"/>
      <c r="L200" s="41"/>
    </row>
    <row r="201" s="4" customFormat="true" ht="23.4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43"/>
      <c r="K201" s="43"/>
      <c r="L201" s="41"/>
    </row>
    <row r="202" s="4" customFormat="true" ht="23.4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43"/>
      <c r="K202" s="43"/>
      <c r="L202" s="41"/>
    </row>
    <row r="203" s="4" customFormat="true" ht="23.4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43"/>
      <c r="K203" s="43"/>
      <c r="L203" s="41"/>
    </row>
    <row r="204" s="4" customFormat="true" ht="23.4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43"/>
      <c r="K204" s="43"/>
      <c r="L204" s="41"/>
    </row>
    <row r="205" s="4" customFormat="true" ht="23.4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43"/>
      <c r="K205" s="43"/>
      <c r="L205" s="41"/>
    </row>
    <row r="206" s="4" customFormat="true" ht="23.4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43"/>
      <c r="K206" s="43"/>
      <c r="L206" s="41"/>
    </row>
    <row r="207" s="4" customFormat="true" ht="23.4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43"/>
      <c r="K207" s="43"/>
      <c r="L207" s="41"/>
    </row>
    <row r="208" s="4" customFormat="true" ht="23.4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43"/>
      <c r="K208" s="43"/>
      <c r="L208" s="41"/>
    </row>
    <row r="209" s="4" customFormat="true" ht="23.4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43"/>
      <c r="K209" s="43"/>
      <c r="L209" s="41"/>
    </row>
    <row r="210" s="4" customFormat="true" ht="23.4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43"/>
      <c r="K210" s="43"/>
      <c r="L210" s="41"/>
    </row>
    <row r="211" s="4" customFormat="true" ht="23.4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43"/>
      <c r="K211" s="43"/>
      <c r="L211" s="41"/>
    </row>
    <row r="212" s="4" customFormat="true" ht="23.4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43"/>
      <c r="K212" s="43"/>
      <c r="L212" s="41"/>
    </row>
    <row r="213" s="4" customFormat="true" ht="23.4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43"/>
      <c r="K213" s="43"/>
      <c r="L213" s="41"/>
    </row>
    <row r="214" s="4" customFormat="true" ht="23.4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43"/>
      <c r="K214" s="43"/>
      <c r="L214" s="41"/>
    </row>
    <row r="215" s="4" customFormat="true" ht="23.4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43"/>
      <c r="K215" s="43"/>
      <c r="L215" s="41"/>
    </row>
    <row r="216" s="4" customFormat="true" ht="23.4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43"/>
      <c r="K216" s="43"/>
      <c r="L216" s="41"/>
    </row>
    <row r="217" s="4" customFormat="true" ht="23.4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43"/>
      <c r="K217" s="43"/>
      <c r="L217" s="41"/>
    </row>
    <row r="218" s="4" customFormat="true" ht="23.4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43"/>
      <c r="K218" s="43"/>
      <c r="L218" s="41"/>
    </row>
    <row r="219" s="4" customFormat="true" ht="23.4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43"/>
      <c r="K219" s="43"/>
      <c r="L219" s="41"/>
    </row>
    <row r="220" s="4" customFormat="true" ht="23.4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43"/>
      <c r="K220" s="43"/>
      <c r="L220" s="41"/>
    </row>
    <row r="221" s="4" customFormat="true" ht="23.4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43"/>
      <c r="K221" s="43"/>
      <c r="L221" s="41"/>
    </row>
    <row r="222" s="4" customFormat="true" ht="23.4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43"/>
      <c r="K222" s="43"/>
      <c r="L222" s="41"/>
    </row>
    <row r="223" s="4" customFormat="true" ht="23.4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43"/>
      <c r="K223" s="43"/>
      <c r="L223" s="41"/>
    </row>
    <row r="224" s="4" customFormat="true" ht="23.4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43"/>
      <c r="K224" s="43"/>
      <c r="L224" s="41"/>
    </row>
    <row r="225" s="4" customFormat="true" ht="23.4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43"/>
      <c r="K225" s="43"/>
      <c r="L225" s="41"/>
    </row>
    <row r="226" s="4" customFormat="true" ht="23.4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43"/>
      <c r="K226" s="43"/>
      <c r="L226" s="41"/>
    </row>
    <row r="227" s="4" customFormat="true" ht="23.4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43"/>
      <c r="K227" s="43"/>
      <c r="L227" s="41"/>
    </row>
    <row r="228" s="4" customFormat="true" ht="23.4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43"/>
      <c r="K228" s="43"/>
      <c r="L228" s="41"/>
    </row>
    <row r="229" s="4" customFormat="true" ht="23.4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43"/>
      <c r="K229" s="43"/>
      <c r="L229" s="41"/>
    </row>
    <row r="230" s="4" customFormat="true" ht="23.4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43"/>
      <c r="K230" s="43"/>
      <c r="L230" s="41"/>
    </row>
    <row r="231" s="4" customFormat="true" ht="23.4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43"/>
      <c r="K231" s="43"/>
      <c r="L231" s="41"/>
    </row>
    <row r="232" s="4" customFormat="true" ht="23.4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43"/>
      <c r="K232" s="43"/>
      <c r="L232" s="41"/>
    </row>
    <row r="233" s="4" customFormat="true" ht="23.4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43"/>
      <c r="K233" s="43"/>
      <c r="L233" s="41"/>
    </row>
    <row r="234" s="4" customFormat="true" ht="23.4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43"/>
      <c r="K234" s="43"/>
      <c r="L234" s="41"/>
    </row>
    <row r="235" s="4" customFormat="true" ht="23.4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43"/>
      <c r="K235" s="43"/>
      <c r="L235" s="41"/>
    </row>
    <row r="236" s="4" customFormat="true" ht="23.4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43"/>
      <c r="K236" s="43"/>
      <c r="L236" s="41"/>
    </row>
    <row r="237" s="4" customFormat="true" ht="23.4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43"/>
      <c r="K237" s="43"/>
      <c r="L237" s="41"/>
    </row>
    <row r="238" s="4" customFormat="true" ht="23.4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43"/>
      <c r="K238" s="43"/>
      <c r="L238" s="41"/>
    </row>
    <row r="239" s="4" customFormat="true" ht="23.4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43"/>
      <c r="K239" s="43"/>
      <c r="L239" s="41"/>
    </row>
    <row r="240" s="4" customFormat="true" ht="23.4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43"/>
      <c r="K240" s="43"/>
      <c r="L240" s="41"/>
    </row>
    <row r="241" s="4" customFormat="true" ht="23.4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43"/>
      <c r="K241" s="43"/>
      <c r="L241" s="41"/>
    </row>
    <row r="242" s="4" customFormat="true" ht="23.4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43"/>
      <c r="K242" s="43"/>
      <c r="L242" s="41"/>
    </row>
    <row r="243" s="4" customFormat="true" ht="23.4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43"/>
      <c r="K243" s="43"/>
      <c r="L243" s="41"/>
    </row>
    <row r="244" s="4" customFormat="true" ht="23.4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43"/>
      <c r="K244" s="43"/>
      <c r="L244" s="41"/>
    </row>
    <row r="245" s="4" customFormat="true" ht="23.4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43"/>
      <c r="K245" s="43"/>
      <c r="L245" s="41"/>
    </row>
    <row r="246" s="4" customFormat="true" ht="23.4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43"/>
      <c r="K246" s="43"/>
      <c r="L246" s="41"/>
    </row>
    <row r="247" s="4" customFormat="true" ht="23.4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43"/>
      <c r="K247" s="43"/>
      <c r="L247" s="41"/>
    </row>
    <row r="248" s="4" customFormat="true" ht="23.4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43"/>
      <c r="K248" s="43"/>
      <c r="L248" s="41"/>
    </row>
    <row r="249" s="4" customFormat="true" ht="23.4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43"/>
      <c r="K249" s="43"/>
      <c r="L249" s="41"/>
    </row>
    <row r="250" s="4" customFormat="true" ht="23.4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43"/>
      <c r="K250" s="43"/>
      <c r="L250" s="41"/>
    </row>
    <row r="251" s="4" customFormat="true" ht="23.4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43"/>
      <c r="K251" s="43"/>
      <c r="L251" s="41"/>
    </row>
    <row r="252" s="4" customFormat="true" ht="23.4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43"/>
      <c r="K252" s="43"/>
      <c r="L252" s="41"/>
    </row>
    <row r="253" s="4" customFormat="true" ht="23.4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43"/>
      <c r="K253" s="43"/>
      <c r="L253" s="41"/>
    </row>
    <row r="254" s="4" customFormat="true" ht="23.4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43"/>
      <c r="K254" s="43"/>
      <c r="L254" s="41"/>
    </row>
    <row r="255" s="4" customFormat="true" ht="23.4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43"/>
      <c r="K255" s="43"/>
      <c r="L255" s="41"/>
    </row>
    <row r="256" s="4" customFormat="true" ht="23.4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43"/>
      <c r="K256" s="43"/>
      <c r="L256" s="41"/>
    </row>
    <row r="257" s="4" customFormat="true" ht="23.4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43"/>
      <c r="K257" s="43"/>
      <c r="L257" s="41"/>
    </row>
    <row r="258" s="4" customFormat="true" ht="23.4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43"/>
      <c r="K258" s="43"/>
      <c r="L258" s="41"/>
    </row>
    <row r="259" s="4" customFormat="true" ht="23.4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43"/>
      <c r="K259" s="43"/>
      <c r="L259" s="41"/>
    </row>
    <row r="260" s="4" customFormat="true" ht="23.4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43"/>
      <c r="K260" s="43"/>
      <c r="L260" s="41"/>
    </row>
    <row r="261" s="4" customFormat="true" ht="23.4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43"/>
      <c r="K261" s="43"/>
      <c r="L261" s="41"/>
    </row>
    <row r="262" s="4" customFormat="true" ht="23.4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43"/>
      <c r="K262" s="43"/>
      <c r="L262" s="41"/>
    </row>
    <row r="263" s="4" customFormat="true" ht="23.4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43"/>
      <c r="K263" s="43"/>
      <c r="L263" s="41"/>
    </row>
    <row r="264" s="4" customFormat="true" ht="23.4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43"/>
      <c r="K264" s="43"/>
      <c r="L264" s="41"/>
    </row>
    <row r="265" s="4" customFormat="true" ht="23.4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43"/>
      <c r="K265" s="43"/>
      <c r="L265" s="41"/>
    </row>
    <row r="266" s="4" customFormat="true" ht="23.4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43"/>
      <c r="K266" s="43"/>
      <c r="L266" s="41"/>
    </row>
    <row r="267" s="4" customFormat="true" ht="23.4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43"/>
      <c r="K267" s="43"/>
      <c r="L267" s="41"/>
    </row>
    <row r="268" s="4" customFormat="true" ht="23.4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43"/>
      <c r="K268" s="43"/>
      <c r="L268" s="41"/>
    </row>
    <row r="269" s="4" customFormat="true" ht="23.4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43"/>
      <c r="K269" s="43"/>
      <c r="L269" s="41"/>
    </row>
    <row r="270" s="4" customFormat="true" ht="23.4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43"/>
      <c r="K270" s="43"/>
      <c r="L270" s="41"/>
    </row>
    <row r="271" s="4" customFormat="true" ht="23.4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43"/>
      <c r="K271" s="43"/>
      <c r="L271" s="41"/>
    </row>
    <row r="272" s="4" customFormat="true" ht="23.4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43"/>
      <c r="K272" s="43"/>
      <c r="L272" s="41"/>
    </row>
    <row r="273" s="4" customFormat="true" ht="23.4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43"/>
      <c r="K273" s="43"/>
      <c r="L273" s="41"/>
    </row>
    <row r="274" s="4" customFormat="true" ht="23.4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43"/>
      <c r="K274" s="43"/>
      <c r="L274" s="41"/>
    </row>
    <row r="275" s="4" customFormat="true" ht="23.4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43"/>
      <c r="K275" s="43"/>
      <c r="L275" s="41"/>
    </row>
    <row r="276" s="4" customFormat="true" ht="23.4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43"/>
      <c r="K276" s="43"/>
      <c r="L276" s="41"/>
    </row>
    <row r="277" s="4" customFormat="true" ht="23.4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43"/>
      <c r="K277" s="43"/>
      <c r="L277" s="41"/>
    </row>
    <row r="278" s="4" customFormat="true" ht="23.4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43"/>
      <c r="K278" s="43"/>
      <c r="L278" s="41"/>
    </row>
    <row r="279" s="4" customFormat="true" ht="23.4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43"/>
      <c r="K279" s="43"/>
      <c r="L279" s="41"/>
    </row>
    <row r="280" s="4" customFormat="true" ht="23.4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43"/>
      <c r="K280" s="43"/>
      <c r="L280" s="41"/>
    </row>
    <row r="281" s="4" customFormat="true" ht="23.4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43"/>
      <c r="K281" s="43"/>
      <c r="L281" s="41"/>
    </row>
    <row r="282" s="4" customFormat="true" ht="23.4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43"/>
      <c r="K282" s="43"/>
      <c r="L282" s="41"/>
    </row>
    <row r="283" s="4" customFormat="true" ht="23.4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43"/>
      <c r="K283" s="43"/>
      <c r="L283" s="41"/>
    </row>
    <row r="284" s="4" customFormat="true" ht="23.4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43"/>
      <c r="K284" s="43"/>
      <c r="L284" s="41"/>
    </row>
    <row r="285" s="4" customFormat="true" ht="23.4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43"/>
      <c r="K285" s="43"/>
      <c r="L285" s="41"/>
    </row>
    <row r="286" s="4" customFormat="true" ht="23.4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43"/>
      <c r="K286" s="43"/>
      <c r="L286" s="41"/>
    </row>
    <row r="287" s="4" customFormat="true" ht="23.4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43"/>
      <c r="K287" s="43"/>
      <c r="L287" s="41"/>
    </row>
    <row r="288" s="4" customFormat="true" ht="23.4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43"/>
      <c r="K288" s="43"/>
      <c r="L288" s="41"/>
    </row>
    <row r="289" s="4" customFormat="true" ht="23.4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43"/>
      <c r="K289" s="43"/>
      <c r="L289" s="41"/>
    </row>
    <row r="290" s="4" customFormat="true" ht="23.4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43"/>
      <c r="K290" s="43"/>
      <c r="L290" s="41"/>
    </row>
    <row r="291" s="4" customFormat="true" ht="23.4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43"/>
      <c r="K291" s="43"/>
      <c r="L291" s="41"/>
    </row>
    <row r="292" s="4" customFormat="true" ht="23.4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43"/>
      <c r="K292" s="43"/>
      <c r="L292" s="41"/>
    </row>
    <row r="293" s="4" customFormat="true" ht="23.4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43"/>
      <c r="K293" s="43"/>
      <c r="L293" s="41"/>
    </row>
    <row r="294" s="4" customFormat="true" ht="23.4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43"/>
      <c r="K294" s="43"/>
      <c r="L294" s="41"/>
    </row>
    <row r="295" s="4" customFormat="true" ht="23.4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43"/>
      <c r="K295" s="43"/>
      <c r="L295" s="41"/>
    </row>
    <row r="296" s="4" customFormat="true" ht="23.4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43"/>
      <c r="K296" s="43"/>
      <c r="L296" s="41"/>
    </row>
    <row r="297" s="4" customFormat="true" ht="23.4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43"/>
      <c r="K297" s="43"/>
      <c r="L297" s="41"/>
    </row>
    <row r="298" s="4" customFormat="true" ht="23.4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43"/>
      <c r="K298" s="43"/>
      <c r="L298" s="41"/>
    </row>
    <row r="299" s="4" customFormat="true" ht="23.4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43"/>
      <c r="K299" s="43"/>
      <c r="L299" s="41"/>
    </row>
    <row r="300" s="4" customFormat="true" ht="23.4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43"/>
      <c r="K300" s="43"/>
      <c r="L300" s="41"/>
    </row>
    <row r="301" s="4" customFormat="true" ht="23.4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43"/>
      <c r="K301" s="43"/>
      <c r="L301" s="41"/>
    </row>
    <row r="302" s="4" customFormat="true" ht="23.4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43"/>
      <c r="K302" s="43"/>
      <c r="L302" s="41"/>
    </row>
    <row r="303" s="4" customFormat="true" ht="23.4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43"/>
      <c r="K303" s="43"/>
      <c r="L303" s="41"/>
    </row>
    <row r="304" s="4" customFormat="true" ht="23.4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43"/>
      <c r="K304" s="43"/>
      <c r="L304" s="41"/>
    </row>
    <row r="305" s="4" customFormat="true" ht="23.4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43"/>
      <c r="K305" s="43"/>
      <c r="L305" s="41"/>
    </row>
    <row r="306" s="4" customFormat="true" ht="23.4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43"/>
      <c r="K306" s="43"/>
      <c r="L306" s="41"/>
    </row>
    <row r="307" s="4" customFormat="true" ht="23.4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43"/>
      <c r="K307" s="43"/>
      <c r="L307" s="41"/>
    </row>
    <row r="308" s="4" customFormat="true" ht="23.4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43"/>
      <c r="K308" s="43"/>
      <c r="L308" s="41"/>
    </row>
    <row r="309" s="4" customFormat="true" ht="23.4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43"/>
      <c r="K309" s="43"/>
      <c r="L309" s="41"/>
    </row>
    <row r="310" s="4" customFormat="true" ht="23.4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43"/>
      <c r="K310" s="43"/>
      <c r="L310" s="41"/>
    </row>
    <row r="311" s="4" customFormat="true" ht="23.4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43"/>
      <c r="K311" s="43"/>
      <c r="L311" s="41"/>
    </row>
    <row r="312" s="4" customFormat="true" ht="23.4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43"/>
      <c r="K312" s="43"/>
      <c r="L312" s="41"/>
    </row>
    <row r="313" s="4" customFormat="true" ht="23.4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43"/>
      <c r="K313" s="43"/>
      <c r="L313" s="41"/>
    </row>
    <row r="314" s="4" customFormat="true" ht="23.4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43"/>
      <c r="K314" s="43"/>
      <c r="L314" s="41"/>
    </row>
    <row r="315" s="4" customFormat="true" ht="23.4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43"/>
      <c r="K315" s="43"/>
      <c r="L315" s="41"/>
    </row>
    <row r="316" s="4" customFormat="true" ht="23.4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43"/>
      <c r="K316" s="43"/>
      <c r="L316" s="41"/>
    </row>
    <row r="317" s="4" customFormat="true" ht="23.4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43"/>
      <c r="K317" s="43"/>
      <c r="L317" s="41"/>
    </row>
    <row r="318" s="4" customFormat="true" ht="23.4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43"/>
      <c r="K318" s="43"/>
      <c r="L318" s="41"/>
    </row>
    <row r="319" s="4" customFormat="true" ht="23.4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43"/>
      <c r="K319" s="43"/>
      <c r="L319" s="41"/>
    </row>
    <row r="320" s="4" customFormat="true" ht="23.4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43"/>
      <c r="K320" s="43"/>
      <c r="L320" s="41"/>
    </row>
    <row r="321" s="4" customFormat="true" ht="23.4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43"/>
      <c r="K321" s="43"/>
      <c r="L321" s="41"/>
    </row>
    <row r="322" s="4" customFormat="true" ht="23.4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43"/>
      <c r="K322" s="43"/>
      <c r="L322" s="41"/>
    </row>
    <row r="323" s="4" customFormat="true" ht="23.4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43"/>
      <c r="K323" s="43"/>
      <c r="L323" s="41"/>
    </row>
    <row r="324" s="4" customFormat="true" ht="23.4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43"/>
      <c r="K324" s="43"/>
      <c r="L324" s="41"/>
    </row>
    <row r="325" s="4" customFormat="true" ht="23.4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43"/>
      <c r="K325" s="43"/>
      <c r="L325" s="41"/>
    </row>
    <row r="326" s="4" customFormat="true" ht="23.4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43"/>
      <c r="K326" s="43"/>
      <c r="L326" s="41"/>
    </row>
    <row r="327" s="4" customFormat="true" ht="23.4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43"/>
      <c r="K327" s="43"/>
      <c r="L327" s="41"/>
    </row>
    <row r="328" s="4" customFormat="true" ht="23.4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43"/>
      <c r="K328" s="43"/>
      <c r="L328" s="41"/>
    </row>
    <row r="329" s="4" customFormat="true" ht="23.4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43"/>
      <c r="K329" s="43"/>
      <c r="L329" s="41"/>
    </row>
    <row r="330" s="4" customFormat="true" ht="23.4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43"/>
      <c r="K330" s="43"/>
      <c r="L330" s="41"/>
    </row>
    <row r="331" s="4" customFormat="true" ht="23.4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43"/>
      <c r="K331" s="43"/>
      <c r="L331" s="41"/>
    </row>
    <row r="332" s="4" customFormat="true" ht="23.4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43"/>
      <c r="K332" s="43"/>
      <c r="L332" s="41"/>
    </row>
    <row r="333" s="4" customFormat="true" ht="23.4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43"/>
      <c r="K333" s="43"/>
      <c r="L333" s="41"/>
    </row>
    <row r="334" s="4" customFormat="true" ht="23.4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43"/>
      <c r="K334" s="43"/>
      <c r="L334" s="41"/>
    </row>
    <row r="335" s="4" customFormat="true" ht="23.4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43"/>
      <c r="K335" s="43"/>
      <c r="L335" s="41"/>
    </row>
    <row r="336" s="4" customFormat="true" ht="23.4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43"/>
      <c r="K336" s="43"/>
      <c r="L336" s="41"/>
    </row>
    <row r="337" s="4" customFormat="true" ht="23.4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43"/>
      <c r="K337" s="43"/>
      <c r="L337" s="41"/>
    </row>
    <row r="338" s="4" customFormat="true" ht="23.4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43"/>
      <c r="K338" s="43"/>
      <c r="L338" s="41"/>
    </row>
    <row r="339" s="4" customFormat="true" ht="23.4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43"/>
      <c r="K339" s="43"/>
      <c r="L339" s="41"/>
    </row>
    <row r="340" s="4" customFormat="true" ht="23.4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43"/>
      <c r="K340" s="43"/>
      <c r="L340" s="41"/>
    </row>
    <row r="341" s="4" customFormat="true" ht="23.4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43"/>
      <c r="K341" s="43"/>
      <c r="L341" s="41"/>
    </row>
    <row r="342" s="4" customFormat="true" ht="23.4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43"/>
      <c r="K342" s="43"/>
      <c r="L342" s="41"/>
    </row>
    <row r="343" s="4" customFormat="true" ht="23.4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43"/>
      <c r="K343" s="43"/>
      <c r="L343" s="41"/>
    </row>
    <row r="344" s="4" customFormat="true" ht="23.4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43"/>
      <c r="K344" s="43"/>
      <c r="L344" s="41"/>
    </row>
    <row r="345" s="4" customFormat="true" ht="23.4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43"/>
      <c r="K345" s="43"/>
      <c r="L345" s="41"/>
    </row>
    <row r="346" s="4" customFormat="true" ht="23.4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43"/>
      <c r="K346" s="43"/>
      <c r="L346" s="41"/>
    </row>
    <row r="347" s="4" customFormat="true" ht="23.4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43"/>
      <c r="K347" s="43"/>
      <c r="L347" s="41"/>
    </row>
    <row r="348" s="4" customFormat="true" ht="23.4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43"/>
      <c r="K348" s="43"/>
      <c r="L348" s="41"/>
    </row>
    <row r="349" s="4" customFormat="true" ht="23.4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43"/>
      <c r="K349" s="43"/>
      <c r="L349" s="41"/>
    </row>
    <row r="350" s="4" customFormat="true" ht="23.4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43"/>
      <c r="K350" s="43"/>
      <c r="L350" s="41"/>
    </row>
    <row r="351" s="4" customFormat="true" ht="23.4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43"/>
      <c r="K351" s="43"/>
      <c r="L351" s="41"/>
    </row>
    <row r="352" s="4" customFormat="true" ht="23.4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43"/>
      <c r="K352" s="43"/>
      <c r="L352" s="41"/>
    </row>
    <row r="353" s="4" customFormat="true" ht="23.4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43"/>
      <c r="K353" s="43"/>
      <c r="L353" s="41"/>
    </row>
    <row r="354" s="4" customFormat="true" ht="23.4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43"/>
      <c r="K354" s="43"/>
      <c r="L354" s="41"/>
    </row>
    <row r="355" s="4" customFormat="true" ht="23.4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43"/>
      <c r="K355" s="43"/>
      <c r="L355" s="41"/>
    </row>
    <row r="356" s="4" customFormat="true" ht="23.4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43"/>
      <c r="K356" s="43"/>
      <c r="L356" s="41"/>
    </row>
    <row r="357" s="4" customFormat="true" ht="23.4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43"/>
      <c r="K357" s="43"/>
      <c r="L357" s="41"/>
    </row>
    <row r="358" s="4" customFormat="true" ht="23.4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43"/>
      <c r="K358" s="43"/>
      <c r="L358" s="41"/>
    </row>
    <row r="359" s="4" customFormat="true" ht="23.4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43"/>
      <c r="K359" s="43"/>
      <c r="L359" s="41"/>
    </row>
    <row r="360" s="4" customFormat="true" ht="23.4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43"/>
      <c r="K360" s="43"/>
      <c r="L360" s="41"/>
    </row>
    <row r="361" s="4" customFormat="true" ht="23.4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43"/>
      <c r="K361" s="43"/>
      <c r="L361" s="41"/>
    </row>
    <row r="362" s="4" customFormat="true" ht="23.4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43"/>
      <c r="K362" s="43"/>
      <c r="L362" s="41"/>
    </row>
    <row r="363" s="4" customFormat="true" ht="23.4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43"/>
      <c r="K363" s="43"/>
      <c r="L363" s="41"/>
    </row>
    <row r="364" s="4" customFormat="true" ht="23.4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43"/>
      <c r="K364" s="43"/>
      <c r="L364" s="41"/>
    </row>
    <row r="365" s="4" customFormat="true" ht="23.4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43"/>
      <c r="K365" s="43"/>
      <c r="L365" s="41"/>
    </row>
    <row r="366" s="4" customFormat="true" ht="23.4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43"/>
      <c r="K366" s="43"/>
      <c r="L366" s="41"/>
    </row>
    <row r="367" s="4" customFormat="true" ht="23.4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43"/>
      <c r="K367" s="43"/>
      <c r="L367" s="41"/>
    </row>
    <row r="368" s="4" customFormat="true" ht="23.4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43"/>
      <c r="K368" s="43"/>
      <c r="L368" s="41"/>
    </row>
    <row r="369" s="4" customFormat="true" ht="23.4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43"/>
      <c r="K369" s="43"/>
      <c r="L369" s="41"/>
    </row>
    <row r="370" s="4" customFormat="true" ht="23.4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43"/>
      <c r="K370" s="43"/>
      <c r="L370" s="41"/>
    </row>
    <row r="371" s="4" customFormat="true" ht="23.4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43"/>
      <c r="K371" s="43"/>
      <c r="L371" s="41"/>
    </row>
    <row r="372" s="4" customFormat="true" ht="23.4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43"/>
      <c r="K372" s="43"/>
      <c r="L372" s="41"/>
    </row>
    <row r="373" s="4" customFormat="true" ht="23.4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43"/>
      <c r="K373" s="43"/>
      <c r="L373" s="41"/>
    </row>
    <row r="374" s="4" customFormat="true" ht="23.4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43"/>
      <c r="K374" s="43"/>
      <c r="L374" s="41"/>
    </row>
    <row r="375" s="4" customFormat="true" ht="23.4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43"/>
      <c r="K375" s="43"/>
      <c r="L375" s="41"/>
    </row>
    <row r="376" s="4" customFormat="true" ht="23.4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43"/>
      <c r="K376" s="43"/>
      <c r="L376" s="41"/>
    </row>
    <row r="377" s="4" customFormat="true" ht="23.4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43"/>
      <c r="K377" s="43"/>
      <c r="L377" s="41"/>
    </row>
    <row r="378" s="4" customFormat="true" ht="23.4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43"/>
      <c r="K378" s="43"/>
      <c r="L378" s="41"/>
    </row>
    <row r="379" s="4" customFormat="true" ht="23.4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43"/>
      <c r="K379" s="43"/>
      <c r="L379" s="41"/>
    </row>
    <row r="380" s="4" customFormat="true" ht="23.4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43"/>
      <c r="K380" s="43"/>
      <c r="L380" s="41"/>
    </row>
    <row r="381" s="4" customFormat="true" ht="23.4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43"/>
      <c r="K381" s="43"/>
      <c r="L381" s="41"/>
    </row>
    <row r="382" s="4" customFormat="true" ht="23.4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43"/>
      <c r="K382" s="43"/>
      <c r="L382" s="41"/>
    </row>
    <row r="383" s="4" customFormat="true" ht="23.4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43"/>
      <c r="K383" s="43"/>
      <c r="L383" s="41"/>
    </row>
    <row r="384" s="4" customFormat="true" ht="23.4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43"/>
      <c r="K384" s="43"/>
      <c r="L384" s="41"/>
    </row>
    <row r="385" s="4" customFormat="true" ht="23.4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43"/>
      <c r="K385" s="43"/>
      <c r="L385" s="41"/>
    </row>
    <row r="386" s="4" customFormat="true" ht="23.4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43"/>
      <c r="K386" s="43"/>
      <c r="L386" s="41"/>
    </row>
    <row r="387" s="4" customFormat="true" ht="23.4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43"/>
      <c r="K387" s="43"/>
      <c r="L387" s="41"/>
    </row>
    <row r="388" s="4" customFormat="true" ht="23.4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43"/>
      <c r="K388" s="43"/>
      <c r="L388" s="41"/>
    </row>
    <row r="389" s="4" customFormat="true" ht="23.4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43"/>
      <c r="K389" s="43"/>
      <c r="L389" s="41"/>
    </row>
    <row r="390" s="4" customFormat="true" ht="23.4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43"/>
      <c r="K390" s="43"/>
      <c r="L390" s="41"/>
    </row>
    <row r="391" s="4" customFormat="true" ht="23.4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43"/>
      <c r="K391" s="43"/>
      <c r="L391" s="41"/>
    </row>
    <row r="392" s="4" customFormat="true" ht="23.4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43"/>
      <c r="K392" s="43"/>
      <c r="L392" s="41"/>
    </row>
    <row r="393" s="4" customFormat="true" ht="23.4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43"/>
      <c r="K393" s="43"/>
      <c r="L393" s="41"/>
    </row>
    <row r="394" s="4" customFormat="true" ht="23.4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43"/>
      <c r="K394" s="43"/>
      <c r="L394" s="41"/>
    </row>
    <row r="395" s="4" customFormat="true" ht="23.4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43"/>
      <c r="K395" s="43"/>
      <c r="L395" s="41"/>
    </row>
    <row r="396" s="4" customFormat="true" ht="23.4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43"/>
      <c r="K396" s="43"/>
      <c r="L396" s="41"/>
    </row>
    <row r="397" s="4" customFormat="true" ht="23.4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43"/>
      <c r="K397" s="43"/>
      <c r="L397" s="41"/>
    </row>
    <row r="398" s="4" customFormat="true" ht="23.4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43"/>
      <c r="K398" s="43"/>
      <c r="L398" s="41"/>
    </row>
    <row r="399" s="4" customFormat="true" ht="23.4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43"/>
      <c r="K399" s="43"/>
      <c r="L399" s="41"/>
    </row>
    <row r="400" s="4" customFormat="true" ht="23.4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43"/>
      <c r="K400" s="43"/>
      <c r="L400" s="41"/>
    </row>
    <row r="401" s="4" customFormat="true" ht="23.4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43"/>
      <c r="K401" s="43"/>
      <c r="L401" s="41"/>
    </row>
    <row r="402" s="4" customFormat="true" ht="23.4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43"/>
      <c r="K402" s="43"/>
      <c r="L402" s="41"/>
    </row>
    <row r="403" s="4" customFormat="true" ht="23.4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43"/>
      <c r="K403" s="43"/>
      <c r="L403" s="41"/>
    </row>
    <row r="404" s="4" customFormat="true" ht="23.4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43"/>
      <c r="K404" s="43"/>
      <c r="L404" s="41"/>
    </row>
    <row r="405" s="4" customFormat="true" ht="23.4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43"/>
      <c r="K405" s="43"/>
      <c r="L405" s="41"/>
    </row>
    <row r="406" s="4" customFormat="true" ht="23.4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43"/>
      <c r="K406" s="43"/>
      <c r="L406" s="41"/>
    </row>
    <row r="407" s="4" customFormat="true" ht="23.4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43"/>
      <c r="K407" s="43"/>
      <c r="L407" s="41"/>
    </row>
    <row r="408" s="4" customFormat="true" ht="23.4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43"/>
      <c r="K408" s="43"/>
      <c r="L408" s="41"/>
    </row>
    <row r="409" s="4" customFormat="true" ht="23.4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43"/>
      <c r="K409" s="43"/>
      <c r="L409" s="41"/>
    </row>
    <row r="410" s="4" customFormat="true" ht="23.4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43"/>
      <c r="K410" s="43"/>
      <c r="L410" s="41"/>
    </row>
    <row r="411" s="4" customFormat="true" ht="23.4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43"/>
      <c r="K411" s="43"/>
      <c r="L411" s="41"/>
    </row>
    <row r="412" s="4" customFormat="true" ht="23.4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43"/>
      <c r="K412" s="43"/>
      <c r="L412" s="41"/>
    </row>
    <row r="413" s="4" customFormat="true" ht="23.4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43"/>
      <c r="K413" s="43"/>
      <c r="L413" s="41"/>
    </row>
    <row r="414" s="4" customFormat="true" ht="23.4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43"/>
      <c r="K414" s="43"/>
      <c r="L414" s="41"/>
    </row>
    <row r="415" s="4" customFormat="true" ht="23.4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43"/>
      <c r="K415" s="43"/>
      <c r="L415" s="41"/>
    </row>
    <row r="416" s="4" customFormat="true" ht="23.4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43"/>
      <c r="K416" s="43"/>
      <c r="L416" s="41"/>
    </row>
    <row r="417" s="4" customFormat="true" ht="23.4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43"/>
      <c r="K417" s="43"/>
      <c r="L417" s="41"/>
    </row>
    <row r="418" s="4" customFormat="true" ht="23.4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43"/>
      <c r="K418" s="43"/>
      <c r="L418" s="41"/>
    </row>
    <row r="419" s="4" customFormat="true" ht="23.4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43"/>
      <c r="K419" s="43"/>
      <c r="L419" s="41"/>
    </row>
    <row r="420" s="4" customFormat="true" ht="23.4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43"/>
      <c r="K420" s="43"/>
      <c r="L420" s="41"/>
    </row>
    <row r="421" s="4" customFormat="true" ht="23.4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43"/>
      <c r="K421" s="43"/>
      <c r="L421" s="41"/>
    </row>
    <row r="422" s="4" customFormat="true" ht="23.4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43"/>
      <c r="K422" s="43"/>
      <c r="L422" s="41"/>
    </row>
    <row r="423" s="4" customFormat="true" ht="23.4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43"/>
      <c r="K423" s="43"/>
      <c r="L423" s="41"/>
    </row>
    <row r="424" s="4" customFormat="true" ht="23.4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43"/>
      <c r="K424" s="43"/>
      <c r="L424" s="41"/>
    </row>
    <row r="425" s="4" customFormat="true" ht="23.4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43"/>
      <c r="K425" s="43"/>
      <c r="L425" s="41"/>
    </row>
    <row r="426" s="4" customFormat="true" ht="23.4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43"/>
      <c r="K426" s="43"/>
      <c r="L426" s="41"/>
    </row>
    <row r="427" s="4" customFormat="true" ht="23.4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43"/>
      <c r="K427" s="43"/>
      <c r="L427" s="41"/>
    </row>
    <row r="428" s="4" customFormat="true" ht="23.4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43"/>
      <c r="K428" s="43"/>
      <c r="L428" s="41"/>
    </row>
    <row r="429" s="4" customFormat="true" ht="23.4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43"/>
      <c r="K429" s="43"/>
      <c r="L429" s="41"/>
    </row>
    <row r="430" s="4" customFormat="true" ht="23.4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43"/>
      <c r="K430" s="43"/>
      <c r="L430" s="41"/>
    </row>
    <row r="431" s="4" customFormat="true" ht="23.4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43"/>
      <c r="K431" s="43"/>
      <c r="L431" s="41"/>
    </row>
    <row r="432" s="4" customFormat="true" ht="23.4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43"/>
      <c r="K432" s="43"/>
      <c r="L432" s="41"/>
    </row>
    <row r="433" s="4" customFormat="true" ht="23.4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43"/>
      <c r="K433" s="43"/>
      <c r="L433" s="41"/>
    </row>
    <row r="434" s="4" customFormat="true" ht="23.4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43"/>
      <c r="K434" s="43"/>
      <c r="L434" s="41"/>
    </row>
    <row r="435" s="4" customFormat="true" ht="23.4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43"/>
      <c r="K435" s="43"/>
      <c r="L435" s="41"/>
    </row>
    <row r="436" s="4" customFormat="true" ht="23.4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43"/>
      <c r="K436" s="43"/>
      <c r="L436" s="41"/>
    </row>
    <row r="437" s="4" customFormat="true" ht="23.4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43"/>
      <c r="K437" s="43"/>
      <c r="L437" s="41"/>
    </row>
    <row r="438" s="4" customFormat="true" ht="23.4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43"/>
      <c r="K438" s="43"/>
      <c r="L438" s="41"/>
    </row>
    <row r="439" s="4" customFormat="true" ht="23.4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43"/>
      <c r="K439" s="43"/>
      <c r="L439" s="41"/>
    </row>
    <row r="440" s="4" customFormat="true" ht="23.4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43"/>
      <c r="K440" s="43"/>
      <c r="L440" s="41"/>
    </row>
    <row r="441" s="4" customFormat="true" ht="23.4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43"/>
      <c r="K441" s="43"/>
      <c r="L441" s="41"/>
    </row>
    <row r="442" s="4" customFormat="true" ht="23.4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43"/>
      <c r="K442" s="43"/>
      <c r="L442" s="41"/>
    </row>
    <row r="443" s="4" customFormat="true" ht="23.4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43"/>
      <c r="K443" s="43"/>
      <c r="L443" s="41"/>
    </row>
    <row r="444" s="4" customFormat="true" ht="23.4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43"/>
      <c r="K444" s="43"/>
      <c r="L444" s="41"/>
    </row>
    <row r="445" s="4" customFormat="true" ht="23.4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43"/>
      <c r="K445" s="43"/>
      <c r="L445" s="41"/>
    </row>
    <row r="446" s="4" customFormat="true" ht="23.4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43"/>
      <c r="K446" s="43"/>
      <c r="L446" s="41"/>
    </row>
    <row r="447" s="4" customFormat="true" ht="23.4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43"/>
      <c r="K447" s="43"/>
      <c r="L447" s="41"/>
    </row>
    <row r="448" s="4" customFormat="true" ht="23.4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43"/>
      <c r="K448" s="43"/>
      <c r="L448" s="41"/>
    </row>
    <row r="449" s="4" customFormat="true" ht="23.4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43"/>
      <c r="K449" s="43"/>
      <c r="L449" s="41"/>
    </row>
    <row r="450" s="4" customFormat="true" ht="23.4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43"/>
      <c r="K450" s="43"/>
      <c r="L450" s="41"/>
    </row>
    <row r="451" s="4" customFormat="true" ht="23.4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43"/>
      <c r="K451" s="43"/>
      <c r="L451" s="41"/>
    </row>
    <row r="452" s="4" customFormat="true" ht="23.4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43"/>
      <c r="K452" s="43"/>
      <c r="L452" s="41"/>
    </row>
    <row r="453" s="4" customFormat="true" ht="23.4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43"/>
      <c r="K453" s="43"/>
      <c r="L453" s="41"/>
    </row>
    <row r="454" s="4" customFormat="true" ht="23.4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43"/>
      <c r="K454" s="43"/>
      <c r="L454" s="41"/>
    </row>
    <row r="455" s="4" customFormat="true" ht="23.4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43"/>
      <c r="K455" s="43"/>
      <c r="L455" s="41"/>
    </row>
    <row r="456" s="4" customFormat="true" ht="23.4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43"/>
      <c r="K456" s="43"/>
      <c r="L456" s="41"/>
    </row>
    <row r="457" s="4" customFormat="true" ht="23.4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43"/>
      <c r="K457" s="43"/>
      <c r="L457" s="41"/>
    </row>
    <row r="458" s="4" customFormat="true" ht="23.4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43"/>
      <c r="K458" s="43"/>
      <c r="L458" s="41"/>
    </row>
    <row r="459" s="4" customFormat="true" ht="23.4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43"/>
      <c r="K459" s="43"/>
      <c r="L459" s="41"/>
    </row>
    <row r="460" s="4" customFormat="true" ht="23.4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43"/>
      <c r="K460" s="43"/>
      <c r="L460" s="41"/>
    </row>
    <row r="461" s="4" customFormat="true" ht="23.4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43"/>
      <c r="K461" s="43"/>
      <c r="L461" s="41"/>
    </row>
    <row r="462" s="4" customFormat="true" ht="23.4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43"/>
      <c r="K462" s="43"/>
      <c r="L462" s="41"/>
    </row>
    <row r="463" s="4" customFormat="true" ht="23.4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43"/>
      <c r="K463" s="43"/>
      <c r="L463" s="41"/>
    </row>
    <row r="464" s="4" customFormat="true" ht="23.4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43"/>
      <c r="K464" s="43"/>
      <c r="L464" s="41"/>
    </row>
    <row r="465" s="4" customFormat="true" ht="23.4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43"/>
      <c r="K465" s="43"/>
      <c r="L465" s="41"/>
    </row>
    <row r="466" s="4" customFormat="true" ht="23.4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43"/>
      <c r="K466" s="43"/>
      <c r="L466" s="41"/>
    </row>
    <row r="467" s="4" customFormat="true" ht="23.4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43"/>
      <c r="K467" s="43"/>
      <c r="L467" s="41"/>
    </row>
    <row r="468" s="4" customFormat="true" ht="23.4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43"/>
      <c r="K468" s="43"/>
      <c r="L468" s="41"/>
    </row>
    <row r="469" s="4" customFormat="true" ht="23.4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43"/>
      <c r="K469" s="43"/>
      <c r="L469" s="41"/>
    </row>
    <row r="470" s="4" customFormat="true" ht="23.4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43"/>
      <c r="K470" s="43"/>
      <c r="L470" s="41"/>
    </row>
    <row r="471" s="4" customFormat="true" ht="23.4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43"/>
      <c r="K471" s="43"/>
      <c r="L471" s="41"/>
    </row>
    <row r="472" s="4" customFormat="true" ht="23.4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43"/>
      <c r="K472" s="43"/>
      <c r="L472" s="41"/>
    </row>
    <row r="473" s="4" customFormat="true" ht="23.4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43"/>
      <c r="K473" s="43"/>
      <c r="L473" s="41"/>
    </row>
    <row r="474" s="4" customFormat="true" ht="23.4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43"/>
      <c r="K474" s="43"/>
      <c r="L474" s="41"/>
    </row>
    <row r="475" s="4" customFormat="true" ht="23.4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43"/>
      <c r="K475" s="43"/>
      <c r="L475" s="41"/>
    </row>
    <row r="476" s="4" customFormat="true" ht="23.4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43"/>
      <c r="K476" s="43"/>
      <c r="L476" s="41"/>
    </row>
    <row r="477" s="4" customFormat="true" ht="23.4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43"/>
      <c r="K477" s="43"/>
      <c r="L477" s="41"/>
    </row>
    <row r="478" s="4" customFormat="true" ht="23.4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43"/>
      <c r="K478" s="43"/>
      <c r="L478" s="41"/>
    </row>
    <row r="479" s="4" customFormat="true" ht="23.4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43"/>
      <c r="K479" s="43"/>
      <c r="L479" s="41"/>
    </row>
    <row r="480" s="4" customFormat="true" ht="23.4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43"/>
      <c r="K480" s="43"/>
      <c r="L480" s="41"/>
    </row>
    <row r="481" s="4" customFormat="true" ht="23.4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43"/>
      <c r="K481" s="43"/>
      <c r="L481" s="41"/>
    </row>
    <row r="482" s="4" customFormat="true" ht="23.4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43"/>
      <c r="K482" s="43"/>
      <c r="L482" s="41"/>
    </row>
    <row r="483" s="4" customFormat="true" ht="23.4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43"/>
      <c r="K483" s="43"/>
      <c r="L483" s="41"/>
    </row>
    <row r="484" s="4" customFormat="true" ht="23.4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43"/>
      <c r="K484" s="43"/>
      <c r="L484" s="41"/>
    </row>
    <row r="485" s="4" customFormat="true" ht="23.4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43"/>
      <c r="K485" s="43"/>
      <c r="L485" s="41"/>
    </row>
    <row r="486" s="4" customFormat="true" ht="23.4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43"/>
      <c r="K486" s="43"/>
      <c r="L486" s="41"/>
    </row>
    <row r="487" s="4" customFormat="true" ht="23.4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43"/>
      <c r="K487" s="43"/>
      <c r="L487" s="41"/>
    </row>
    <row r="488" s="4" customFormat="true" ht="23.4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43"/>
      <c r="K488" s="43"/>
      <c r="L488" s="41"/>
    </row>
    <row r="489" s="4" customFormat="true" ht="23.4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43"/>
      <c r="K489" s="43"/>
      <c r="L489" s="41"/>
    </row>
    <row r="490" s="4" customFormat="true" ht="23.4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43"/>
      <c r="K490" s="43"/>
      <c r="L490" s="41"/>
    </row>
    <row r="491" s="4" customFormat="true" ht="23.4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43"/>
      <c r="K491" s="43"/>
      <c r="L491" s="41"/>
    </row>
    <row r="492" s="4" customFormat="true" ht="23.4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43"/>
      <c r="K492" s="43"/>
      <c r="L492" s="41"/>
    </row>
    <row r="493" s="4" customFormat="true" ht="23.4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43"/>
      <c r="K493" s="43"/>
      <c r="L493" s="41"/>
    </row>
    <row r="494" s="4" customFormat="true" ht="23.4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43"/>
      <c r="K494" s="43"/>
      <c r="L494" s="41"/>
    </row>
    <row r="495" s="4" customFormat="true" ht="23.4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43"/>
      <c r="K495" s="43"/>
      <c r="L495" s="41"/>
    </row>
    <row r="496" s="4" customFormat="true" ht="23.4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43"/>
      <c r="K496" s="43"/>
      <c r="L496" s="41"/>
    </row>
    <row r="497" s="4" customFormat="true" ht="23.4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43"/>
      <c r="K497" s="43"/>
      <c r="L497" s="41"/>
    </row>
    <row r="498" s="4" customFormat="true" ht="23.4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43"/>
      <c r="K498" s="43"/>
      <c r="L498" s="41"/>
    </row>
    <row r="499" s="4" customFormat="true" ht="23.4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43"/>
      <c r="K499" s="43"/>
      <c r="L499" s="41"/>
    </row>
    <row r="500" s="4" customFormat="true" ht="23.4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43"/>
      <c r="K500" s="43"/>
      <c r="L500" s="41"/>
    </row>
    <row r="501" s="4" customFormat="true" ht="23.4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43"/>
      <c r="K501" s="43"/>
      <c r="L501" s="41"/>
    </row>
    <row r="502" s="4" customFormat="true" ht="23.4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43"/>
      <c r="K502" s="43"/>
      <c r="L502" s="41"/>
    </row>
    <row r="503" s="4" customFormat="true" ht="23.4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43"/>
      <c r="K503" s="43"/>
      <c r="L503" s="41"/>
    </row>
    <row r="504" s="4" customFormat="true" ht="23.4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43"/>
      <c r="K504" s="43"/>
      <c r="L504" s="41"/>
    </row>
    <row r="505" s="4" customFormat="true" ht="23.4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43"/>
      <c r="K505" s="43"/>
      <c r="L505" s="41"/>
    </row>
    <row r="506" s="4" customFormat="true" ht="23.4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43"/>
      <c r="K506" s="43"/>
      <c r="L506" s="41"/>
    </row>
    <row r="507" s="4" customFormat="true" ht="23.4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43"/>
      <c r="K507" s="43"/>
      <c r="L507" s="41"/>
    </row>
    <row r="508" s="4" customFormat="true" ht="23.4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43"/>
      <c r="K508" s="43"/>
      <c r="L508" s="41"/>
    </row>
    <row r="509" s="4" customFormat="true" ht="23.4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43"/>
      <c r="K509" s="43"/>
      <c r="L509" s="41"/>
    </row>
    <row r="510" s="4" customFormat="true" ht="23.4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43"/>
      <c r="K510" s="43"/>
      <c r="L510" s="41"/>
    </row>
    <row r="511" s="4" customFormat="true" ht="23.4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43"/>
      <c r="K511" s="43"/>
      <c r="L511" s="41"/>
    </row>
    <row r="512" s="4" customFormat="true" ht="23.4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43"/>
      <c r="K512" s="43"/>
      <c r="L512" s="41"/>
    </row>
    <row r="513" s="4" customFormat="true" ht="23.4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43"/>
      <c r="K513" s="43"/>
      <c r="L513" s="41"/>
    </row>
    <row r="514" s="4" customFormat="true" ht="23.4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43"/>
      <c r="K514" s="43"/>
      <c r="L514" s="41"/>
    </row>
    <row r="515" s="4" customFormat="true" ht="23.4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43"/>
      <c r="K515" s="43"/>
      <c r="L515" s="41"/>
    </row>
    <row r="516" s="4" customFormat="true" ht="23.4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43"/>
      <c r="K516" s="43"/>
      <c r="L516" s="41"/>
    </row>
    <row r="517" s="4" customFormat="true" ht="23.4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43"/>
      <c r="K517" s="43"/>
      <c r="L517" s="41"/>
    </row>
    <row r="518" s="4" customFormat="true" ht="23.4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43"/>
      <c r="K518" s="43"/>
      <c r="L518" s="41"/>
    </row>
    <row r="519" s="4" customFormat="true" ht="23.4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43"/>
      <c r="K519" s="43"/>
      <c r="L519" s="41"/>
    </row>
    <row r="520" s="4" customFormat="true" ht="23.4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43"/>
      <c r="K520" s="43"/>
      <c r="L520" s="41"/>
    </row>
    <row r="521" s="4" customFormat="true" ht="23.4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43"/>
      <c r="K521" s="43"/>
      <c r="L521" s="41"/>
    </row>
    <row r="522" s="4" customFormat="true" ht="23.4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43"/>
      <c r="K522" s="43"/>
      <c r="L522" s="41"/>
    </row>
    <row r="523" s="4" customFormat="true" ht="23.4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43"/>
      <c r="K523" s="43"/>
      <c r="L523" s="41"/>
    </row>
    <row r="524" s="4" customFormat="true" ht="23.4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43"/>
      <c r="K524" s="43"/>
      <c r="L524" s="41"/>
    </row>
    <row r="525" s="4" customFormat="true" ht="23.4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43"/>
      <c r="K525" s="43"/>
      <c r="L525" s="41"/>
    </row>
    <row r="526" s="4" customFormat="true" ht="23.4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43"/>
      <c r="K526" s="43"/>
      <c r="L526" s="41"/>
    </row>
    <row r="527" s="4" customFormat="true" ht="23.4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43"/>
      <c r="K527" s="43"/>
      <c r="L527" s="41"/>
    </row>
    <row r="528" s="4" customFormat="true" ht="23.4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43"/>
      <c r="K528" s="43"/>
      <c r="L528" s="41"/>
    </row>
    <row r="529" s="4" customFormat="true" ht="23.4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43"/>
      <c r="K529" s="43"/>
      <c r="L529" s="41"/>
    </row>
    <row r="530" s="4" customFormat="true" ht="23.4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43"/>
      <c r="K530" s="43"/>
      <c r="L530" s="41"/>
    </row>
    <row r="531" s="4" customFormat="true" ht="23.4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43"/>
      <c r="K531" s="43"/>
      <c r="L531" s="41"/>
    </row>
    <row r="532" s="4" customFormat="true" ht="23.4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43"/>
      <c r="K532" s="43"/>
      <c r="L532" s="41"/>
    </row>
    <row r="533" s="4" customFormat="true" ht="23.4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43"/>
      <c r="K533" s="43"/>
      <c r="L533" s="41"/>
    </row>
    <row r="534" s="4" customFormat="true" ht="23.4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43"/>
      <c r="K534" s="43"/>
      <c r="L534" s="41"/>
    </row>
    <row r="535" s="4" customFormat="true" ht="23.4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43"/>
      <c r="K535" s="43"/>
      <c r="L535" s="41"/>
    </row>
    <row r="536" s="4" customFormat="true" ht="23.4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43"/>
      <c r="K536" s="43"/>
      <c r="L536" s="41"/>
    </row>
    <row r="537" s="4" customFormat="true" ht="23.4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43"/>
      <c r="K537" s="43"/>
      <c r="L537" s="41"/>
    </row>
    <row r="538" s="4" customFormat="true" ht="23.4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43"/>
      <c r="K538" s="43"/>
      <c r="L538" s="41"/>
    </row>
    <row r="539" s="4" customFormat="true" ht="23.4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43"/>
      <c r="K539" s="43"/>
      <c r="L539" s="41"/>
    </row>
    <row r="540" s="4" customFormat="true" ht="23.4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43"/>
      <c r="K540" s="43"/>
      <c r="L540" s="41"/>
    </row>
    <row r="541" s="4" customFormat="true" ht="23.4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43"/>
      <c r="K541" s="43"/>
      <c r="L541" s="41"/>
    </row>
    <row r="542" s="4" customFormat="true" ht="23.4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43"/>
      <c r="K542" s="43"/>
      <c r="L542" s="41"/>
    </row>
    <row r="543" s="4" customFormat="true" ht="23.4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43"/>
      <c r="K543" s="43"/>
      <c r="L543" s="41"/>
    </row>
    <row r="544" s="4" customFormat="true" ht="23.4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43"/>
      <c r="K544" s="43"/>
      <c r="L544" s="41"/>
    </row>
    <row r="545" s="4" customFormat="true" ht="23.4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43"/>
      <c r="K545" s="43"/>
      <c r="L545" s="41"/>
    </row>
    <row r="546" s="4" customFormat="true" ht="23.4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43"/>
      <c r="K546" s="43"/>
      <c r="L546" s="41"/>
    </row>
    <row r="547" s="4" customFormat="true" ht="23.4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43"/>
      <c r="K547" s="43"/>
      <c r="L547" s="41"/>
    </row>
    <row r="548" s="4" customFormat="true" ht="23.4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43"/>
      <c r="K548" s="43"/>
      <c r="L548" s="41"/>
    </row>
    <row r="549" s="4" customFormat="true" ht="23.4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43"/>
      <c r="K549" s="43"/>
      <c r="L549" s="41"/>
    </row>
    <row r="550" s="4" customFormat="true" ht="23.4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43"/>
      <c r="K550" s="43"/>
      <c r="L550" s="41"/>
    </row>
    <row r="551" s="4" customFormat="true" ht="23.4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43"/>
      <c r="K551" s="43"/>
      <c r="L551" s="41"/>
    </row>
    <row r="552" s="4" customFormat="true" ht="23.4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43"/>
      <c r="K552" s="43"/>
      <c r="L552" s="41"/>
    </row>
    <row r="553" s="4" customFormat="true" ht="23.4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43"/>
      <c r="K553" s="43"/>
      <c r="L553" s="41"/>
    </row>
    <row r="554" s="4" customFormat="true" ht="23.4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43"/>
      <c r="K554" s="43"/>
      <c r="L554" s="41"/>
    </row>
    <row r="555" s="4" customFormat="true" ht="23.4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43"/>
      <c r="K555" s="43"/>
      <c r="L555" s="41"/>
    </row>
    <row r="556" s="4" customFormat="true" ht="23.4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43"/>
      <c r="K556" s="43"/>
      <c r="L556" s="41"/>
    </row>
    <row r="557" s="4" customFormat="true" ht="23.4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43"/>
      <c r="K557" s="43"/>
      <c r="L557" s="41"/>
    </row>
    <row r="558" s="4" customFormat="true" ht="23.4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43"/>
      <c r="K558" s="43"/>
      <c r="L558" s="41"/>
    </row>
    <row r="559" s="4" customFormat="true" ht="23.4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43"/>
      <c r="K559" s="43"/>
      <c r="L559" s="41"/>
    </row>
    <row r="560" s="4" customFormat="true" ht="23.4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43"/>
      <c r="K560" s="43"/>
      <c r="L560" s="41"/>
    </row>
    <row r="561" s="4" customFormat="true" ht="23.4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43"/>
      <c r="K561" s="43"/>
      <c r="L561" s="41"/>
    </row>
    <row r="562" s="4" customFormat="true" ht="23.4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43"/>
      <c r="K562" s="43"/>
      <c r="L562" s="41"/>
    </row>
    <row r="563" s="4" customFormat="true" ht="23.4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43"/>
      <c r="K563" s="43"/>
      <c r="L563" s="41"/>
    </row>
    <row r="564" s="4" customFormat="true" ht="23.4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43"/>
      <c r="K564" s="43"/>
      <c r="L564" s="41"/>
    </row>
    <row r="565" s="4" customFormat="true" ht="23.4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43"/>
      <c r="K565" s="43"/>
      <c r="L565" s="41"/>
    </row>
    <row r="566" s="4" customFormat="true" ht="23.4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43"/>
      <c r="K566" s="43"/>
      <c r="L566" s="41"/>
    </row>
    <row r="567" s="4" customFormat="true" ht="23.4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43"/>
      <c r="K567" s="43"/>
      <c r="L567" s="41"/>
    </row>
    <row r="568" s="4" customFormat="true" ht="23.4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43"/>
      <c r="K568" s="43"/>
      <c r="L568" s="41"/>
    </row>
    <row r="569" s="4" customFormat="true" ht="23.4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43"/>
      <c r="K569" s="43"/>
      <c r="L569" s="41"/>
    </row>
    <row r="570" s="4" customFormat="true" ht="23.4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43"/>
      <c r="K570" s="43"/>
      <c r="L570" s="41"/>
    </row>
    <row r="571" s="4" customFormat="true" ht="23.4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43"/>
      <c r="K571" s="43"/>
      <c r="L571" s="41"/>
    </row>
    <row r="572" s="4" customFormat="true" ht="23.4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43"/>
      <c r="K572" s="43"/>
      <c r="L572" s="41"/>
    </row>
    <row r="573" s="4" customFormat="true" ht="23.4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43"/>
      <c r="K573" s="43"/>
      <c r="L573" s="41"/>
    </row>
    <row r="574" s="4" customFormat="true" ht="23.4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43"/>
      <c r="K574" s="43"/>
      <c r="L574" s="41"/>
    </row>
    <row r="575" s="4" customFormat="true" ht="23.4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43"/>
      <c r="K575" s="43"/>
      <c r="L575" s="41"/>
    </row>
    <row r="576" s="4" customFormat="true" ht="23.4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43"/>
      <c r="K576" s="43"/>
      <c r="L576" s="41"/>
    </row>
    <row r="577" s="4" customFormat="true" ht="23.4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43"/>
      <c r="K577" s="43"/>
      <c r="L577" s="41"/>
    </row>
    <row r="578" s="4" customFormat="true" ht="23.4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43"/>
      <c r="K578" s="43"/>
      <c r="L578" s="41"/>
    </row>
    <row r="579" s="4" customFormat="true" ht="23.4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43"/>
      <c r="K579" s="43"/>
      <c r="L579" s="41"/>
    </row>
    <row r="580" s="4" customFormat="true" ht="23.4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43"/>
      <c r="K580" s="43"/>
      <c r="L580" s="41"/>
    </row>
    <row r="581" s="4" customFormat="true" ht="23.4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43"/>
      <c r="K581" s="43"/>
      <c r="L581" s="41"/>
    </row>
    <row r="582" s="4" customFormat="true" ht="23.4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43"/>
      <c r="K582" s="43"/>
      <c r="L582" s="41"/>
    </row>
    <row r="583" s="4" customFormat="true" ht="23.4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43"/>
      <c r="K583" s="43"/>
      <c r="L583" s="41"/>
    </row>
    <row r="584" s="4" customFormat="true" ht="23.4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43"/>
      <c r="K584" s="43"/>
      <c r="L584" s="41"/>
    </row>
    <row r="585" s="4" customFormat="true" ht="23.4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43"/>
      <c r="K585" s="43"/>
      <c r="L585" s="41"/>
    </row>
    <row r="586" s="4" customFormat="true" ht="23.4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43"/>
      <c r="K586" s="43"/>
      <c r="L586" s="41"/>
    </row>
    <row r="587" s="4" customFormat="true" ht="23.4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43"/>
      <c r="K587" s="43"/>
      <c r="L587" s="41"/>
    </row>
    <row r="588" s="4" customFormat="true" ht="23.4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43"/>
      <c r="K588" s="43"/>
      <c r="L588" s="41"/>
    </row>
    <row r="589" s="4" customFormat="true" ht="23.4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43"/>
      <c r="K589" s="43"/>
      <c r="L589" s="41"/>
    </row>
    <row r="590" s="4" customFormat="true" ht="23.4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43"/>
      <c r="K590" s="43"/>
      <c r="L590" s="41"/>
    </row>
    <row r="591" s="4" customFormat="true" ht="23.4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43"/>
      <c r="K591" s="43"/>
      <c r="L591" s="41"/>
    </row>
    <row r="592" s="4" customFormat="true" ht="23.4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43"/>
      <c r="K592" s="43"/>
      <c r="L592" s="41"/>
    </row>
    <row r="593" s="4" customFormat="true" ht="23.4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43"/>
      <c r="K593" s="43"/>
      <c r="L593" s="41"/>
    </row>
    <row r="594" s="4" customFormat="true" ht="23.4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43"/>
      <c r="K594" s="43"/>
      <c r="L594" s="41"/>
    </row>
    <row r="595" s="4" customFormat="true" ht="23.4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43"/>
      <c r="K595" s="43"/>
      <c r="L595" s="41"/>
    </row>
    <row r="596" s="4" customFormat="true" ht="23.4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43"/>
      <c r="K596" s="43"/>
      <c r="L596" s="41"/>
    </row>
    <row r="597" s="4" customFormat="true" ht="23.4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43"/>
      <c r="K597" s="43"/>
      <c r="L597" s="41"/>
    </row>
    <row r="598" s="4" customFormat="true" ht="23.4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43"/>
      <c r="K598" s="43"/>
      <c r="L598" s="41"/>
    </row>
    <row r="599" s="4" customFormat="true" ht="23.4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43"/>
      <c r="K599" s="43"/>
      <c r="L599" s="41"/>
    </row>
    <row r="600" s="4" customFormat="true" ht="23.4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43"/>
      <c r="K600" s="43"/>
      <c r="L600" s="41"/>
    </row>
    <row r="601" s="4" customFormat="true" ht="23.4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43"/>
      <c r="K601" s="43"/>
      <c r="L601" s="41"/>
    </row>
    <row r="602" s="4" customFormat="true" ht="23.4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43"/>
      <c r="K602" s="43"/>
      <c r="L602" s="41"/>
    </row>
    <row r="603" s="4" customFormat="true" ht="23.4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43"/>
      <c r="K603" s="43"/>
      <c r="L603" s="41"/>
    </row>
    <row r="604" s="4" customFormat="true" ht="23.4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43"/>
      <c r="K604" s="43"/>
      <c r="L604" s="41"/>
    </row>
    <row r="605" s="4" customFormat="true" ht="23.4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43"/>
      <c r="K605" s="43"/>
      <c r="L605" s="41"/>
    </row>
    <row r="606" s="4" customFormat="true" ht="23.4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43"/>
      <c r="K606" s="43"/>
      <c r="L606" s="41"/>
    </row>
    <row r="607" s="4" customFormat="true" ht="23.4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43"/>
      <c r="K607" s="43"/>
      <c r="L607" s="41"/>
    </row>
    <row r="608" s="4" customFormat="true" ht="23.4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43"/>
      <c r="K608" s="43"/>
      <c r="L608" s="41"/>
    </row>
    <row r="609" s="4" customFormat="true" ht="23.4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43"/>
      <c r="K609" s="43"/>
      <c r="L609" s="41"/>
    </row>
    <row r="610" s="4" customFormat="true" ht="23.4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43"/>
      <c r="K610" s="43"/>
      <c r="L610" s="41"/>
    </row>
    <row r="611" s="4" customFormat="true" ht="23.4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43"/>
      <c r="K611" s="43"/>
      <c r="L611" s="41"/>
    </row>
    <row r="612" s="4" customFormat="true" ht="23.4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43"/>
      <c r="K612" s="43"/>
      <c r="L612" s="41"/>
    </row>
    <row r="613" s="4" customFormat="true" ht="23.4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43"/>
      <c r="K613" s="43"/>
      <c r="L613" s="41"/>
    </row>
    <row r="614" s="4" customFormat="true" ht="23.4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43"/>
      <c r="K614" s="43"/>
      <c r="L614" s="41"/>
    </row>
    <row r="615" s="4" customFormat="true" ht="23.4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43"/>
      <c r="K615" s="43"/>
      <c r="L615" s="41"/>
    </row>
    <row r="616" s="4" customFormat="true" ht="23.4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43"/>
      <c r="K616" s="43"/>
      <c r="L616" s="41"/>
    </row>
    <row r="617" s="4" customFormat="true" ht="23.4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43"/>
      <c r="K617" s="43"/>
      <c r="L617" s="41"/>
    </row>
    <row r="618" s="4" customFormat="true" ht="23.4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43"/>
      <c r="K618" s="43"/>
      <c r="L618" s="41"/>
    </row>
    <row r="619" s="4" customFormat="true" ht="23.4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43"/>
      <c r="K619" s="43"/>
      <c r="L619" s="41"/>
    </row>
    <row r="620" s="4" customFormat="true" ht="23.4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43"/>
      <c r="K620" s="43"/>
      <c r="L620" s="41"/>
    </row>
    <row r="621" s="4" customFormat="true" ht="23.4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43"/>
      <c r="K621" s="43"/>
      <c r="L621" s="41"/>
    </row>
    <row r="622" s="4" customFormat="true" ht="23.4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43"/>
      <c r="K622" s="43"/>
      <c r="L622" s="41"/>
    </row>
    <row r="623" s="4" customFormat="true" ht="23.4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43"/>
      <c r="K623" s="43"/>
      <c r="L623" s="41"/>
    </row>
    <row r="624" s="4" customFormat="true" ht="23.4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43"/>
      <c r="K624" s="43"/>
      <c r="L624" s="41"/>
    </row>
    <row r="625" s="4" customFormat="true" ht="23.4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43"/>
      <c r="K625" s="43"/>
      <c r="L625" s="41"/>
    </row>
    <row r="626" s="4" customFormat="true" ht="23.4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43"/>
      <c r="K626" s="43"/>
      <c r="L626" s="41"/>
    </row>
    <row r="627" s="4" customFormat="true" ht="23.4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43"/>
      <c r="K627" s="43"/>
      <c r="L627" s="41"/>
    </row>
    <row r="628" s="4" customFormat="true" ht="23.4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43"/>
      <c r="K628" s="43"/>
      <c r="L628" s="41"/>
    </row>
    <row r="629" s="4" customFormat="true" ht="23.4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43"/>
      <c r="K629" s="43"/>
      <c r="L629" s="41"/>
    </row>
    <row r="630" s="4" customFormat="true" ht="23.4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43"/>
      <c r="K630" s="43"/>
      <c r="L630" s="41"/>
    </row>
    <row r="631" s="4" customFormat="true" ht="23.4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43"/>
      <c r="K631" s="43"/>
      <c r="L631" s="41"/>
    </row>
    <row r="632" s="4" customFormat="true" ht="23.4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43"/>
      <c r="K632" s="43"/>
      <c r="L632" s="41"/>
    </row>
    <row r="633" s="4" customFormat="true" ht="23.4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43"/>
      <c r="K633" s="43"/>
      <c r="L633" s="41"/>
    </row>
    <row r="634" s="4" customFormat="true" ht="23.4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43"/>
      <c r="K634" s="43"/>
      <c r="L634" s="41"/>
    </row>
    <row r="635" s="4" customFormat="true" ht="23.4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43"/>
      <c r="K635" s="43"/>
      <c r="L635" s="41"/>
    </row>
    <row r="636" s="4" customFormat="true" ht="23.4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43"/>
      <c r="K636" s="43"/>
      <c r="L636" s="41"/>
    </row>
    <row r="637" s="4" customFormat="true" ht="23.4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43"/>
      <c r="K637" s="43"/>
      <c r="L637" s="41"/>
    </row>
    <row r="638" s="4" customFormat="true" ht="23.4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43"/>
      <c r="K638" s="43"/>
      <c r="L638" s="41"/>
    </row>
    <row r="639" s="4" customFormat="true" ht="23.4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43"/>
      <c r="K639" s="43"/>
      <c r="L639" s="41"/>
    </row>
    <row r="640" s="4" customFormat="true" ht="23.4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43"/>
      <c r="K640" s="43"/>
      <c r="L640" s="41"/>
    </row>
    <row r="641" s="4" customFormat="true" ht="23.4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43"/>
      <c r="K641" s="43"/>
      <c r="L641" s="41"/>
    </row>
    <row r="642" s="4" customFormat="true" ht="23.4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43"/>
      <c r="K642" s="43"/>
      <c r="L642" s="41"/>
    </row>
    <row r="643" s="4" customFormat="true" ht="23.4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43"/>
      <c r="K643" s="43"/>
      <c r="L643" s="41"/>
    </row>
    <row r="644" s="4" customFormat="true" ht="23.4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43"/>
      <c r="K644" s="43"/>
      <c r="L644" s="41"/>
    </row>
    <row r="645" s="4" customFormat="true" ht="23.4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43"/>
      <c r="K645" s="43"/>
      <c r="L645" s="41"/>
    </row>
    <row r="646" s="4" customFormat="true" ht="23.4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43"/>
      <c r="K646" s="43"/>
      <c r="L646" s="41"/>
    </row>
    <row r="647" s="4" customFormat="true" ht="23.4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43"/>
      <c r="K647" s="43"/>
      <c r="L647" s="41"/>
    </row>
    <row r="648" s="4" customFormat="true" ht="23.4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43"/>
      <c r="K648" s="43"/>
      <c r="L648" s="41"/>
    </row>
    <row r="649" s="4" customFormat="true" ht="23.4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43"/>
      <c r="K649" s="43"/>
      <c r="L649" s="41"/>
    </row>
    <row r="650" s="4" customFormat="true" ht="23.4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43"/>
      <c r="K650" s="43"/>
      <c r="L650" s="41"/>
    </row>
    <row r="651" s="4" customFormat="true" ht="23.4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43"/>
      <c r="K651" s="43"/>
      <c r="L651" s="41"/>
    </row>
    <row r="652" s="4" customFormat="true" ht="23.4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43"/>
      <c r="K652" s="43"/>
      <c r="L652" s="41"/>
    </row>
    <row r="653" s="4" customFormat="true" ht="23.4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43"/>
      <c r="K653" s="43"/>
      <c r="L653" s="41"/>
    </row>
    <row r="654" s="4" customFormat="true" ht="23.4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43"/>
      <c r="K654" s="43"/>
      <c r="L654" s="41"/>
    </row>
    <row r="655" s="4" customFormat="true" ht="23.4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43"/>
      <c r="K655" s="43"/>
      <c r="L655" s="41"/>
    </row>
    <row r="656" s="4" customFormat="true" ht="23.4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43"/>
      <c r="K656" s="43"/>
      <c r="L656" s="41"/>
    </row>
    <row r="657" s="4" customFormat="true" ht="23.4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43"/>
      <c r="K657" s="43"/>
      <c r="L657" s="41"/>
    </row>
    <row r="658" s="4" customFormat="true" ht="23.4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43"/>
      <c r="K658" s="43"/>
      <c r="L658" s="41"/>
    </row>
    <row r="659" s="4" customFormat="true" ht="23.4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43"/>
      <c r="K659" s="43"/>
      <c r="L659" s="41"/>
    </row>
    <row r="660" s="4" customFormat="true" ht="23.4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43"/>
      <c r="K660" s="43"/>
      <c r="L660" s="41"/>
    </row>
    <row r="661" s="4" customFormat="true" ht="23.4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43"/>
      <c r="K661" s="43"/>
      <c r="L661" s="41"/>
    </row>
    <row r="662" s="4" customFormat="true" ht="23.4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43"/>
      <c r="K662" s="43"/>
      <c r="L662" s="41"/>
    </row>
    <row r="663" s="4" customFormat="true" ht="23.4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43"/>
      <c r="K663" s="43"/>
      <c r="L663" s="41"/>
    </row>
    <row r="664" s="4" customFormat="true" ht="23.4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43"/>
      <c r="K664" s="43"/>
      <c r="L664" s="41"/>
    </row>
    <row r="665" s="4" customFormat="true" ht="23.4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43"/>
      <c r="K665" s="43"/>
      <c r="L665" s="41"/>
    </row>
    <row r="666" s="4" customFormat="true" ht="23.4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43"/>
      <c r="K666" s="43"/>
      <c r="L666" s="41"/>
    </row>
    <row r="667" s="4" customFormat="true" ht="23.4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43"/>
      <c r="K667" s="43"/>
      <c r="L667" s="41"/>
    </row>
    <row r="668" s="4" customFormat="true" ht="23.4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43"/>
      <c r="K668" s="43"/>
      <c r="L668" s="41"/>
    </row>
    <row r="669" s="4" customFormat="true" ht="23.4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43"/>
      <c r="K669" s="43"/>
      <c r="L669" s="41"/>
    </row>
    <row r="670" s="4" customFormat="true" ht="23.4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43"/>
      <c r="K670" s="43"/>
      <c r="L670" s="41"/>
    </row>
    <row r="671" s="4" customFormat="true" ht="23.4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43"/>
      <c r="K671" s="43"/>
      <c r="L671" s="41"/>
    </row>
    <row r="672" s="4" customFormat="true" ht="23.4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43"/>
      <c r="K672" s="43"/>
      <c r="L672" s="41"/>
    </row>
    <row r="673" s="4" customFormat="true" ht="23.4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43"/>
      <c r="K673" s="43"/>
      <c r="L673" s="41"/>
    </row>
    <row r="674" s="4" customFormat="true" ht="23.4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43"/>
      <c r="K674" s="43"/>
      <c r="L674" s="41"/>
    </row>
    <row r="675" s="4" customFormat="true" ht="23.4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43"/>
      <c r="K675" s="43"/>
      <c r="L675" s="41"/>
    </row>
    <row r="676" s="4" customFormat="true" ht="23.4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43"/>
      <c r="K676" s="43"/>
      <c r="L676" s="41"/>
    </row>
    <row r="677" s="4" customFormat="true" ht="23.4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43"/>
      <c r="K677" s="43"/>
      <c r="L677" s="41"/>
    </row>
    <row r="678" s="4" customFormat="true" ht="23.4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43"/>
      <c r="K678" s="43"/>
      <c r="L678" s="41"/>
    </row>
    <row r="679" s="4" customFormat="true" ht="23.4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43"/>
      <c r="K679" s="43"/>
      <c r="L679" s="41"/>
    </row>
    <row r="680" s="4" customFormat="true" ht="23.4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43"/>
      <c r="K680" s="43"/>
      <c r="L680" s="41"/>
    </row>
    <row r="681" s="4" customFormat="true" ht="23.4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43"/>
      <c r="K681" s="43"/>
      <c r="L681" s="41"/>
    </row>
    <row r="682" s="4" customFormat="true" ht="23.4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43"/>
      <c r="K682" s="43"/>
      <c r="L682" s="41"/>
    </row>
    <row r="683" s="4" customFormat="true" ht="23.4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43"/>
      <c r="K683" s="43"/>
      <c r="L683" s="41"/>
    </row>
    <row r="684" s="4" customFormat="true" ht="23.4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43"/>
      <c r="K684" s="43"/>
      <c r="L684" s="41"/>
    </row>
    <row r="685" s="4" customFormat="true" ht="23.4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43"/>
      <c r="K685" s="43"/>
      <c r="L685" s="41"/>
    </row>
    <row r="686" s="4" customFormat="true" ht="23.4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43"/>
      <c r="K686" s="43"/>
      <c r="L686" s="41"/>
    </row>
    <row r="687" s="4" customFormat="true" ht="23.4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43"/>
      <c r="K687" s="43"/>
      <c r="L687" s="41"/>
    </row>
    <row r="688" s="4" customFormat="true" ht="23.4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43"/>
      <c r="K688" s="43"/>
      <c r="L688" s="41"/>
    </row>
    <row r="689" s="4" customFormat="true" ht="23.4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43"/>
      <c r="K689" s="43"/>
      <c r="L689" s="41"/>
    </row>
    <row r="690" s="4" customFormat="true" ht="23.4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43"/>
      <c r="K690" s="43"/>
      <c r="L690" s="41"/>
    </row>
    <row r="691" s="4" customFormat="true" ht="23.4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43"/>
      <c r="K691" s="43"/>
      <c r="L691" s="41"/>
    </row>
    <row r="692" s="4" customFormat="true" ht="23.4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43"/>
      <c r="K692" s="43"/>
      <c r="L692" s="41"/>
    </row>
    <row r="693" s="4" customFormat="true" ht="23.4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43"/>
      <c r="K693" s="43"/>
      <c r="L693" s="41"/>
    </row>
    <row r="694" s="4" customFormat="true" ht="23.4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43"/>
      <c r="K694" s="43"/>
      <c r="L694" s="41"/>
    </row>
    <row r="695" s="4" customFormat="true" ht="23.4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43"/>
      <c r="K695" s="43"/>
      <c r="L695" s="41"/>
    </row>
    <row r="696" s="4" customFormat="true" ht="23.4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43"/>
      <c r="K696" s="43"/>
      <c r="L696" s="41"/>
    </row>
    <row r="697" s="4" customFormat="true" ht="23.4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43"/>
      <c r="K697" s="43"/>
      <c r="L697" s="41"/>
    </row>
    <row r="698" s="4" customFormat="true" ht="23.4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43"/>
      <c r="K698" s="43"/>
      <c r="L698" s="41"/>
    </row>
    <row r="699" s="4" customFormat="true" ht="23.4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43"/>
      <c r="K699" s="43"/>
      <c r="L699" s="41"/>
    </row>
    <row r="700" s="4" customFormat="true" ht="23.4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43"/>
      <c r="K700" s="43"/>
      <c r="L700" s="41"/>
    </row>
    <row r="701" s="4" customFormat="true" ht="23.4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43"/>
      <c r="K701" s="43"/>
      <c r="L701" s="41"/>
    </row>
    <row r="702" s="4" customFormat="true" ht="23.4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43"/>
      <c r="K702" s="43"/>
      <c r="L702" s="41"/>
    </row>
    <row r="703" s="4" customFormat="true" ht="23.4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43"/>
      <c r="K703" s="43"/>
      <c r="L703" s="41"/>
    </row>
    <row r="704" s="4" customFormat="true" ht="23.4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43"/>
      <c r="K704" s="43"/>
      <c r="L704" s="41"/>
    </row>
    <row r="705" s="4" customFormat="true" ht="23.4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43"/>
      <c r="K705" s="43"/>
      <c r="L705" s="41"/>
    </row>
    <row r="706" s="4" customFormat="true" ht="23.4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43"/>
      <c r="K706" s="43"/>
      <c r="L706" s="41"/>
    </row>
    <row r="707" s="4" customFormat="true" ht="23.4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43"/>
      <c r="K707" s="43"/>
      <c r="L707" s="41"/>
    </row>
    <row r="708" s="4" customFormat="true" ht="23.4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43"/>
      <c r="K708" s="43"/>
      <c r="L708" s="41"/>
    </row>
    <row r="709" s="4" customFormat="true" ht="23.4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43"/>
      <c r="K709" s="43"/>
      <c r="L709" s="41"/>
    </row>
    <row r="710" s="4" customFormat="true" ht="23.4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43"/>
      <c r="K710" s="43"/>
      <c r="L710" s="41"/>
    </row>
    <row r="711" s="4" customFormat="true" ht="23.4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43"/>
      <c r="K711" s="43"/>
      <c r="L711" s="41"/>
    </row>
    <row r="712" s="4" customFormat="true" ht="23.4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43"/>
      <c r="K712" s="43"/>
      <c r="L712" s="41"/>
    </row>
    <row r="713" s="4" customFormat="true" ht="23.4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43"/>
      <c r="K713" s="43"/>
      <c r="L713" s="41"/>
    </row>
    <row r="714" s="4" customFormat="true" ht="23.4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43"/>
      <c r="K714" s="43"/>
      <c r="L714" s="41"/>
    </row>
    <row r="715" s="4" customFormat="true" ht="23.4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43"/>
      <c r="K715" s="43"/>
      <c r="L715" s="41"/>
    </row>
    <row r="716" s="4" customFormat="true" ht="23.4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43"/>
      <c r="K716" s="43"/>
      <c r="L716" s="41"/>
    </row>
    <row r="717" s="4" customFormat="true" ht="23.4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43"/>
      <c r="K717" s="43"/>
      <c r="L717" s="41"/>
    </row>
    <row r="718" s="4" customFormat="true" ht="23.4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43"/>
      <c r="K718" s="43"/>
      <c r="L718" s="41"/>
    </row>
    <row r="719" s="4" customFormat="true" ht="23.4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43"/>
      <c r="K719" s="43"/>
      <c r="L719" s="41"/>
    </row>
    <row r="720" s="4" customFormat="true" ht="23.4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43"/>
      <c r="K720" s="43"/>
      <c r="L720" s="41"/>
    </row>
    <row r="721" s="4" customFormat="true" ht="23.4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43"/>
      <c r="K721" s="43"/>
      <c r="L721" s="41"/>
    </row>
    <row r="722" s="4" customFormat="true" ht="23.4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43"/>
      <c r="K722" s="43"/>
      <c r="L722" s="41"/>
    </row>
    <row r="723" s="4" customFormat="true" ht="23.4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43"/>
      <c r="K723" s="43"/>
      <c r="L723" s="41"/>
    </row>
    <row r="724" s="4" customFormat="true" ht="23.4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43"/>
      <c r="K724" s="43"/>
      <c r="L724" s="41"/>
    </row>
    <row r="725" s="4" customFormat="true" ht="23.4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43"/>
      <c r="K725" s="43"/>
      <c r="L725" s="41"/>
    </row>
    <row r="726" s="4" customFormat="true" ht="23.4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43"/>
      <c r="K726" s="43"/>
      <c r="L726" s="41"/>
    </row>
    <row r="727" s="4" customFormat="true" ht="23.4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43"/>
      <c r="K727" s="43"/>
      <c r="L727" s="41"/>
    </row>
    <row r="728" s="4" customFormat="true" ht="23.4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43"/>
      <c r="K728" s="43"/>
      <c r="L728" s="41"/>
    </row>
    <row r="729" s="4" customFormat="true" ht="23.4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43"/>
      <c r="K729" s="43"/>
      <c r="L729" s="41"/>
    </row>
    <row r="730" s="4" customFormat="true" ht="23.4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43"/>
      <c r="K730" s="43"/>
      <c r="L730" s="41"/>
    </row>
    <row r="731" s="4" customFormat="true" ht="23.4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43"/>
      <c r="K731" s="43"/>
      <c r="L731" s="41"/>
    </row>
    <row r="732" s="4" customFormat="true" ht="23.4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43"/>
      <c r="K732" s="43"/>
      <c r="L732" s="41"/>
    </row>
    <row r="733" s="4" customFormat="true" ht="23.4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43"/>
      <c r="K733" s="43"/>
      <c r="L733" s="41"/>
    </row>
    <row r="734" s="4" customFormat="true" ht="23.4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43"/>
      <c r="K734" s="43"/>
      <c r="L734" s="41"/>
    </row>
    <row r="735" s="4" customFormat="true" ht="23.4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43"/>
      <c r="K735" s="43"/>
      <c r="L735" s="41"/>
    </row>
    <row r="736" s="4" customFormat="true" ht="23.4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43"/>
      <c r="K736" s="43"/>
      <c r="L736" s="41"/>
    </row>
    <row r="737" s="4" customFormat="true" ht="23.4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43"/>
      <c r="K737" s="43"/>
      <c r="L737" s="41"/>
    </row>
    <row r="738" s="4" customFormat="true" ht="23.4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43"/>
      <c r="K738" s="43"/>
      <c r="L738" s="41"/>
    </row>
    <row r="739" s="4" customFormat="true" ht="23.4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43"/>
      <c r="K739" s="43"/>
      <c r="L739" s="41"/>
    </row>
    <row r="740" s="4" customFormat="true" ht="23.4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43"/>
      <c r="K740" s="43"/>
      <c r="L740" s="41"/>
    </row>
    <row r="741" s="4" customFormat="true" ht="23.4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43"/>
      <c r="K741" s="43"/>
      <c r="L741" s="41"/>
    </row>
    <row r="742" s="4" customFormat="true" ht="23.4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43"/>
      <c r="K742" s="43"/>
      <c r="L742" s="41"/>
    </row>
    <row r="743" s="4" customFormat="true" ht="23.4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43"/>
      <c r="K743" s="43"/>
      <c r="L743" s="41"/>
    </row>
    <row r="744" s="4" customFormat="true" ht="23.4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43"/>
      <c r="K744" s="43"/>
      <c r="L744" s="41"/>
    </row>
    <row r="745" s="4" customFormat="true" ht="23.4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43"/>
      <c r="K745" s="43"/>
      <c r="L745" s="41"/>
    </row>
    <row r="746" s="4" customFormat="true" ht="23.4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43"/>
      <c r="K746" s="43"/>
      <c r="L746" s="41"/>
    </row>
    <row r="747" s="4" customFormat="true" ht="23.4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43"/>
      <c r="K747" s="43"/>
      <c r="L747" s="41"/>
    </row>
    <row r="748" s="4" customFormat="true" ht="23.4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43"/>
      <c r="K748" s="43"/>
      <c r="L748" s="41"/>
    </row>
    <row r="749" s="4" customFormat="true" ht="23.4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43"/>
      <c r="K749" s="43"/>
      <c r="L749" s="41"/>
    </row>
    <row r="750" s="4" customFormat="true" ht="23.4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43"/>
      <c r="K750" s="43"/>
      <c r="L750" s="41"/>
    </row>
    <row r="751" s="4" customFormat="true" ht="23.4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43"/>
      <c r="K751" s="43"/>
      <c r="L751" s="41"/>
    </row>
    <row r="752" s="4" customFormat="true" ht="23.4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43"/>
      <c r="K752" s="43"/>
      <c r="L752" s="41"/>
    </row>
    <row r="753" s="4" customFormat="true" ht="23.4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43"/>
      <c r="K753" s="43"/>
      <c r="L753" s="41"/>
    </row>
    <row r="754" s="4" customFormat="true" ht="23.4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43"/>
      <c r="K754" s="43"/>
      <c r="L754" s="41"/>
    </row>
    <row r="755" s="4" customFormat="true" ht="23.4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43"/>
      <c r="K755" s="43"/>
      <c r="L755" s="41"/>
    </row>
    <row r="756" s="4" customFormat="true" ht="23.4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43"/>
      <c r="K756" s="43"/>
      <c r="L756" s="41"/>
    </row>
    <row r="757" s="4" customFormat="true" ht="23.4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43"/>
      <c r="K757" s="43"/>
      <c r="L757" s="41"/>
    </row>
    <row r="758" s="4" customFormat="true" ht="23.4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43"/>
      <c r="K758" s="43"/>
      <c r="L758" s="41"/>
    </row>
    <row r="759" s="4" customFormat="true" ht="23.4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43"/>
      <c r="K759" s="43"/>
      <c r="L759" s="41"/>
    </row>
    <row r="760" s="4" customFormat="true" ht="23.4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43"/>
      <c r="K760" s="43"/>
      <c r="L760" s="41"/>
    </row>
    <row r="761" s="4" customFormat="true" ht="23.4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43"/>
      <c r="K761" s="43"/>
      <c r="L761" s="41"/>
    </row>
    <row r="762" s="4" customFormat="true" ht="23.4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43"/>
      <c r="K762" s="43"/>
      <c r="L762" s="41"/>
    </row>
    <row r="763" s="4" customFormat="true" ht="23.4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43"/>
      <c r="K763" s="43"/>
      <c r="L763" s="41"/>
    </row>
    <row r="764" s="4" customFormat="true" ht="23.4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43"/>
      <c r="K764" s="43"/>
      <c r="L764" s="41"/>
    </row>
    <row r="765" s="4" customFormat="true" ht="23.4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43"/>
      <c r="K765" s="43"/>
      <c r="L765" s="41"/>
    </row>
    <row r="766" s="4" customFormat="true" ht="23.4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43"/>
      <c r="K766" s="43"/>
      <c r="L766" s="41"/>
    </row>
    <row r="767" s="4" customFormat="true" ht="23.4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43"/>
      <c r="K767" s="43"/>
      <c r="L767" s="41"/>
    </row>
    <row r="768" s="4" customFormat="true" ht="23.4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43"/>
      <c r="K768" s="43"/>
      <c r="L768" s="41"/>
    </row>
    <row r="769" s="4" customFormat="true" ht="23.4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43"/>
      <c r="K769" s="43"/>
      <c r="L769" s="41"/>
    </row>
    <row r="770" s="4" customFormat="true" ht="23.4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43"/>
      <c r="K770" s="43"/>
      <c r="L770" s="41"/>
    </row>
    <row r="771" s="4" customFormat="true" ht="23.4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43"/>
      <c r="K771" s="43"/>
      <c r="L771" s="41"/>
    </row>
    <row r="772" s="4" customFormat="true" ht="23.4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43"/>
      <c r="K772" s="43"/>
      <c r="L772" s="41"/>
    </row>
    <row r="773" s="4" customFormat="true" ht="23.4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43"/>
      <c r="K773" s="43"/>
      <c r="L773" s="41"/>
    </row>
    <row r="774" s="4" customFormat="true" ht="23.4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43"/>
      <c r="K774" s="43"/>
      <c r="L774" s="41"/>
    </row>
    <row r="775" s="4" customFormat="true" ht="23.4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43"/>
      <c r="K775" s="43"/>
      <c r="L775" s="41"/>
    </row>
    <row r="776" s="4" customFormat="true" ht="23.4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43"/>
      <c r="K776" s="43"/>
      <c r="L776" s="41"/>
    </row>
    <row r="777" s="4" customFormat="true" ht="23.4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43"/>
      <c r="K777" s="43"/>
      <c r="L777" s="41"/>
    </row>
    <row r="778" s="4" customFormat="true" ht="23.4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43"/>
      <c r="K778" s="43"/>
      <c r="L778" s="41"/>
    </row>
    <row r="779" s="4" customFormat="true" ht="23.4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43"/>
      <c r="K779" s="43"/>
      <c r="L779" s="41"/>
    </row>
    <row r="780" s="4" customFormat="true" ht="23.4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43"/>
      <c r="K780" s="43"/>
      <c r="L780" s="41"/>
    </row>
    <row r="781" s="4" customFormat="true" ht="23.4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43"/>
      <c r="K781" s="43"/>
      <c r="L781" s="41"/>
    </row>
    <row r="782" s="4" customFormat="true" ht="23.4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43"/>
      <c r="K782" s="43"/>
      <c r="L782" s="41"/>
    </row>
    <row r="783" s="4" customFormat="true" ht="23.4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43"/>
      <c r="K783" s="43"/>
      <c r="L783" s="41"/>
    </row>
    <row r="784" s="4" customFormat="true" ht="23.4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43"/>
      <c r="K784" s="43"/>
      <c r="L784" s="41"/>
    </row>
    <row r="785" s="4" customFormat="true" ht="23.4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43"/>
      <c r="K785" s="43"/>
      <c r="L785" s="41"/>
    </row>
    <row r="786" s="4" customFormat="true" ht="23.4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43"/>
      <c r="K786" s="43"/>
      <c r="L786" s="41"/>
    </row>
    <row r="787" s="4" customFormat="true" ht="23.4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43"/>
      <c r="K787" s="43"/>
      <c r="L787" s="41"/>
    </row>
    <row r="788" s="4" customFormat="true" ht="23.4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43"/>
      <c r="K788" s="43"/>
      <c r="L788" s="41"/>
    </row>
    <row r="789" s="4" customFormat="true" ht="23.4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43"/>
      <c r="K789" s="43"/>
      <c r="L789" s="41"/>
    </row>
    <row r="790" s="4" customFormat="true" ht="23.4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43"/>
      <c r="K790" s="43"/>
      <c r="L790" s="41"/>
    </row>
    <row r="791" s="4" customFormat="true" ht="23.4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43"/>
      <c r="K791" s="43"/>
      <c r="L791" s="41"/>
    </row>
    <row r="792" s="4" customFormat="true" ht="23.4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43"/>
      <c r="K792" s="43"/>
      <c r="L792" s="41"/>
    </row>
    <row r="793" s="4" customFormat="true" ht="23.4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43"/>
      <c r="K793" s="43"/>
      <c r="L793" s="41"/>
    </row>
    <row r="794" s="4" customFormat="true" ht="23.4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43"/>
      <c r="K794" s="43"/>
      <c r="L794" s="41"/>
    </row>
    <row r="795" s="4" customFormat="true" ht="23.4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43"/>
      <c r="K795" s="43"/>
      <c r="L795" s="41"/>
    </row>
    <row r="796" s="4" customFormat="true" ht="23.4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43"/>
      <c r="K796" s="43"/>
      <c r="L796" s="41"/>
    </row>
    <row r="797" s="4" customFormat="true" ht="23.4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43"/>
      <c r="K797" s="43"/>
      <c r="L797" s="41"/>
    </row>
    <row r="798" s="4" customFormat="true" ht="23.4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43"/>
      <c r="K798" s="43"/>
      <c r="L798" s="41"/>
    </row>
    <row r="799" s="4" customFormat="true" ht="23.4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43"/>
      <c r="K799" s="43"/>
      <c r="L799" s="41"/>
    </row>
    <row r="800" s="4" customFormat="true" ht="23.4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43"/>
      <c r="K800" s="43"/>
      <c r="L800" s="41"/>
    </row>
    <row r="801" s="4" customFormat="true" ht="23.4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43"/>
      <c r="K801" s="43"/>
      <c r="L801" s="41"/>
    </row>
    <row r="802" s="4" customFormat="true" ht="23.4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43"/>
      <c r="K802" s="43"/>
      <c r="L802" s="41"/>
    </row>
    <row r="803" s="4" customFormat="true" ht="23.4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43"/>
      <c r="K803" s="43"/>
      <c r="L803" s="41"/>
    </row>
    <row r="804" s="4" customFormat="true" ht="23.4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43"/>
      <c r="K804" s="43"/>
      <c r="L804" s="41"/>
    </row>
    <row r="805" s="4" customFormat="true" ht="23.4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43"/>
      <c r="K805" s="43"/>
      <c r="L805" s="41"/>
    </row>
    <row r="806" s="4" customFormat="true" ht="23.4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43"/>
      <c r="K806" s="43"/>
      <c r="L806" s="41"/>
    </row>
    <row r="807" s="4" customFormat="true" ht="23.4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43"/>
      <c r="K807" s="43"/>
      <c r="L807" s="41"/>
    </row>
    <row r="808" s="4" customFormat="true" ht="23.4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43"/>
      <c r="K808" s="43"/>
      <c r="L808" s="41"/>
    </row>
    <row r="809" s="4" customFormat="true" ht="23.4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43"/>
      <c r="K809" s="43"/>
      <c r="L809" s="41"/>
    </row>
    <row r="810" s="4" customFormat="true" ht="23.4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43"/>
      <c r="K810" s="43"/>
      <c r="L810" s="41"/>
    </row>
    <row r="811" s="4" customFormat="true" ht="23.4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43"/>
      <c r="K811" s="43"/>
      <c r="L811" s="41"/>
    </row>
    <row r="812" s="4" customFormat="true" ht="23.4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43"/>
      <c r="K812" s="43"/>
      <c r="L812" s="41"/>
    </row>
    <row r="813" s="4" customFormat="true" ht="23.4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43"/>
      <c r="K813" s="43"/>
      <c r="L813" s="41"/>
    </row>
    <row r="814" s="4" customFormat="true" ht="23.4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43"/>
      <c r="K814" s="43"/>
      <c r="L814" s="41"/>
    </row>
    <row r="815" s="4" customFormat="true" ht="23.4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43"/>
      <c r="K815" s="43"/>
      <c r="L815" s="41"/>
    </row>
    <row r="816" s="4" customFormat="true" ht="23.4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43"/>
      <c r="K816" s="43"/>
      <c r="L816" s="41"/>
    </row>
    <row r="817" s="4" customFormat="true" ht="23.4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43"/>
      <c r="K817" s="43"/>
      <c r="L817" s="41"/>
    </row>
    <row r="818" s="4" customFormat="true" ht="23.4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43"/>
      <c r="K818" s="43"/>
      <c r="L818" s="41"/>
    </row>
    <row r="819" s="4" customFormat="true" ht="23.4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43"/>
      <c r="K819" s="43"/>
      <c r="L819" s="41"/>
    </row>
    <row r="820" s="4" customFormat="true" ht="23.4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43"/>
      <c r="K820" s="43"/>
      <c r="L820" s="41"/>
    </row>
    <row r="821" s="4" customFormat="true" ht="23.4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43"/>
      <c r="K821" s="43"/>
      <c r="L821" s="41"/>
    </row>
    <row r="822" s="4" customFormat="true" ht="23.4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43"/>
      <c r="K822" s="43"/>
      <c r="L822" s="41"/>
    </row>
    <row r="823" s="4" customFormat="true" ht="23.4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43"/>
      <c r="K823" s="43"/>
      <c r="L823" s="41"/>
    </row>
    <row r="824" s="4" customFormat="true" ht="23.4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43"/>
      <c r="K824" s="43"/>
      <c r="L824" s="41"/>
    </row>
    <row r="825" s="4" customFormat="true" ht="23.4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43"/>
      <c r="K825" s="43"/>
      <c r="L825" s="41"/>
    </row>
    <row r="826" s="4" customFormat="true" ht="23.4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43"/>
      <c r="K826" s="43"/>
      <c r="L826" s="41"/>
    </row>
    <row r="827" s="4" customFormat="true" ht="23.4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43"/>
      <c r="K827" s="43"/>
      <c r="L827" s="41"/>
    </row>
    <row r="828" s="4" customFormat="true" ht="23.4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43"/>
      <c r="K828" s="43"/>
      <c r="L828" s="41"/>
    </row>
    <row r="829" s="4" customFormat="true" ht="23.4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43"/>
      <c r="K829" s="43"/>
      <c r="L829" s="41"/>
    </row>
    <row r="830" s="4" customFormat="true" ht="23.4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43"/>
      <c r="K830" s="43"/>
      <c r="L830" s="41"/>
    </row>
    <row r="831" s="4" customFormat="true" ht="23.4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43"/>
      <c r="K831" s="43"/>
      <c r="L831" s="41"/>
    </row>
    <row r="832" s="4" customFormat="true" ht="23.4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43"/>
      <c r="K832" s="43"/>
      <c r="L832" s="41"/>
    </row>
    <row r="833" s="4" customFormat="true" ht="23.4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43"/>
      <c r="K833" s="43"/>
      <c r="L833" s="41"/>
    </row>
    <row r="834" s="4" customFormat="true" ht="23.4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43"/>
      <c r="K834" s="43"/>
      <c r="L834" s="41"/>
    </row>
    <row r="835" s="4" customFormat="true" ht="23.4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43"/>
      <c r="K835" s="43"/>
      <c r="L835" s="41"/>
    </row>
    <row r="836" s="4" customFormat="true" ht="23.4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43"/>
      <c r="K836" s="43"/>
      <c r="L836" s="41"/>
    </row>
    <row r="837" s="4" customFormat="true" ht="23.4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43"/>
      <c r="K837" s="43"/>
      <c r="L837" s="41"/>
    </row>
    <row r="838" s="4" customFormat="true" ht="23.4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43"/>
      <c r="K838" s="43"/>
      <c r="L838" s="41"/>
    </row>
    <row r="839" s="4" customFormat="true" ht="23.4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43"/>
      <c r="K839" s="43"/>
      <c r="L839" s="41"/>
    </row>
    <row r="840" s="4" customFormat="true" ht="23.4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43"/>
      <c r="K840" s="43"/>
      <c r="L840" s="41"/>
    </row>
    <row r="841" s="4" customFormat="true" ht="23.4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43"/>
      <c r="K841" s="43"/>
      <c r="L841" s="41"/>
    </row>
    <row r="842" s="4" customFormat="true" ht="23.4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43"/>
      <c r="K842" s="43"/>
      <c r="L842" s="41"/>
    </row>
    <row r="843" s="4" customFormat="true" ht="23.4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43"/>
      <c r="K843" s="43"/>
      <c r="L843" s="41"/>
    </row>
    <row r="844" s="4" customFormat="true" ht="23.4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43"/>
      <c r="K844" s="43"/>
      <c r="L844" s="41"/>
    </row>
    <row r="845" s="4" customFormat="true" ht="23.4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43"/>
      <c r="K845" s="43"/>
      <c r="L845" s="41"/>
    </row>
    <row r="846" s="4" customFormat="true" ht="23.4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43"/>
      <c r="K846" s="43"/>
      <c r="L846" s="41"/>
    </row>
    <row r="847" s="4" customFormat="true" ht="23.4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43"/>
      <c r="K847" s="43"/>
      <c r="L847" s="41"/>
    </row>
    <row r="848" s="4" customFormat="true" ht="23.4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43"/>
      <c r="K848" s="43"/>
      <c r="L848" s="41"/>
    </row>
    <row r="849" s="4" customFormat="true" ht="23.4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43"/>
      <c r="K849" s="43"/>
      <c r="L849" s="41"/>
    </row>
    <row r="850" s="4" customFormat="true" ht="23.4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43"/>
      <c r="K850" s="43"/>
      <c r="L850" s="41"/>
    </row>
    <row r="851" s="4" customFormat="true" ht="23.4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43"/>
      <c r="K851" s="43"/>
      <c r="L851" s="41"/>
    </row>
    <row r="852" s="4" customFormat="true" ht="23.4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43"/>
      <c r="K852" s="43"/>
      <c r="L852" s="41"/>
    </row>
    <row r="853" s="4" customFormat="true" ht="23.4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43"/>
      <c r="K853" s="43"/>
      <c r="L853" s="41"/>
    </row>
    <row r="854" s="4" customFormat="true" ht="23.4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43"/>
      <c r="K854" s="43"/>
      <c r="L854" s="41"/>
    </row>
    <row r="855" s="4" customFormat="true" ht="23.4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43"/>
      <c r="K855" s="43"/>
      <c r="L855" s="41"/>
    </row>
    <row r="856" s="4" customFormat="true" ht="23.4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43"/>
      <c r="K856" s="43"/>
      <c r="L856" s="41"/>
    </row>
    <row r="857" s="4" customFormat="true" ht="23.4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43"/>
      <c r="K857" s="43"/>
      <c r="L857" s="41"/>
    </row>
    <row r="858" s="4" customFormat="true" ht="23.4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43"/>
      <c r="K858" s="43"/>
      <c r="L858" s="41"/>
    </row>
    <row r="859" s="4" customFormat="true" ht="23.4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43"/>
      <c r="K859" s="43"/>
      <c r="L859" s="41"/>
    </row>
    <row r="860" s="4" customFormat="true" ht="23.4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43"/>
      <c r="K860" s="43"/>
      <c r="L860" s="41"/>
    </row>
    <row r="861" s="4" customFormat="true" ht="23.4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43"/>
      <c r="K861" s="43"/>
      <c r="L861" s="41"/>
    </row>
    <row r="862" s="4" customFormat="true" ht="23.4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43"/>
      <c r="K862" s="43"/>
      <c r="L862" s="41"/>
    </row>
    <row r="863" s="4" customFormat="true" ht="23.4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43"/>
      <c r="K863" s="43"/>
      <c r="L863" s="41"/>
    </row>
    <row r="864" s="4" customFormat="true" ht="23.4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43"/>
      <c r="K864" s="43"/>
      <c r="L864" s="41"/>
    </row>
    <row r="865" s="4" customFormat="true" ht="23.4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43"/>
      <c r="K865" s="43"/>
      <c r="L865" s="41"/>
    </row>
    <row r="866" s="4" customFormat="true" ht="23.4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43"/>
      <c r="K866" s="43"/>
      <c r="L866" s="41"/>
    </row>
    <row r="867" s="4" customFormat="true" ht="23.4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43"/>
      <c r="K867" s="43"/>
      <c r="L867" s="41"/>
    </row>
    <row r="868" s="4" customFormat="true" ht="23.4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43"/>
      <c r="K868" s="43"/>
      <c r="L868" s="41"/>
    </row>
    <row r="869" s="4" customFormat="true" ht="23.4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43"/>
      <c r="K869" s="43"/>
      <c r="L869" s="41"/>
    </row>
    <row r="870" s="4" customFormat="true" ht="23.4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43"/>
      <c r="K870" s="43"/>
      <c r="L870" s="41"/>
    </row>
    <row r="871" s="4" customFormat="true" ht="23.4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43"/>
      <c r="K871" s="43"/>
      <c r="L871" s="41"/>
    </row>
    <row r="872" s="4" customFormat="true" ht="23.4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43"/>
      <c r="K872" s="43"/>
      <c r="L872" s="41"/>
    </row>
    <row r="873" s="4" customFormat="true" ht="23.4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43"/>
      <c r="K873" s="43"/>
      <c r="L873" s="41"/>
    </row>
    <row r="874" s="4" customFormat="true" ht="23.4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43"/>
      <c r="K874" s="43"/>
      <c r="L874" s="41"/>
    </row>
    <row r="875" s="4" customFormat="true" ht="23.4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43"/>
      <c r="K875" s="43"/>
      <c r="L875" s="41"/>
    </row>
    <row r="876" s="4" customFormat="true" ht="23.4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43"/>
      <c r="K876" s="43"/>
      <c r="L876" s="41"/>
    </row>
    <row r="877" s="4" customFormat="true" ht="23.4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43"/>
      <c r="K877" s="43"/>
      <c r="L877" s="41"/>
    </row>
    <row r="878" s="4" customFormat="true" ht="23.4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43"/>
      <c r="K878" s="43"/>
      <c r="L878" s="41"/>
    </row>
    <row r="879" s="4" customFormat="true" ht="23.4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43"/>
      <c r="K879" s="43"/>
      <c r="L879" s="41"/>
    </row>
    <row r="880" s="4" customFormat="true" ht="23.4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43"/>
      <c r="K880" s="43"/>
      <c r="L880" s="41"/>
    </row>
    <row r="881" s="4" customFormat="true" ht="23.4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43"/>
      <c r="K881" s="43"/>
      <c r="L881" s="41"/>
    </row>
    <row r="882" s="4" customFormat="true" ht="23.4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43"/>
      <c r="K882" s="43"/>
      <c r="L882" s="41"/>
    </row>
    <row r="883" s="4" customFormat="true" ht="23.4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43"/>
      <c r="K883" s="43"/>
      <c r="L883" s="41"/>
    </row>
    <row r="884" s="4" customFormat="true" ht="23.4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43"/>
      <c r="K884" s="43"/>
      <c r="L884" s="41"/>
    </row>
    <row r="885" s="4" customFormat="true" ht="23.4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43"/>
      <c r="K885" s="43"/>
      <c r="L885" s="41"/>
    </row>
    <row r="886" s="4" customFormat="true" ht="23.4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43"/>
      <c r="K886" s="43"/>
      <c r="L886" s="41"/>
    </row>
    <row r="887" s="4" customFormat="true" ht="23.4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43"/>
      <c r="K887" s="43"/>
      <c r="L887" s="41"/>
    </row>
    <row r="888" s="4" customFormat="true" ht="23.4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43"/>
      <c r="K888" s="43"/>
      <c r="L888" s="41"/>
    </row>
    <row r="889" s="4" customFormat="true" ht="23.4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43"/>
      <c r="K889" s="43"/>
      <c r="L889" s="41"/>
    </row>
    <row r="890" s="4" customFormat="true" ht="23.4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43"/>
      <c r="K890" s="43"/>
      <c r="L890" s="41"/>
    </row>
    <row r="891" s="4" customFormat="true" ht="23.4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43"/>
      <c r="K891" s="43"/>
      <c r="L891" s="41"/>
    </row>
    <row r="892" s="4" customFormat="true" ht="23.4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43"/>
      <c r="K892" s="43"/>
      <c r="L892" s="41"/>
    </row>
    <row r="893" s="4" customFormat="true" ht="23.4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43"/>
      <c r="K893" s="43"/>
      <c r="L893" s="41"/>
    </row>
    <row r="894" s="4" customFormat="true" ht="23.4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43"/>
      <c r="K894" s="43"/>
      <c r="L894" s="41"/>
    </row>
    <row r="895" s="4" customFormat="true" ht="23.4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43"/>
      <c r="K895" s="43"/>
      <c r="L895" s="41"/>
    </row>
    <row r="896" s="4" customFormat="true" ht="23.4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43"/>
      <c r="K896" s="43"/>
      <c r="L896" s="41"/>
    </row>
    <row r="897" s="4" customFormat="true" ht="23.4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43"/>
      <c r="K897" s="43"/>
      <c r="L897" s="41"/>
    </row>
    <row r="898" s="4" customFormat="true" ht="23.4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43"/>
      <c r="K898" s="43"/>
      <c r="L898" s="41"/>
    </row>
    <row r="899" s="4" customFormat="true" ht="23.4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43"/>
      <c r="K899" s="43"/>
      <c r="L899" s="41"/>
    </row>
    <row r="900" s="4" customFormat="true" ht="23.4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43"/>
      <c r="K900" s="43"/>
      <c r="L900" s="41"/>
    </row>
    <row r="901" s="4" customFormat="true" ht="23.4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43"/>
      <c r="K901" s="43"/>
      <c r="L901" s="41"/>
    </row>
    <row r="902" s="4" customFormat="true" ht="23.4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43"/>
      <c r="K902" s="43"/>
      <c r="L902" s="41"/>
    </row>
    <row r="903" s="4" customFormat="true" ht="23.4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43"/>
      <c r="K903" s="43"/>
      <c r="L903" s="41"/>
    </row>
    <row r="904" s="4" customFormat="true" ht="23.4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43"/>
      <c r="K904" s="43"/>
      <c r="L904" s="41"/>
    </row>
    <row r="905" s="4" customFormat="true" ht="23.4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43"/>
      <c r="K905" s="43"/>
      <c r="L905" s="41"/>
    </row>
    <row r="906" s="4" customFormat="true" ht="23.4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43"/>
      <c r="K906" s="43"/>
      <c r="L906" s="41"/>
    </row>
    <row r="907" s="4" customFormat="true" ht="23.4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43"/>
      <c r="K907" s="43"/>
      <c r="L907" s="41"/>
    </row>
    <row r="908" s="4" customFormat="true" ht="23.4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43"/>
      <c r="K908" s="43"/>
      <c r="L908" s="41"/>
    </row>
    <row r="909" s="4" customFormat="true" ht="23.4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43"/>
      <c r="K909" s="43"/>
      <c r="L909" s="41"/>
    </row>
    <row r="910" s="4" customFormat="true" ht="23.4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43"/>
      <c r="K910" s="43"/>
      <c r="L910" s="41"/>
    </row>
    <row r="911" s="4" customFormat="true" ht="23.4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43"/>
      <c r="K911" s="43"/>
      <c r="L911" s="41"/>
    </row>
    <row r="912" s="4" customFormat="true" ht="23.4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43"/>
      <c r="K912" s="43"/>
      <c r="L912" s="41"/>
    </row>
    <row r="913" s="4" customFormat="true" ht="23.4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43"/>
      <c r="K913" s="43"/>
      <c r="L913" s="41"/>
    </row>
    <row r="914" s="4" customFormat="true" ht="23.4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43"/>
      <c r="K914" s="43"/>
      <c r="L914" s="41"/>
    </row>
    <row r="915" s="4" customFormat="true" ht="23.4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43"/>
      <c r="K915" s="43"/>
      <c r="L915" s="41"/>
    </row>
    <row r="916" s="4" customFormat="true" ht="23.4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43"/>
      <c r="K916" s="43"/>
      <c r="L916" s="41"/>
    </row>
    <row r="917" s="4" customFormat="true" ht="23.4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43"/>
      <c r="K917" s="43"/>
      <c r="L917" s="41"/>
    </row>
    <row r="918" s="4" customFormat="true" ht="23.4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43"/>
      <c r="K918" s="43"/>
      <c r="L918" s="41"/>
    </row>
    <row r="919" s="4" customFormat="true" ht="23.4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43"/>
      <c r="K919" s="43"/>
      <c r="L919" s="41"/>
    </row>
    <row r="920" s="4" customFormat="true" ht="23.4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43"/>
      <c r="K920" s="43"/>
      <c r="L920" s="41"/>
    </row>
    <row r="921" s="4" customFormat="true" ht="23.4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43"/>
      <c r="K921" s="43"/>
      <c r="L921" s="41"/>
    </row>
    <row r="922" s="4" customFormat="true" ht="23.4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43"/>
      <c r="K922" s="43"/>
      <c r="L922" s="41"/>
    </row>
    <row r="923" s="4" customFormat="true" ht="23.4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43"/>
      <c r="K923" s="43"/>
      <c r="L923" s="41"/>
    </row>
    <row r="924" s="4" customFormat="true" ht="23.4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43"/>
      <c r="K924" s="43"/>
      <c r="L924" s="41"/>
    </row>
    <row r="925" s="4" customFormat="true" ht="23.4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43"/>
      <c r="K925" s="43"/>
      <c r="L925" s="41"/>
    </row>
    <row r="926" s="4" customFormat="true" ht="23.4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43"/>
      <c r="K926" s="43"/>
      <c r="L926" s="41"/>
    </row>
    <row r="927" s="4" customFormat="true" ht="23.4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43"/>
      <c r="K927" s="43"/>
      <c r="L927" s="41"/>
    </row>
    <row r="928" s="4" customFormat="true" ht="23.4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43"/>
      <c r="K928" s="43"/>
      <c r="L928" s="41"/>
    </row>
    <row r="929" s="4" customFormat="true" ht="23.4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43"/>
      <c r="K929" s="43"/>
      <c r="L929" s="41"/>
    </row>
    <row r="930" s="4" customFormat="true" ht="23.4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43"/>
      <c r="K930" s="43"/>
      <c r="L930" s="41"/>
    </row>
    <row r="931" s="4" customFormat="true" ht="23.4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43"/>
      <c r="K931" s="43"/>
      <c r="L931" s="41"/>
    </row>
    <row r="932" s="4" customFormat="true" ht="23.4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43"/>
      <c r="K932" s="43"/>
      <c r="L932" s="41"/>
    </row>
    <row r="933" s="4" customFormat="true" ht="23.4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43"/>
      <c r="K933" s="43"/>
      <c r="L933" s="41"/>
    </row>
    <row r="934" s="4" customFormat="true" ht="23.4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43"/>
      <c r="K934" s="43"/>
      <c r="L934" s="41"/>
    </row>
    <row r="935" s="4" customFormat="true" ht="23.4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43"/>
      <c r="K935" s="43"/>
      <c r="L935" s="41"/>
    </row>
    <row r="936" s="4" customFormat="true" ht="23.4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43"/>
      <c r="K936" s="43"/>
      <c r="L936" s="41"/>
    </row>
    <row r="937" s="4" customFormat="true" ht="23.4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43"/>
      <c r="K937" s="43"/>
      <c r="L937" s="41"/>
    </row>
    <row r="938" s="4" customFormat="true" ht="23.4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43"/>
      <c r="K938" s="43"/>
      <c r="L938" s="41"/>
    </row>
    <row r="939" s="4" customFormat="true" ht="23.4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43"/>
      <c r="K939" s="43"/>
      <c r="L939" s="41"/>
    </row>
    <row r="940" s="4" customFormat="true" ht="23.4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43"/>
      <c r="K940" s="43"/>
      <c r="L940" s="41"/>
    </row>
    <row r="941" s="4" customFormat="true" ht="23.4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43"/>
      <c r="K941" s="43"/>
      <c r="L941" s="41"/>
    </row>
    <row r="942" s="4" customFormat="true" ht="23.4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43"/>
      <c r="K942" s="43"/>
      <c r="L942" s="41"/>
    </row>
    <row r="943" s="4" customFormat="true" ht="23.4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43"/>
      <c r="K943" s="43"/>
      <c r="L943" s="41"/>
    </row>
    <row r="944" s="4" customFormat="true" ht="23.4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43"/>
      <c r="K944" s="43"/>
      <c r="L944" s="41"/>
    </row>
    <row r="945" s="4" customFormat="true" ht="23.4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43"/>
      <c r="K945" s="43"/>
      <c r="L945" s="41"/>
    </row>
    <row r="946" s="4" customFormat="true" ht="23.4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43"/>
      <c r="K946" s="43"/>
      <c r="L946" s="41"/>
    </row>
    <row r="947" s="4" customFormat="true" ht="23.4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43"/>
      <c r="K947" s="43"/>
      <c r="L947" s="41"/>
    </row>
    <row r="948" s="4" customFormat="true" ht="23.4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43"/>
      <c r="K948" s="43"/>
      <c r="L948" s="41"/>
    </row>
    <row r="949" s="4" customFormat="true" ht="23.4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43"/>
      <c r="K949" s="43"/>
      <c r="L949" s="41"/>
    </row>
    <row r="950" s="4" customFormat="true" ht="23.4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43"/>
      <c r="K950" s="43"/>
      <c r="L950" s="41"/>
    </row>
    <row r="951" s="4" customFormat="true" ht="23.4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43"/>
      <c r="K951" s="43"/>
      <c r="L951" s="41"/>
    </row>
    <row r="952" s="4" customFormat="true" ht="23.4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43"/>
      <c r="K952" s="43"/>
      <c r="L952" s="41"/>
    </row>
    <row r="953" s="4" customFormat="true" ht="23.4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43"/>
      <c r="K953" s="43"/>
      <c r="L953" s="41"/>
    </row>
    <row r="954" s="4" customFormat="true" ht="23.4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43"/>
      <c r="K954" s="43"/>
      <c r="L954" s="41"/>
    </row>
    <row r="955" s="4" customFormat="true" ht="23.4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43"/>
      <c r="K955" s="43"/>
      <c r="L955" s="41"/>
    </row>
    <row r="956" s="4" customFormat="true" ht="23.4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43"/>
      <c r="K956" s="43"/>
      <c r="L956" s="41"/>
    </row>
    <row r="957" s="4" customFormat="true" ht="23.4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43"/>
      <c r="K957" s="43"/>
      <c r="L957" s="41"/>
    </row>
    <row r="958" s="4" customFormat="true" ht="23.4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43"/>
      <c r="K958" s="43"/>
      <c r="L958" s="41"/>
    </row>
    <row r="959" s="4" customFormat="true" ht="23.4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43"/>
      <c r="K959" s="43"/>
      <c r="L959" s="41"/>
    </row>
    <row r="960" s="4" customFormat="true" ht="23.4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43"/>
      <c r="K960" s="43"/>
      <c r="L960" s="41"/>
    </row>
    <row r="961" s="4" customFormat="true" ht="23.4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43"/>
      <c r="K961" s="43"/>
      <c r="L961" s="41"/>
    </row>
    <row r="962" s="4" customFormat="true" ht="23.4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43"/>
      <c r="K962" s="43"/>
      <c r="L962" s="41"/>
    </row>
    <row r="963" s="4" customFormat="true" ht="23.4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43"/>
      <c r="K963" s="43"/>
      <c r="L963" s="41"/>
    </row>
    <row r="964" s="4" customFormat="true" ht="23.4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43"/>
      <c r="K964" s="43"/>
      <c r="L964" s="41"/>
    </row>
    <row r="965" s="4" customFormat="true" ht="23.4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43"/>
      <c r="K965" s="43"/>
      <c r="L965" s="41"/>
    </row>
    <row r="966" s="4" customFormat="true" ht="23.4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43"/>
      <c r="K966" s="43"/>
      <c r="L966" s="41"/>
    </row>
    <row r="967" s="4" customFormat="true" ht="23.4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43"/>
      <c r="K967" s="43"/>
      <c r="L967" s="41"/>
    </row>
    <row r="968" s="4" customFormat="true" ht="23.4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43"/>
      <c r="K968" s="43"/>
      <c r="L968" s="41"/>
    </row>
    <row r="969" s="4" customFormat="true" ht="23.4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43"/>
      <c r="K969" s="43"/>
      <c r="L969" s="41"/>
    </row>
    <row r="970" s="4" customFormat="true" ht="23.4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43"/>
      <c r="K970" s="43"/>
      <c r="L970" s="41"/>
    </row>
    <row r="971" s="4" customFormat="true" ht="23.4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43"/>
      <c r="K971" s="43"/>
      <c r="L971" s="41"/>
    </row>
    <row r="972" s="4" customFormat="true" ht="23.4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43"/>
      <c r="K972" s="43"/>
      <c r="L972" s="41"/>
    </row>
    <row r="973" s="4" customFormat="true" ht="23.4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43"/>
      <c r="K973" s="43"/>
      <c r="L973" s="41"/>
    </row>
    <row r="974" s="4" customFormat="true" ht="23.4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43"/>
      <c r="K974" s="43"/>
      <c r="L974" s="41"/>
    </row>
    <row r="975" s="4" customFormat="true" ht="23.4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43"/>
      <c r="K975" s="43"/>
      <c r="L975" s="41"/>
    </row>
    <row r="976" s="4" customFormat="true" ht="23.4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43"/>
      <c r="K976" s="43"/>
      <c r="L976" s="41"/>
    </row>
    <row r="977" s="4" customFormat="true" ht="23.4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43"/>
      <c r="K977" s="43"/>
      <c r="L977" s="41"/>
    </row>
    <row r="978" s="4" customFormat="true" ht="23.4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43"/>
      <c r="K978" s="43"/>
      <c r="L978" s="41"/>
    </row>
    <row r="979" s="4" customFormat="true" ht="23.4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43"/>
      <c r="K979" s="43"/>
      <c r="L979" s="41"/>
    </row>
    <row r="980" s="4" customFormat="true" ht="23.4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43"/>
      <c r="K980" s="43"/>
      <c r="L980" s="41"/>
    </row>
    <row r="981" s="4" customFormat="true" ht="23.4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43"/>
      <c r="K981" s="43"/>
      <c r="L981" s="41"/>
    </row>
    <row r="982" s="4" customFormat="true" ht="23.4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43"/>
      <c r="K982" s="43"/>
      <c r="L982" s="41"/>
    </row>
    <row r="983" s="4" customFormat="true" ht="23.4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43"/>
      <c r="K983" s="43"/>
      <c r="L983" s="41"/>
    </row>
    <row r="984" s="4" customFormat="true" ht="23.4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43"/>
      <c r="K984" s="43"/>
      <c r="L984" s="41"/>
    </row>
    <row r="985" s="4" customFormat="true" ht="23.4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43"/>
      <c r="K985" s="43"/>
      <c r="L985" s="41"/>
    </row>
    <row r="986" s="4" customFormat="true" ht="23.4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43"/>
      <c r="K986" s="43"/>
      <c r="L986" s="41"/>
    </row>
    <row r="987" s="4" customFormat="true" ht="23.4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43"/>
      <c r="K987" s="43"/>
      <c r="L987" s="41"/>
    </row>
    <row r="988" s="4" customFormat="true" ht="23.4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43"/>
      <c r="K988" s="43"/>
      <c r="L988" s="41"/>
    </row>
    <row r="989" s="4" customFormat="true" ht="23.4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43"/>
      <c r="K989" s="43"/>
      <c r="L989" s="41"/>
    </row>
    <row r="990" s="4" customFormat="true" ht="23.4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43"/>
      <c r="K990" s="43"/>
      <c r="L990" s="41"/>
    </row>
    <row r="991" s="4" customFormat="true" ht="23.4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43"/>
      <c r="K991" s="43"/>
      <c r="L991" s="41"/>
    </row>
    <row r="992" s="4" customFormat="true" ht="23.4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43"/>
      <c r="K992" s="43"/>
      <c r="L992" s="41"/>
    </row>
    <row r="993" s="4" customFormat="true" ht="23.4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43"/>
      <c r="K993" s="43"/>
      <c r="L993" s="41"/>
    </row>
    <row r="994" s="4" customFormat="true" ht="23.4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43"/>
      <c r="K994" s="43"/>
      <c r="L994" s="41"/>
    </row>
    <row r="995" s="4" customFormat="true" ht="23.4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43"/>
      <c r="K995" s="43"/>
      <c r="L995" s="41"/>
    </row>
    <row r="996" s="4" customFormat="true" ht="23.4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43"/>
      <c r="K996" s="43"/>
      <c r="L996" s="41"/>
    </row>
    <row r="997" s="4" customFormat="true" ht="23.4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43"/>
      <c r="K997" s="43"/>
      <c r="L997" s="41"/>
    </row>
    <row r="998" s="4" customFormat="true" ht="23.4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43"/>
      <c r="K998" s="43"/>
      <c r="L998" s="41"/>
    </row>
    <row r="999" s="4" customFormat="true" ht="23.4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43"/>
      <c r="K999" s="43"/>
      <c r="L999" s="41"/>
    </row>
    <row r="1000" s="4" customFormat="true" ht="23.4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43"/>
      <c r="K1000" s="43"/>
      <c r="L1000" s="41"/>
    </row>
    <row r="1001" s="4" customFormat="true" ht="23.4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43"/>
      <c r="K1001" s="43"/>
      <c r="L1001" s="41"/>
    </row>
    <row r="1002" s="4" customFormat="true" ht="23.4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43"/>
      <c r="K1002" s="43"/>
      <c r="L1002" s="41"/>
    </row>
    <row r="1003" s="4" customFormat="true" ht="23.4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43"/>
      <c r="K1003" s="43"/>
      <c r="L1003" s="41"/>
    </row>
    <row r="1004" s="4" customFormat="true" ht="23.4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43"/>
      <c r="K1004" s="43"/>
      <c r="L1004" s="41"/>
    </row>
    <row r="1005" s="4" customFormat="true" ht="23.4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43"/>
      <c r="K1005" s="43"/>
      <c r="L1005" s="41"/>
    </row>
    <row r="1006" s="4" customFormat="true" ht="23.4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43"/>
      <c r="K1006" s="43"/>
      <c r="L1006" s="41"/>
    </row>
    <row r="1007" s="4" customFormat="true" ht="23.4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43"/>
      <c r="K1007" s="43"/>
      <c r="L1007" s="41"/>
    </row>
    <row r="1008" s="4" customFormat="true" ht="23.4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43"/>
      <c r="K1008" s="43"/>
      <c r="L1008" s="41"/>
    </row>
    <row r="1009" s="4" customFormat="true" ht="23.4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43"/>
      <c r="K1009" s="43"/>
      <c r="L1009" s="41"/>
    </row>
    <row r="1010" s="4" customFormat="true" ht="23.4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43"/>
      <c r="K1010" s="43"/>
      <c r="L1010" s="41"/>
    </row>
    <row r="1011" customFormat="false" ht="23.4" hidden="false" customHeight="true" outlineLevel="0" collapsed="false"/>
    <row r="1012" customFormat="false" ht="23.4" hidden="false" customHeight="true" outlineLevel="0" collapsed="false"/>
    <row r="1013" customFormat="false" ht="23.4" hidden="false" customHeight="true" outlineLevel="0" collapsed="false"/>
    <row r="1014" customFormat="false" ht="23.4" hidden="false" customHeight="true" outlineLevel="0" collapsed="false"/>
    <row r="1015" customFormat="false" ht="23.4" hidden="false" customHeight="true" outlineLevel="0" collapsed="false"/>
    <row r="1016" customFormat="false" ht="23.4" hidden="false" customHeight="true" outlineLevel="0" collapsed="false"/>
    <row r="1017" customFormat="false" ht="23.4" hidden="false" customHeight="true" outlineLevel="0" collapsed="false"/>
    <row r="1018" customFormat="false" ht="23.4" hidden="false" customHeight="true" outlineLevel="0" collapsed="false"/>
    <row r="1019" customFormat="false" ht="23.4" hidden="false" customHeight="true" outlineLevel="0" collapsed="false"/>
    <row r="1020" customFormat="false" ht="23.4" hidden="false" customHeight="true" outlineLevel="0" collapsed="false"/>
    <row r="1021" customFormat="false" ht="23.4" hidden="false" customHeight="true" outlineLevel="0" collapsed="false"/>
    <row r="1022" customFormat="false" ht="23.4" hidden="false" customHeight="true" outlineLevel="0" collapsed="false"/>
    <row r="1023" customFormat="false" ht="23.4" hidden="false" customHeight="true" outlineLevel="0" collapsed="false"/>
    <row r="1024" customFormat="false" ht="23.4" hidden="false" customHeight="true" outlineLevel="0" collapsed="false"/>
    <row r="1025" customFormat="false" ht="23.4" hidden="false" customHeight="true" outlineLevel="0" collapsed="false"/>
    <row r="1026" customFormat="false" ht="23.4" hidden="false" customHeight="true" outlineLevel="0" collapsed="false"/>
    <row r="1027" customFormat="false" ht="23.4" hidden="false" customHeight="true" outlineLevel="0" collapsed="false"/>
    <row r="1028" customFormat="false" ht="23.4" hidden="false" customHeight="true" outlineLevel="0" collapsed="false"/>
    <row r="1029" customFormat="false" ht="23.4" hidden="false" customHeight="true" outlineLevel="0" collapsed="false"/>
    <row r="1030" customFormat="false" ht="23.4" hidden="false" customHeight="true" outlineLevel="0" collapsed="false"/>
    <row r="1031" customFormat="false" ht="23.4" hidden="false" customHeight="true" outlineLevel="0" collapsed="false"/>
    <row r="1032" customFormat="false" ht="23.4" hidden="false" customHeight="true" outlineLevel="0" collapsed="false"/>
    <row r="1033" customFormat="false" ht="23.4" hidden="false" customHeight="true" outlineLevel="0" collapsed="false"/>
    <row r="1034" customFormat="false" ht="23.4" hidden="false" customHeight="true" outlineLevel="0" collapsed="false"/>
    <row r="1035" customFormat="false" ht="23.4" hidden="false" customHeight="true" outlineLevel="0" collapsed="false"/>
    <row r="1036" customFormat="false" ht="23.4" hidden="false" customHeight="true" outlineLevel="0" collapsed="false"/>
    <row r="1037" customFormat="false" ht="23.4" hidden="false" customHeight="true" outlineLevel="0" collapsed="false"/>
    <row r="1038" customFormat="false" ht="23.4" hidden="false" customHeight="true" outlineLevel="0" collapsed="false"/>
    <row r="1039" customFormat="false" ht="23.4" hidden="false" customHeight="true" outlineLevel="0" collapsed="false"/>
    <row r="1040" customFormat="false" ht="23.4" hidden="false" customHeight="true" outlineLevel="0" collapsed="false"/>
    <row r="1041" customFormat="false" ht="23.4" hidden="false" customHeight="true" outlineLevel="0" collapsed="false"/>
    <row r="1042" customFormat="false" ht="23.4" hidden="false" customHeight="true" outlineLevel="0" collapsed="false"/>
    <row r="1043" customFormat="false" ht="23.4" hidden="false" customHeight="true" outlineLevel="0" collapsed="false"/>
    <row r="1044" customFormat="false" ht="23.4" hidden="false" customHeight="true" outlineLevel="0" collapsed="false"/>
    <row r="1045" customFormat="false" ht="23.4" hidden="false" customHeight="true" outlineLevel="0" collapsed="false"/>
    <row r="1046" customFormat="false" ht="23.4" hidden="false" customHeight="true" outlineLevel="0" collapsed="false"/>
    <row r="1047" customFormat="false" ht="23.4" hidden="false" customHeight="true" outlineLevel="0" collapsed="false"/>
    <row r="1048" customFormat="false" ht="23.4" hidden="false" customHeight="true" outlineLevel="0" collapsed="false"/>
    <row r="1049" customFormat="false" ht="23.4" hidden="false" customHeight="true" outlineLevel="0" collapsed="false"/>
    <row r="1050" customFormat="false" ht="23.4" hidden="false" customHeight="true" outlineLevel="0" collapsed="false"/>
    <row r="1051" customFormat="false" ht="23.4" hidden="false" customHeight="true" outlineLevel="0" collapsed="false"/>
    <row r="1052" customFormat="false" ht="23.4" hidden="false" customHeight="true" outlineLevel="0" collapsed="false"/>
    <row r="1053" customFormat="false" ht="23.4" hidden="false" customHeight="true" outlineLevel="0" collapsed="false"/>
    <row r="1054" customFormat="false" ht="23.4" hidden="false" customHeight="true" outlineLevel="0" collapsed="false"/>
    <row r="1055" customFormat="false" ht="23.4" hidden="false" customHeight="true" outlineLevel="0" collapsed="false"/>
    <row r="1056" customFormat="false" ht="23.4" hidden="false" customHeight="true" outlineLevel="0" collapsed="false"/>
    <row r="1057" customFormat="false" ht="23.4" hidden="false" customHeight="true" outlineLevel="0" collapsed="false"/>
    <row r="1058" customFormat="false" ht="23.4" hidden="false" customHeight="true" outlineLevel="0" collapsed="false"/>
    <row r="1059" customFormat="false" ht="23.4" hidden="false" customHeight="true" outlineLevel="0" collapsed="false"/>
    <row r="1060" customFormat="false" ht="23.4" hidden="false" customHeight="true" outlineLevel="0" collapsed="false"/>
    <row r="1061" customFormat="false" ht="23.4" hidden="false" customHeight="true" outlineLevel="0" collapsed="false"/>
    <row r="1062" customFormat="false" ht="23.4" hidden="false" customHeight="true" outlineLevel="0" collapsed="false"/>
    <row r="1063" customFormat="false" ht="23.4" hidden="false" customHeight="true" outlineLevel="0" collapsed="false"/>
    <row r="1064" customFormat="false" ht="23.4" hidden="false" customHeight="true" outlineLevel="0" collapsed="false"/>
    <row r="1065" customFormat="false" ht="23.4" hidden="false" customHeight="true" outlineLevel="0" collapsed="false"/>
    <row r="1066" customFormat="false" ht="23.4" hidden="false" customHeight="true" outlineLevel="0" collapsed="false"/>
    <row r="1067" customFormat="false" ht="23.4" hidden="false" customHeight="true" outlineLevel="0" collapsed="false"/>
    <row r="1068" customFormat="false" ht="23.4" hidden="false" customHeight="true" outlineLevel="0" collapsed="false"/>
    <row r="1069" customFormat="false" ht="23.4" hidden="false" customHeight="true" outlineLevel="0" collapsed="false"/>
    <row r="1070" customFormat="false" ht="23.4" hidden="false" customHeight="true" outlineLevel="0" collapsed="false"/>
    <row r="1071" customFormat="false" ht="23.4" hidden="false" customHeight="true" outlineLevel="0" collapsed="false"/>
    <row r="1072" customFormat="false" ht="23.4" hidden="false" customHeight="true" outlineLevel="0" collapsed="false"/>
    <row r="1073" customFormat="false" ht="23.4" hidden="false" customHeight="true" outlineLevel="0" collapsed="false"/>
    <row r="1074" customFormat="false" ht="23.4" hidden="false" customHeight="true" outlineLevel="0" collapsed="false"/>
    <row r="1075" customFormat="false" ht="23.4" hidden="false" customHeight="true" outlineLevel="0" collapsed="false"/>
    <row r="1076" customFormat="false" ht="23.4" hidden="false" customHeight="true" outlineLevel="0" collapsed="false"/>
    <row r="1077" customFormat="false" ht="23.4" hidden="false" customHeight="true" outlineLevel="0" collapsed="false"/>
    <row r="1078" customFormat="false" ht="23.4" hidden="false" customHeight="true" outlineLevel="0" collapsed="false"/>
    <row r="1079" customFormat="false" ht="23.4" hidden="false" customHeight="true" outlineLevel="0" collapsed="false"/>
    <row r="1080" customFormat="false" ht="23.4" hidden="false" customHeight="true" outlineLevel="0" collapsed="false"/>
    <row r="1081" customFormat="false" ht="23.4" hidden="false" customHeight="true" outlineLevel="0" collapsed="false"/>
    <row r="1082" customFormat="false" ht="23.4" hidden="false" customHeight="true" outlineLevel="0" collapsed="false"/>
    <row r="1083" customFormat="false" ht="23.4" hidden="false" customHeight="true" outlineLevel="0" collapsed="false"/>
    <row r="1084" customFormat="false" ht="23.4" hidden="false" customHeight="true" outlineLevel="0" collapsed="false"/>
    <row r="1085" customFormat="false" ht="23.4" hidden="false" customHeight="true" outlineLevel="0" collapsed="false"/>
    <row r="1086" customFormat="false" ht="23.4" hidden="false" customHeight="true" outlineLevel="0" collapsed="false"/>
    <row r="1087" customFormat="false" ht="23.4" hidden="false" customHeight="true" outlineLevel="0" collapsed="false"/>
    <row r="1088" customFormat="false" ht="23.4" hidden="false" customHeight="true" outlineLevel="0" collapsed="false"/>
    <row r="1089" customFormat="false" ht="23.4" hidden="false" customHeight="true" outlineLevel="0" collapsed="false"/>
    <row r="1090" customFormat="false" ht="23.4" hidden="false" customHeight="true" outlineLevel="0" collapsed="false"/>
    <row r="1091" customFormat="false" ht="23.4" hidden="false" customHeight="true" outlineLevel="0" collapsed="false"/>
    <row r="1092" customFormat="false" ht="23.4" hidden="false" customHeight="true" outlineLevel="0" collapsed="false"/>
    <row r="1093" customFormat="false" ht="23.4" hidden="false" customHeight="true" outlineLevel="0" collapsed="false"/>
    <row r="1094" customFormat="false" ht="23.4" hidden="false" customHeight="true" outlineLevel="0" collapsed="false"/>
    <row r="1095" customFormat="false" ht="23.4" hidden="false" customHeight="true" outlineLevel="0" collapsed="false"/>
    <row r="1096" customFormat="false" ht="23.4" hidden="false" customHeight="true" outlineLevel="0" collapsed="false"/>
    <row r="1097" customFormat="false" ht="23.4" hidden="false" customHeight="true" outlineLevel="0" collapsed="false"/>
    <row r="1098" customFormat="false" ht="23.4" hidden="false" customHeight="true" outlineLevel="0" collapsed="false"/>
    <row r="1099" customFormat="false" ht="23.4" hidden="false" customHeight="true" outlineLevel="0" collapsed="false"/>
    <row r="1100" customFormat="false" ht="23.4" hidden="false" customHeight="true" outlineLevel="0" collapsed="false"/>
    <row r="1101" customFormat="false" ht="23.4" hidden="false" customHeight="true" outlineLevel="0" collapsed="false"/>
    <row r="1102" customFormat="false" ht="23.4" hidden="false" customHeight="true" outlineLevel="0" collapsed="false"/>
    <row r="1103" customFormat="false" ht="23.4" hidden="false" customHeight="true" outlineLevel="0" collapsed="false"/>
    <row r="1104" customFormat="false" ht="23.4" hidden="false" customHeight="true" outlineLevel="0" collapsed="false"/>
    <row r="1105" customFormat="false" ht="23.4" hidden="false" customHeight="true" outlineLevel="0" collapsed="false"/>
    <row r="1106" customFormat="false" ht="23.4" hidden="false" customHeight="true" outlineLevel="0" collapsed="false"/>
    <row r="1107" customFormat="false" ht="23.4" hidden="false" customHeight="true" outlineLevel="0" collapsed="false"/>
    <row r="1108" customFormat="false" ht="23.4" hidden="false" customHeight="true" outlineLevel="0" collapsed="false"/>
    <row r="1109" customFormat="false" ht="23.4" hidden="false" customHeight="true" outlineLevel="0" collapsed="false"/>
    <row r="1110" customFormat="false" ht="23.4" hidden="false" customHeight="true" outlineLevel="0" collapsed="false"/>
    <row r="1111" customFormat="false" ht="23.4" hidden="false" customHeight="true" outlineLevel="0" collapsed="false"/>
    <row r="1112" customFormat="false" ht="23.4" hidden="false" customHeight="true" outlineLevel="0" collapsed="false"/>
    <row r="1113" customFormat="false" ht="23.4" hidden="false" customHeight="true" outlineLevel="0" collapsed="false"/>
    <row r="1114" customFormat="false" ht="23.4" hidden="false" customHeight="true" outlineLevel="0" collapsed="false"/>
    <row r="1115" customFormat="false" ht="23.4" hidden="false" customHeight="true" outlineLevel="0" collapsed="false"/>
    <row r="1116" customFormat="false" ht="23.4" hidden="false" customHeight="true" outlineLevel="0" collapsed="false"/>
    <row r="1117" customFormat="false" ht="23.4" hidden="false" customHeight="true" outlineLevel="0" collapsed="false"/>
    <row r="1118" customFormat="false" ht="23.4" hidden="false" customHeight="true" outlineLevel="0" collapsed="false"/>
    <row r="1119" customFormat="false" ht="23.4" hidden="false" customHeight="true" outlineLevel="0" collapsed="false"/>
    <row r="1120" customFormat="false" ht="23.4" hidden="false" customHeight="true" outlineLevel="0" collapsed="false"/>
    <row r="1121" customFormat="false" ht="23.4" hidden="false" customHeight="true" outlineLevel="0" collapsed="false"/>
    <row r="1122" customFormat="false" ht="23.4" hidden="false" customHeight="true" outlineLevel="0" collapsed="false"/>
    <row r="1123" customFormat="false" ht="23.4" hidden="false" customHeight="true" outlineLevel="0" collapsed="false"/>
    <row r="1124" customFormat="false" ht="23.4" hidden="false" customHeight="true" outlineLevel="0" collapsed="false"/>
    <row r="1125" customFormat="false" ht="23.4" hidden="false" customHeight="true" outlineLevel="0" collapsed="false"/>
    <row r="1126" customFormat="false" ht="23.4" hidden="false" customHeight="true" outlineLevel="0" collapsed="false"/>
    <row r="1127" customFormat="false" ht="23.4" hidden="false" customHeight="true" outlineLevel="0" collapsed="false"/>
    <row r="1128" customFormat="false" ht="23.4" hidden="false" customHeight="true" outlineLevel="0" collapsed="false"/>
    <row r="1129" customFormat="false" ht="23.4" hidden="false" customHeight="true" outlineLevel="0" collapsed="false"/>
    <row r="1130" customFormat="false" ht="23.4" hidden="false" customHeight="true" outlineLevel="0" collapsed="false"/>
    <row r="1131" customFormat="false" ht="23.4" hidden="false" customHeight="true" outlineLevel="0" collapsed="false"/>
    <row r="1132" customFormat="false" ht="23.4" hidden="false" customHeight="true" outlineLevel="0" collapsed="false"/>
    <row r="1133" customFormat="false" ht="23.4" hidden="false" customHeight="true" outlineLevel="0" collapsed="false"/>
    <row r="1134" customFormat="false" ht="23.4" hidden="false" customHeight="true" outlineLevel="0" collapsed="false"/>
    <row r="1135" customFormat="false" ht="23.4" hidden="false" customHeight="true" outlineLevel="0" collapsed="false"/>
    <row r="1136" customFormat="false" ht="23.4" hidden="false" customHeight="true" outlineLevel="0" collapsed="false"/>
    <row r="1137" customFormat="false" ht="23.4" hidden="false" customHeight="true" outlineLevel="0" collapsed="false"/>
    <row r="1138" customFormat="false" ht="23.4" hidden="false" customHeight="true" outlineLevel="0" collapsed="false"/>
    <row r="1139" customFormat="false" ht="23.4" hidden="false" customHeight="true" outlineLevel="0" collapsed="false"/>
    <row r="1140" customFormat="false" ht="23.4" hidden="false" customHeight="true" outlineLevel="0" collapsed="false"/>
    <row r="1141" customFormat="false" ht="23.4" hidden="false" customHeight="true" outlineLevel="0" collapsed="false"/>
    <row r="1142" customFormat="false" ht="23.4" hidden="false" customHeight="true" outlineLevel="0" collapsed="false"/>
    <row r="1143" customFormat="false" ht="23.4" hidden="false" customHeight="true" outlineLevel="0" collapsed="false"/>
    <row r="1144" customFormat="false" ht="23.4" hidden="false" customHeight="true" outlineLevel="0" collapsed="false"/>
    <row r="1145" customFormat="false" ht="23.4" hidden="false" customHeight="true" outlineLevel="0" collapsed="false"/>
    <row r="1146" customFormat="false" ht="23.4" hidden="false" customHeight="true" outlineLevel="0" collapsed="false"/>
    <row r="1147" customFormat="false" ht="23.4" hidden="false" customHeight="true" outlineLevel="0" collapsed="false"/>
    <row r="1148" customFormat="false" ht="23.4" hidden="false" customHeight="true" outlineLevel="0" collapsed="false"/>
    <row r="1149" customFormat="false" ht="23.4" hidden="false" customHeight="true" outlineLevel="0" collapsed="false"/>
    <row r="1150" customFormat="false" ht="23.4" hidden="false" customHeight="true" outlineLevel="0" collapsed="false"/>
    <row r="1151" customFormat="false" ht="23.4" hidden="false" customHeight="true" outlineLevel="0" collapsed="false"/>
    <row r="1152" customFormat="false" ht="23.4" hidden="false" customHeight="true" outlineLevel="0" collapsed="false"/>
    <row r="1153" customFormat="false" ht="23.4" hidden="false" customHeight="true" outlineLevel="0" collapsed="false"/>
    <row r="1154" customFormat="false" ht="23.4" hidden="false" customHeight="true" outlineLevel="0" collapsed="false"/>
    <row r="1155" customFormat="false" ht="23.4" hidden="false" customHeight="true" outlineLevel="0" collapsed="false"/>
    <row r="1156" customFormat="false" ht="23.4" hidden="false" customHeight="true" outlineLevel="0" collapsed="false"/>
    <row r="1157" customFormat="false" ht="23.4" hidden="false" customHeight="true" outlineLevel="0" collapsed="false"/>
    <row r="1158" customFormat="false" ht="23.4" hidden="false" customHeight="true" outlineLevel="0" collapsed="false"/>
    <row r="1159" customFormat="false" ht="23.4" hidden="false" customHeight="true" outlineLevel="0" collapsed="false"/>
    <row r="1160" customFormat="false" ht="23.4" hidden="false" customHeight="true" outlineLevel="0" collapsed="false"/>
    <row r="1161" customFormat="false" ht="23.4" hidden="false" customHeight="true" outlineLevel="0" collapsed="false"/>
    <row r="1162" customFormat="false" ht="23.4" hidden="false" customHeight="true" outlineLevel="0" collapsed="false"/>
    <row r="1163" customFormat="false" ht="23.4" hidden="false" customHeight="true" outlineLevel="0" collapsed="false"/>
    <row r="1164" customFormat="false" ht="23.4" hidden="false" customHeight="true" outlineLevel="0" collapsed="false"/>
    <row r="1165" customFormat="false" ht="23.4" hidden="false" customHeight="true" outlineLevel="0" collapsed="false"/>
    <row r="1166" customFormat="false" ht="23.4" hidden="false" customHeight="true" outlineLevel="0" collapsed="false"/>
    <row r="1167" customFormat="false" ht="23.4" hidden="false" customHeight="true" outlineLevel="0" collapsed="false"/>
    <row r="1168" customFormat="false" ht="23.4" hidden="false" customHeight="true" outlineLevel="0" collapsed="false"/>
    <row r="1169" customFormat="false" ht="23.4" hidden="false" customHeight="true" outlineLevel="0" collapsed="false"/>
    <row r="1170" customFormat="false" ht="23.4" hidden="false" customHeight="true" outlineLevel="0" collapsed="false"/>
    <row r="1171" customFormat="false" ht="23.4" hidden="false" customHeight="true" outlineLevel="0" collapsed="false"/>
    <row r="1172" customFormat="false" ht="23.4" hidden="false" customHeight="true" outlineLevel="0" collapsed="false"/>
    <row r="1173" customFormat="false" ht="23.4" hidden="false" customHeight="true" outlineLevel="0" collapsed="false"/>
    <row r="1174" customFormat="false" ht="23.4" hidden="false" customHeight="true" outlineLevel="0" collapsed="false"/>
    <row r="1175" customFormat="false" ht="23.4" hidden="false" customHeight="true" outlineLevel="0" collapsed="false"/>
    <row r="1176" customFormat="false" ht="23.4" hidden="false" customHeight="true" outlineLevel="0" collapsed="false"/>
    <row r="1177" customFormat="false" ht="23.4" hidden="false" customHeight="true" outlineLevel="0" collapsed="false"/>
    <row r="1178" customFormat="false" ht="23.4" hidden="false" customHeight="true" outlineLevel="0" collapsed="false"/>
    <row r="1179" customFormat="false" ht="23.4" hidden="false" customHeight="true" outlineLevel="0" collapsed="false"/>
    <row r="1180" customFormat="false" ht="23.4" hidden="false" customHeight="true" outlineLevel="0" collapsed="false"/>
    <row r="1181" customFormat="false" ht="23.4" hidden="false" customHeight="true" outlineLevel="0" collapsed="false"/>
    <row r="1182" customFormat="false" ht="23.4" hidden="false" customHeight="true" outlineLevel="0" collapsed="false"/>
    <row r="1183" customFormat="false" ht="23.4" hidden="false" customHeight="true" outlineLevel="0" collapsed="false"/>
    <row r="1184" customFormat="false" ht="23.4" hidden="false" customHeight="true" outlineLevel="0" collapsed="false"/>
    <row r="1185" customFormat="false" ht="23.4" hidden="false" customHeight="true" outlineLevel="0" collapsed="false"/>
    <row r="1186" customFormat="false" ht="23.4" hidden="false" customHeight="true" outlineLevel="0" collapsed="false"/>
    <row r="1187" customFormat="false" ht="23.4" hidden="false" customHeight="true" outlineLevel="0" collapsed="false"/>
    <row r="1188" customFormat="false" ht="23.4" hidden="false" customHeight="true" outlineLevel="0" collapsed="false"/>
    <row r="1189" customFormat="false" ht="23.4" hidden="false" customHeight="true" outlineLevel="0" collapsed="false"/>
    <row r="1190" customFormat="false" ht="23.4" hidden="false" customHeight="true" outlineLevel="0" collapsed="false"/>
    <row r="1191" customFormat="false" ht="23.4" hidden="false" customHeight="true" outlineLevel="0" collapsed="false"/>
    <row r="1192" customFormat="false" ht="23.4" hidden="false" customHeight="true" outlineLevel="0" collapsed="false"/>
    <row r="1193" customFormat="false" ht="23.4" hidden="false" customHeight="true" outlineLevel="0" collapsed="false"/>
    <row r="1194" customFormat="false" ht="23.4" hidden="false" customHeight="true" outlineLevel="0" collapsed="false"/>
    <row r="1195" customFormat="false" ht="23.4" hidden="false" customHeight="true" outlineLevel="0" collapsed="false"/>
    <row r="1196" customFormat="false" ht="23.4" hidden="false" customHeight="true" outlineLevel="0" collapsed="false"/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58"/>
  <sheetViews>
    <sheetView showFormulas="false" showGridLines="true" showRowColHeaders="true" showZeros="true" rightToLeft="false" tabSelected="false" showOutlineSymbols="true" defaultGridColor="true" view="pageBreakPreview" topLeftCell="A3" colorId="64" zoomScale="110" zoomScaleNormal="100" zoomScalePageLayoutView="11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33"/>
    <col collapsed="false" customWidth="true" hidden="false" outlineLevel="0" max="11" min="11" style="0" width="9.66"/>
    <col collapsed="false" customWidth="true" hidden="false" outlineLevel="0" max="98" min="98" style="0" width="35.32"/>
  </cols>
  <sheetData>
    <row r="1" customFormat="false" ht="13.2" hidden="false" customHeight="false" outlineLevel="0" collapsed="false">
      <c r="B1" s="2"/>
    </row>
    <row r="2" s="4" customFormat="true" ht="51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20.4" hidden="false" customHeight="true" outlineLevel="0" collapsed="false">
      <c r="A3" s="5" t="s">
        <v>18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1.4" hidden="false" customHeight="tru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34.2" hidden="false" customHeight="true" outlineLevel="0" collapsed="false">
      <c r="A6" s="18"/>
      <c r="B6" s="19" t="s">
        <v>12</v>
      </c>
      <c r="C6" s="44" t="s">
        <v>19</v>
      </c>
      <c r="D6" s="21"/>
      <c r="E6" s="16"/>
      <c r="F6" s="22"/>
      <c r="G6" s="22"/>
      <c r="H6" s="22" t="s">
        <v>14</v>
      </c>
      <c r="I6" s="22"/>
    </row>
    <row r="7" customFormat="false" ht="18.6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customFormat="false" ht="21.9" hidden="false" customHeight="true" outlineLevel="0" collapsed="false">
      <c r="A8" s="18" t="n">
        <v>1</v>
      </c>
      <c r="B8" s="19"/>
      <c r="C8" s="21" t="s">
        <v>20</v>
      </c>
      <c r="D8" s="21"/>
      <c r="E8" s="38"/>
      <c r="F8" s="22"/>
      <c r="G8" s="22"/>
      <c r="H8" s="22"/>
      <c r="I8" s="22" t="n">
        <f aca="false">G57</f>
        <v>0</v>
      </c>
    </row>
    <row r="9" customFormat="false" ht="21.9" hidden="false" customHeight="true" outlineLevel="0" collapsed="false">
      <c r="A9" s="18" t="n">
        <f aca="false">A8+1</f>
        <v>2</v>
      </c>
      <c r="B9" s="19"/>
      <c r="C9" s="21" t="s">
        <v>21</v>
      </c>
      <c r="D9" s="21"/>
      <c r="E9" s="38"/>
      <c r="F9" s="22"/>
      <c r="G9" s="22"/>
      <c r="H9" s="22"/>
      <c r="I9" s="22" t="n">
        <f aca="false">I57</f>
        <v>0</v>
      </c>
    </row>
    <row r="10" s="50" customFormat="true" ht="21.9" hidden="false" customHeight="true" outlineLevel="0" collapsed="false">
      <c r="A10" s="18" t="n">
        <f aca="false">A9+1</f>
        <v>3</v>
      </c>
      <c r="B10" s="45"/>
      <c r="C10" s="46" t="s">
        <v>17</v>
      </c>
      <c r="D10" s="46"/>
      <c r="E10" s="47"/>
      <c r="F10" s="48"/>
      <c r="G10" s="48"/>
      <c r="H10" s="48"/>
      <c r="I10" s="49" t="n">
        <f aca="false">SUM(I8:I9)</f>
        <v>0</v>
      </c>
    </row>
    <row r="11" s="12" customFormat="true" ht="21.9" hidden="false" customHeight="true" outlineLevel="0" collapsed="false">
      <c r="A11" s="18"/>
      <c r="B11" s="37"/>
      <c r="C11" s="21"/>
      <c r="D11" s="21"/>
      <c r="E11" s="38"/>
      <c r="F11" s="22"/>
      <c r="G11" s="22"/>
      <c r="H11" s="22"/>
      <c r="I11" s="39"/>
      <c r="N11" s="38"/>
    </row>
    <row r="12" s="58" customFormat="true" ht="21.9" hidden="false" customHeight="true" outlineLevel="0" collapsed="false">
      <c r="A12" s="51"/>
      <c r="B12" s="52"/>
      <c r="C12" s="53"/>
      <c r="D12" s="53"/>
      <c r="E12" s="16"/>
      <c r="F12" s="54"/>
      <c r="G12" s="54"/>
      <c r="H12" s="54"/>
      <c r="I12" s="55"/>
      <c r="J12" s="56"/>
      <c r="K12" s="56"/>
      <c r="L12" s="16"/>
      <c r="M12" s="56"/>
      <c r="N12" s="57"/>
      <c r="O12" s="56"/>
      <c r="P12" s="56"/>
    </row>
    <row r="13" s="64" customFormat="true" ht="14.1" hidden="false" customHeight="true" outlineLevel="0" collapsed="false">
      <c r="A13" s="18"/>
      <c r="B13" s="59"/>
      <c r="C13" s="60" t="s">
        <v>22</v>
      </c>
      <c r="D13" s="61"/>
      <c r="E13" s="62"/>
      <c r="F13" s="63"/>
      <c r="G13" s="63"/>
      <c r="H13" s="63"/>
      <c r="I13" s="63"/>
      <c r="J13" s="22"/>
      <c r="K13" s="22"/>
      <c r="L13" s="22"/>
      <c r="M13" s="22"/>
      <c r="N13" s="22"/>
    </row>
    <row r="14" customFormat="false" ht="23.1" hidden="false" customHeight="true" outlineLevel="0" collapsed="false">
      <c r="A14" s="18" t="n">
        <v>1</v>
      </c>
      <c r="B14" s="65" t="s">
        <v>23</v>
      </c>
      <c r="C14" s="21" t="s">
        <v>24</v>
      </c>
      <c r="D14" s="21" t="s">
        <v>25</v>
      </c>
      <c r="E14" s="16" t="n">
        <v>45</v>
      </c>
      <c r="F14" s="22"/>
      <c r="G14" s="22" t="n">
        <f aca="false">E14*F14</f>
        <v>0</v>
      </c>
      <c r="H14" s="22"/>
      <c r="I14" s="22" t="n">
        <f aca="false">E14*H14</f>
        <v>0</v>
      </c>
      <c r="J14" s="22"/>
      <c r="K14" s="22"/>
      <c r="L14" s="22"/>
      <c r="M14" s="22"/>
      <c r="N14" s="22"/>
      <c r="O14" s="12"/>
      <c r="P14" s="12"/>
    </row>
    <row r="15" customFormat="false" ht="23.1" hidden="false" customHeight="true" outlineLevel="0" collapsed="false">
      <c r="A15" s="18" t="n">
        <f aca="false">A14+1</f>
        <v>2</v>
      </c>
      <c r="B15" s="65" t="s">
        <v>26</v>
      </c>
      <c r="C15" s="21" t="s">
        <v>27</v>
      </c>
      <c r="D15" s="21" t="s">
        <v>25</v>
      </c>
      <c r="E15" s="16" t="n">
        <v>68</v>
      </c>
      <c r="F15" s="22"/>
      <c r="G15" s="22" t="n">
        <f aca="false">E15*F15</f>
        <v>0</v>
      </c>
      <c r="H15" s="22"/>
      <c r="I15" s="22" t="n">
        <f aca="false">E15*H15</f>
        <v>0</v>
      </c>
      <c r="J15" s="22"/>
      <c r="K15" s="22"/>
      <c r="L15" s="22"/>
      <c r="M15" s="22"/>
      <c r="N15" s="22"/>
      <c r="O15" s="12"/>
      <c r="P15" s="12"/>
    </row>
    <row r="16" customFormat="false" ht="23.1" hidden="false" customHeight="true" outlineLevel="0" collapsed="false">
      <c r="A16" s="18" t="n">
        <f aca="false">A15+1</f>
        <v>3</v>
      </c>
      <c r="B16" s="65" t="s">
        <v>28</v>
      </c>
      <c r="C16" s="21" t="s">
        <v>29</v>
      </c>
      <c r="D16" s="21" t="s">
        <v>25</v>
      </c>
      <c r="E16" s="16" t="n">
        <v>80</v>
      </c>
      <c r="F16" s="22"/>
      <c r="G16" s="22" t="n">
        <f aca="false">E16*F16</f>
        <v>0</v>
      </c>
      <c r="H16" s="22"/>
      <c r="I16" s="22" t="n">
        <f aca="false">E16*H16</f>
        <v>0</v>
      </c>
      <c r="J16" s="22"/>
      <c r="K16" s="22"/>
      <c r="L16" s="22"/>
      <c r="M16" s="22"/>
      <c r="N16" s="22"/>
      <c r="O16" s="12"/>
      <c r="P16" s="12"/>
    </row>
    <row r="17" customFormat="false" ht="23.4" hidden="false" customHeight="true" outlineLevel="0" collapsed="false">
      <c r="A17" s="18" t="n">
        <f aca="false">A16+1</f>
        <v>4</v>
      </c>
      <c r="B17" s="65" t="s">
        <v>30</v>
      </c>
      <c r="C17" s="21" t="s">
        <v>31</v>
      </c>
      <c r="D17" s="21" t="s">
        <v>25</v>
      </c>
      <c r="E17" s="16" t="n">
        <v>64</v>
      </c>
      <c r="F17" s="22"/>
      <c r="G17" s="22" t="n">
        <f aca="false">E17*F17</f>
        <v>0</v>
      </c>
      <c r="H17" s="22"/>
      <c r="I17" s="22" t="n">
        <f aca="false">E17*H17</f>
        <v>0</v>
      </c>
      <c r="J17" s="22"/>
      <c r="K17" s="22"/>
      <c r="L17" s="22"/>
      <c r="M17" s="22"/>
      <c r="N17" s="22"/>
      <c r="O17" s="12"/>
      <c r="P17" s="12"/>
    </row>
    <row r="18" customFormat="false" ht="23.4" hidden="false" customHeight="true" outlineLevel="0" collapsed="false">
      <c r="A18" s="18" t="n">
        <f aca="false">A17+1</f>
        <v>5</v>
      </c>
      <c r="B18" s="65" t="s">
        <v>32</v>
      </c>
      <c r="C18" s="21" t="s">
        <v>33</v>
      </c>
      <c r="D18" s="21" t="s">
        <v>25</v>
      </c>
      <c r="E18" s="16" t="n">
        <v>38</v>
      </c>
      <c r="F18" s="22"/>
      <c r="G18" s="22" t="n">
        <f aca="false">E18*F18</f>
        <v>0</v>
      </c>
      <c r="H18" s="22"/>
      <c r="I18" s="22" t="n">
        <f aca="false">E18*H18</f>
        <v>0</v>
      </c>
      <c r="J18" s="22"/>
      <c r="K18" s="22"/>
      <c r="L18" s="22"/>
      <c r="M18" s="22"/>
      <c r="N18" s="22"/>
      <c r="O18" s="12"/>
      <c r="P18" s="12"/>
    </row>
    <row r="19" s="58" customFormat="true" ht="25.2" hidden="false" customHeight="true" outlineLevel="0" collapsed="false">
      <c r="A19" s="18" t="n">
        <f aca="false">A18+1</f>
        <v>6</v>
      </c>
      <c r="B19" s="66" t="s">
        <v>34</v>
      </c>
      <c r="C19" s="67" t="s">
        <v>35</v>
      </c>
      <c r="D19" s="53" t="s">
        <v>25</v>
      </c>
      <c r="E19" s="68" t="n">
        <v>642</v>
      </c>
      <c r="F19" s="54"/>
      <c r="G19" s="69" t="n">
        <f aca="false">E19*F19</f>
        <v>0</v>
      </c>
      <c r="H19" s="54"/>
      <c r="I19" s="69" t="n">
        <f aca="false">E19*H19</f>
        <v>0</v>
      </c>
      <c r="J19" s="22"/>
      <c r="K19" s="22"/>
      <c r="L19" s="22"/>
      <c r="M19" s="22"/>
      <c r="N19" s="22"/>
    </row>
    <row r="20" customFormat="false" ht="23.4" hidden="false" customHeight="true" outlineLevel="0" collapsed="false">
      <c r="A20" s="18" t="n">
        <f aca="false">A19+1</f>
        <v>7</v>
      </c>
      <c r="B20" s="70" t="s">
        <v>34</v>
      </c>
      <c r="C20" s="71" t="s">
        <v>36</v>
      </c>
      <c r="D20" s="21" t="s">
        <v>37</v>
      </c>
      <c r="E20" s="16" t="n">
        <v>13</v>
      </c>
      <c r="F20" s="22"/>
      <c r="G20" s="22"/>
      <c r="H20" s="22"/>
      <c r="I20" s="69" t="n">
        <f aca="false">E20*H20</f>
        <v>0</v>
      </c>
      <c r="J20" s="22"/>
      <c r="K20" s="22"/>
      <c r="L20" s="22"/>
      <c r="M20" s="22"/>
      <c r="N20" s="22"/>
    </row>
    <row r="21" customFormat="false" ht="23.4" hidden="false" customHeight="true" outlineLevel="0" collapsed="false">
      <c r="A21" s="18" t="n">
        <f aca="false">A20+1</f>
        <v>8</v>
      </c>
      <c r="B21" s="65" t="s">
        <v>38</v>
      </c>
      <c r="C21" s="21" t="s">
        <v>39</v>
      </c>
      <c r="D21" s="21" t="s">
        <v>37</v>
      </c>
      <c r="E21" s="16" t="n">
        <v>8</v>
      </c>
      <c r="F21" s="22"/>
      <c r="G21" s="22"/>
      <c r="H21" s="22"/>
      <c r="I21" s="22" t="n">
        <f aca="false">E21*H21</f>
        <v>0</v>
      </c>
      <c r="J21" s="22"/>
      <c r="K21" s="22"/>
      <c r="L21" s="22"/>
      <c r="M21" s="22"/>
      <c r="N21" s="22"/>
      <c r="O21" s="12"/>
      <c r="P21" s="12"/>
    </row>
    <row r="22" s="4" customFormat="true" ht="24.9" hidden="false" customHeight="true" outlineLevel="0" collapsed="false">
      <c r="A22" s="18" t="n">
        <f aca="false">A21+1</f>
        <v>9</v>
      </c>
      <c r="B22" s="65" t="s">
        <v>40</v>
      </c>
      <c r="C22" s="21" t="s">
        <v>41</v>
      </c>
      <c r="D22" s="21" t="s">
        <v>37</v>
      </c>
      <c r="E22" s="16" t="n">
        <v>4</v>
      </c>
      <c r="F22" s="22"/>
      <c r="G22" s="22" t="n">
        <f aca="false">E22*F22</f>
        <v>0</v>
      </c>
      <c r="H22" s="22"/>
      <c r="I22" s="22" t="n">
        <f aca="false">E22*H22</f>
        <v>0</v>
      </c>
      <c r="J22" s="22"/>
      <c r="K22" s="22"/>
      <c r="L22" s="22"/>
      <c r="M22" s="22"/>
      <c r="N22" s="22"/>
      <c r="O22" s="42"/>
      <c r="P22" s="42"/>
    </row>
    <row r="23" customFormat="false" ht="23.4" hidden="false" customHeight="true" outlineLevel="0" collapsed="false">
      <c r="A23" s="18" t="n">
        <f aca="false">A22+1</f>
        <v>10</v>
      </c>
      <c r="B23" s="65" t="s">
        <v>42</v>
      </c>
      <c r="C23" s="21" t="s">
        <v>43</v>
      </c>
      <c r="D23" s="21" t="s">
        <v>37</v>
      </c>
      <c r="E23" s="16" t="n">
        <v>8</v>
      </c>
      <c r="F23" s="22"/>
      <c r="G23" s="22" t="n">
        <f aca="false">E23*F23</f>
        <v>0</v>
      </c>
      <c r="H23" s="22"/>
      <c r="I23" s="22" t="n">
        <f aca="false">E23*H23</f>
        <v>0</v>
      </c>
      <c r="J23" s="22"/>
      <c r="K23" s="22"/>
      <c r="L23" s="22"/>
      <c r="M23" s="22"/>
      <c r="N23" s="22"/>
    </row>
    <row r="24" customFormat="false" ht="23.4" hidden="false" customHeight="true" outlineLevel="0" collapsed="false">
      <c r="A24" s="18" t="n">
        <f aca="false">A23+1</f>
        <v>11</v>
      </c>
      <c r="B24" s="65" t="s">
        <v>44</v>
      </c>
      <c r="C24" s="21" t="s">
        <v>45</v>
      </c>
      <c r="D24" s="21" t="s">
        <v>37</v>
      </c>
      <c r="E24" s="16" t="n">
        <v>5</v>
      </c>
      <c r="F24" s="22"/>
      <c r="G24" s="22" t="n">
        <f aca="false">E24*F24</f>
        <v>0</v>
      </c>
      <c r="H24" s="22"/>
      <c r="I24" s="22" t="n">
        <f aca="false">E24*H24</f>
        <v>0</v>
      </c>
      <c r="J24" s="22"/>
      <c r="K24" s="22"/>
      <c r="L24" s="22"/>
      <c r="M24" s="22"/>
      <c r="N24" s="22"/>
    </row>
    <row r="25" customFormat="false" ht="23.4" hidden="false" customHeight="true" outlineLevel="0" collapsed="false">
      <c r="A25" s="18" t="n">
        <f aca="false">A24+1</f>
        <v>12</v>
      </c>
      <c r="B25" s="70" t="s">
        <v>34</v>
      </c>
      <c r="C25" s="21" t="s">
        <v>46</v>
      </c>
      <c r="D25" s="21" t="s">
        <v>37</v>
      </c>
      <c r="E25" s="16" t="n">
        <v>3</v>
      </c>
      <c r="F25" s="22"/>
      <c r="G25" s="22" t="n">
        <f aca="false">E25*F25</f>
        <v>0</v>
      </c>
      <c r="H25" s="22"/>
      <c r="I25" s="69" t="n">
        <f aca="false">E25*H25</f>
        <v>0</v>
      </c>
      <c r="J25" s="22"/>
      <c r="K25" s="22"/>
      <c r="L25" s="22"/>
      <c r="M25" s="22"/>
      <c r="N25" s="22"/>
    </row>
    <row r="26" customFormat="false" ht="23.4" hidden="false" customHeight="true" outlineLevel="0" collapsed="false">
      <c r="A26" s="18" t="n">
        <f aca="false">A25+1</f>
        <v>13</v>
      </c>
      <c r="B26" s="70" t="s">
        <v>34</v>
      </c>
      <c r="C26" s="21" t="s">
        <v>47</v>
      </c>
      <c r="D26" s="21" t="s">
        <v>37</v>
      </c>
      <c r="E26" s="16" t="n">
        <v>5</v>
      </c>
      <c r="F26" s="22"/>
      <c r="G26" s="22" t="n">
        <f aca="false">E26*F26</f>
        <v>0</v>
      </c>
      <c r="H26" s="22"/>
      <c r="I26" s="69" t="n">
        <f aca="false">E26*H26</f>
        <v>0</v>
      </c>
      <c r="J26" s="22"/>
      <c r="K26" s="22"/>
      <c r="L26" s="22"/>
      <c r="M26" s="22"/>
      <c r="N26" s="22"/>
    </row>
    <row r="27" s="4" customFormat="true" ht="24.9" hidden="false" customHeight="true" outlineLevel="0" collapsed="false">
      <c r="A27" s="18" t="n">
        <f aca="false">A26+1</f>
        <v>14</v>
      </c>
      <c r="B27" s="65" t="s">
        <v>48</v>
      </c>
      <c r="C27" s="21" t="s">
        <v>49</v>
      </c>
      <c r="D27" s="21" t="s">
        <v>37</v>
      </c>
      <c r="E27" s="16" t="n">
        <v>14</v>
      </c>
      <c r="F27" s="22"/>
      <c r="G27" s="22" t="n">
        <f aca="false">E27*F27</f>
        <v>0</v>
      </c>
      <c r="H27" s="22"/>
      <c r="I27" s="22" t="n">
        <f aca="false">E27*H27</f>
        <v>0</v>
      </c>
      <c r="J27" s="22"/>
      <c r="K27" s="22"/>
      <c r="L27" s="22"/>
      <c r="M27" s="22"/>
      <c r="N27" s="22"/>
    </row>
    <row r="28" s="4" customFormat="true" ht="24.9" hidden="false" customHeight="true" outlineLevel="0" collapsed="false">
      <c r="A28" s="18" t="n">
        <f aca="false">A27+1</f>
        <v>15</v>
      </c>
      <c r="B28" s="65" t="s">
        <v>50</v>
      </c>
      <c r="C28" s="21" t="s">
        <v>51</v>
      </c>
      <c r="D28" s="21" t="s">
        <v>37</v>
      </c>
      <c r="E28" s="16" t="n">
        <v>6</v>
      </c>
      <c r="F28" s="22"/>
      <c r="G28" s="22" t="n">
        <f aca="false">E28*F28</f>
        <v>0</v>
      </c>
      <c r="H28" s="22"/>
      <c r="I28" s="22" t="n">
        <f aca="false">E28*H28</f>
        <v>0</v>
      </c>
      <c r="J28" s="22"/>
      <c r="K28" s="22"/>
      <c r="L28" s="22"/>
      <c r="M28" s="22"/>
      <c r="N28" s="22"/>
    </row>
    <row r="29" s="4" customFormat="true" ht="24.9" hidden="false" customHeight="true" outlineLevel="0" collapsed="false">
      <c r="A29" s="18" t="n">
        <f aca="false">A28+1</f>
        <v>16</v>
      </c>
      <c r="B29" s="65" t="s">
        <v>52</v>
      </c>
      <c r="C29" s="21" t="s">
        <v>53</v>
      </c>
      <c r="D29" s="21" t="s">
        <v>37</v>
      </c>
      <c r="E29" s="16" t="n">
        <v>1</v>
      </c>
      <c r="F29" s="22"/>
      <c r="G29" s="22" t="n">
        <f aca="false">E29*F29</f>
        <v>0</v>
      </c>
      <c r="H29" s="22"/>
      <c r="I29" s="22" t="n">
        <f aca="false">E29*H29</f>
        <v>0</v>
      </c>
      <c r="J29" s="22"/>
      <c r="K29" s="22"/>
      <c r="L29" s="22"/>
      <c r="M29" s="22"/>
      <c r="N29" s="22"/>
    </row>
    <row r="30" s="4" customFormat="true" ht="23.1" hidden="false" customHeight="true" outlineLevel="0" collapsed="false">
      <c r="A30" s="18" t="n">
        <f aca="false">A29+1</f>
        <v>17</v>
      </c>
      <c r="B30" s="70" t="s">
        <v>34</v>
      </c>
      <c r="C30" s="21" t="s">
        <v>54</v>
      </c>
      <c r="D30" s="21" t="s">
        <v>37</v>
      </c>
      <c r="E30" s="16" t="n">
        <v>10</v>
      </c>
      <c r="F30" s="22"/>
      <c r="G30" s="22"/>
      <c r="H30" s="22"/>
      <c r="I30" s="22" t="n">
        <f aca="false">E30*H30</f>
        <v>0</v>
      </c>
      <c r="J30" s="22"/>
      <c r="K30" s="22"/>
      <c r="L30" s="22"/>
      <c r="M30" s="22"/>
      <c r="N30" s="22"/>
      <c r="O30" s="42"/>
      <c r="P30" s="42"/>
    </row>
    <row r="31" s="4" customFormat="true" ht="23.1" hidden="false" customHeight="true" outlineLevel="0" collapsed="false">
      <c r="A31" s="18" t="n">
        <f aca="false">A30+1</f>
        <v>18</v>
      </c>
      <c r="B31" s="70" t="s">
        <v>34</v>
      </c>
      <c r="C31" s="21" t="s">
        <v>55</v>
      </c>
      <c r="D31" s="21" t="s">
        <v>37</v>
      </c>
      <c r="E31" s="16" t="n">
        <v>1</v>
      </c>
      <c r="F31" s="22"/>
      <c r="G31" s="22"/>
      <c r="H31" s="22"/>
      <c r="I31" s="22" t="n">
        <f aca="false">E31*H31</f>
        <v>0</v>
      </c>
      <c r="J31" s="22"/>
      <c r="K31" s="22"/>
      <c r="L31" s="22"/>
      <c r="M31" s="22"/>
      <c r="N31" s="22"/>
    </row>
    <row r="32" s="4" customFormat="true" ht="23.1" hidden="false" customHeight="true" outlineLevel="0" collapsed="false">
      <c r="A32" s="18" t="n">
        <f aca="false">A31+1</f>
        <v>19</v>
      </c>
      <c r="B32" s="70" t="s">
        <v>34</v>
      </c>
      <c r="C32" s="21" t="s">
        <v>56</v>
      </c>
      <c r="D32" s="21" t="s">
        <v>37</v>
      </c>
      <c r="E32" s="16" t="n">
        <v>4</v>
      </c>
      <c r="F32" s="22"/>
      <c r="G32" s="22"/>
      <c r="H32" s="22"/>
      <c r="I32" s="22" t="n">
        <f aca="false">E32*H32</f>
        <v>0</v>
      </c>
      <c r="J32" s="22"/>
      <c r="K32" s="22"/>
      <c r="L32" s="22"/>
      <c r="M32" s="22"/>
      <c r="N32" s="22"/>
    </row>
    <row r="33" s="75" customFormat="true" ht="23.25" hidden="false" customHeight="true" outlineLevel="0" collapsed="false">
      <c r="A33" s="18" t="n">
        <f aca="false">A32+1</f>
        <v>20</v>
      </c>
      <c r="B33" s="72" t="s">
        <v>57</v>
      </c>
      <c r="C33" s="73" t="s">
        <v>58</v>
      </c>
      <c r="D33" s="73" t="s">
        <v>37</v>
      </c>
      <c r="E33" s="74" t="n">
        <v>25</v>
      </c>
      <c r="F33" s="69"/>
      <c r="G33" s="69" t="n">
        <f aca="false">E33*F33</f>
        <v>0</v>
      </c>
      <c r="H33" s="69"/>
      <c r="I33" s="69" t="n">
        <f aca="false">E33*H33</f>
        <v>0</v>
      </c>
      <c r="J33" s="22"/>
      <c r="K33" s="22"/>
      <c r="L33" s="22"/>
      <c r="M33" s="22"/>
      <c r="N33" s="22"/>
    </row>
    <row r="34" s="75" customFormat="true" ht="23.4" hidden="false" customHeight="true" outlineLevel="0" collapsed="false">
      <c r="A34" s="18" t="n">
        <f aca="false">A33+1</f>
        <v>21</v>
      </c>
      <c r="B34" s="72" t="s">
        <v>59</v>
      </c>
      <c r="C34" s="73" t="s">
        <v>60</v>
      </c>
      <c r="D34" s="73" t="s">
        <v>37</v>
      </c>
      <c r="E34" s="74" t="n">
        <v>18</v>
      </c>
      <c r="F34" s="69"/>
      <c r="G34" s="69" t="n">
        <f aca="false">E34*F34</f>
        <v>0</v>
      </c>
      <c r="H34" s="69"/>
      <c r="I34" s="69" t="n">
        <f aca="false">E34*H34</f>
        <v>0</v>
      </c>
      <c r="J34" s="22"/>
      <c r="K34" s="22"/>
      <c r="L34" s="22"/>
      <c r="M34" s="22"/>
      <c r="N34" s="22"/>
    </row>
    <row r="35" s="75" customFormat="true" ht="23.4" hidden="false" customHeight="true" outlineLevel="0" collapsed="false">
      <c r="A35" s="18" t="n">
        <f aca="false">A34+1</f>
        <v>22</v>
      </c>
      <c r="B35" s="72" t="s">
        <v>61</v>
      </c>
      <c r="C35" s="73" t="s">
        <v>62</v>
      </c>
      <c r="D35" s="73" t="s">
        <v>37</v>
      </c>
      <c r="E35" s="74" t="n">
        <v>16</v>
      </c>
      <c r="F35" s="69"/>
      <c r="G35" s="69" t="n">
        <f aca="false">E35*F35</f>
        <v>0</v>
      </c>
      <c r="H35" s="69"/>
      <c r="I35" s="69" t="n">
        <f aca="false">E35*H35</f>
        <v>0</v>
      </c>
      <c r="J35" s="22"/>
      <c r="K35" s="22"/>
      <c r="L35" s="22"/>
      <c r="M35" s="22"/>
      <c r="N35" s="22"/>
    </row>
    <row r="36" s="75" customFormat="true" ht="23.4" hidden="false" customHeight="true" outlineLevel="0" collapsed="false">
      <c r="A36" s="18" t="n">
        <f aca="false">A35+1</f>
        <v>23</v>
      </c>
      <c r="B36" s="72" t="s">
        <v>63</v>
      </c>
      <c r="C36" s="73" t="s">
        <v>64</v>
      </c>
      <c r="D36" s="73" t="s">
        <v>37</v>
      </c>
      <c r="E36" s="74" t="n">
        <v>2</v>
      </c>
      <c r="F36" s="69"/>
      <c r="G36" s="69" t="n">
        <f aca="false">E36*F36</f>
        <v>0</v>
      </c>
      <c r="H36" s="69"/>
      <c r="I36" s="69" t="n">
        <f aca="false">E36*H36</f>
        <v>0</v>
      </c>
      <c r="J36" s="22"/>
      <c r="K36" s="22"/>
      <c r="L36" s="22"/>
      <c r="M36" s="22"/>
      <c r="N36" s="22"/>
    </row>
    <row r="37" s="75" customFormat="true" ht="23.4" hidden="false" customHeight="true" outlineLevel="0" collapsed="false">
      <c r="A37" s="18" t="n">
        <f aca="false">A36+1</f>
        <v>24</v>
      </c>
      <c r="B37" s="72" t="s">
        <v>65</v>
      </c>
      <c r="C37" s="73" t="s">
        <v>66</v>
      </c>
      <c r="D37" s="73" t="s">
        <v>37</v>
      </c>
      <c r="E37" s="74" t="n">
        <v>1</v>
      </c>
      <c r="F37" s="69"/>
      <c r="G37" s="69" t="n">
        <f aca="false">E37*F37</f>
        <v>0</v>
      </c>
      <c r="H37" s="69"/>
      <c r="I37" s="69" t="n">
        <f aca="false">E37*H37</f>
        <v>0</v>
      </c>
      <c r="J37" s="22"/>
      <c r="K37" s="22"/>
      <c r="L37" s="22"/>
      <c r="M37" s="22"/>
      <c r="N37" s="22"/>
    </row>
    <row r="38" s="77" customFormat="true" ht="23.4" hidden="false" customHeight="true" outlineLevel="0" collapsed="false">
      <c r="A38" s="18" t="n">
        <f aca="false">A37+1</f>
        <v>25</v>
      </c>
      <c r="B38" s="72" t="s">
        <v>67</v>
      </c>
      <c r="C38" s="73" t="s">
        <v>68</v>
      </c>
      <c r="D38" s="73" t="s">
        <v>25</v>
      </c>
      <c r="E38" s="74" t="n">
        <v>28</v>
      </c>
      <c r="F38" s="69"/>
      <c r="G38" s="69" t="n">
        <f aca="false">E38*F38</f>
        <v>0</v>
      </c>
      <c r="H38" s="69"/>
      <c r="I38" s="69" t="n">
        <f aca="false">E38*H38</f>
        <v>0</v>
      </c>
      <c r="J38" s="22"/>
      <c r="K38" s="22"/>
      <c r="L38" s="22"/>
      <c r="M38" s="22"/>
      <c r="N38" s="22"/>
      <c r="O38" s="76"/>
      <c r="P38" s="76"/>
    </row>
    <row r="39" s="77" customFormat="true" ht="23.4" hidden="false" customHeight="true" outlineLevel="0" collapsed="false">
      <c r="A39" s="18" t="n">
        <f aca="false">A38+1</f>
        <v>26</v>
      </c>
      <c r="B39" s="72" t="s">
        <v>69</v>
      </c>
      <c r="C39" s="73" t="s">
        <v>70</v>
      </c>
      <c r="D39" s="73" t="s">
        <v>25</v>
      </c>
      <c r="E39" s="74" t="n">
        <v>36</v>
      </c>
      <c r="F39" s="69"/>
      <c r="G39" s="69" t="n">
        <f aca="false">E39*F39</f>
        <v>0</v>
      </c>
      <c r="H39" s="69"/>
      <c r="I39" s="69" t="n">
        <f aca="false">E39*H39</f>
        <v>0</v>
      </c>
      <c r="J39" s="22"/>
      <c r="K39" s="22"/>
      <c r="L39" s="22"/>
      <c r="M39" s="22"/>
      <c r="N39" s="22"/>
      <c r="O39" s="76"/>
      <c r="P39" s="76"/>
    </row>
    <row r="40" s="77" customFormat="true" ht="23.4" hidden="false" customHeight="true" outlineLevel="0" collapsed="false">
      <c r="A40" s="18" t="n">
        <f aca="false">A39+1</f>
        <v>27</v>
      </c>
      <c r="B40" s="72" t="s">
        <v>71</v>
      </c>
      <c r="C40" s="73" t="s">
        <v>72</v>
      </c>
      <c r="D40" s="73" t="s">
        <v>25</v>
      </c>
      <c r="E40" s="74" t="n">
        <v>34</v>
      </c>
      <c r="F40" s="69"/>
      <c r="G40" s="69" t="n">
        <f aca="false">E40*F40</f>
        <v>0</v>
      </c>
      <c r="H40" s="69"/>
      <c r="I40" s="69" t="n">
        <f aca="false">E40*H40</f>
        <v>0</v>
      </c>
      <c r="J40" s="22"/>
      <c r="K40" s="22"/>
      <c r="L40" s="22"/>
      <c r="M40" s="22"/>
      <c r="N40" s="22"/>
      <c r="O40" s="76"/>
      <c r="P40" s="76"/>
    </row>
    <row r="41" s="75" customFormat="true" ht="23.4" hidden="false" customHeight="true" outlineLevel="0" collapsed="false">
      <c r="A41" s="18" t="n">
        <f aca="false">A40+1</f>
        <v>28</v>
      </c>
      <c r="B41" s="72" t="s">
        <v>73</v>
      </c>
      <c r="C41" s="73" t="s">
        <v>74</v>
      </c>
      <c r="D41" s="73" t="s">
        <v>25</v>
      </c>
      <c r="E41" s="74" t="n">
        <v>45</v>
      </c>
      <c r="F41" s="69"/>
      <c r="G41" s="69" t="n">
        <f aca="false">E41*F41</f>
        <v>0</v>
      </c>
      <c r="H41" s="69"/>
      <c r="I41" s="69" t="n">
        <f aca="false">E41*H41</f>
        <v>0</v>
      </c>
      <c r="J41" s="22"/>
      <c r="K41" s="22"/>
      <c r="L41" s="22"/>
      <c r="M41" s="22"/>
      <c r="N41" s="22"/>
      <c r="O41" s="78"/>
      <c r="P41" s="78"/>
    </row>
    <row r="42" s="75" customFormat="true" ht="23.4" hidden="false" customHeight="true" outlineLevel="0" collapsed="false">
      <c r="A42" s="18" t="n">
        <f aca="false">A41+1</f>
        <v>29</v>
      </c>
      <c r="B42" s="72" t="s">
        <v>75</v>
      </c>
      <c r="C42" s="73" t="s">
        <v>76</v>
      </c>
      <c r="D42" s="73" t="s">
        <v>25</v>
      </c>
      <c r="E42" s="74" t="n">
        <v>29</v>
      </c>
      <c r="F42" s="69"/>
      <c r="G42" s="69" t="n">
        <f aca="false">E42*F42</f>
        <v>0</v>
      </c>
      <c r="H42" s="69"/>
      <c r="I42" s="69" t="n">
        <f aca="false">E42*H42</f>
        <v>0</v>
      </c>
      <c r="J42" s="22"/>
      <c r="K42" s="22"/>
      <c r="L42" s="22"/>
      <c r="M42" s="22"/>
      <c r="N42" s="22"/>
      <c r="O42" s="78"/>
      <c r="P42" s="78"/>
    </row>
    <row r="43" s="4" customFormat="true" ht="42.6" hidden="false" customHeight="true" outlineLevel="0" collapsed="false">
      <c r="A43" s="18" t="n">
        <f aca="false">A42+1</f>
        <v>30</v>
      </c>
      <c r="B43" s="79" t="s">
        <v>34</v>
      </c>
      <c r="C43" s="21" t="s">
        <v>77</v>
      </c>
      <c r="D43" s="21" t="s">
        <v>37</v>
      </c>
      <c r="E43" s="16" t="n">
        <v>8</v>
      </c>
      <c r="F43" s="22"/>
      <c r="G43" s="22" t="n">
        <f aca="false">E43*F43</f>
        <v>0</v>
      </c>
      <c r="H43" s="22"/>
      <c r="I43" s="22" t="n">
        <f aca="false">E43*H43</f>
        <v>0</v>
      </c>
      <c r="J43" s="22"/>
      <c r="K43" s="22"/>
      <c r="L43" s="22"/>
      <c r="M43" s="22"/>
      <c r="N43" s="22"/>
      <c r="O43" s="42"/>
      <c r="P43" s="42"/>
      <c r="CS43" s="80" t="s">
        <v>78</v>
      </c>
      <c r="CT43" s="21" t="s">
        <v>79</v>
      </c>
      <c r="CU43" s="42"/>
    </row>
    <row r="44" s="4" customFormat="true" ht="23.1" hidden="false" customHeight="true" outlineLevel="0" collapsed="false">
      <c r="A44" s="18" t="n">
        <f aca="false">A43+1</f>
        <v>31</v>
      </c>
      <c r="B44" s="65" t="s">
        <v>80</v>
      </c>
      <c r="C44" s="21" t="s">
        <v>81</v>
      </c>
      <c r="D44" s="21" t="s">
        <v>25</v>
      </c>
      <c r="E44" s="16" t="n">
        <v>48</v>
      </c>
      <c r="F44" s="22"/>
      <c r="G44" s="22"/>
      <c r="H44" s="22"/>
      <c r="I44" s="22" t="n">
        <f aca="false">E44*H44</f>
        <v>0</v>
      </c>
      <c r="J44" s="22"/>
      <c r="K44" s="22"/>
      <c r="L44" s="22"/>
      <c r="M44" s="22"/>
      <c r="N44" s="22"/>
    </row>
    <row r="45" s="4" customFormat="true" ht="23.1" hidden="false" customHeight="true" outlineLevel="0" collapsed="false">
      <c r="A45" s="18" t="n">
        <f aca="false">A44+1</f>
        <v>32</v>
      </c>
      <c r="B45" s="65" t="s">
        <v>82</v>
      </c>
      <c r="C45" s="21" t="s">
        <v>83</v>
      </c>
      <c r="D45" s="21" t="s">
        <v>25</v>
      </c>
      <c r="E45" s="16" t="n">
        <v>37</v>
      </c>
      <c r="F45" s="22"/>
      <c r="G45" s="22"/>
      <c r="H45" s="22"/>
      <c r="I45" s="22" t="n">
        <f aca="false">E45*H45</f>
        <v>0</v>
      </c>
      <c r="J45" s="22"/>
      <c r="K45" s="22"/>
      <c r="L45" s="22"/>
      <c r="M45" s="22"/>
      <c r="N45" s="22"/>
    </row>
    <row r="46" s="4" customFormat="true" ht="23.1" hidden="false" customHeight="true" outlineLevel="0" collapsed="false">
      <c r="A46" s="18" t="n">
        <f aca="false">A45+1</f>
        <v>33</v>
      </c>
      <c r="B46" s="65" t="s">
        <v>84</v>
      </c>
      <c r="C46" s="21" t="s">
        <v>85</v>
      </c>
      <c r="D46" s="21" t="s">
        <v>37</v>
      </c>
      <c r="E46" s="16" t="n">
        <v>4</v>
      </c>
      <c r="F46" s="22"/>
      <c r="G46" s="22"/>
      <c r="H46" s="22"/>
      <c r="I46" s="22" t="n">
        <f aca="false">E46*H46</f>
        <v>0</v>
      </c>
      <c r="J46" s="22"/>
      <c r="K46" s="22"/>
      <c r="L46" s="22"/>
      <c r="M46" s="22"/>
      <c r="N46" s="22"/>
    </row>
    <row r="47" s="4" customFormat="true" ht="23.4" hidden="false" customHeight="true" outlineLevel="0" collapsed="false">
      <c r="A47" s="18" t="n">
        <f aca="false">A46+1</f>
        <v>34</v>
      </c>
      <c r="B47" s="65" t="s">
        <v>80</v>
      </c>
      <c r="C47" s="21" t="s">
        <v>86</v>
      </c>
      <c r="D47" s="21" t="s">
        <v>25</v>
      </c>
      <c r="E47" s="16" t="n">
        <v>14</v>
      </c>
      <c r="F47" s="22"/>
      <c r="G47" s="22"/>
      <c r="H47" s="22"/>
      <c r="I47" s="22" t="n">
        <f aca="false">E47*H47</f>
        <v>0</v>
      </c>
      <c r="J47" s="22"/>
      <c r="K47" s="22"/>
      <c r="L47" s="22"/>
      <c r="M47" s="22"/>
      <c r="N47" s="22"/>
      <c r="O47" s="42"/>
      <c r="P47" s="42"/>
    </row>
    <row r="48" s="4" customFormat="true" ht="23.4" hidden="false" customHeight="true" outlineLevel="0" collapsed="false">
      <c r="A48" s="18" t="n">
        <f aca="false">A47+1</f>
        <v>35</v>
      </c>
      <c r="B48" s="65" t="s">
        <v>87</v>
      </c>
      <c r="C48" s="21" t="s">
        <v>88</v>
      </c>
      <c r="D48" s="21" t="s">
        <v>37</v>
      </c>
      <c r="E48" s="16" t="n">
        <v>2</v>
      </c>
      <c r="F48" s="22"/>
      <c r="G48" s="22"/>
      <c r="H48" s="22"/>
      <c r="I48" s="22" t="n">
        <f aca="false">E48*H48</f>
        <v>0</v>
      </c>
      <c r="J48" s="22"/>
      <c r="K48" s="22"/>
      <c r="L48" s="22"/>
      <c r="M48" s="22"/>
      <c r="N48" s="22"/>
      <c r="O48" s="42"/>
      <c r="P48" s="42"/>
    </row>
    <row r="49" s="4" customFormat="true" ht="23.4" hidden="false" customHeight="true" outlineLevel="0" collapsed="false">
      <c r="A49" s="18" t="n">
        <f aca="false">A48+1</f>
        <v>36</v>
      </c>
      <c r="B49" s="65" t="s">
        <v>89</v>
      </c>
      <c r="C49" s="21" t="s">
        <v>90</v>
      </c>
      <c r="D49" s="21" t="s">
        <v>91</v>
      </c>
      <c r="E49" s="16" t="n">
        <v>14</v>
      </c>
      <c r="F49" s="22"/>
      <c r="G49" s="22"/>
      <c r="H49" s="22"/>
      <c r="I49" s="22" t="n">
        <f aca="false">E49*H49</f>
        <v>0</v>
      </c>
      <c r="J49" s="22"/>
      <c r="K49" s="22"/>
      <c r="L49" s="22"/>
      <c r="M49" s="22"/>
      <c r="N49" s="22"/>
    </row>
    <row r="50" s="4" customFormat="true" ht="23.4" hidden="false" customHeight="true" outlineLevel="0" collapsed="false">
      <c r="A50" s="18" t="n">
        <f aca="false">A49+1</f>
        <v>37</v>
      </c>
      <c r="B50" s="70" t="s">
        <v>34</v>
      </c>
      <c r="C50" s="21" t="s">
        <v>92</v>
      </c>
      <c r="D50" s="21" t="s">
        <v>93</v>
      </c>
      <c r="E50" s="16" t="n">
        <v>12</v>
      </c>
      <c r="F50" s="22"/>
      <c r="G50" s="22"/>
      <c r="H50" s="22"/>
      <c r="I50" s="22" t="n">
        <f aca="false">E50*H50</f>
        <v>0</v>
      </c>
      <c r="J50" s="22"/>
      <c r="K50" s="22"/>
      <c r="L50" s="22"/>
      <c r="M50" s="22"/>
      <c r="N50" s="22"/>
    </row>
    <row r="51" s="42" customFormat="true" ht="23.4" hidden="false" customHeight="true" outlineLevel="0" collapsed="false">
      <c r="A51" s="18" t="n">
        <f aca="false">A50+1</f>
        <v>38</v>
      </c>
      <c r="B51" s="70" t="s">
        <v>34</v>
      </c>
      <c r="C51" s="21" t="s">
        <v>94</v>
      </c>
      <c r="D51" s="21" t="s">
        <v>93</v>
      </c>
      <c r="E51" s="16" t="n">
        <v>35</v>
      </c>
      <c r="F51" s="22"/>
      <c r="G51" s="22"/>
      <c r="H51" s="22"/>
      <c r="I51" s="22" t="n">
        <f aca="false">E51*H51</f>
        <v>0</v>
      </c>
      <c r="J51" s="22"/>
      <c r="K51" s="22"/>
      <c r="L51" s="22"/>
      <c r="M51" s="22"/>
      <c r="N51" s="22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</row>
    <row r="52" s="42" customFormat="true" ht="23.4" hidden="false" customHeight="true" outlineLevel="0" collapsed="false">
      <c r="A52" s="18" t="n">
        <f aca="false">A51+1</f>
        <v>39</v>
      </c>
      <c r="B52" s="70" t="s">
        <v>34</v>
      </c>
      <c r="C52" s="21" t="s">
        <v>95</v>
      </c>
      <c r="D52" s="21" t="s">
        <v>96</v>
      </c>
      <c r="E52" s="16" t="n">
        <v>0.5</v>
      </c>
      <c r="F52" s="22"/>
      <c r="G52" s="22"/>
      <c r="H52" s="22"/>
      <c r="I52" s="22" t="n">
        <f aca="false">E52*H52</f>
        <v>0</v>
      </c>
      <c r="J52" s="22"/>
      <c r="K52" s="22"/>
      <c r="L52" s="22"/>
      <c r="M52" s="22"/>
      <c r="N52" s="22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</row>
    <row r="53" s="4" customFormat="true" ht="23.4" hidden="false" customHeight="true" outlineLevel="0" collapsed="false">
      <c r="A53" s="18" t="n">
        <f aca="false">A52+1</f>
        <v>40</v>
      </c>
      <c r="B53" s="70" t="s">
        <v>34</v>
      </c>
      <c r="C53" s="21" t="s">
        <v>97</v>
      </c>
      <c r="D53" s="21" t="s">
        <v>93</v>
      </c>
      <c r="E53" s="16" t="n">
        <v>6</v>
      </c>
      <c r="F53" s="22"/>
      <c r="G53" s="22"/>
      <c r="H53" s="22"/>
      <c r="I53" s="22" t="n">
        <f aca="false">E53*H53</f>
        <v>0</v>
      </c>
      <c r="J53" s="22"/>
      <c r="K53" s="22"/>
      <c r="L53" s="22"/>
      <c r="M53" s="22"/>
      <c r="N53" s="22"/>
      <c r="X53" s="4" t="n">
        <v>10</v>
      </c>
      <c r="Y53" s="4" t="n">
        <v>0</v>
      </c>
      <c r="Z53" s="4" t="n">
        <v>8</v>
      </c>
      <c r="AW53" s="4" t="n">
        <v>5</v>
      </c>
      <c r="AX53" s="4" t="n">
        <f aca="false">IF(AW53=1,I53,0)</f>
        <v>0</v>
      </c>
      <c r="AY53" s="4" t="n">
        <f aca="false">IF(AW53=2,I53,0)</f>
        <v>0</v>
      </c>
      <c r="AZ53" s="4" t="n">
        <f aca="false">IF(AW53=3,I53,0)</f>
        <v>0</v>
      </c>
      <c r="BA53" s="4" t="n">
        <f aca="false">IF(AW53=4,I53,0)</f>
        <v>0</v>
      </c>
      <c r="BB53" s="4" t="n">
        <f aca="false">IF(AW53=5,I53,0)</f>
        <v>0</v>
      </c>
      <c r="CW53" s="4" t="n">
        <v>0</v>
      </c>
    </row>
    <row r="54" s="4" customFormat="true" ht="23.4" hidden="false" customHeight="true" outlineLevel="0" collapsed="false">
      <c r="A54" s="18" t="n">
        <f aca="false">A53+1</f>
        <v>41</v>
      </c>
      <c r="B54" s="70" t="s">
        <v>34</v>
      </c>
      <c r="C54" s="21" t="s">
        <v>98</v>
      </c>
      <c r="D54" s="21" t="s">
        <v>93</v>
      </c>
      <c r="E54" s="16" t="n">
        <v>2</v>
      </c>
      <c r="F54" s="22"/>
      <c r="G54" s="22"/>
      <c r="H54" s="22"/>
      <c r="I54" s="22" t="n">
        <f aca="false">E54*H54</f>
        <v>0</v>
      </c>
      <c r="J54" s="22"/>
      <c r="K54" s="22"/>
      <c r="L54" s="22"/>
      <c r="M54" s="22"/>
      <c r="N54" s="22"/>
    </row>
    <row r="55" s="42" customFormat="true" ht="23.1" hidden="false" customHeight="true" outlineLevel="0" collapsed="false">
      <c r="A55" s="18" t="n">
        <f aca="false">A54+1</f>
        <v>42</v>
      </c>
      <c r="B55" s="70" t="s">
        <v>34</v>
      </c>
      <c r="C55" s="21" t="s">
        <v>99</v>
      </c>
      <c r="D55" s="21" t="s">
        <v>37</v>
      </c>
      <c r="E55" s="16" t="n">
        <v>1</v>
      </c>
      <c r="F55" s="22"/>
      <c r="G55" s="22"/>
      <c r="H55" s="22"/>
      <c r="I55" s="22" t="n">
        <f aca="false">E55*H55</f>
        <v>0</v>
      </c>
      <c r="J55" s="22"/>
      <c r="K55" s="22"/>
      <c r="L55" s="22"/>
      <c r="M55" s="22"/>
      <c r="N55" s="22"/>
      <c r="O55" s="18"/>
      <c r="P55" s="18"/>
      <c r="Q55" s="18"/>
      <c r="R55" s="18"/>
      <c r="S55" s="18"/>
      <c r="T55" s="18"/>
      <c r="U55" s="18"/>
      <c r="V55" s="18"/>
      <c r="W55" s="18"/>
    </row>
    <row r="56" customFormat="false" ht="21.9" hidden="false" customHeight="true" outlineLevel="0" collapsed="false">
      <c r="A56" s="18" t="n">
        <f aca="false">A55+1</f>
        <v>43</v>
      </c>
      <c r="B56" s="81" t="n">
        <v>740991200</v>
      </c>
      <c r="C56" s="21" t="s">
        <v>100</v>
      </c>
      <c r="D56" s="21" t="s">
        <v>37</v>
      </c>
      <c r="E56" s="16" t="n">
        <v>1</v>
      </c>
      <c r="F56" s="22"/>
      <c r="G56" s="22"/>
      <c r="H56" s="22"/>
      <c r="I56" s="22" t="n">
        <f aca="false">E56*H56</f>
        <v>0</v>
      </c>
      <c r="J56" s="22"/>
      <c r="K56" s="22"/>
      <c r="L56" s="22"/>
      <c r="M56" s="22"/>
      <c r="N56" s="22"/>
      <c r="O56" s="12"/>
      <c r="P56" s="12"/>
    </row>
    <row r="57" s="50" customFormat="true" ht="23.4" hidden="false" customHeight="true" outlineLevel="0" collapsed="false">
      <c r="A57" s="18" t="n">
        <f aca="false">A56+1</f>
        <v>44</v>
      </c>
      <c r="B57" s="82"/>
      <c r="C57" s="46" t="s">
        <v>101</v>
      </c>
      <c r="D57" s="46"/>
      <c r="E57" s="83"/>
      <c r="F57" s="48"/>
      <c r="G57" s="49" t="n">
        <f aca="false">SUM(G14:G56)</f>
        <v>0</v>
      </c>
      <c r="H57" s="49"/>
      <c r="I57" s="49" t="n">
        <f aca="false">SUM(I14:I56)</f>
        <v>0</v>
      </c>
      <c r="J57" s="22"/>
      <c r="K57" s="22"/>
      <c r="L57" s="22"/>
      <c r="M57" s="22"/>
      <c r="N57" s="22"/>
      <c r="O57" s="12"/>
      <c r="P57" s="12"/>
    </row>
    <row r="58" s="12" customFormat="true" ht="23.4" hidden="false" customHeight="true" outlineLevel="0" collapsed="false">
      <c r="A58" s="18"/>
      <c r="B58" s="65"/>
      <c r="C58" s="21"/>
      <c r="D58" s="21"/>
      <c r="E58" s="16"/>
      <c r="F58" s="22"/>
      <c r="G58" s="39"/>
      <c r="H58" s="39"/>
      <c r="I58" s="39"/>
      <c r="J58" s="22"/>
      <c r="K58" s="22"/>
      <c r="L58" s="22"/>
      <c r="M58" s="22"/>
      <c r="N58" s="22"/>
    </row>
    <row r="59" s="12" customFormat="true" ht="23.4" hidden="false" customHeight="true" outlineLevel="0" collapsed="false">
      <c r="A59" s="18"/>
      <c r="B59" s="65"/>
      <c r="C59" s="21"/>
      <c r="D59" s="21"/>
      <c r="E59" s="16"/>
      <c r="F59" s="22"/>
      <c r="G59" s="39"/>
      <c r="H59" s="39"/>
      <c r="I59" s="39"/>
      <c r="J59" s="22"/>
      <c r="K59" s="22"/>
      <c r="L59" s="22"/>
      <c r="M59" s="22"/>
      <c r="N59" s="22"/>
    </row>
    <row r="60" s="4" customFormat="true" ht="23.4" hidden="false" customHeight="true" outlineLevel="0" collapsed="false">
      <c r="A60" s="18"/>
      <c r="B60" s="18"/>
      <c r="C60" s="21"/>
      <c r="D60" s="21"/>
      <c r="E60" s="16"/>
      <c r="F60" s="22"/>
      <c r="G60" s="22"/>
      <c r="H60" s="22"/>
      <c r="I60" s="22"/>
      <c r="J60" s="22"/>
      <c r="K60" s="22"/>
      <c r="L60" s="22"/>
      <c r="M60" s="22"/>
      <c r="N60" s="22"/>
      <c r="O60" s="42"/>
      <c r="P60" s="42"/>
    </row>
    <row r="61" s="4" customFormat="true" ht="23.4" hidden="false" customHeight="true" outlineLevel="0" collapsed="false">
      <c r="A61" s="18"/>
      <c r="B61" s="18"/>
      <c r="C61" s="21"/>
      <c r="D61" s="21"/>
      <c r="E61" s="16"/>
      <c r="F61" s="22"/>
      <c r="G61" s="22"/>
      <c r="H61" s="22"/>
      <c r="I61" s="22"/>
      <c r="J61" s="22"/>
      <c r="K61" s="22"/>
      <c r="L61" s="22"/>
      <c r="M61" s="22"/>
      <c r="N61" s="22"/>
      <c r="O61" s="42"/>
      <c r="P61" s="42"/>
    </row>
    <row r="62" s="4" customFormat="true" ht="23.4" hidden="false" customHeight="true" outlineLevel="0" collapsed="false">
      <c r="A62" s="18"/>
      <c r="B62" s="18"/>
      <c r="C62" s="21"/>
      <c r="D62" s="21"/>
      <c r="E62" s="16"/>
      <c r="F62" s="22"/>
      <c r="G62" s="22"/>
      <c r="H62" s="22"/>
      <c r="I62" s="22"/>
      <c r="J62" s="22"/>
      <c r="K62" s="22"/>
      <c r="L62" s="22"/>
      <c r="M62" s="22"/>
      <c r="N62" s="22"/>
      <c r="O62" s="42"/>
      <c r="P62" s="42"/>
    </row>
    <row r="63" s="4" customFormat="true" ht="23.4" hidden="false" customHeight="true" outlineLevel="0" collapsed="false">
      <c r="A63" s="18"/>
      <c r="B63" s="18"/>
      <c r="C63" s="21"/>
      <c r="D63" s="21"/>
      <c r="E63" s="16"/>
      <c r="F63" s="22"/>
      <c r="G63" s="22"/>
      <c r="H63" s="22"/>
      <c r="I63" s="22"/>
      <c r="J63" s="22"/>
      <c r="K63" s="22"/>
      <c r="L63" s="22"/>
      <c r="M63" s="22"/>
      <c r="N63" s="22"/>
      <c r="O63" s="42"/>
      <c r="P63" s="42"/>
    </row>
    <row r="64" s="4" customFormat="true" ht="23.4" hidden="false" customHeight="true" outlineLevel="0" collapsed="false">
      <c r="A64" s="18"/>
      <c r="B64" s="18"/>
      <c r="C64" s="21"/>
      <c r="D64" s="21"/>
      <c r="E64" s="16"/>
      <c r="F64" s="22"/>
      <c r="G64" s="22"/>
      <c r="H64" s="22"/>
      <c r="I64" s="22"/>
      <c r="J64" s="22"/>
      <c r="K64" s="22"/>
      <c r="L64" s="22"/>
      <c r="M64" s="22"/>
      <c r="N64" s="22"/>
      <c r="O64" s="42"/>
      <c r="P64" s="42"/>
    </row>
    <row r="65" s="4" customFormat="true" ht="23.4" hidden="false" customHeight="true" outlineLevel="0" collapsed="false">
      <c r="A65" s="18"/>
      <c r="B65" s="18"/>
      <c r="C65" s="21"/>
      <c r="D65" s="21"/>
      <c r="E65" s="16"/>
      <c r="F65" s="22"/>
      <c r="G65" s="22"/>
      <c r="H65" s="22"/>
      <c r="I65" s="22"/>
      <c r="J65" s="40"/>
      <c r="K65" s="40"/>
      <c r="L65" s="41"/>
      <c r="M65" s="42"/>
      <c r="N65" s="16"/>
      <c r="O65" s="42"/>
      <c r="P65" s="42"/>
    </row>
    <row r="66" s="4" customFormat="true" ht="23.4" hidden="false" customHeight="true" outlineLevel="0" collapsed="false">
      <c r="A66" s="18"/>
      <c r="B66" s="18"/>
      <c r="C66" s="21"/>
      <c r="D66" s="21"/>
      <c r="E66" s="16"/>
      <c r="F66" s="22"/>
      <c r="G66" s="22"/>
      <c r="H66" s="22"/>
      <c r="I66" s="22"/>
      <c r="J66" s="40"/>
      <c r="K66" s="40"/>
      <c r="L66" s="41"/>
      <c r="M66" s="42"/>
      <c r="N66" s="16"/>
      <c r="O66" s="42"/>
      <c r="P66" s="42"/>
    </row>
    <row r="67" s="4" customFormat="true" ht="23.4" hidden="false" customHeight="true" outlineLevel="0" collapsed="false">
      <c r="A67" s="18"/>
      <c r="B67" s="18"/>
      <c r="C67" s="21"/>
      <c r="D67" s="21"/>
      <c r="E67" s="16"/>
      <c r="F67" s="22"/>
      <c r="G67" s="22"/>
      <c r="H67" s="22"/>
      <c r="I67" s="22"/>
      <c r="J67" s="40"/>
      <c r="K67" s="40"/>
      <c r="L67" s="41"/>
      <c r="M67" s="42"/>
      <c r="N67" s="16"/>
      <c r="O67" s="42"/>
      <c r="P67" s="42"/>
    </row>
    <row r="68" s="4" customFormat="true" ht="23.4" hidden="false" customHeight="true" outlineLevel="0" collapsed="false">
      <c r="A68" s="18"/>
      <c r="B68" s="18"/>
      <c r="C68" s="21"/>
      <c r="D68" s="21"/>
      <c r="E68" s="16"/>
      <c r="F68" s="22"/>
      <c r="G68" s="22"/>
      <c r="H68" s="22"/>
      <c r="I68" s="22"/>
      <c r="J68" s="40"/>
      <c r="K68" s="40"/>
      <c r="L68" s="41"/>
      <c r="M68" s="42"/>
      <c r="N68" s="42"/>
      <c r="O68" s="42"/>
      <c r="P68" s="42"/>
    </row>
    <row r="69" s="4" customFormat="true" ht="23.4" hidden="false" customHeight="true" outlineLevel="0" collapsed="false">
      <c r="A69" s="18"/>
      <c r="B69" s="18"/>
      <c r="C69" s="21"/>
      <c r="D69" s="21"/>
      <c r="E69" s="16"/>
      <c r="F69" s="22"/>
      <c r="G69" s="22"/>
      <c r="H69" s="22"/>
      <c r="I69" s="22"/>
      <c r="J69" s="40"/>
      <c r="K69" s="40"/>
      <c r="L69" s="41"/>
      <c r="M69" s="42"/>
      <c r="N69" s="42"/>
      <c r="O69" s="42"/>
      <c r="P69" s="42"/>
    </row>
    <row r="70" s="4" customFormat="true" ht="23.4" hidden="false" customHeight="true" outlineLevel="0" collapsed="false">
      <c r="A70" s="18"/>
      <c r="B70" s="18"/>
      <c r="C70" s="21"/>
      <c r="D70" s="21"/>
      <c r="E70" s="16"/>
      <c r="F70" s="22"/>
      <c r="G70" s="22"/>
      <c r="H70" s="22"/>
      <c r="I70" s="22"/>
      <c r="J70" s="40"/>
      <c r="K70" s="40"/>
      <c r="L70" s="41"/>
      <c r="M70" s="42"/>
      <c r="N70" s="42"/>
      <c r="O70" s="42"/>
      <c r="P70" s="42"/>
    </row>
    <row r="71" s="4" customFormat="true" ht="23.4" hidden="false" customHeight="true" outlineLevel="0" collapsed="false">
      <c r="A71" s="18"/>
      <c r="B71" s="18"/>
      <c r="C71" s="21"/>
      <c r="D71" s="21"/>
      <c r="E71" s="16"/>
      <c r="F71" s="22"/>
      <c r="G71" s="22"/>
      <c r="H71" s="22"/>
      <c r="I71" s="22"/>
      <c r="J71" s="40"/>
      <c r="K71" s="40"/>
      <c r="L71" s="41"/>
      <c r="M71" s="42"/>
      <c r="N71" s="42"/>
      <c r="O71" s="42"/>
      <c r="P71" s="42"/>
    </row>
    <row r="72" s="4" customFormat="true" ht="23.4" hidden="false" customHeight="true" outlineLevel="0" collapsed="false">
      <c r="A72" s="18"/>
      <c r="B72" s="18"/>
      <c r="C72" s="21"/>
      <c r="D72" s="21"/>
      <c r="E72" s="16"/>
      <c r="F72" s="22"/>
      <c r="G72" s="22"/>
      <c r="H72" s="22"/>
      <c r="I72" s="22"/>
      <c r="J72" s="40"/>
      <c r="K72" s="40"/>
      <c r="L72" s="41"/>
      <c r="M72" s="42"/>
      <c r="N72" s="42"/>
      <c r="O72" s="42"/>
      <c r="P72" s="42"/>
    </row>
    <row r="73" s="4" customFormat="true" ht="23.4" hidden="false" customHeight="true" outlineLevel="0" collapsed="false">
      <c r="A73" s="18"/>
      <c r="B73" s="18"/>
      <c r="C73" s="21"/>
      <c r="D73" s="21"/>
      <c r="E73" s="16"/>
      <c r="F73" s="22"/>
      <c r="G73" s="22"/>
      <c r="H73" s="22"/>
      <c r="I73" s="22"/>
      <c r="J73" s="40"/>
      <c r="K73" s="40"/>
      <c r="L73" s="41"/>
      <c r="M73" s="42"/>
      <c r="N73" s="42"/>
      <c r="O73" s="42"/>
      <c r="P73" s="42"/>
    </row>
    <row r="74" s="4" customFormat="true" ht="23.4" hidden="false" customHeight="true" outlineLevel="0" collapsed="false">
      <c r="A74" s="18"/>
      <c r="B74" s="18"/>
      <c r="C74" s="21"/>
      <c r="D74" s="21"/>
      <c r="E74" s="16"/>
      <c r="F74" s="22"/>
      <c r="G74" s="22"/>
      <c r="H74" s="22"/>
      <c r="I74" s="22"/>
      <c r="J74" s="40"/>
      <c r="K74" s="40"/>
      <c r="L74" s="41"/>
      <c r="M74" s="42"/>
      <c r="N74" s="42"/>
      <c r="O74" s="42"/>
      <c r="P74" s="42"/>
    </row>
    <row r="75" s="4" customFormat="true" ht="23.4" hidden="false" customHeight="true" outlineLevel="0" collapsed="false">
      <c r="A75" s="18"/>
      <c r="B75" s="18"/>
      <c r="C75" s="21"/>
      <c r="D75" s="21"/>
      <c r="E75" s="16"/>
      <c r="F75" s="22"/>
      <c r="G75" s="22"/>
      <c r="H75" s="22"/>
      <c r="I75" s="22"/>
      <c r="J75" s="40"/>
      <c r="K75" s="40"/>
      <c r="L75" s="41"/>
      <c r="M75" s="42"/>
      <c r="N75" s="42"/>
      <c r="O75" s="42"/>
      <c r="P75" s="42"/>
    </row>
    <row r="76" s="4" customFormat="true" ht="23.4" hidden="false" customHeight="true" outlineLevel="0" collapsed="false">
      <c r="A76" s="18"/>
      <c r="B76" s="18"/>
      <c r="C76" s="21"/>
      <c r="D76" s="21"/>
      <c r="E76" s="16"/>
      <c r="F76" s="22"/>
      <c r="G76" s="22"/>
      <c r="H76" s="22"/>
      <c r="I76" s="22"/>
      <c r="J76" s="40"/>
      <c r="K76" s="40"/>
      <c r="L76" s="41"/>
      <c r="M76" s="42"/>
      <c r="N76" s="42"/>
      <c r="O76" s="42"/>
      <c r="P76" s="42"/>
    </row>
    <row r="77" s="4" customFormat="true" ht="23.4" hidden="false" customHeight="true" outlineLevel="0" collapsed="false">
      <c r="A77" s="18"/>
      <c r="B77" s="18"/>
      <c r="C77" s="21"/>
      <c r="D77" s="21"/>
      <c r="E77" s="16"/>
      <c r="F77" s="22"/>
      <c r="G77" s="22"/>
      <c r="H77" s="22"/>
      <c r="I77" s="22"/>
      <c r="J77" s="40"/>
      <c r="K77" s="40"/>
      <c r="L77" s="41"/>
      <c r="M77" s="42"/>
      <c r="N77" s="42"/>
      <c r="O77" s="42"/>
      <c r="P77" s="42"/>
    </row>
    <row r="78" s="4" customFormat="true" ht="23.4" hidden="false" customHeight="true" outlineLevel="0" collapsed="false">
      <c r="A78" s="18"/>
      <c r="B78" s="18"/>
      <c r="C78" s="21"/>
      <c r="D78" s="21"/>
      <c r="E78" s="16"/>
      <c r="F78" s="22"/>
      <c r="G78" s="22"/>
      <c r="H78" s="22"/>
      <c r="I78" s="22"/>
      <c r="J78" s="40"/>
      <c r="K78" s="40"/>
      <c r="L78" s="41"/>
      <c r="M78" s="42"/>
      <c r="N78" s="42"/>
      <c r="O78" s="42"/>
      <c r="P78" s="42"/>
    </row>
    <row r="79" s="4" customFormat="true" ht="23.4" hidden="false" customHeight="true" outlineLevel="0" collapsed="false">
      <c r="A79" s="18"/>
      <c r="B79" s="18"/>
      <c r="C79" s="21"/>
      <c r="D79" s="21"/>
      <c r="E79" s="16"/>
      <c r="F79" s="22"/>
      <c r="G79" s="22"/>
      <c r="H79" s="22"/>
      <c r="I79" s="22"/>
      <c r="J79" s="40"/>
      <c r="K79" s="40"/>
      <c r="L79" s="41"/>
      <c r="M79" s="42"/>
      <c r="N79" s="42"/>
      <c r="O79" s="42"/>
      <c r="P79" s="42"/>
    </row>
    <row r="80" s="4" customFormat="true" ht="23.4" hidden="false" customHeight="true" outlineLevel="0" collapsed="false">
      <c r="A80" s="18"/>
      <c r="B80" s="18"/>
      <c r="C80" s="21"/>
      <c r="D80" s="21"/>
      <c r="E80" s="16"/>
      <c r="F80" s="22"/>
      <c r="G80" s="22"/>
      <c r="H80" s="22"/>
      <c r="I80" s="22"/>
      <c r="J80" s="40"/>
      <c r="K80" s="40"/>
      <c r="L80" s="41"/>
      <c r="M80" s="42"/>
      <c r="N80" s="42"/>
      <c r="O80" s="42"/>
      <c r="P80" s="42"/>
    </row>
    <row r="81" s="4" customFormat="true" ht="23.4" hidden="false" customHeight="true" outlineLevel="0" collapsed="false">
      <c r="A81" s="18"/>
      <c r="B81" s="18"/>
      <c r="C81" s="21"/>
      <c r="D81" s="21"/>
      <c r="E81" s="16"/>
      <c r="F81" s="22"/>
      <c r="G81" s="22"/>
      <c r="H81" s="22"/>
      <c r="I81" s="22"/>
      <c r="J81" s="40"/>
      <c r="K81" s="40"/>
      <c r="L81" s="41"/>
      <c r="M81" s="42"/>
      <c r="N81" s="42"/>
      <c r="O81" s="42"/>
      <c r="P81" s="42"/>
    </row>
    <row r="82" s="4" customFormat="true" ht="23.4" hidden="false" customHeight="true" outlineLevel="0" collapsed="false">
      <c r="A82" s="18"/>
      <c r="B82" s="18"/>
      <c r="C82" s="21"/>
      <c r="D82" s="21"/>
      <c r="E82" s="16"/>
      <c r="F82" s="22"/>
      <c r="G82" s="22"/>
      <c r="H82" s="22"/>
      <c r="I82" s="22"/>
      <c r="J82" s="40"/>
      <c r="K82" s="40"/>
      <c r="L82" s="41"/>
      <c r="M82" s="42"/>
      <c r="N82" s="42"/>
      <c r="O82" s="42"/>
      <c r="P82" s="42"/>
    </row>
    <row r="83" s="4" customFormat="true" ht="23.4" hidden="false" customHeight="true" outlineLevel="0" collapsed="false">
      <c r="A83" s="18"/>
      <c r="B83" s="18"/>
      <c r="C83" s="21"/>
      <c r="D83" s="21"/>
      <c r="E83" s="16"/>
      <c r="F83" s="22"/>
      <c r="G83" s="22"/>
      <c r="H83" s="22"/>
      <c r="I83" s="22"/>
      <c r="J83" s="40"/>
      <c r="K83" s="40"/>
      <c r="L83" s="41"/>
      <c r="M83" s="42"/>
      <c r="N83" s="42"/>
      <c r="O83" s="42"/>
      <c r="P83" s="42"/>
    </row>
    <row r="84" s="4" customFormat="true" ht="23.4" hidden="false" customHeight="true" outlineLevel="0" collapsed="false">
      <c r="A84" s="18"/>
      <c r="B84" s="18"/>
      <c r="C84" s="21"/>
      <c r="D84" s="21"/>
      <c r="E84" s="16"/>
      <c r="F84" s="22"/>
      <c r="G84" s="22"/>
      <c r="H84" s="22"/>
      <c r="I84" s="22"/>
      <c r="J84" s="40"/>
      <c r="K84" s="40"/>
      <c r="L84" s="41"/>
      <c r="M84" s="42"/>
      <c r="N84" s="42"/>
      <c r="O84" s="42"/>
      <c r="P84" s="42"/>
    </row>
    <row r="85" s="4" customFormat="true" ht="23.4" hidden="false" customHeight="true" outlineLevel="0" collapsed="false">
      <c r="A85" s="18"/>
      <c r="B85" s="18"/>
      <c r="C85" s="21"/>
      <c r="D85" s="21"/>
      <c r="E85" s="16"/>
      <c r="F85" s="22"/>
      <c r="G85" s="22"/>
      <c r="H85" s="22"/>
      <c r="I85" s="22"/>
      <c r="J85" s="40"/>
      <c r="K85" s="40"/>
      <c r="L85" s="41"/>
      <c r="M85" s="42"/>
      <c r="N85" s="42"/>
      <c r="O85" s="42"/>
      <c r="P85" s="42"/>
    </row>
    <row r="86" s="4" customFormat="true" ht="23.4" hidden="false" customHeight="true" outlineLevel="0" collapsed="false">
      <c r="A86" s="18"/>
      <c r="B86" s="18"/>
      <c r="C86" s="21"/>
      <c r="D86" s="21"/>
      <c r="E86" s="16"/>
      <c r="F86" s="22"/>
      <c r="G86" s="22"/>
      <c r="H86" s="22"/>
      <c r="I86" s="22"/>
      <c r="J86" s="40"/>
      <c r="K86" s="40"/>
      <c r="L86" s="41"/>
      <c r="M86" s="42"/>
      <c r="N86" s="42"/>
      <c r="O86" s="42"/>
      <c r="P86" s="42"/>
    </row>
    <row r="87" s="4" customFormat="true" ht="23.4" hidden="false" customHeight="true" outlineLevel="0" collapsed="false">
      <c r="A87" s="18"/>
      <c r="B87" s="18"/>
      <c r="C87" s="21"/>
      <c r="D87" s="21"/>
      <c r="E87" s="16"/>
      <c r="F87" s="22"/>
      <c r="G87" s="22"/>
      <c r="H87" s="22"/>
      <c r="I87" s="22"/>
      <c r="J87" s="40"/>
      <c r="K87" s="40"/>
      <c r="L87" s="41"/>
      <c r="M87" s="42"/>
      <c r="N87" s="42"/>
      <c r="O87" s="42"/>
      <c r="P87" s="42"/>
    </row>
    <row r="88" s="4" customFormat="true" ht="23.4" hidden="false" customHeight="true" outlineLevel="0" collapsed="false">
      <c r="A88" s="18"/>
      <c r="B88" s="18"/>
      <c r="C88" s="21"/>
      <c r="D88" s="21"/>
      <c r="E88" s="16"/>
      <c r="F88" s="22"/>
      <c r="G88" s="22"/>
      <c r="H88" s="22"/>
      <c r="I88" s="22"/>
      <c r="J88" s="40"/>
      <c r="K88" s="40"/>
      <c r="L88" s="41"/>
      <c r="M88" s="42"/>
      <c r="N88" s="42"/>
      <c r="O88" s="42"/>
      <c r="P88" s="42"/>
    </row>
    <row r="89" s="4" customFormat="true" ht="23.4" hidden="false" customHeight="true" outlineLevel="0" collapsed="false">
      <c r="A89" s="18"/>
      <c r="B89" s="18"/>
      <c r="C89" s="21"/>
      <c r="D89" s="21"/>
      <c r="E89" s="16"/>
      <c r="F89" s="22"/>
      <c r="G89" s="22"/>
      <c r="H89" s="22"/>
      <c r="I89" s="22"/>
      <c r="J89" s="40"/>
      <c r="K89" s="40"/>
      <c r="L89" s="41"/>
      <c r="M89" s="42"/>
      <c r="N89" s="42"/>
      <c r="O89" s="42"/>
      <c r="P89" s="42"/>
    </row>
    <row r="90" s="4" customFormat="true" ht="23.4" hidden="false" customHeight="true" outlineLevel="0" collapsed="false">
      <c r="A90" s="18"/>
      <c r="B90" s="18"/>
      <c r="C90" s="21"/>
      <c r="D90" s="21"/>
      <c r="E90" s="16"/>
      <c r="F90" s="22"/>
      <c r="G90" s="22"/>
      <c r="H90" s="22"/>
      <c r="I90" s="22"/>
      <c r="J90" s="40"/>
      <c r="K90" s="40"/>
      <c r="L90" s="41"/>
      <c r="M90" s="42"/>
      <c r="N90" s="42"/>
      <c r="O90" s="42"/>
      <c r="P90" s="42"/>
    </row>
    <row r="91" s="4" customFormat="true" ht="23.4" hidden="false" customHeight="true" outlineLevel="0" collapsed="false">
      <c r="A91" s="18"/>
      <c r="B91" s="18"/>
      <c r="C91" s="21"/>
      <c r="D91" s="21"/>
      <c r="E91" s="16"/>
      <c r="F91" s="22"/>
      <c r="G91" s="22"/>
      <c r="H91" s="22"/>
      <c r="I91" s="22"/>
      <c r="J91" s="40"/>
      <c r="K91" s="40"/>
      <c r="L91" s="41"/>
      <c r="M91" s="42"/>
      <c r="N91" s="42"/>
      <c r="O91" s="42"/>
      <c r="P91" s="42"/>
    </row>
    <row r="92" s="4" customFormat="true" ht="23.4" hidden="false" customHeight="true" outlineLevel="0" collapsed="false">
      <c r="A92" s="18"/>
      <c r="B92" s="18"/>
      <c r="C92" s="21"/>
      <c r="D92" s="21"/>
      <c r="E92" s="16"/>
      <c r="F92" s="22"/>
      <c r="G92" s="22"/>
      <c r="H92" s="22"/>
      <c r="I92" s="22"/>
      <c r="J92" s="40"/>
      <c r="K92" s="40"/>
      <c r="L92" s="41"/>
      <c r="M92" s="42"/>
      <c r="N92" s="42"/>
      <c r="O92" s="42"/>
      <c r="P92" s="42"/>
    </row>
    <row r="93" s="4" customFormat="true" ht="23.4" hidden="false" customHeight="true" outlineLevel="0" collapsed="false">
      <c r="A93" s="18"/>
      <c r="B93" s="18"/>
      <c r="C93" s="21"/>
      <c r="D93" s="21"/>
      <c r="E93" s="16"/>
      <c r="F93" s="22"/>
      <c r="G93" s="22"/>
      <c r="H93" s="22"/>
      <c r="I93" s="22"/>
      <c r="J93" s="43"/>
      <c r="K93" s="43"/>
      <c r="L93" s="41"/>
    </row>
    <row r="94" s="4" customFormat="true" ht="23.4" hidden="false" customHeight="true" outlineLevel="0" collapsed="false">
      <c r="A94" s="18"/>
      <c r="B94" s="18"/>
      <c r="C94" s="21"/>
      <c r="D94" s="21"/>
      <c r="E94" s="16"/>
      <c r="F94" s="22"/>
      <c r="G94" s="22"/>
      <c r="H94" s="22"/>
      <c r="I94" s="22"/>
      <c r="J94" s="43"/>
      <c r="K94" s="43"/>
      <c r="L94" s="41"/>
    </row>
    <row r="95" s="4" customFormat="true" ht="23.4" hidden="false" customHeight="true" outlineLevel="0" collapsed="false">
      <c r="A95" s="18"/>
      <c r="B95" s="18"/>
      <c r="C95" s="21"/>
      <c r="D95" s="21"/>
      <c r="E95" s="16"/>
      <c r="F95" s="22"/>
      <c r="G95" s="22"/>
      <c r="H95" s="22"/>
      <c r="I95" s="22"/>
      <c r="J95" s="43"/>
      <c r="K95" s="43"/>
      <c r="L95" s="41"/>
    </row>
    <row r="96" s="4" customFormat="true" ht="23.4" hidden="false" customHeight="true" outlineLevel="0" collapsed="false">
      <c r="A96" s="18"/>
      <c r="B96" s="18"/>
      <c r="C96" s="21"/>
      <c r="D96" s="21"/>
      <c r="E96" s="16"/>
      <c r="F96" s="22"/>
      <c r="G96" s="22"/>
      <c r="H96" s="22"/>
      <c r="I96" s="22"/>
      <c r="J96" s="43"/>
      <c r="K96" s="43"/>
      <c r="L96" s="41"/>
    </row>
    <row r="97" s="4" customFormat="true" ht="23.4" hidden="false" customHeight="true" outlineLevel="0" collapsed="false">
      <c r="A97" s="18"/>
      <c r="B97" s="18"/>
      <c r="C97" s="21"/>
      <c r="D97" s="21"/>
      <c r="E97" s="16"/>
      <c r="F97" s="22"/>
      <c r="G97" s="22"/>
      <c r="H97" s="22"/>
      <c r="I97" s="22"/>
      <c r="J97" s="43"/>
      <c r="K97" s="43"/>
      <c r="L97" s="41"/>
    </row>
    <row r="98" s="4" customFormat="true" ht="23.4" hidden="false" customHeight="true" outlineLevel="0" collapsed="false">
      <c r="A98" s="18"/>
      <c r="B98" s="18"/>
      <c r="C98" s="21"/>
      <c r="D98" s="21"/>
      <c r="E98" s="16"/>
      <c r="F98" s="22"/>
      <c r="G98" s="22"/>
      <c r="H98" s="22"/>
      <c r="I98" s="22"/>
      <c r="J98" s="43"/>
      <c r="K98" s="43"/>
      <c r="L98" s="41"/>
    </row>
    <row r="99" s="4" customFormat="true" ht="23.4" hidden="false" customHeight="true" outlineLevel="0" collapsed="false">
      <c r="A99" s="18"/>
      <c r="B99" s="18"/>
      <c r="C99" s="21"/>
      <c r="D99" s="21"/>
      <c r="E99" s="16"/>
      <c r="F99" s="22"/>
      <c r="G99" s="22"/>
      <c r="H99" s="22"/>
      <c r="I99" s="22"/>
      <c r="J99" s="43"/>
      <c r="K99" s="43"/>
      <c r="L99" s="41"/>
    </row>
    <row r="100" s="4" customFormat="true" ht="23.4" hidden="false" customHeight="true" outlineLevel="0" collapsed="false">
      <c r="A100" s="18"/>
      <c r="B100" s="18"/>
      <c r="C100" s="21"/>
      <c r="D100" s="21"/>
      <c r="E100" s="16"/>
      <c r="F100" s="22"/>
      <c r="G100" s="22"/>
      <c r="H100" s="22"/>
      <c r="I100" s="22"/>
      <c r="J100" s="43"/>
      <c r="K100" s="43"/>
      <c r="L100" s="41"/>
    </row>
    <row r="101" s="4" customFormat="true" ht="23.4" hidden="false" customHeight="true" outlineLevel="0" collapsed="false">
      <c r="A101" s="18"/>
      <c r="B101" s="18"/>
      <c r="C101" s="21"/>
      <c r="D101" s="21"/>
      <c r="E101" s="16"/>
      <c r="F101" s="22"/>
      <c r="G101" s="22"/>
      <c r="H101" s="22"/>
      <c r="I101" s="22"/>
      <c r="J101" s="43"/>
      <c r="K101" s="43"/>
      <c r="L101" s="41"/>
    </row>
    <row r="102" s="4" customFormat="true" ht="23.4" hidden="false" customHeight="true" outlineLevel="0" collapsed="false">
      <c r="A102" s="18"/>
      <c r="B102" s="18"/>
      <c r="C102" s="21"/>
      <c r="D102" s="21"/>
      <c r="E102" s="16"/>
      <c r="F102" s="22"/>
      <c r="G102" s="22"/>
      <c r="H102" s="22"/>
      <c r="I102" s="22"/>
      <c r="J102" s="43"/>
      <c r="K102" s="43"/>
      <c r="L102" s="41"/>
    </row>
    <row r="103" s="4" customFormat="true" ht="23.4" hidden="false" customHeight="true" outlineLevel="0" collapsed="false">
      <c r="A103" s="18"/>
      <c r="B103" s="18"/>
      <c r="C103" s="21"/>
      <c r="D103" s="21"/>
      <c r="E103" s="16"/>
      <c r="F103" s="22"/>
      <c r="G103" s="22"/>
      <c r="H103" s="22"/>
      <c r="I103" s="22"/>
      <c r="J103" s="43"/>
      <c r="K103" s="43"/>
      <c r="L103" s="41"/>
    </row>
    <row r="104" s="4" customFormat="true" ht="23.4" hidden="false" customHeight="true" outlineLevel="0" collapsed="false">
      <c r="A104" s="18"/>
      <c r="B104" s="18"/>
      <c r="C104" s="21"/>
      <c r="D104" s="21"/>
      <c r="E104" s="16"/>
      <c r="F104" s="22"/>
      <c r="G104" s="22"/>
      <c r="H104" s="22"/>
      <c r="I104" s="22"/>
      <c r="J104" s="43"/>
      <c r="K104" s="43"/>
      <c r="L104" s="41"/>
    </row>
    <row r="105" s="4" customFormat="true" ht="23.4" hidden="false" customHeight="true" outlineLevel="0" collapsed="false">
      <c r="A105" s="18"/>
      <c r="B105" s="18"/>
      <c r="C105" s="21"/>
      <c r="D105" s="21"/>
      <c r="E105" s="16"/>
      <c r="F105" s="22"/>
      <c r="G105" s="22"/>
      <c r="H105" s="22"/>
      <c r="I105" s="22"/>
      <c r="J105" s="43"/>
      <c r="K105" s="43"/>
      <c r="L105" s="41"/>
    </row>
    <row r="106" s="4" customFormat="true" ht="23.4" hidden="false" customHeight="true" outlineLevel="0" collapsed="false">
      <c r="A106" s="18"/>
      <c r="B106" s="18"/>
      <c r="C106" s="21"/>
      <c r="D106" s="21"/>
      <c r="E106" s="16"/>
      <c r="F106" s="22"/>
      <c r="G106" s="22"/>
      <c r="H106" s="22"/>
      <c r="I106" s="22"/>
      <c r="J106" s="43"/>
      <c r="K106" s="43"/>
      <c r="L106" s="41"/>
    </row>
    <row r="107" s="4" customFormat="true" ht="23.4" hidden="false" customHeight="true" outlineLevel="0" collapsed="false">
      <c r="A107" s="18"/>
      <c r="B107" s="18"/>
      <c r="C107" s="21"/>
      <c r="D107" s="21"/>
      <c r="E107" s="16"/>
      <c r="F107" s="22"/>
      <c r="G107" s="22"/>
      <c r="H107" s="22"/>
      <c r="I107" s="22"/>
      <c r="J107" s="43"/>
      <c r="K107" s="43"/>
      <c r="L107" s="41"/>
    </row>
    <row r="108" s="4" customFormat="true" ht="23.4" hidden="false" customHeight="true" outlineLevel="0" collapsed="false">
      <c r="A108" s="18"/>
      <c r="B108" s="18"/>
      <c r="C108" s="21"/>
      <c r="D108" s="21"/>
      <c r="E108" s="16"/>
      <c r="F108" s="22"/>
      <c r="G108" s="22"/>
      <c r="H108" s="22"/>
      <c r="I108" s="22"/>
      <c r="J108" s="43"/>
      <c r="K108" s="43"/>
      <c r="L108" s="41"/>
    </row>
    <row r="109" s="4" customFormat="true" ht="23.4" hidden="false" customHeight="true" outlineLevel="0" collapsed="false">
      <c r="A109" s="18"/>
      <c r="B109" s="18"/>
      <c r="C109" s="21"/>
      <c r="D109" s="21"/>
      <c r="E109" s="16"/>
      <c r="F109" s="22"/>
      <c r="G109" s="22"/>
      <c r="H109" s="22"/>
      <c r="I109" s="22"/>
      <c r="J109" s="43"/>
      <c r="K109" s="43"/>
      <c r="L109" s="41"/>
    </row>
    <row r="110" s="4" customFormat="true" ht="23.4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  <c r="J110" s="43"/>
      <c r="K110" s="43"/>
      <c r="L110" s="41"/>
    </row>
    <row r="111" s="4" customFormat="true" ht="23.4" hidden="false" customHeight="true" outlineLevel="0" collapsed="false">
      <c r="A111" s="18"/>
      <c r="B111" s="18"/>
      <c r="C111" s="21"/>
      <c r="D111" s="21"/>
      <c r="E111" s="16"/>
      <c r="F111" s="22"/>
      <c r="G111" s="22"/>
      <c r="H111" s="22"/>
      <c r="I111" s="22"/>
      <c r="J111" s="43"/>
      <c r="K111" s="43"/>
      <c r="L111" s="41"/>
    </row>
    <row r="112" s="4" customFormat="true" ht="23.4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  <c r="J112" s="43"/>
      <c r="K112" s="43"/>
      <c r="L112" s="41"/>
    </row>
    <row r="113" s="4" customFormat="true" ht="23.4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  <c r="J113" s="43"/>
      <c r="K113" s="43"/>
      <c r="L113" s="41"/>
    </row>
    <row r="114" s="4" customFormat="true" ht="23.4" hidden="false" customHeight="true" outlineLevel="0" collapsed="false">
      <c r="A114" s="18"/>
      <c r="B114" s="18"/>
      <c r="C114" s="21"/>
      <c r="D114" s="21"/>
      <c r="E114" s="16"/>
      <c r="F114" s="22"/>
      <c r="G114" s="22"/>
      <c r="H114" s="22"/>
      <c r="I114" s="22"/>
      <c r="J114" s="43"/>
      <c r="K114" s="43"/>
      <c r="L114" s="41"/>
    </row>
    <row r="115" s="4" customFormat="true" ht="23.4" hidden="false" customHeight="true" outlineLevel="0" collapsed="false">
      <c r="A115" s="18"/>
      <c r="B115" s="18"/>
      <c r="C115" s="21"/>
      <c r="D115" s="21"/>
      <c r="E115" s="16"/>
      <c r="F115" s="22"/>
      <c r="G115" s="22"/>
      <c r="H115" s="22"/>
      <c r="I115" s="22"/>
      <c r="J115" s="43"/>
      <c r="K115" s="43"/>
      <c r="L115" s="41"/>
    </row>
    <row r="116" s="4" customFormat="true" ht="23.4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  <c r="J116" s="43"/>
      <c r="K116" s="43"/>
      <c r="L116" s="41"/>
    </row>
    <row r="117" s="4" customFormat="true" ht="23.4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  <c r="J117" s="43"/>
      <c r="K117" s="43"/>
      <c r="L117" s="41"/>
    </row>
    <row r="118" s="4" customFormat="true" ht="23.4" hidden="false" customHeight="true" outlineLevel="0" collapsed="false">
      <c r="A118" s="18"/>
      <c r="B118" s="18"/>
      <c r="C118" s="21"/>
      <c r="D118" s="21"/>
      <c r="E118" s="16"/>
      <c r="F118" s="22"/>
      <c r="G118" s="22"/>
      <c r="H118" s="22"/>
      <c r="I118" s="22"/>
      <c r="J118" s="43"/>
      <c r="K118" s="43"/>
      <c r="L118" s="41"/>
    </row>
    <row r="119" s="4" customFormat="true" ht="23.4" hidden="false" customHeight="true" outlineLevel="0" collapsed="false">
      <c r="A119" s="18"/>
      <c r="B119" s="18"/>
      <c r="C119" s="21"/>
      <c r="D119" s="21"/>
      <c r="E119" s="16"/>
      <c r="F119" s="22"/>
      <c r="G119" s="22"/>
      <c r="H119" s="22"/>
      <c r="I119" s="22"/>
      <c r="J119" s="43"/>
      <c r="K119" s="43"/>
      <c r="L119" s="41"/>
    </row>
    <row r="120" s="4" customFormat="true" ht="23.4" hidden="false" customHeight="true" outlineLevel="0" collapsed="false">
      <c r="A120" s="18"/>
      <c r="B120" s="18"/>
      <c r="C120" s="21"/>
      <c r="D120" s="21"/>
      <c r="E120" s="16"/>
      <c r="F120" s="22"/>
      <c r="G120" s="22"/>
      <c r="H120" s="22"/>
      <c r="I120" s="22"/>
      <c r="J120" s="43"/>
      <c r="K120" s="43"/>
      <c r="L120" s="41"/>
    </row>
    <row r="121" s="4" customFormat="true" ht="23.4" hidden="false" customHeight="true" outlineLevel="0" collapsed="false">
      <c r="A121" s="18"/>
      <c r="B121" s="18"/>
      <c r="C121" s="21"/>
      <c r="D121" s="21"/>
      <c r="E121" s="16"/>
      <c r="F121" s="22"/>
      <c r="G121" s="22"/>
      <c r="H121" s="22"/>
      <c r="I121" s="22"/>
      <c r="J121" s="43"/>
      <c r="K121" s="43"/>
      <c r="L121" s="41"/>
    </row>
    <row r="122" s="4" customFormat="true" ht="23.4" hidden="false" customHeight="true" outlineLevel="0" collapsed="false">
      <c r="A122" s="18"/>
      <c r="B122" s="18"/>
      <c r="C122" s="21"/>
      <c r="D122" s="21"/>
      <c r="E122" s="16"/>
      <c r="F122" s="22"/>
      <c r="G122" s="22"/>
      <c r="H122" s="22"/>
      <c r="I122" s="22"/>
      <c r="J122" s="43"/>
      <c r="K122" s="43"/>
      <c r="L122" s="41"/>
    </row>
    <row r="123" s="4" customFormat="true" ht="23.4" hidden="false" customHeight="true" outlineLevel="0" collapsed="false">
      <c r="A123" s="18"/>
      <c r="B123" s="18"/>
      <c r="C123" s="21"/>
      <c r="D123" s="21"/>
      <c r="E123" s="16"/>
      <c r="F123" s="22"/>
      <c r="G123" s="22"/>
      <c r="H123" s="22"/>
      <c r="I123" s="22"/>
      <c r="J123" s="43"/>
      <c r="K123" s="43"/>
      <c r="L123" s="41"/>
    </row>
    <row r="124" s="4" customFormat="true" ht="23.4" hidden="false" customHeight="true" outlineLevel="0" collapsed="false">
      <c r="A124" s="18"/>
      <c r="B124" s="18"/>
      <c r="C124" s="21"/>
      <c r="D124" s="21"/>
      <c r="E124" s="16"/>
      <c r="F124" s="22"/>
      <c r="G124" s="22"/>
      <c r="H124" s="22"/>
      <c r="I124" s="22"/>
      <c r="J124" s="43"/>
      <c r="K124" s="43"/>
      <c r="L124" s="41"/>
    </row>
    <row r="125" s="4" customFormat="true" ht="23.4" hidden="false" customHeight="true" outlineLevel="0" collapsed="false">
      <c r="A125" s="18"/>
      <c r="B125" s="18"/>
      <c r="C125" s="21"/>
      <c r="D125" s="21"/>
      <c r="E125" s="16"/>
      <c r="F125" s="22"/>
      <c r="G125" s="22"/>
      <c r="H125" s="22"/>
      <c r="I125" s="22"/>
      <c r="J125" s="43"/>
      <c r="K125" s="43"/>
      <c r="L125" s="41"/>
    </row>
    <row r="126" s="4" customFormat="true" ht="23.4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  <c r="J126" s="43"/>
      <c r="K126" s="43"/>
      <c r="L126" s="41"/>
    </row>
    <row r="127" s="4" customFormat="true" ht="23.4" hidden="false" customHeight="true" outlineLevel="0" collapsed="false">
      <c r="A127" s="18"/>
      <c r="B127" s="18"/>
      <c r="C127" s="21"/>
      <c r="D127" s="21"/>
      <c r="E127" s="16"/>
      <c r="F127" s="22"/>
      <c r="G127" s="22"/>
      <c r="H127" s="22"/>
      <c r="I127" s="22"/>
      <c r="J127" s="43"/>
      <c r="K127" s="43"/>
      <c r="L127" s="41"/>
    </row>
    <row r="128" s="4" customFormat="true" ht="23.4" hidden="false" customHeight="true" outlineLevel="0" collapsed="false">
      <c r="A128" s="18"/>
      <c r="B128" s="18"/>
      <c r="C128" s="21"/>
      <c r="D128" s="21"/>
      <c r="E128" s="16"/>
      <c r="F128" s="22"/>
      <c r="G128" s="22"/>
      <c r="H128" s="22"/>
      <c r="I128" s="22"/>
      <c r="J128" s="43"/>
      <c r="K128" s="43"/>
      <c r="L128" s="41"/>
    </row>
    <row r="129" s="4" customFormat="true" ht="23.4" hidden="false" customHeight="true" outlineLevel="0" collapsed="false">
      <c r="A129" s="18"/>
      <c r="B129" s="18"/>
      <c r="C129" s="21"/>
      <c r="D129" s="21"/>
      <c r="E129" s="16"/>
      <c r="F129" s="22"/>
      <c r="G129" s="22"/>
      <c r="H129" s="22"/>
      <c r="I129" s="22"/>
      <c r="J129" s="43"/>
      <c r="K129" s="43"/>
      <c r="L129" s="41"/>
    </row>
    <row r="130" s="4" customFormat="true" ht="23.4" hidden="false" customHeight="true" outlineLevel="0" collapsed="false">
      <c r="A130" s="18"/>
      <c r="B130" s="18"/>
      <c r="C130" s="21"/>
      <c r="D130" s="21"/>
      <c r="E130" s="16"/>
      <c r="F130" s="22"/>
      <c r="G130" s="22"/>
      <c r="H130" s="22"/>
      <c r="I130" s="22"/>
      <c r="J130" s="43"/>
      <c r="K130" s="43"/>
      <c r="L130" s="41"/>
    </row>
    <row r="131" s="4" customFormat="true" ht="23.4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  <c r="J131" s="43"/>
      <c r="K131" s="43"/>
      <c r="L131" s="41"/>
    </row>
    <row r="132" s="4" customFormat="true" ht="23.4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  <c r="J132" s="43"/>
      <c r="K132" s="43"/>
      <c r="L132" s="41"/>
    </row>
    <row r="133" s="4" customFormat="true" ht="23.4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  <c r="J133" s="43"/>
      <c r="K133" s="43"/>
      <c r="L133" s="41"/>
    </row>
    <row r="134" s="4" customFormat="true" ht="23.4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  <c r="J134" s="43"/>
      <c r="K134" s="43"/>
      <c r="L134" s="41"/>
    </row>
    <row r="135" s="4" customFormat="true" ht="23.4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  <c r="J135" s="43"/>
      <c r="K135" s="43"/>
      <c r="L135" s="41"/>
    </row>
    <row r="136" s="4" customFormat="true" ht="23.4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  <c r="J136" s="43"/>
      <c r="K136" s="43"/>
      <c r="L136" s="41"/>
    </row>
    <row r="137" s="4" customFormat="true" ht="23.4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  <c r="J137" s="43"/>
      <c r="K137" s="43"/>
      <c r="L137" s="41"/>
    </row>
    <row r="138" s="4" customFormat="true" ht="23.4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  <c r="J138" s="43"/>
      <c r="K138" s="43"/>
      <c r="L138" s="41"/>
    </row>
    <row r="139" s="4" customFormat="true" ht="23.4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  <c r="J139" s="43"/>
      <c r="K139" s="43"/>
      <c r="L139" s="41"/>
    </row>
    <row r="140" s="4" customFormat="true" ht="23.4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  <c r="J140" s="43"/>
      <c r="K140" s="43"/>
      <c r="L140" s="41"/>
    </row>
    <row r="141" s="4" customFormat="true" ht="23.4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  <c r="J141" s="43"/>
      <c r="K141" s="43"/>
      <c r="L141" s="41"/>
    </row>
    <row r="142" s="4" customFormat="true" ht="23.4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  <c r="J142" s="43"/>
      <c r="K142" s="43"/>
      <c r="L142" s="41"/>
    </row>
    <row r="143" s="4" customFormat="true" ht="23.4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  <c r="J143" s="43"/>
      <c r="K143" s="43"/>
      <c r="L143" s="41"/>
    </row>
    <row r="144" s="4" customFormat="true" ht="23.4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  <c r="J144" s="43"/>
      <c r="K144" s="43"/>
      <c r="L144" s="41"/>
    </row>
    <row r="145" s="4" customFormat="true" ht="23.4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  <c r="J145" s="43"/>
      <c r="K145" s="43"/>
      <c r="L145" s="41"/>
    </row>
    <row r="146" s="4" customFormat="true" ht="23.4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  <c r="J146" s="43"/>
      <c r="K146" s="43"/>
      <c r="L146" s="41"/>
    </row>
    <row r="147" s="4" customFormat="true" ht="23.4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  <c r="J147" s="43"/>
      <c r="K147" s="43"/>
      <c r="L147" s="41"/>
    </row>
    <row r="148" s="4" customFormat="true" ht="23.4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  <c r="J148" s="43"/>
      <c r="K148" s="43"/>
      <c r="L148" s="41"/>
    </row>
    <row r="149" s="4" customFormat="true" ht="23.4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  <c r="J149" s="43"/>
      <c r="K149" s="43"/>
      <c r="L149" s="41"/>
    </row>
    <row r="150" s="4" customFormat="true" ht="23.4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  <c r="J150" s="43"/>
      <c r="K150" s="43"/>
      <c r="L150" s="41"/>
    </row>
    <row r="151" s="4" customFormat="true" ht="23.4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  <c r="J151" s="43"/>
      <c r="K151" s="43"/>
      <c r="L151" s="41"/>
    </row>
    <row r="152" s="4" customFormat="true" ht="23.4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  <c r="J152" s="43"/>
      <c r="K152" s="43"/>
      <c r="L152" s="41"/>
    </row>
    <row r="153" s="4" customFormat="true" ht="23.4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  <c r="J153" s="43"/>
      <c r="K153" s="43"/>
      <c r="L153" s="41"/>
    </row>
    <row r="154" s="4" customFormat="true" ht="23.4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  <c r="J154" s="43"/>
      <c r="K154" s="43"/>
      <c r="L154" s="41"/>
    </row>
    <row r="155" s="4" customFormat="true" ht="23.4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  <c r="J155" s="43"/>
      <c r="K155" s="43"/>
      <c r="L155" s="41"/>
    </row>
    <row r="156" s="4" customFormat="true" ht="23.4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  <c r="J156" s="43"/>
      <c r="K156" s="43"/>
      <c r="L156" s="41"/>
    </row>
    <row r="157" s="4" customFormat="true" ht="23.4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  <c r="J157" s="43"/>
      <c r="K157" s="43"/>
      <c r="L157" s="41"/>
    </row>
    <row r="158" s="4" customFormat="true" ht="23.4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  <c r="J158" s="43"/>
      <c r="K158" s="43"/>
      <c r="L158" s="41"/>
    </row>
    <row r="159" s="4" customFormat="true" ht="23.4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  <c r="J159" s="43"/>
      <c r="K159" s="43"/>
      <c r="L159" s="41"/>
    </row>
    <row r="160" s="4" customFormat="true" ht="23.4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  <c r="J160" s="43"/>
      <c r="K160" s="43"/>
      <c r="L160" s="41"/>
    </row>
    <row r="161" s="4" customFormat="true" ht="23.4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  <c r="J161" s="43"/>
      <c r="K161" s="43"/>
      <c r="L161" s="41"/>
    </row>
    <row r="162" s="4" customFormat="true" ht="23.4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  <c r="J162" s="43"/>
      <c r="K162" s="43"/>
      <c r="L162" s="41"/>
    </row>
    <row r="163" s="4" customFormat="true" ht="23.4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  <c r="J163" s="43"/>
      <c r="K163" s="43"/>
      <c r="L163" s="41"/>
    </row>
    <row r="164" s="4" customFormat="true" ht="23.4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  <c r="J164" s="43"/>
      <c r="K164" s="43"/>
      <c r="L164" s="41"/>
    </row>
    <row r="165" s="4" customFormat="true" ht="23.4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  <c r="J165" s="43"/>
      <c r="K165" s="43"/>
      <c r="L165" s="41"/>
    </row>
    <row r="166" s="4" customFormat="true" ht="23.4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  <c r="J166" s="43"/>
      <c r="K166" s="43"/>
      <c r="L166" s="41"/>
    </row>
    <row r="167" s="4" customFormat="true" ht="23.4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  <c r="J167" s="43"/>
      <c r="K167" s="43"/>
      <c r="L167" s="41"/>
    </row>
    <row r="168" s="4" customFormat="true" ht="23.4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  <c r="J168" s="43"/>
      <c r="K168" s="43"/>
      <c r="L168" s="41"/>
    </row>
    <row r="169" s="4" customFormat="true" ht="23.4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  <c r="J169" s="43"/>
      <c r="K169" s="43"/>
      <c r="L169" s="41"/>
    </row>
    <row r="170" s="4" customFormat="true" ht="23.4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  <c r="J170" s="43"/>
      <c r="K170" s="43"/>
      <c r="L170" s="41"/>
    </row>
    <row r="171" s="4" customFormat="true" ht="23.4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  <c r="J171" s="43"/>
      <c r="K171" s="43"/>
      <c r="L171" s="41"/>
    </row>
    <row r="172" s="4" customFormat="true" ht="23.4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  <c r="J172" s="43"/>
      <c r="K172" s="43"/>
      <c r="L172" s="41"/>
    </row>
    <row r="173" s="4" customFormat="true" ht="23.4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  <c r="J173" s="43"/>
      <c r="K173" s="43"/>
      <c r="L173" s="41"/>
    </row>
    <row r="174" s="4" customFormat="true" ht="23.4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  <c r="J174" s="43"/>
      <c r="K174" s="43"/>
      <c r="L174" s="41"/>
    </row>
    <row r="175" s="4" customFormat="true" ht="23.4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  <c r="J175" s="43"/>
      <c r="K175" s="43"/>
      <c r="L175" s="41"/>
    </row>
    <row r="176" s="4" customFormat="true" ht="23.4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  <c r="J176" s="43"/>
      <c r="K176" s="43"/>
      <c r="L176" s="41"/>
    </row>
    <row r="177" s="4" customFormat="true" ht="23.4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  <c r="J177" s="43"/>
      <c r="K177" s="43"/>
      <c r="L177" s="41"/>
    </row>
    <row r="178" s="4" customFormat="true" ht="23.4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  <c r="J178" s="43"/>
      <c r="K178" s="43"/>
      <c r="L178" s="41"/>
    </row>
    <row r="179" s="4" customFormat="true" ht="23.4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  <c r="J179" s="43"/>
      <c r="K179" s="43"/>
      <c r="L179" s="41"/>
    </row>
    <row r="180" s="4" customFormat="true" ht="23.4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  <c r="J180" s="43"/>
      <c r="K180" s="43"/>
      <c r="L180" s="41"/>
    </row>
    <row r="181" s="4" customFormat="true" ht="23.4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  <c r="J181" s="43"/>
      <c r="K181" s="43"/>
      <c r="L181" s="41"/>
    </row>
    <row r="182" s="4" customFormat="true" ht="23.4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  <c r="J182" s="43"/>
      <c r="K182" s="43"/>
      <c r="L182" s="41"/>
    </row>
    <row r="183" s="4" customFormat="true" ht="23.4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  <c r="J183" s="43"/>
      <c r="K183" s="43"/>
      <c r="L183" s="41"/>
    </row>
    <row r="184" s="4" customFormat="true" ht="23.4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  <c r="J184" s="43"/>
      <c r="K184" s="43"/>
      <c r="L184" s="41"/>
    </row>
    <row r="185" s="4" customFormat="true" ht="23.4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  <c r="J185" s="43"/>
      <c r="K185" s="43"/>
      <c r="L185" s="41"/>
    </row>
    <row r="186" s="4" customFormat="true" ht="23.4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43"/>
      <c r="K186" s="43"/>
      <c r="L186" s="41"/>
    </row>
    <row r="187" s="4" customFormat="true" ht="23.4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43"/>
      <c r="K187" s="43"/>
      <c r="L187" s="41"/>
    </row>
    <row r="188" s="4" customFormat="true" ht="23.4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43"/>
      <c r="K188" s="43"/>
      <c r="L188" s="41"/>
    </row>
    <row r="189" s="4" customFormat="true" ht="23.4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43"/>
      <c r="K189" s="43"/>
      <c r="L189" s="41"/>
    </row>
    <row r="190" s="4" customFormat="true" ht="23.4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43"/>
      <c r="K190" s="43"/>
      <c r="L190" s="41"/>
    </row>
    <row r="191" s="4" customFormat="true" ht="23.4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43"/>
      <c r="K191" s="43"/>
      <c r="L191" s="41"/>
    </row>
    <row r="192" s="4" customFormat="true" ht="23.4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43"/>
      <c r="K192" s="43"/>
      <c r="L192" s="41"/>
    </row>
    <row r="193" s="4" customFormat="true" ht="23.4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43"/>
      <c r="K193" s="43"/>
      <c r="L193" s="41"/>
    </row>
    <row r="194" s="4" customFormat="true" ht="23.4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43"/>
      <c r="K194" s="43"/>
      <c r="L194" s="41"/>
    </row>
    <row r="195" s="4" customFormat="true" ht="23.4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43"/>
      <c r="K195" s="43"/>
      <c r="L195" s="41"/>
    </row>
    <row r="196" s="4" customFormat="true" ht="23.4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43"/>
      <c r="K196" s="43"/>
      <c r="L196" s="41"/>
    </row>
    <row r="197" s="4" customFormat="true" ht="23.4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43"/>
      <c r="K197" s="43"/>
      <c r="L197" s="41"/>
    </row>
    <row r="198" s="4" customFormat="true" ht="23.4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43"/>
      <c r="K198" s="43"/>
      <c r="L198" s="41"/>
    </row>
    <row r="199" s="4" customFormat="true" ht="23.4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43"/>
      <c r="K199" s="43"/>
      <c r="L199" s="41"/>
    </row>
    <row r="200" s="4" customFormat="true" ht="23.4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43"/>
      <c r="K200" s="43"/>
      <c r="L200" s="41"/>
    </row>
    <row r="201" s="4" customFormat="true" ht="23.4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43"/>
      <c r="K201" s="43"/>
      <c r="L201" s="41"/>
    </row>
    <row r="202" s="4" customFormat="true" ht="23.4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43"/>
      <c r="K202" s="43"/>
      <c r="L202" s="41"/>
    </row>
    <row r="203" s="4" customFormat="true" ht="23.4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43"/>
      <c r="K203" s="43"/>
      <c r="L203" s="41"/>
    </row>
    <row r="204" s="4" customFormat="true" ht="23.4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43"/>
      <c r="K204" s="43"/>
      <c r="L204" s="41"/>
    </row>
    <row r="205" s="4" customFormat="true" ht="23.4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43"/>
      <c r="K205" s="43"/>
      <c r="L205" s="41"/>
    </row>
    <row r="206" s="4" customFormat="true" ht="23.4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43"/>
      <c r="K206" s="43"/>
      <c r="L206" s="41"/>
    </row>
    <row r="207" s="4" customFormat="true" ht="23.4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43"/>
      <c r="K207" s="43"/>
      <c r="L207" s="41"/>
    </row>
    <row r="208" s="4" customFormat="true" ht="23.4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43"/>
      <c r="K208" s="43"/>
      <c r="L208" s="41"/>
    </row>
    <row r="209" s="4" customFormat="true" ht="23.4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43"/>
      <c r="K209" s="43"/>
      <c r="L209" s="41"/>
    </row>
    <row r="210" s="4" customFormat="true" ht="23.4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43"/>
      <c r="K210" s="43"/>
      <c r="L210" s="41"/>
    </row>
    <row r="211" s="4" customFormat="true" ht="23.4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43"/>
      <c r="K211" s="43"/>
      <c r="L211" s="41"/>
    </row>
    <row r="212" s="4" customFormat="true" ht="23.4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43"/>
      <c r="K212" s="43"/>
      <c r="L212" s="41"/>
    </row>
    <row r="213" s="4" customFormat="true" ht="23.4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43"/>
      <c r="K213" s="43"/>
      <c r="L213" s="41"/>
    </row>
    <row r="214" s="4" customFormat="true" ht="23.4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43"/>
      <c r="K214" s="43"/>
      <c r="L214" s="41"/>
    </row>
    <row r="215" s="4" customFormat="true" ht="23.4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43"/>
      <c r="K215" s="43"/>
      <c r="L215" s="41"/>
    </row>
    <row r="216" s="4" customFormat="true" ht="23.4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43"/>
      <c r="K216" s="43"/>
      <c r="L216" s="41"/>
    </row>
    <row r="217" s="4" customFormat="true" ht="23.4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43"/>
      <c r="K217" s="43"/>
      <c r="L217" s="41"/>
    </row>
    <row r="218" s="4" customFormat="true" ht="23.4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43"/>
      <c r="K218" s="43"/>
      <c r="L218" s="41"/>
    </row>
    <row r="219" s="4" customFormat="true" ht="23.4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43"/>
      <c r="K219" s="43"/>
      <c r="L219" s="41"/>
    </row>
    <row r="220" s="4" customFormat="true" ht="23.4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43"/>
      <c r="K220" s="43"/>
      <c r="L220" s="41"/>
    </row>
    <row r="221" s="4" customFormat="true" ht="23.4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43"/>
      <c r="K221" s="43"/>
      <c r="L221" s="41"/>
    </row>
    <row r="222" s="4" customFormat="true" ht="23.4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43"/>
      <c r="K222" s="43"/>
      <c r="L222" s="41"/>
    </row>
    <row r="223" s="4" customFormat="true" ht="23.4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43"/>
      <c r="K223" s="43"/>
      <c r="L223" s="41"/>
    </row>
    <row r="224" s="4" customFormat="true" ht="23.4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43"/>
      <c r="K224" s="43"/>
      <c r="L224" s="41"/>
    </row>
    <row r="225" s="4" customFormat="true" ht="23.4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43"/>
      <c r="K225" s="43"/>
      <c r="L225" s="41"/>
    </row>
    <row r="226" s="4" customFormat="true" ht="23.4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43"/>
      <c r="K226" s="43"/>
      <c r="L226" s="41"/>
    </row>
    <row r="227" s="4" customFormat="true" ht="23.4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43"/>
      <c r="K227" s="43"/>
      <c r="L227" s="41"/>
    </row>
    <row r="228" s="4" customFormat="true" ht="23.4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43"/>
      <c r="K228" s="43"/>
      <c r="L228" s="41"/>
    </row>
    <row r="229" s="4" customFormat="true" ht="23.4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43"/>
      <c r="K229" s="43"/>
      <c r="L229" s="41"/>
    </row>
    <row r="230" s="4" customFormat="true" ht="23.4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43"/>
      <c r="K230" s="43"/>
      <c r="L230" s="41"/>
    </row>
    <row r="231" s="4" customFormat="true" ht="23.4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43"/>
      <c r="K231" s="43"/>
      <c r="L231" s="41"/>
    </row>
    <row r="232" s="4" customFormat="true" ht="23.4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43"/>
      <c r="K232" s="43"/>
      <c r="L232" s="41"/>
    </row>
    <row r="233" s="4" customFormat="true" ht="23.4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43"/>
      <c r="K233" s="43"/>
      <c r="L233" s="41"/>
    </row>
    <row r="234" s="4" customFormat="true" ht="23.4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43"/>
      <c r="K234" s="43"/>
      <c r="L234" s="41"/>
    </row>
    <row r="235" s="4" customFormat="true" ht="23.4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43"/>
      <c r="K235" s="43"/>
      <c r="L235" s="41"/>
    </row>
    <row r="236" s="4" customFormat="true" ht="23.4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43"/>
      <c r="K236" s="43"/>
      <c r="L236" s="41"/>
    </row>
    <row r="237" s="4" customFormat="true" ht="23.4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43"/>
      <c r="K237" s="43"/>
      <c r="L237" s="41"/>
    </row>
    <row r="238" s="4" customFormat="true" ht="23.4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43"/>
      <c r="K238" s="43"/>
      <c r="L238" s="41"/>
    </row>
    <row r="239" s="4" customFormat="true" ht="23.4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43"/>
      <c r="K239" s="43"/>
      <c r="L239" s="41"/>
    </row>
    <row r="240" s="4" customFormat="true" ht="23.4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43"/>
      <c r="K240" s="43"/>
      <c r="L240" s="41"/>
    </row>
    <row r="241" s="4" customFormat="true" ht="23.4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43"/>
      <c r="K241" s="43"/>
      <c r="L241" s="41"/>
    </row>
    <row r="242" s="4" customFormat="true" ht="23.4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43"/>
      <c r="K242" s="43"/>
      <c r="L242" s="41"/>
    </row>
    <row r="243" s="4" customFormat="true" ht="23.4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43"/>
      <c r="K243" s="43"/>
      <c r="L243" s="41"/>
    </row>
    <row r="244" s="4" customFormat="true" ht="23.4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43"/>
      <c r="K244" s="43"/>
      <c r="L244" s="41"/>
    </row>
    <row r="245" s="4" customFormat="true" ht="23.4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43"/>
      <c r="K245" s="43"/>
      <c r="L245" s="41"/>
    </row>
    <row r="246" s="4" customFormat="true" ht="23.4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43"/>
      <c r="K246" s="43"/>
      <c r="L246" s="41"/>
    </row>
    <row r="247" s="4" customFormat="true" ht="23.4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43"/>
      <c r="K247" s="43"/>
      <c r="L247" s="41"/>
    </row>
    <row r="248" s="4" customFormat="true" ht="23.4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43"/>
      <c r="K248" s="43"/>
      <c r="L248" s="41"/>
    </row>
    <row r="249" s="4" customFormat="true" ht="23.4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43"/>
      <c r="K249" s="43"/>
      <c r="L249" s="41"/>
    </row>
    <row r="250" s="4" customFormat="true" ht="23.4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43"/>
      <c r="K250" s="43"/>
      <c r="L250" s="41"/>
    </row>
    <row r="251" s="4" customFormat="true" ht="23.4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43"/>
      <c r="K251" s="43"/>
      <c r="L251" s="41"/>
    </row>
    <row r="252" s="4" customFormat="true" ht="23.4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43"/>
      <c r="K252" s="43"/>
      <c r="L252" s="41"/>
    </row>
    <row r="253" s="4" customFormat="true" ht="23.4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43"/>
      <c r="K253" s="43"/>
      <c r="L253" s="41"/>
    </row>
    <row r="254" s="4" customFormat="true" ht="23.4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43"/>
      <c r="K254" s="43"/>
      <c r="L254" s="41"/>
    </row>
    <row r="255" s="4" customFormat="true" ht="23.4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43"/>
      <c r="K255" s="43"/>
      <c r="L255" s="41"/>
    </row>
    <row r="256" s="4" customFormat="true" ht="23.4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43"/>
      <c r="K256" s="43"/>
      <c r="L256" s="41"/>
    </row>
    <row r="257" s="4" customFormat="true" ht="23.4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43"/>
      <c r="K257" s="43"/>
      <c r="L257" s="41"/>
    </row>
    <row r="258" s="4" customFormat="true" ht="23.4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43"/>
      <c r="K258" s="43"/>
      <c r="L258" s="41"/>
    </row>
    <row r="259" s="4" customFormat="true" ht="23.4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43"/>
      <c r="K259" s="43"/>
      <c r="L259" s="41"/>
    </row>
    <row r="260" s="4" customFormat="true" ht="23.4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43"/>
      <c r="K260" s="43"/>
      <c r="L260" s="41"/>
    </row>
    <row r="261" s="4" customFormat="true" ht="23.4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43"/>
      <c r="K261" s="43"/>
      <c r="L261" s="41"/>
    </row>
    <row r="262" s="4" customFormat="true" ht="23.4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43"/>
      <c r="K262" s="43"/>
      <c r="L262" s="41"/>
    </row>
    <row r="263" s="4" customFormat="true" ht="23.4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43"/>
      <c r="K263" s="43"/>
      <c r="L263" s="41"/>
    </row>
    <row r="264" s="4" customFormat="true" ht="23.4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43"/>
      <c r="K264" s="43"/>
      <c r="L264" s="41"/>
    </row>
    <row r="265" s="4" customFormat="true" ht="23.4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43"/>
      <c r="K265" s="43"/>
      <c r="L265" s="41"/>
    </row>
    <row r="266" s="4" customFormat="true" ht="23.4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43"/>
      <c r="K266" s="43"/>
      <c r="L266" s="41"/>
    </row>
    <row r="267" s="4" customFormat="true" ht="23.4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43"/>
      <c r="K267" s="43"/>
      <c r="L267" s="41"/>
    </row>
    <row r="268" s="4" customFormat="true" ht="23.4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43"/>
      <c r="K268" s="43"/>
      <c r="L268" s="41"/>
    </row>
    <row r="269" s="4" customFormat="true" ht="23.4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43"/>
      <c r="K269" s="43"/>
      <c r="L269" s="41"/>
    </row>
    <row r="270" s="4" customFormat="true" ht="23.4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43"/>
      <c r="K270" s="43"/>
      <c r="L270" s="41"/>
    </row>
    <row r="271" s="4" customFormat="true" ht="23.4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43"/>
      <c r="K271" s="43"/>
      <c r="L271" s="41"/>
    </row>
    <row r="272" s="4" customFormat="true" ht="23.4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43"/>
      <c r="K272" s="43"/>
      <c r="L272" s="41"/>
    </row>
    <row r="273" s="4" customFormat="true" ht="23.4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43"/>
      <c r="K273" s="43"/>
      <c r="L273" s="41"/>
    </row>
    <row r="274" s="4" customFormat="true" ht="23.4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43"/>
      <c r="K274" s="43"/>
      <c r="L274" s="41"/>
    </row>
    <row r="275" s="4" customFormat="true" ht="23.4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43"/>
      <c r="K275" s="43"/>
      <c r="L275" s="41"/>
    </row>
    <row r="276" s="4" customFormat="true" ht="23.4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43"/>
      <c r="K276" s="43"/>
      <c r="L276" s="41"/>
    </row>
    <row r="277" s="4" customFormat="true" ht="23.4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43"/>
      <c r="K277" s="43"/>
      <c r="L277" s="41"/>
    </row>
    <row r="278" s="4" customFormat="true" ht="23.4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43"/>
      <c r="K278" s="43"/>
      <c r="L278" s="41"/>
    </row>
    <row r="279" s="4" customFormat="true" ht="23.4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43"/>
      <c r="K279" s="43"/>
      <c r="L279" s="41"/>
    </row>
    <row r="280" s="4" customFormat="true" ht="23.4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43"/>
      <c r="K280" s="43"/>
      <c r="L280" s="41"/>
    </row>
    <row r="281" s="4" customFormat="true" ht="23.4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43"/>
      <c r="K281" s="43"/>
      <c r="L281" s="41"/>
    </row>
    <row r="282" s="4" customFormat="true" ht="23.4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43"/>
      <c r="K282" s="43"/>
      <c r="L282" s="41"/>
    </row>
    <row r="283" s="4" customFormat="true" ht="23.4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43"/>
      <c r="K283" s="43"/>
      <c r="L283" s="41"/>
    </row>
    <row r="284" s="4" customFormat="true" ht="23.4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43"/>
      <c r="K284" s="43"/>
      <c r="L284" s="41"/>
    </row>
    <row r="285" s="4" customFormat="true" ht="23.4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43"/>
      <c r="K285" s="43"/>
      <c r="L285" s="41"/>
    </row>
    <row r="286" s="4" customFormat="true" ht="23.4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43"/>
      <c r="K286" s="43"/>
      <c r="L286" s="41"/>
    </row>
    <row r="287" s="4" customFormat="true" ht="23.4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43"/>
      <c r="K287" s="43"/>
      <c r="L287" s="41"/>
    </row>
    <row r="288" s="4" customFormat="true" ht="23.4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43"/>
      <c r="K288" s="43"/>
      <c r="L288" s="41"/>
    </row>
    <row r="289" s="4" customFormat="true" ht="23.4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43"/>
      <c r="K289" s="43"/>
      <c r="L289" s="41"/>
    </row>
    <row r="290" s="4" customFormat="true" ht="23.4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43"/>
      <c r="K290" s="43"/>
      <c r="L290" s="41"/>
    </row>
    <row r="291" s="4" customFormat="true" ht="23.4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43"/>
      <c r="K291" s="43"/>
      <c r="L291" s="41"/>
    </row>
    <row r="292" s="4" customFormat="true" ht="23.4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43"/>
      <c r="K292" s="43"/>
      <c r="L292" s="41"/>
    </row>
    <row r="293" s="4" customFormat="true" ht="23.4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43"/>
      <c r="K293" s="43"/>
      <c r="L293" s="41"/>
    </row>
    <row r="294" s="4" customFormat="true" ht="23.4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43"/>
      <c r="K294" s="43"/>
      <c r="L294" s="41"/>
    </row>
    <row r="295" s="4" customFormat="true" ht="23.4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43"/>
      <c r="K295" s="43"/>
      <c r="L295" s="41"/>
    </row>
    <row r="296" s="4" customFormat="true" ht="23.4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43"/>
      <c r="K296" s="43"/>
      <c r="L296" s="41"/>
    </row>
    <row r="297" s="4" customFormat="true" ht="23.4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43"/>
      <c r="K297" s="43"/>
      <c r="L297" s="41"/>
    </row>
    <row r="298" s="4" customFormat="true" ht="23.4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43"/>
      <c r="K298" s="43"/>
      <c r="L298" s="41"/>
    </row>
    <row r="299" s="4" customFormat="true" ht="23.4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43"/>
      <c r="K299" s="43"/>
      <c r="L299" s="41"/>
    </row>
    <row r="300" s="4" customFormat="true" ht="23.4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43"/>
      <c r="K300" s="43"/>
      <c r="L300" s="41"/>
    </row>
    <row r="301" s="4" customFormat="true" ht="23.4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43"/>
      <c r="K301" s="43"/>
      <c r="L301" s="41"/>
    </row>
    <row r="302" s="4" customFormat="true" ht="23.4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43"/>
      <c r="K302" s="43"/>
      <c r="L302" s="41"/>
    </row>
    <row r="303" s="4" customFormat="true" ht="23.4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43"/>
      <c r="K303" s="43"/>
      <c r="L303" s="41"/>
    </row>
    <row r="304" s="4" customFormat="true" ht="23.4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43"/>
      <c r="K304" s="43"/>
      <c r="L304" s="41"/>
    </row>
    <row r="305" s="4" customFormat="true" ht="23.4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43"/>
      <c r="K305" s="43"/>
      <c r="L305" s="41"/>
    </row>
    <row r="306" s="4" customFormat="true" ht="23.4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43"/>
      <c r="K306" s="43"/>
      <c r="L306" s="41"/>
    </row>
    <row r="307" s="4" customFormat="true" ht="23.4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43"/>
      <c r="K307" s="43"/>
      <c r="L307" s="41"/>
    </row>
    <row r="308" s="4" customFormat="true" ht="23.4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43"/>
      <c r="K308" s="43"/>
      <c r="L308" s="41"/>
    </row>
    <row r="309" s="4" customFormat="true" ht="23.4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43"/>
      <c r="K309" s="43"/>
      <c r="L309" s="41"/>
    </row>
    <row r="310" s="4" customFormat="true" ht="23.4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43"/>
      <c r="K310" s="43"/>
      <c r="L310" s="41"/>
    </row>
    <row r="311" s="4" customFormat="true" ht="23.4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43"/>
      <c r="K311" s="43"/>
      <c r="L311" s="41"/>
    </row>
    <row r="312" s="4" customFormat="true" ht="23.4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43"/>
      <c r="K312" s="43"/>
      <c r="L312" s="41"/>
    </row>
    <row r="313" s="4" customFormat="true" ht="23.4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43"/>
      <c r="K313" s="43"/>
      <c r="L313" s="41"/>
    </row>
    <row r="314" s="4" customFormat="true" ht="23.4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43"/>
      <c r="K314" s="43"/>
      <c r="L314" s="41"/>
    </row>
    <row r="315" s="4" customFormat="true" ht="23.4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43"/>
      <c r="K315" s="43"/>
      <c r="L315" s="41"/>
    </row>
    <row r="316" s="4" customFormat="true" ht="23.4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43"/>
      <c r="K316" s="43"/>
      <c r="L316" s="41"/>
    </row>
    <row r="317" s="4" customFormat="true" ht="23.4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43"/>
      <c r="K317" s="43"/>
      <c r="L317" s="41"/>
    </row>
    <row r="318" s="4" customFormat="true" ht="23.4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43"/>
      <c r="K318" s="43"/>
      <c r="L318" s="41"/>
    </row>
    <row r="319" s="4" customFormat="true" ht="23.4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43"/>
      <c r="K319" s="43"/>
      <c r="L319" s="41"/>
    </row>
    <row r="320" s="4" customFormat="true" ht="23.4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43"/>
      <c r="K320" s="43"/>
      <c r="L320" s="41"/>
    </row>
    <row r="321" s="4" customFormat="true" ht="23.4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43"/>
      <c r="K321" s="43"/>
      <c r="L321" s="41"/>
    </row>
    <row r="322" s="4" customFormat="true" ht="23.4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43"/>
      <c r="K322" s="43"/>
      <c r="L322" s="41"/>
    </row>
    <row r="323" s="4" customFormat="true" ht="23.4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43"/>
      <c r="K323" s="43"/>
      <c r="L323" s="41"/>
    </row>
    <row r="324" s="4" customFormat="true" ht="23.4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43"/>
      <c r="K324" s="43"/>
      <c r="L324" s="41"/>
    </row>
    <row r="325" s="4" customFormat="true" ht="23.4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43"/>
      <c r="K325" s="43"/>
      <c r="L325" s="41"/>
    </row>
    <row r="326" s="4" customFormat="true" ht="23.4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43"/>
      <c r="K326" s="43"/>
      <c r="L326" s="41"/>
    </row>
    <row r="327" s="4" customFormat="true" ht="23.4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43"/>
      <c r="K327" s="43"/>
      <c r="L327" s="41"/>
    </row>
    <row r="328" s="4" customFormat="true" ht="23.4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43"/>
      <c r="K328" s="43"/>
      <c r="L328" s="41"/>
    </row>
    <row r="329" s="4" customFormat="true" ht="23.4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43"/>
      <c r="K329" s="43"/>
      <c r="L329" s="41"/>
    </row>
    <row r="330" s="4" customFormat="true" ht="23.4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43"/>
      <c r="K330" s="43"/>
      <c r="L330" s="41"/>
    </row>
    <row r="331" s="4" customFormat="true" ht="23.4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43"/>
      <c r="K331" s="43"/>
      <c r="L331" s="41"/>
    </row>
    <row r="332" s="4" customFormat="true" ht="23.4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43"/>
      <c r="K332" s="43"/>
      <c r="L332" s="41"/>
    </row>
    <row r="333" s="4" customFormat="true" ht="23.4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43"/>
      <c r="K333" s="43"/>
      <c r="L333" s="41"/>
    </row>
    <row r="334" s="4" customFormat="true" ht="23.4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43"/>
      <c r="K334" s="43"/>
      <c r="L334" s="41"/>
    </row>
    <row r="335" s="4" customFormat="true" ht="23.4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43"/>
      <c r="K335" s="43"/>
      <c r="L335" s="41"/>
    </row>
    <row r="336" s="4" customFormat="true" ht="23.4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43"/>
      <c r="K336" s="43"/>
      <c r="L336" s="41"/>
    </row>
    <row r="337" s="4" customFormat="true" ht="23.4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43"/>
      <c r="K337" s="43"/>
      <c r="L337" s="41"/>
    </row>
    <row r="338" s="4" customFormat="true" ht="23.4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43"/>
      <c r="K338" s="43"/>
      <c r="L338" s="41"/>
    </row>
    <row r="339" s="4" customFormat="true" ht="23.4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43"/>
      <c r="K339" s="43"/>
      <c r="L339" s="41"/>
    </row>
    <row r="340" s="4" customFormat="true" ht="23.4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43"/>
      <c r="K340" s="43"/>
      <c r="L340" s="41"/>
    </row>
    <row r="341" s="4" customFormat="true" ht="23.4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43"/>
      <c r="K341" s="43"/>
      <c r="L341" s="41"/>
    </row>
    <row r="342" s="4" customFormat="true" ht="23.4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43"/>
      <c r="K342" s="43"/>
      <c r="L342" s="41"/>
    </row>
    <row r="343" s="4" customFormat="true" ht="23.4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43"/>
      <c r="K343" s="43"/>
      <c r="L343" s="41"/>
    </row>
    <row r="344" s="4" customFormat="true" ht="23.4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43"/>
      <c r="K344" s="43"/>
      <c r="L344" s="41"/>
    </row>
    <row r="345" s="4" customFormat="true" ht="23.4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43"/>
      <c r="K345" s="43"/>
      <c r="L345" s="41"/>
    </row>
    <row r="346" s="4" customFormat="true" ht="23.4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43"/>
      <c r="K346" s="43"/>
      <c r="L346" s="41"/>
    </row>
    <row r="347" s="4" customFormat="true" ht="23.4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43"/>
      <c r="K347" s="43"/>
      <c r="L347" s="41"/>
    </row>
    <row r="348" s="4" customFormat="true" ht="23.4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43"/>
      <c r="K348" s="43"/>
      <c r="L348" s="41"/>
    </row>
    <row r="349" s="4" customFormat="true" ht="23.4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43"/>
      <c r="K349" s="43"/>
      <c r="L349" s="41"/>
    </row>
    <row r="350" s="4" customFormat="true" ht="23.4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43"/>
      <c r="K350" s="43"/>
      <c r="L350" s="41"/>
    </row>
    <row r="351" s="4" customFormat="true" ht="23.4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43"/>
      <c r="K351" s="43"/>
      <c r="L351" s="41"/>
    </row>
    <row r="352" s="4" customFormat="true" ht="23.4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43"/>
      <c r="K352" s="43"/>
      <c r="L352" s="41"/>
    </row>
    <row r="353" s="4" customFormat="true" ht="23.4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43"/>
      <c r="K353" s="43"/>
      <c r="L353" s="41"/>
    </row>
    <row r="354" s="4" customFormat="true" ht="23.4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43"/>
      <c r="K354" s="43"/>
      <c r="L354" s="41"/>
    </row>
    <row r="355" s="4" customFormat="true" ht="23.4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43"/>
      <c r="K355" s="43"/>
      <c r="L355" s="41"/>
    </row>
    <row r="356" s="4" customFormat="true" ht="23.4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43"/>
      <c r="K356" s="43"/>
      <c r="L356" s="41"/>
    </row>
    <row r="357" s="4" customFormat="true" ht="23.4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43"/>
      <c r="K357" s="43"/>
      <c r="L357" s="41"/>
    </row>
    <row r="358" s="4" customFormat="true" ht="23.4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43"/>
      <c r="K358" s="43"/>
      <c r="L358" s="41"/>
    </row>
    <row r="359" s="4" customFormat="true" ht="23.4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43"/>
      <c r="K359" s="43"/>
      <c r="L359" s="41"/>
    </row>
    <row r="360" s="4" customFormat="true" ht="23.4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43"/>
      <c r="K360" s="43"/>
      <c r="L360" s="41"/>
    </row>
    <row r="361" s="4" customFormat="true" ht="23.4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43"/>
      <c r="K361" s="43"/>
      <c r="L361" s="41"/>
    </row>
    <row r="362" s="4" customFormat="true" ht="23.4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43"/>
      <c r="K362" s="43"/>
      <c r="L362" s="41"/>
    </row>
    <row r="363" s="4" customFormat="true" ht="23.4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43"/>
      <c r="K363" s="43"/>
      <c r="L363" s="41"/>
    </row>
    <row r="364" s="4" customFormat="true" ht="23.4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43"/>
      <c r="K364" s="43"/>
      <c r="L364" s="41"/>
    </row>
    <row r="365" s="4" customFormat="true" ht="23.4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43"/>
      <c r="K365" s="43"/>
      <c r="L365" s="41"/>
    </row>
    <row r="366" s="4" customFormat="true" ht="23.4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43"/>
      <c r="K366" s="43"/>
      <c r="L366" s="41"/>
    </row>
    <row r="367" s="4" customFormat="true" ht="23.4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43"/>
      <c r="K367" s="43"/>
      <c r="L367" s="41"/>
    </row>
    <row r="368" s="4" customFormat="true" ht="23.4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43"/>
      <c r="K368" s="43"/>
      <c r="L368" s="41"/>
    </row>
    <row r="369" s="4" customFormat="true" ht="23.4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43"/>
      <c r="K369" s="43"/>
      <c r="L369" s="41"/>
    </row>
    <row r="370" s="4" customFormat="true" ht="23.4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43"/>
      <c r="K370" s="43"/>
      <c r="L370" s="41"/>
    </row>
    <row r="371" s="4" customFormat="true" ht="23.4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43"/>
      <c r="K371" s="43"/>
      <c r="L371" s="41"/>
    </row>
    <row r="372" s="4" customFormat="true" ht="23.4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43"/>
      <c r="K372" s="43"/>
      <c r="L372" s="41"/>
    </row>
    <row r="373" s="4" customFormat="true" ht="23.4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43"/>
      <c r="K373" s="43"/>
      <c r="L373" s="41"/>
    </row>
    <row r="374" s="4" customFormat="true" ht="23.4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43"/>
      <c r="K374" s="43"/>
      <c r="L374" s="41"/>
    </row>
    <row r="375" s="4" customFormat="true" ht="23.4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43"/>
      <c r="K375" s="43"/>
      <c r="L375" s="41"/>
    </row>
    <row r="376" s="4" customFormat="true" ht="23.4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43"/>
      <c r="K376" s="43"/>
      <c r="L376" s="41"/>
    </row>
    <row r="377" s="4" customFormat="true" ht="23.4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43"/>
      <c r="K377" s="43"/>
      <c r="L377" s="41"/>
    </row>
    <row r="378" s="4" customFormat="true" ht="23.4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43"/>
      <c r="K378" s="43"/>
      <c r="L378" s="41"/>
    </row>
    <row r="379" s="4" customFormat="true" ht="23.4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43"/>
      <c r="K379" s="43"/>
      <c r="L379" s="41"/>
    </row>
    <row r="380" s="4" customFormat="true" ht="23.4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43"/>
      <c r="K380" s="43"/>
      <c r="L380" s="41"/>
    </row>
    <row r="381" s="4" customFormat="true" ht="23.4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43"/>
      <c r="K381" s="43"/>
      <c r="L381" s="41"/>
    </row>
    <row r="382" s="4" customFormat="true" ht="23.4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43"/>
      <c r="K382" s="43"/>
      <c r="L382" s="41"/>
    </row>
    <row r="383" s="4" customFormat="true" ht="23.4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43"/>
      <c r="K383" s="43"/>
      <c r="L383" s="41"/>
    </row>
    <row r="384" s="4" customFormat="true" ht="23.4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43"/>
      <c r="K384" s="43"/>
      <c r="L384" s="41"/>
    </row>
    <row r="385" s="4" customFormat="true" ht="23.4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43"/>
      <c r="K385" s="43"/>
      <c r="L385" s="41"/>
    </row>
    <row r="386" s="4" customFormat="true" ht="23.4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43"/>
      <c r="K386" s="43"/>
      <c r="L386" s="41"/>
    </row>
    <row r="387" s="4" customFormat="true" ht="23.4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43"/>
      <c r="K387" s="43"/>
      <c r="L387" s="41"/>
    </row>
    <row r="388" s="4" customFormat="true" ht="23.4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43"/>
      <c r="K388" s="43"/>
      <c r="L388" s="41"/>
    </row>
    <row r="389" s="4" customFormat="true" ht="23.4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43"/>
      <c r="K389" s="43"/>
      <c r="L389" s="41"/>
    </row>
    <row r="390" s="4" customFormat="true" ht="23.4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43"/>
      <c r="K390" s="43"/>
      <c r="L390" s="41"/>
    </row>
    <row r="391" s="4" customFormat="true" ht="23.4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43"/>
      <c r="K391" s="43"/>
      <c r="L391" s="41"/>
    </row>
    <row r="392" s="4" customFormat="true" ht="23.4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43"/>
      <c r="K392" s="43"/>
      <c r="L392" s="41"/>
    </row>
    <row r="393" s="4" customFormat="true" ht="23.4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43"/>
      <c r="K393" s="43"/>
      <c r="L393" s="41"/>
    </row>
    <row r="394" s="4" customFormat="true" ht="23.4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43"/>
      <c r="K394" s="43"/>
      <c r="L394" s="41"/>
    </row>
    <row r="395" s="4" customFormat="true" ht="23.4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43"/>
      <c r="K395" s="43"/>
      <c r="L395" s="41"/>
    </row>
    <row r="396" s="4" customFormat="true" ht="23.4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43"/>
      <c r="K396" s="43"/>
      <c r="L396" s="41"/>
    </row>
    <row r="397" s="4" customFormat="true" ht="23.4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43"/>
      <c r="K397" s="43"/>
      <c r="L397" s="41"/>
    </row>
    <row r="398" s="4" customFormat="true" ht="23.4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43"/>
      <c r="K398" s="43"/>
      <c r="L398" s="41"/>
    </row>
    <row r="399" s="4" customFormat="true" ht="23.4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43"/>
      <c r="K399" s="43"/>
      <c r="L399" s="41"/>
    </row>
    <row r="400" s="4" customFormat="true" ht="23.4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43"/>
      <c r="K400" s="43"/>
      <c r="L400" s="41"/>
    </row>
    <row r="401" s="4" customFormat="true" ht="23.4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43"/>
      <c r="K401" s="43"/>
      <c r="L401" s="41"/>
    </row>
    <row r="402" s="4" customFormat="true" ht="23.4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43"/>
      <c r="K402" s="43"/>
      <c r="L402" s="41"/>
    </row>
    <row r="403" s="4" customFormat="true" ht="23.4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43"/>
      <c r="K403" s="43"/>
      <c r="L403" s="41"/>
    </row>
    <row r="404" s="4" customFormat="true" ht="23.4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43"/>
      <c r="K404" s="43"/>
      <c r="L404" s="41"/>
    </row>
    <row r="405" s="4" customFormat="true" ht="23.4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43"/>
      <c r="K405" s="43"/>
      <c r="L405" s="41"/>
    </row>
    <row r="406" s="4" customFormat="true" ht="23.4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43"/>
      <c r="K406" s="43"/>
      <c r="L406" s="41"/>
    </row>
    <row r="407" s="4" customFormat="true" ht="23.4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43"/>
      <c r="K407" s="43"/>
      <c r="L407" s="41"/>
    </row>
    <row r="408" s="4" customFormat="true" ht="23.4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43"/>
      <c r="K408" s="43"/>
      <c r="L408" s="41"/>
    </row>
    <row r="409" s="4" customFormat="true" ht="23.4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43"/>
      <c r="K409" s="43"/>
      <c r="L409" s="41"/>
    </row>
    <row r="410" s="4" customFormat="true" ht="23.4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43"/>
      <c r="K410" s="43"/>
      <c r="L410" s="41"/>
    </row>
    <row r="411" s="4" customFormat="true" ht="23.4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43"/>
      <c r="K411" s="43"/>
      <c r="L411" s="41"/>
    </row>
    <row r="412" s="4" customFormat="true" ht="23.4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43"/>
      <c r="K412" s="43"/>
      <c r="L412" s="41"/>
    </row>
    <row r="413" s="4" customFormat="true" ht="23.4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43"/>
      <c r="K413" s="43"/>
      <c r="L413" s="41"/>
    </row>
    <row r="414" s="4" customFormat="true" ht="23.4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43"/>
      <c r="K414" s="43"/>
      <c r="L414" s="41"/>
    </row>
    <row r="415" s="4" customFormat="true" ht="23.4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43"/>
      <c r="K415" s="43"/>
      <c r="L415" s="41"/>
    </row>
    <row r="416" s="4" customFormat="true" ht="23.4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43"/>
      <c r="K416" s="43"/>
      <c r="L416" s="41"/>
    </row>
    <row r="417" s="4" customFormat="true" ht="23.4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43"/>
      <c r="K417" s="43"/>
      <c r="L417" s="41"/>
    </row>
    <row r="418" s="4" customFormat="true" ht="23.4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43"/>
      <c r="K418" s="43"/>
      <c r="L418" s="41"/>
    </row>
    <row r="419" s="4" customFormat="true" ht="23.4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43"/>
      <c r="K419" s="43"/>
      <c r="L419" s="41"/>
    </row>
    <row r="420" s="4" customFormat="true" ht="23.4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43"/>
      <c r="K420" s="43"/>
      <c r="L420" s="41"/>
    </row>
    <row r="421" s="4" customFormat="true" ht="23.4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43"/>
      <c r="K421" s="43"/>
      <c r="L421" s="41"/>
    </row>
    <row r="422" s="4" customFormat="true" ht="23.4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43"/>
      <c r="K422" s="43"/>
      <c r="L422" s="41"/>
    </row>
    <row r="423" s="4" customFormat="true" ht="23.4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43"/>
      <c r="K423" s="43"/>
      <c r="L423" s="41"/>
    </row>
    <row r="424" s="4" customFormat="true" ht="23.4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43"/>
      <c r="K424" s="43"/>
      <c r="L424" s="41"/>
    </row>
    <row r="425" s="4" customFormat="true" ht="23.4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43"/>
      <c r="K425" s="43"/>
      <c r="L425" s="41"/>
    </row>
    <row r="426" s="4" customFormat="true" ht="23.4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43"/>
      <c r="K426" s="43"/>
      <c r="L426" s="41"/>
    </row>
    <row r="427" s="4" customFormat="true" ht="23.4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43"/>
      <c r="K427" s="43"/>
      <c r="L427" s="41"/>
    </row>
    <row r="428" s="4" customFormat="true" ht="23.4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43"/>
      <c r="K428" s="43"/>
      <c r="L428" s="41"/>
    </row>
    <row r="429" s="4" customFormat="true" ht="23.4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43"/>
      <c r="K429" s="43"/>
      <c r="L429" s="41"/>
    </row>
    <row r="430" s="4" customFormat="true" ht="23.4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43"/>
      <c r="K430" s="43"/>
      <c r="L430" s="41"/>
    </row>
    <row r="431" s="4" customFormat="true" ht="23.4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43"/>
      <c r="K431" s="43"/>
      <c r="L431" s="41"/>
    </row>
    <row r="432" s="4" customFormat="true" ht="23.4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43"/>
      <c r="K432" s="43"/>
      <c r="L432" s="41"/>
    </row>
    <row r="433" s="4" customFormat="true" ht="23.4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43"/>
      <c r="K433" s="43"/>
      <c r="L433" s="41"/>
    </row>
    <row r="434" s="4" customFormat="true" ht="23.4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43"/>
      <c r="K434" s="43"/>
      <c r="L434" s="41"/>
    </row>
    <row r="435" s="4" customFormat="true" ht="23.4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43"/>
      <c r="K435" s="43"/>
      <c r="L435" s="41"/>
    </row>
    <row r="436" s="4" customFormat="true" ht="23.4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43"/>
      <c r="K436" s="43"/>
      <c r="L436" s="41"/>
    </row>
    <row r="437" s="4" customFormat="true" ht="23.4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43"/>
      <c r="K437" s="43"/>
      <c r="L437" s="41"/>
    </row>
    <row r="438" s="4" customFormat="true" ht="23.4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43"/>
      <c r="K438" s="43"/>
      <c r="L438" s="41"/>
    </row>
    <row r="439" s="4" customFormat="true" ht="23.4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43"/>
      <c r="K439" s="43"/>
      <c r="L439" s="41"/>
    </row>
    <row r="440" s="4" customFormat="true" ht="23.4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43"/>
      <c r="K440" s="43"/>
      <c r="L440" s="41"/>
    </row>
    <row r="441" s="4" customFormat="true" ht="23.4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43"/>
      <c r="K441" s="43"/>
      <c r="L441" s="41"/>
    </row>
    <row r="442" s="4" customFormat="true" ht="23.4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43"/>
      <c r="K442" s="43"/>
      <c r="L442" s="41"/>
    </row>
    <row r="443" s="4" customFormat="true" ht="23.4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43"/>
      <c r="K443" s="43"/>
      <c r="L443" s="41"/>
    </row>
    <row r="444" s="4" customFormat="true" ht="23.4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43"/>
      <c r="K444" s="43"/>
      <c r="L444" s="41"/>
    </row>
    <row r="445" s="4" customFormat="true" ht="23.4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43"/>
      <c r="K445" s="43"/>
      <c r="L445" s="41"/>
    </row>
    <row r="446" s="4" customFormat="true" ht="23.4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43"/>
      <c r="K446" s="43"/>
      <c r="L446" s="41"/>
    </row>
    <row r="447" s="4" customFormat="true" ht="23.4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43"/>
      <c r="K447" s="43"/>
      <c r="L447" s="41"/>
    </row>
    <row r="448" s="4" customFormat="true" ht="23.4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43"/>
      <c r="K448" s="43"/>
      <c r="L448" s="41"/>
    </row>
    <row r="449" s="4" customFormat="true" ht="23.4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43"/>
      <c r="K449" s="43"/>
      <c r="L449" s="41"/>
    </row>
    <row r="450" s="4" customFormat="true" ht="23.4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43"/>
      <c r="K450" s="43"/>
      <c r="L450" s="41"/>
    </row>
    <row r="451" s="4" customFormat="true" ht="23.4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43"/>
      <c r="K451" s="43"/>
      <c r="L451" s="41"/>
    </row>
    <row r="452" s="4" customFormat="true" ht="23.4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43"/>
      <c r="K452" s="43"/>
      <c r="L452" s="41"/>
    </row>
    <row r="453" s="4" customFormat="true" ht="23.4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43"/>
      <c r="K453" s="43"/>
      <c r="L453" s="41"/>
    </row>
    <row r="454" s="4" customFormat="true" ht="23.4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43"/>
      <c r="K454" s="43"/>
      <c r="L454" s="41"/>
    </row>
    <row r="455" s="4" customFormat="true" ht="23.4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43"/>
      <c r="K455" s="43"/>
      <c r="L455" s="41"/>
    </row>
    <row r="456" s="4" customFormat="true" ht="23.4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43"/>
      <c r="K456" s="43"/>
      <c r="L456" s="41"/>
    </row>
    <row r="457" s="4" customFormat="true" ht="23.4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43"/>
      <c r="K457" s="43"/>
      <c r="L457" s="41"/>
    </row>
    <row r="458" s="4" customFormat="true" ht="23.4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43"/>
      <c r="K458" s="43"/>
      <c r="L458" s="41"/>
    </row>
    <row r="459" s="4" customFormat="true" ht="23.4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43"/>
      <c r="K459" s="43"/>
      <c r="L459" s="41"/>
    </row>
    <row r="460" s="4" customFormat="true" ht="23.4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43"/>
      <c r="K460" s="43"/>
      <c r="L460" s="41"/>
    </row>
    <row r="461" s="4" customFormat="true" ht="23.4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43"/>
      <c r="K461" s="43"/>
      <c r="L461" s="41"/>
    </row>
    <row r="462" s="4" customFormat="true" ht="23.4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43"/>
      <c r="K462" s="43"/>
      <c r="L462" s="41"/>
    </row>
    <row r="463" s="4" customFormat="true" ht="23.4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43"/>
      <c r="K463" s="43"/>
      <c r="L463" s="41"/>
    </row>
    <row r="464" s="4" customFormat="true" ht="23.4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43"/>
      <c r="K464" s="43"/>
      <c r="L464" s="41"/>
    </row>
    <row r="465" s="4" customFormat="true" ht="23.4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43"/>
      <c r="K465" s="43"/>
      <c r="L465" s="41"/>
    </row>
    <row r="466" s="4" customFormat="true" ht="23.4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43"/>
      <c r="K466" s="43"/>
      <c r="L466" s="41"/>
    </row>
    <row r="467" s="4" customFormat="true" ht="23.4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43"/>
      <c r="K467" s="43"/>
      <c r="L467" s="41"/>
    </row>
    <row r="468" s="4" customFormat="true" ht="23.4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43"/>
      <c r="K468" s="43"/>
      <c r="L468" s="41"/>
    </row>
    <row r="469" s="4" customFormat="true" ht="23.4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43"/>
      <c r="K469" s="43"/>
      <c r="L469" s="41"/>
    </row>
    <row r="470" s="4" customFormat="true" ht="23.4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43"/>
      <c r="K470" s="43"/>
      <c r="L470" s="41"/>
    </row>
    <row r="471" s="4" customFormat="true" ht="23.4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43"/>
      <c r="K471" s="43"/>
      <c r="L471" s="41"/>
    </row>
    <row r="472" s="4" customFormat="true" ht="23.4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43"/>
      <c r="K472" s="43"/>
      <c r="L472" s="41"/>
    </row>
    <row r="473" s="4" customFormat="true" ht="23.4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43"/>
      <c r="K473" s="43"/>
      <c r="L473" s="41"/>
    </row>
    <row r="474" s="4" customFormat="true" ht="23.4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43"/>
      <c r="K474" s="43"/>
      <c r="L474" s="41"/>
    </row>
    <row r="475" s="4" customFormat="true" ht="23.4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43"/>
      <c r="K475" s="43"/>
      <c r="L475" s="41"/>
    </row>
    <row r="476" s="4" customFormat="true" ht="23.4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43"/>
      <c r="K476" s="43"/>
      <c r="L476" s="41"/>
    </row>
    <row r="477" s="4" customFormat="true" ht="23.4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43"/>
      <c r="K477" s="43"/>
      <c r="L477" s="41"/>
    </row>
    <row r="478" s="4" customFormat="true" ht="23.4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43"/>
      <c r="K478" s="43"/>
      <c r="L478" s="41"/>
    </row>
    <row r="479" s="4" customFormat="true" ht="23.4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43"/>
      <c r="K479" s="43"/>
      <c r="L479" s="41"/>
    </row>
    <row r="480" s="4" customFormat="true" ht="23.4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43"/>
      <c r="K480" s="43"/>
      <c r="L480" s="41"/>
    </row>
    <row r="481" s="4" customFormat="true" ht="23.4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43"/>
      <c r="K481" s="43"/>
      <c r="L481" s="41"/>
    </row>
    <row r="482" s="4" customFormat="true" ht="23.4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43"/>
      <c r="K482" s="43"/>
      <c r="L482" s="41"/>
    </row>
    <row r="483" s="4" customFormat="true" ht="23.4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43"/>
      <c r="K483" s="43"/>
      <c r="L483" s="41"/>
    </row>
    <row r="484" s="4" customFormat="true" ht="23.4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43"/>
      <c r="K484" s="43"/>
      <c r="L484" s="41"/>
    </row>
    <row r="485" s="4" customFormat="true" ht="23.4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43"/>
      <c r="K485" s="43"/>
      <c r="L485" s="41"/>
    </row>
    <row r="486" s="4" customFormat="true" ht="23.4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43"/>
      <c r="K486" s="43"/>
      <c r="L486" s="41"/>
    </row>
    <row r="487" s="4" customFormat="true" ht="23.4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43"/>
      <c r="K487" s="43"/>
      <c r="L487" s="41"/>
    </row>
    <row r="488" s="4" customFormat="true" ht="23.4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43"/>
      <c r="K488" s="43"/>
      <c r="L488" s="41"/>
    </row>
    <row r="489" s="4" customFormat="true" ht="23.4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43"/>
      <c r="K489" s="43"/>
      <c r="L489" s="41"/>
    </row>
    <row r="490" s="4" customFormat="true" ht="23.4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43"/>
      <c r="K490" s="43"/>
      <c r="L490" s="41"/>
    </row>
    <row r="491" s="4" customFormat="true" ht="23.4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43"/>
      <c r="K491" s="43"/>
      <c r="L491" s="41"/>
    </row>
    <row r="492" s="4" customFormat="true" ht="23.4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43"/>
      <c r="K492" s="43"/>
      <c r="L492" s="41"/>
    </row>
    <row r="493" s="4" customFormat="true" ht="23.4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43"/>
      <c r="K493" s="43"/>
      <c r="L493" s="41"/>
    </row>
    <row r="494" s="4" customFormat="true" ht="23.4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43"/>
      <c r="K494" s="43"/>
      <c r="L494" s="41"/>
    </row>
    <row r="495" s="4" customFormat="true" ht="23.4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43"/>
      <c r="K495" s="43"/>
      <c r="L495" s="41"/>
    </row>
    <row r="496" s="4" customFormat="true" ht="23.4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43"/>
      <c r="K496" s="43"/>
      <c r="L496" s="41"/>
    </row>
    <row r="497" s="4" customFormat="true" ht="23.4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43"/>
      <c r="K497" s="43"/>
      <c r="L497" s="41"/>
    </row>
    <row r="498" s="4" customFormat="true" ht="23.4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43"/>
      <c r="K498" s="43"/>
      <c r="L498" s="41"/>
    </row>
    <row r="499" s="4" customFormat="true" ht="23.4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43"/>
      <c r="K499" s="43"/>
      <c r="L499" s="41"/>
    </row>
    <row r="500" s="4" customFormat="true" ht="23.4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43"/>
      <c r="K500" s="43"/>
      <c r="L500" s="41"/>
    </row>
    <row r="501" s="4" customFormat="true" ht="23.4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43"/>
      <c r="K501" s="43"/>
      <c r="L501" s="41"/>
    </row>
    <row r="502" s="4" customFormat="true" ht="23.4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43"/>
      <c r="K502" s="43"/>
      <c r="L502" s="41"/>
    </row>
    <row r="503" s="4" customFormat="true" ht="23.4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43"/>
      <c r="K503" s="43"/>
      <c r="L503" s="41"/>
    </row>
    <row r="504" s="4" customFormat="true" ht="23.4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43"/>
      <c r="K504" s="43"/>
      <c r="L504" s="41"/>
    </row>
    <row r="505" s="4" customFormat="true" ht="23.4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43"/>
      <c r="K505" s="43"/>
      <c r="L505" s="41"/>
    </row>
    <row r="506" s="4" customFormat="true" ht="23.4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43"/>
      <c r="K506" s="43"/>
      <c r="L506" s="41"/>
    </row>
    <row r="507" s="4" customFormat="true" ht="23.4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43"/>
      <c r="K507" s="43"/>
      <c r="L507" s="41"/>
    </row>
    <row r="508" s="4" customFormat="true" ht="23.4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43"/>
      <c r="K508" s="43"/>
      <c r="L508" s="41"/>
    </row>
    <row r="509" s="4" customFormat="true" ht="23.4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43"/>
      <c r="K509" s="43"/>
      <c r="L509" s="41"/>
    </row>
    <row r="510" s="4" customFormat="true" ht="23.4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43"/>
      <c r="K510" s="43"/>
      <c r="L510" s="41"/>
    </row>
    <row r="511" s="4" customFormat="true" ht="23.4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43"/>
      <c r="K511" s="43"/>
      <c r="L511" s="41"/>
    </row>
    <row r="512" s="4" customFormat="true" ht="23.4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43"/>
      <c r="K512" s="43"/>
      <c r="L512" s="41"/>
    </row>
    <row r="513" s="4" customFormat="true" ht="23.4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43"/>
      <c r="K513" s="43"/>
      <c r="L513" s="41"/>
    </row>
    <row r="514" s="4" customFormat="true" ht="23.4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43"/>
      <c r="K514" s="43"/>
      <c r="L514" s="41"/>
    </row>
    <row r="515" s="4" customFormat="true" ht="23.4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43"/>
      <c r="K515" s="43"/>
      <c r="L515" s="41"/>
    </row>
    <row r="516" s="4" customFormat="true" ht="23.4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43"/>
      <c r="K516" s="43"/>
      <c r="L516" s="41"/>
    </row>
    <row r="517" s="4" customFormat="true" ht="23.4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43"/>
      <c r="K517" s="43"/>
      <c r="L517" s="41"/>
    </row>
    <row r="518" s="4" customFormat="true" ht="23.4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43"/>
      <c r="K518" s="43"/>
      <c r="L518" s="41"/>
    </row>
    <row r="519" s="4" customFormat="true" ht="23.4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43"/>
      <c r="K519" s="43"/>
      <c r="L519" s="41"/>
    </row>
    <row r="520" s="4" customFormat="true" ht="23.4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43"/>
      <c r="K520" s="43"/>
      <c r="L520" s="41"/>
    </row>
    <row r="521" s="4" customFormat="true" ht="23.4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43"/>
      <c r="K521" s="43"/>
      <c r="L521" s="41"/>
    </row>
    <row r="522" s="4" customFormat="true" ht="23.4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43"/>
      <c r="K522" s="43"/>
      <c r="L522" s="41"/>
    </row>
    <row r="523" s="4" customFormat="true" ht="23.4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43"/>
      <c r="K523" s="43"/>
      <c r="L523" s="41"/>
    </row>
    <row r="524" s="4" customFormat="true" ht="23.4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43"/>
      <c r="K524" s="43"/>
      <c r="L524" s="41"/>
    </row>
    <row r="525" s="4" customFormat="true" ht="23.4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43"/>
      <c r="K525" s="43"/>
      <c r="L525" s="41"/>
    </row>
    <row r="526" s="4" customFormat="true" ht="23.4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43"/>
      <c r="K526" s="43"/>
      <c r="L526" s="41"/>
    </row>
    <row r="527" s="4" customFormat="true" ht="23.4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43"/>
      <c r="K527" s="43"/>
      <c r="L527" s="41"/>
    </row>
    <row r="528" s="4" customFormat="true" ht="23.4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43"/>
      <c r="K528" s="43"/>
      <c r="L528" s="41"/>
    </row>
    <row r="529" s="4" customFormat="true" ht="23.4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43"/>
      <c r="K529" s="43"/>
      <c r="L529" s="41"/>
    </row>
    <row r="530" s="4" customFormat="true" ht="23.4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43"/>
      <c r="K530" s="43"/>
      <c r="L530" s="41"/>
    </row>
    <row r="531" s="4" customFormat="true" ht="23.4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43"/>
      <c r="K531" s="43"/>
      <c r="L531" s="41"/>
    </row>
    <row r="532" s="4" customFormat="true" ht="23.4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43"/>
      <c r="K532" s="43"/>
      <c r="L532" s="41"/>
    </row>
    <row r="533" s="4" customFormat="true" ht="23.4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43"/>
      <c r="K533" s="43"/>
      <c r="L533" s="41"/>
    </row>
    <row r="534" s="4" customFormat="true" ht="23.4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43"/>
      <c r="K534" s="43"/>
      <c r="L534" s="41"/>
    </row>
    <row r="535" s="4" customFormat="true" ht="23.4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43"/>
      <c r="K535" s="43"/>
      <c r="L535" s="41"/>
    </row>
    <row r="536" s="4" customFormat="true" ht="23.4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43"/>
      <c r="K536" s="43"/>
      <c r="L536" s="41"/>
    </row>
    <row r="537" s="4" customFormat="true" ht="23.4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43"/>
      <c r="K537" s="43"/>
      <c r="L537" s="41"/>
    </row>
    <row r="538" s="4" customFormat="true" ht="23.4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43"/>
      <c r="K538" s="43"/>
      <c r="L538" s="41"/>
    </row>
    <row r="539" s="4" customFormat="true" ht="23.4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43"/>
      <c r="K539" s="43"/>
      <c r="L539" s="41"/>
    </row>
    <row r="540" s="4" customFormat="true" ht="23.4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43"/>
      <c r="K540" s="43"/>
      <c r="L540" s="41"/>
    </row>
    <row r="541" s="4" customFormat="true" ht="23.4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43"/>
      <c r="K541" s="43"/>
      <c r="L541" s="41"/>
    </row>
    <row r="542" s="4" customFormat="true" ht="23.4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43"/>
      <c r="K542" s="43"/>
      <c r="L542" s="41"/>
    </row>
    <row r="543" s="4" customFormat="true" ht="23.4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43"/>
      <c r="K543" s="43"/>
      <c r="L543" s="41"/>
    </row>
    <row r="544" s="4" customFormat="true" ht="23.4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43"/>
      <c r="K544" s="43"/>
      <c r="L544" s="41"/>
    </row>
    <row r="545" s="4" customFormat="true" ht="23.4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43"/>
      <c r="K545" s="43"/>
      <c r="L545" s="41"/>
    </row>
    <row r="546" s="4" customFormat="true" ht="23.4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43"/>
      <c r="K546" s="43"/>
      <c r="L546" s="41"/>
    </row>
    <row r="547" s="4" customFormat="true" ht="23.4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43"/>
      <c r="K547" s="43"/>
      <c r="L547" s="41"/>
    </row>
    <row r="548" s="4" customFormat="true" ht="23.4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43"/>
      <c r="K548" s="43"/>
      <c r="L548" s="41"/>
    </row>
    <row r="549" s="4" customFormat="true" ht="23.4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43"/>
      <c r="K549" s="43"/>
      <c r="L549" s="41"/>
    </row>
    <row r="550" s="4" customFormat="true" ht="23.4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43"/>
      <c r="K550" s="43"/>
      <c r="L550" s="41"/>
    </row>
    <row r="551" s="4" customFormat="true" ht="23.4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43"/>
      <c r="K551" s="43"/>
      <c r="L551" s="41"/>
    </row>
    <row r="552" s="4" customFormat="true" ht="23.4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43"/>
      <c r="K552" s="43"/>
      <c r="L552" s="41"/>
    </row>
    <row r="553" s="4" customFormat="true" ht="23.4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43"/>
      <c r="K553" s="43"/>
      <c r="L553" s="41"/>
    </row>
    <row r="554" s="4" customFormat="true" ht="23.4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43"/>
      <c r="K554" s="43"/>
      <c r="L554" s="41"/>
    </row>
    <row r="555" s="4" customFormat="true" ht="23.4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43"/>
      <c r="K555" s="43"/>
      <c r="L555" s="41"/>
    </row>
    <row r="556" s="4" customFormat="true" ht="23.4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43"/>
      <c r="K556" s="43"/>
      <c r="L556" s="41"/>
    </row>
    <row r="557" s="4" customFormat="true" ht="23.4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43"/>
      <c r="K557" s="43"/>
      <c r="L557" s="41"/>
    </row>
    <row r="558" s="4" customFormat="true" ht="23.4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43"/>
      <c r="K558" s="43"/>
      <c r="L558" s="41"/>
    </row>
    <row r="559" s="4" customFormat="true" ht="23.4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43"/>
      <c r="K559" s="43"/>
      <c r="L559" s="41"/>
    </row>
    <row r="560" s="4" customFormat="true" ht="23.4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43"/>
      <c r="K560" s="43"/>
      <c r="L560" s="41"/>
    </row>
    <row r="561" s="4" customFormat="true" ht="23.4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43"/>
      <c r="K561" s="43"/>
      <c r="L561" s="41"/>
    </row>
    <row r="562" s="4" customFormat="true" ht="23.4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43"/>
      <c r="K562" s="43"/>
      <c r="L562" s="41"/>
    </row>
    <row r="563" s="4" customFormat="true" ht="23.4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43"/>
      <c r="K563" s="43"/>
      <c r="L563" s="41"/>
    </row>
    <row r="564" s="4" customFormat="true" ht="23.4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43"/>
      <c r="K564" s="43"/>
      <c r="L564" s="41"/>
    </row>
    <row r="565" s="4" customFormat="true" ht="23.4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43"/>
      <c r="K565" s="43"/>
      <c r="L565" s="41"/>
    </row>
    <row r="566" s="4" customFormat="true" ht="23.4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43"/>
      <c r="K566" s="43"/>
      <c r="L566" s="41"/>
    </row>
    <row r="567" s="4" customFormat="true" ht="23.4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43"/>
      <c r="K567" s="43"/>
      <c r="L567" s="41"/>
    </row>
    <row r="568" s="4" customFormat="true" ht="23.4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43"/>
      <c r="K568" s="43"/>
      <c r="L568" s="41"/>
    </row>
    <row r="569" s="4" customFormat="true" ht="23.4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43"/>
      <c r="K569" s="43"/>
      <c r="L569" s="41"/>
    </row>
    <row r="570" s="4" customFormat="true" ht="23.4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43"/>
      <c r="K570" s="43"/>
      <c r="L570" s="41"/>
    </row>
    <row r="571" s="4" customFormat="true" ht="23.4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43"/>
      <c r="K571" s="43"/>
      <c r="L571" s="41"/>
    </row>
    <row r="572" s="4" customFormat="true" ht="23.4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43"/>
      <c r="K572" s="43"/>
      <c r="L572" s="41"/>
    </row>
    <row r="573" s="4" customFormat="true" ht="23.4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43"/>
      <c r="K573" s="43"/>
      <c r="L573" s="41"/>
    </row>
    <row r="574" s="4" customFormat="true" ht="23.4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43"/>
      <c r="K574" s="43"/>
      <c r="L574" s="41"/>
    </row>
    <row r="575" s="4" customFormat="true" ht="23.4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43"/>
      <c r="K575" s="43"/>
      <c r="L575" s="41"/>
    </row>
    <row r="576" s="4" customFormat="true" ht="23.4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43"/>
      <c r="K576" s="43"/>
      <c r="L576" s="41"/>
    </row>
    <row r="577" s="4" customFormat="true" ht="23.4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43"/>
      <c r="K577" s="43"/>
      <c r="L577" s="41"/>
    </row>
    <row r="578" s="4" customFormat="true" ht="23.4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43"/>
      <c r="K578" s="43"/>
      <c r="L578" s="41"/>
    </row>
    <row r="579" s="4" customFormat="true" ht="23.4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43"/>
      <c r="K579" s="43"/>
      <c r="L579" s="41"/>
    </row>
    <row r="580" s="4" customFormat="true" ht="23.4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43"/>
      <c r="K580" s="43"/>
      <c r="L580" s="41"/>
    </row>
    <row r="581" s="4" customFormat="true" ht="23.4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43"/>
      <c r="K581" s="43"/>
      <c r="L581" s="41"/>
    </row>
    <row r="582" s="4" customFormat="true" ht="23.4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43"/>
      <c r="K582" s="43"/>
      <c r="L582" s="41"/>
    </row>
    <row r="583" s="4" customFormat="true" ht="23.4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43"/>
      <c r="K583" s="43"/>
      <c r="L583" s="41"/>
    </row>
    <row r="584" s="4" customFormat="true" ht="23.4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43"/>
      <c r="K584" s="43"/>
      <c r="L584" s="41"/>
    </row>
    <row r="585" s="4" customFormat="true" ht="23.4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43"/>
      <c r="K585" s="43"/>
      <c r="L585" s="41"/>
    </row>
    <row r="586" s="4" customFormat="true" ht="23.4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43"/>
      <c r="K586" s="43"/>
      <c r="L586" s="41"/>
    </row>
    <row r="587" s="4" customFormat="true" ht="23.4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43"/>
      <c r="K587" s="43"/>
      <c r="L587" s="41"/>
    </row>
    <row r="588" s="4" customFormat="true" ht="23.4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43"/>
      <c r="K588" s="43"/>
      <c r="L588" s="41"/>
    </row>
    <row r="589" s="4" customFormat="true" ht="23.4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43"/>
      <c r="K589" s="43"/>
      <c r="L589" s="41"/>
    </row>
    <row r="590" s="4" customFormat="true" ht="23.4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43"/>
      <c r="K590" s="43"/>
      <c r="L590" s="41"/>
    </row>
    <row r="591" s="4" customFormat="true" ht="23.4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43"/>
      <c r="K591" s="43"/>
      <c r="L591" s="41"/>
    </row>
    <row r="592" s="4" customFormat="true" ht="23.4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43"/>
      <c r="K592" s="43"/>
      <c r="L592" s="41"/>
    </row>
    <row r="593" s="4" customFormat="true" ht="23.4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43"/>
      <c r="K593" s="43"/>
      <c r="L593" s="41"/>
    </row>
    <row r="594" s="4" customFormat="true" ht="23.4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43"/>
      <c r="K594" s="43"/>
      <c r="L594" s="41"/>
    </row>
    <row r="595" s="4" customFormat="true" ht="23.4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43"/>
      <c r="K595" s="43"/>
      <c r="L595" s="41"/>
    </row>
    <row r="596" s="4" customFormat="true" ht="23.4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43"/>
      <c r="K596" s="43"/>
      <c r="L596" s="41"/>
    </row>
    <row r="597" s="4" customFormat="true" ht="23.4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43"/>
      <c r="K597" s="43"/>
      <c r="L597" s="41"/>
    </row>
    <row r="598" s="4" customFormat="true" ht="23.4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43"/>
      <c r="K598" s="43"/>
      <c r="L598" s="41"/>
    </row>
    <row r="599" s="4" customFormat="true" ht="23.4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43"/>
      <c r="K599" s="43"/>
      <c r="L599" s="41"/>
    </row>
    <row r="600" s="4" customFormat="true" ht="23.4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43"/>
      <c r="K600" s="43"/>
      <c r="L600" s="41"/>
    </row>
    <row r="601" s="4" customFormat="true" ht="23.4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43"/>
      <c r="K601" s="43"/>
      <c r="L601" s="41"/>
    </row>
    <row r="602" s="4" customFormat="true" ht="23.4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43"/>
      <c r="K602" s="43"/>
      <c r="L602" s="41"/>
    </row>
    <row r="603" s="4" customFormat="true" ht="23.4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43"/>
      <c r="K603" s="43"/>
      <c r="L603" s="41"/>
    </row>
    <row r="604" s="4" customFormat="true" ht="23.4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43"/>
      <c r="K604" s="43"/>
      <c r="L604" s="41"/>
    </row>
    <row r="605" s="4" customFormat="true" ht="23.4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43"/>
      <c r="K605" s="43"/>
      <c r="L605" s="41"/>
    </row>
    <row r="606" s="4" customFormat="true" ht="23.4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43"/>
      <c r="K606" s="43"/>
      <c r="L606" s="41"/>
    </row>
    <row r="607" s="4" customFormat="true" ht="23.4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43"/>
      <c r="K607" s="43"/>
      <c r="L607" s="41"/>
    </row>
    <row r="608" s="4" customFormat="true" ht="23.4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43"/>
      <c r="K608" s="43"/>
      <c r="L608" s="41"/>
    </row>
    <row r="609" s="4" customFormat="true" ht="23.4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43"/>
      <c r="K609" s="43"/>
      <c r="L609" s="41"/>
    </row>
    <row r="610" s="4" customFormat="true" ht="23.4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43"/>
      <c r="K610" s="43"/>
      <c r="L610" s="41"/>
    </row>
    <row r="611" s="4" customFormat="true" ht="23.4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43"/>
      <c r="K611" s="43"/>
      <c r="L611" s="41"/>
    </row>
    <row r="612" s="4" customFormat="true" ht="23.4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43"/>
      <c r="K612" s="43"/>
      <c r="L612" s="41"/>
    </row>
    <row r="613" s="4" customFormat="true" ht="23.4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43"/>
      <c r="K613" s="43"/>
      <c r="L613" s="41"/>
    </row>
    <row r="614" s="4" customFormat="true" ht="23.4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43"/>
      <c r="K614" s="43"/>
      <c r="L614" s="41"/>
    </row>
    <row r="615" s="4" customFormat="true" ht="23.4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43"/>
      <c r="K615" s="43"/>
      <c r="L615" s="41"/>
    </row>
    <row r="616" s="4" customFormat="true" ht="23.4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43"/>
      <c r="K616" s="43"/>
      <c r="L616" s="41"/>
    </row>
    <row r="617" s="4" customFormat="true" ht="23.4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43"/>
      <c r="K617" s="43"/>
      <c r="L617" s="41"/>
    </row>
    <row r="618" s="4" customFormat="true" ht="23.4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43"/>
      <c r="K618" s="43"/>
      <c r="L618" s="41"/>
    </row>
    <row r="619" s="4" customFormat="true" ht="23.4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43"/>
      <c r="K619" s="43"/>
      <c r="L619" s="41"/>
    </row>
    <row r="620" s="4" customFormat="true" ht="23.4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43"/>
      <c r="K620" s="43"/>
      <c r="L620" s="41"/>
    </row>
    <row r="621" s="4" customFormat="true" ht="23.4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43"/>
      <c r="K621" s="43"/>
      <c r="L621" s="41"/>
    </row>
    <row r="622" s="4" customFormat="true" ht="23.4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43"/>
      <c r="K622" s="43"/>
      <c r="L622" s="41"/>
    </row>
    <row r="623" s="4" customFormat="true" ht="23.4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43"/>
      <c r="K623" s="43"/>
      <c r="L623" s="41"/>
    </row>
    <row r="624" s="4" customFormat="true" ht="23.4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43"/>
      <c r="K624" s="43"/>
      <c r="L624" s="41"/>
    </row>
    <row r="625" s="4" customFormat="true" ht="23.4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43"/>
      <c r="K625" s="43"/>
      <c r="L625" s="41"/>
    </row>
    <row r="626" s="4" customFormat="true" ht="23.4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43"/>
      <c r="K626" s="43"/>
      <c r="L626" s="41"/>
    </row>
    <row r="627" s="4" customFormat="true" ht="23.4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43"/>
      <c r="K627" s="43"/>
      <c r="L627" s="41"/>
    </row>
    <row r="628" s="4" customFormat="true" ht="23.4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43"/>
      <c r="K628" s="43"/>
      <c r="L628" s="41"/>
    </row>
    <row r="629" s="4" customFormat="true" ht="23.4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43"/>
      <c r="K629" s="43"/>
      <c r="L629" s="41"/>
    </row>
    <row r="630" s="4" customFormat="true" ht="23.4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43"/>
      <c r="K630" s="43"/>
      <c r="L630" s="41"/>
    </row>
    <row r="631" s="4" customFormat="true" ht="23.4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43"/>
      <c r="K631" s="43"/>
      <c r="L631" s="41"/>
    </row>
    <row r="632" s="4" customFormat="true" ht="23.4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43"/>
      <c r="K632" s="43"/>
      <c r="L632" s="41"/>
    </row>
    <row r="633" s="4" customFormat="true" ht="23.4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43"/>
      <c r="K633" s="43"/>
      <c r="L633" s="41"/>
    </row>
    <row r="634" s="4" customFormat="true" ht="23.4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43"/>
      <c r="K634" s="43"/>
      <c r="L634" s="41"/>
    </row>
    <row r="635" s="4" customFormat="true" ht="23.4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43"/>
      <c r="K635" s="43"/>
      <c r="L635" s="41"/>
    </row>
    <row r="636" s="4" customFormat="true" ht="23.4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43"/>
      <c r="K636" s="43"/>
      <c r="L636" s="41"/>
    </row>
    <row r="637" s="4" customFormat="true" ht="23.4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43"/>
      <c r="K637" s="43"/>
      <c r="L637" s="41"/>
    </row>
    <row r="638" s="4" customFormat="true" ht="23.4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43"/>
      <c r="K638" s="43"/>
      <c r="L638" s="41"/>
    </row>
    <row r="639" s="4" customFormat="true" ht="23.4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43"/>
      <c r="K639" s="43"/>
      <c r="L639" s="41"/>
    </row>
    <row r="640" s="4" customFormat="true" ht="23.4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43"/>
      <c r="K640" s="43"/>
      <c r="L640" s="41"/>
    </row>
    <row r="641" s="4" customFormat="true" ht="23.4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43"/>
      <c r="K641" s="43"/>
      <c r="L641" s="41"/>
    </row>
    <row r="642" s="4" customFormat="true" ht="23.4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43"/>
      <c r="K642" s="43"/>
      <c r="L642" s="41"/>
    </row>
    <row r="643" s="4" customFormat="true" ht="23.4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43"/>
      <c r="K643" s="43"/>
      <c r="L643" s="41"/>
    </row>
    <row r="644" s="4" customFormat="true" ht="23.4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43"/>
      <c r="K644" s="43"/>
      <c r="L644" s="41"/>
    </row>
    <row r="645" s="4" customFormat="true" ht="23.4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43"/>
      <c r="K645" s="43"/>
      <c r="L645" s="41"/>
    </row>
    <row r="646" s="4" customFormat="true" ht="23.4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43"/>
      <c r="K646" s="43"/>
      <c r="L646" s="41"/>
    </row>
    <row r="647" s="4" customFormat="true" ht="23.4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43"/>
      <c r="K647" s="43"/>
      <c r="L647" s="41"/>
    </row>
    <row r="648" s="4" customFormat="true" ht="23.4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43"/>
      <c r="K648" s="43"/>
      <c r="L648" s="41"/>
    </row>
    <row r="649" s="4" customFormat="true" ht="23.4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43"/>
      <c r="K649" s="43"/>
      <c r="L649" s="41"/>
    </row>
    <row r="650" s="4" customFormat="true" ht="23.4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43"/>
      <c r="K650" s="43"/>
      <c r="L650" s="41"/>
    </row>
    <row r="651" s="4" customFormat="true" ht="23.4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43"/>
      <c r="K651" s="43"/>
      <c r="L651" s="41"/>
    </row>
    <row r="652" s="4" customFormat="true" ht="23.4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43"/>
      <c r="K652" s="43"/>
      <c r="L652" s="41"/>
    </row>
    <row r="653" s="4" customFormat="true" ht="23.4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43"/>
      <c r="K653" s="43"/>
      <c r="L653" s="41"/>
    </row>
    <row r="654" s="4" customFormat="true" ht="23.4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43"/>
      <c r="K654" s="43"/>
      <c r="L654" s="41"/>
    </row>
    <row r="655" s="4" customFormat="true" ht="23.4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43"/>
      <c r="K655" s="43"/>
      <c r="L655" s="41"/>
    </row>
    <row r="656" s="4" customFormat="true" ht="23.4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43"/>
      <c r="K656" s="43"/>
      <c r="L656" s="41"/>
    </row>
    <row r="657" s="4" customFormat="true" ht="23.4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43"/>
      <c r="K657" s="43"/>
      <c r="L657" s="41"/>
    </row>
    <row r="658" s="4" customFormat="true" ht="23.4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43"/>
      <c r="K658" s="43"/>
      <c r="L658" s="41"/>
    </row>
    <row r="659" s="4" customFormat="true" ht="23.4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43"/>
      <c r="K659" s="43"/>
      <c r="L659" s="41"/>
    </row>
    <row r="660" s="4" customFormat="true" ht="23.4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43"/>
      <c r="K660" s="43"/>
      <c r="L660" s="41"/>
    </row>
    <row r="661" s="4" customFormat="true" ht="23.4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43"/>
      <c r="K661" s="43"/>
      <c r="L661" s="41"/>
    </row>
    <row r="662" s="4" customFormat="true" ht="23.4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43"/>
      <c r="K662" s="43"/>
      <c r="L662" s="41"/>
    </row>
    <row r="663" s="4" customFormat="true" ht="23.4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43"/>
      <c r="K663" s="43"/>
      <c r="L663" s="41"/>
    </row>
    <row r="664" s="4" customFormat="true" ht="23.4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43"/>
      <c r="K664" s="43"/>
      <c r="L664" s="41"/>
    </row>
    <row r="665" s="4" customFormat="true" ht="23.4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43"/>
      <c r="K665" s="43"/>
      <c r="L665" s="41"/>
    </row>
    <row r="666" s="4" customFormat="true" ht="23.4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43"/>
      <c r="K666" s="43"/>
      <c r="L666" s="41"/>
    </row>
    <row r="667" s="4" customFormat="true" ht="23.4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43"/>
      <c r="K667" s="43"/>
      <c r="L667" s="41"/>
    </row>
    <row r="668" s="4" customFormat="true" ht="23.4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43"/>
      <c r="K668" s="43"/>
      <c r="L668" s="41"/>
    </row>
    <row r="669" s="4" customFormat="true" ht="23.4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43"/>
      <c r="K669" s="43"/>
      <c r="L669" s="41"/>
    </row>
    <row r="670" s="4" customFormat="true" ht="23.4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43"/>
      <c r="K670" s="43"/>
      <c r="L670" s="41"/>
    </row>
    <row r="671" s="4" customFormat="true" ht="23.4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43"/>
      <c r="K671" s="43"/>
      <c r="L671" s="41"/>
    </row>
    <row r="672" s="4" customFormat="true" ht="23.4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43"/>
      <c r="K672" s="43"/>
      <c r="L672" s="41"/>
    </row>
    <row r="673" s="4" customFormat="true" ht="23.4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43"/>
      <c r="K673" s="43"/>
      <c r="L673" s="41"/>
    </row>
    <row r="674" s="4" customFormat="true" ht="23.4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43"/>
      <c r="K674" s="43"/>
      <c r="L674" s="41"/>
    </row>
    <row r="675" s="4" customFormat="true" ht="23.4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43"/>
      <c r="K675" s="43"/>
      <c r="L675" s="41"/>
    </row>
    <row r="676" s="4" customFormat="true" ht="23.4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43"/>
      <c r="K676" s="43"/>
      <c r="L676" s="41"/>
    </row>
    <row r="677" s="4" customFormat="true" ht="23.4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43"/>
      <c r="K677" s="43"/>
      <c r="L677" s="41"/>
    </row>
    <row r="678" s="4" customFormat="true" ht="23.4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43"/>
      <c r="K678" s="43"/>
      <c r="L678" s="41"/>
    </row>
    <row r="679" s="4" customFormat="true" ht="23.4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43"/>
      <c r="K679" s="43"/>
      <c r="L679" s="41"/>
    </row>
    <row r="680" s="4" customFormat="true" ht="23.4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43"/>
      <c r="K680" s="43"/>
      <c r="L680" s="41"/>
    </row>
    <row r="681" s="4" customFormat="true" ht="23.4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43"/>
      <c r="K681" s="43"/>
      <c r="L681" s="41"/>
    </row>
    <row r="682" s="4" customFormat="true" ht="23.4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43"/>
      <c r="K682" s="43"/>
      <c r="L682" s="41"/>
    </row>
    <row r="683" s="4" customFormat="true" ht="23.4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43"/>
      <c r="K683" s="43"/>
      <c r="L683" s="41"/>
    </row>
    <row r="684" s="4" customFormat="true" ht="23.4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43"/>
      <c r="K684" s="43"/>
      <c r="L684" s="41"/>
    </row>
    <row r="685" s="4" customFormat="true" ht="23.4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43"/>
      <c r="K685" s="43"/>
      <c r="L685" s="41"/>
    </row>
    <row r="686" s="4" customFormat="true" ht="23.4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43"/>
      <c r="K686" s="43"/>
      <c r="L686" s="41"/>
    </row>
    <row r="687" s="4" customFormat="true" ht="23.4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43"/>
      <c r="K687" s="43"/>
      <c r="L687" s="41"/>
    </row>
    <row r="688" s="4" customFormat="true" ht="23.4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43"/>
      <c r="K688" s="43"/>
      <c r="L688" s="41"/>
    </row>
    <row r="689" s="4" customFormat="true" ht="23.4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43"/>
      <c r="K689" s="43"/>
      <c r="L689" s="41"/>
    </row>
    <row r="690" s="4" customFormat="true" ht="23.4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43"/>
      <c r="K690" s="43"/>
      <c r="L690" s="41"/>
    </row>
    <row r="691" s="4" customFormat="true" ht="23.4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43"/>
      <c r="K691" s="43"/>
      <c r="L691" s="41"/>
    </row>
    <row r="692" s="4" customFormat="true" ht="23.4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43"/>
      <c r="K692" s="43"/>
      <c r="L692" s="41"/>
    </row>
    <row r="693" s="4" customFormat="true" ht="23.4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43"/>
      <c r="K693" s="43"/>
      <c r="L693" s="41"/>
    </row>
    <row r="694" s="4" customFormat="true" ht="23.4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43"/>
      <c r="K694" s="43"/>
      <c r="L694" s="41"/>
    </row>
    <row r="695" s="4" customFormat="true" ht="23.4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43"/>
      <c r="K695" s="43"/>
      <c r="L695" s="41"/>
    </row>
    <row r="696" s="4" customFormat="true" ht="23.4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43"/>
      <c r="K696" s="43"/>
      <c r="L696" s="41"/>
    </row>
    <row r="697" s="4" customFormat="true" ht="23.4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43"/>
      <c r="K697" s="43"/>
      <c r="L697" s="41"/>
    </row>
    <row r="698" s="4" customFormat="true" ht="23.4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43"/>
      <c r="K698" s="43"/>
      <c r="L698" s="41"/>
    </row>
    <row r="699" s="4" customFormat="true" ht="23.4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43"/>
      <c r="K699" s="43"/>
      <c r="L699" s="41"/>
    </row>
    <row r="700" s="4" customFormat="true" ht="23.4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43"/>
      <c r="K700" s="43"/>
      <c r="L700" s="41"/>
    </row>
    <row r="701" s="4" customFormat="true" ht="23.4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43"/>
      <c r="K701" s="43"/>
      <c r="L701" s="41"/>
    </row>
    <row r="702" s="4" customFormat="true" ht="23.4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43"/>
      <c r="K702" s="43"/>
      <c r="L702" s="41"/>
    </row>
    <row r="703" s="4" customFormat="true" ht="23.4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43"/>
      <c r="K703" s="43"/>
      <c r="L703" s="41"/>
    </row>
    <row r="704" s="4" customFormat="true" ht="23.4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43"/>
      <c r="K704" s="43"/>
      <c r="L704" s="41"/>
    </row>
    <row r="705" s="4" customFormat="true" ht="23.4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43"/>
      <c r="K705" s="43"/>
      <c r="L705" s="41"/>
    </row>
    <row r="706" s="4" customFormat="true" ht="23.4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43"/>
      <c r="K706" s="43"/>
      <c r="L706" s="41"/>
    </row>
    <row r="707" s="4" customFormat="true" ht="23.4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43"/>
      <c r="K707" s="43"/>
      <c r="L707" s="41"/>
    </row>
    <row r="708" s="4" customFormat="true" ht="23.4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43"/>
      <c r="K708" s="43"/>
      <c r="L708" s="41"/>
    </row>
    <row r="709" s="4" customFormat="true" ht="23.4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43"/>
      <c r="K709" s="43"/>
      <c r="L709" s="41"/>
    </row>
    <row r="710" s="4" customFormat="true" ht="23.4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43"/>
      <c r="K710" s="43"/>
      <c r="L710" s="41"/>
    </row>
    <row r="711" s="4" customFormat="true" ht="23.4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43"/>
      <c r="K711" s="43"/>
      <c r="L711" s="41"/>
    </row>
    <row r="712" s="4" customFormat="true" ht="23.4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43"/>
      <c r="K712" s="43"/>
      <c r="L712" s="41"/>
    </row>
    <row r="713" s="4" customFormat="true" ht="23.4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43"/>
      <c r="K713" s="43"/>
      <c r="L713" s="41"/>
    </row>
    <row r="714" s="4" customFormat="true" ht="23.4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43"/>
      <c r="K714" s="43"/>
      <c r="L714" s="41"/>
    </row>
    <row r="715" s="4" customFormat="true" ht="23.4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43"/>
      <c r="K715" s="43"/>
      <c r="L715" s="41"/>
    </row>
    <row r="716" s="4" customFormat="true" ht="23.4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43"/>
      <c r="K716" s="43"/>
      <c r="L716" s="41"/>
    </row>
    <row r="717" s="4" customFormat="true" ht="23.4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43"/>
      <c r="K717" s="43"/>
      <c r="L717" s="41"/>
    </row>
    <row r="718" s="4" customFormat="true" ht="23.4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43"/>
      <c r="K718" s="43"/>
      <c r="L718" s="41"/>
    </row>
    <row r="719" s="4" customFormat="true" ht="23.4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43"/>
      <c r="K719" s="43"/>
      <c r="L719" s="41"/>
    </row>
    <row r="720" s="4" customFormat="true" ht="23.4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43"/>
      <c r="K720" s="43"/>
      <c r="L720" s="41"/>
    </row>
    <row r="721" s="4" customFormat="true" ht="23.4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43"/>
      <c r="K721" s="43"/>
      <c r="L721" s="41"/>
    </row>
    <row r="722" s="4" customFormat="true" ht="23.4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43"/>
      <c r="K722" s="43"/>
      <c r="L722" s="41"/>
    </row>
    <row r="723" s="4" customFormat="true" ht="23.4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43"/>
      <c r="K723" s="43"/>
      <c r="L723" s="41"/>
    </row>
    <row r="724" s="4" customFormat="true" ht="23.4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43"/>
      <c r="K724" s="43"/>
      <c r="L724" s="41"/>
    </row>
    <row r="725" s="4" customFormat="true" ht="23.4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43"/>
      <c r="K725" s="43"/>
      <c r="L725" s="41"/>
    </row>
    <row r="726" s="4" customFormat="true" ht="23.4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43"/>
      <c r="K726" s="43"/>
      <c r="L726" s="41"/>
    </row>
    <row r="727" s="4" customFormat="true" ht="23.4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43"/>
      <c r="K727" s="43"/>
      <c r="L727" s="41"/>
    </row>
    <row r="728" s="4" customFormat="true" ht="23.4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43"/>
      <c r="K728" s="43"/>
      <c r="L728" s="41"/>
    </row>
    <row r="729" s="4" customFormat="true" ht="23.4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43"/>
      <c r="K729" s="43"/>
      <c r="L729" s="41"/>
    </row>
    <row r="730" s="4" customFormat="true" ht="23.4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43"/>
      <c r="K730" s="43"/>
      <c r="L730" s="41"/>
    </row>
    <row r="731" s="4" customFormat="true" ht="23.4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43"/>
      <c r="K731" s="43"/>
      <c r="L731" s="41"/>
    </row>
    <row r="732" s="4" customFormat="true" ht="23.4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43"/>
      <c r="K732" s="43"/>
      <c r="L732" s="41"/>
    </row>
    <row r="733" s="4" customFormat="true" ht="23.4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43"/>
      <c r="K733" s="43"/>
      <c r="L733" s="41"/>
    </row>
    <row r="734" s="4" customFormat="true" ht="23.4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43"/>
      <c r="K734" s="43"/>
      <c r="L734" s="41"/>
    </row>
    <row r="735" s="4" customFormat="true" ht="23.4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43"/>
      <c r="K735" s="43"/>
      <c r="L735" s="41"/>
    </row>
    <row r="736" s="4" customFormat="true" ht="23.4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43"/>
      <c r="K736" s="43"/>
      <c r="L736" s="41"/>
    </row>
    <row r="737" s="4" customFormat="true" ht="23.4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43"/>
      <c r="K737" s="43"/>
      <c r="L737" s="41"/>
    </row>
    <row r="738" s="4" customFormat="true" ht="23.4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43"/>
      <c r="K738" s="43"/>
      <c r="L738" s="41"/>
    </row>
    <row r="739" s="4" customFormat="true" ht="23.4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43"/>
      <c r="K739" s="43"/>
      <c r="L739" s="41"/>
    </row>
    <row r="740" s="4" customFormat="true" ht="23.4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43"/>
      <c r="K740" s="43"/>
      <c r="L740" s="41"/>
    </row>
    <row r="741" s="4" customFormat="true" ht="23.4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43"/>
      <c r="K741" s="43"/>
      <c r="L741" s="41"/>
    </row>
    <row r="742" s="4" customFormat="true" ht="23.4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43"/>
      <c r="K742" s="43"/>
      <c r="L742" s="41"/>
    </row>
    <row r="743" s="4" customFormat="true" ht="23.4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43"/>
      <c r="K743" s="43"/>
      <c r="L743" s="41"/>
    </row>
    <row r="744" s="4" customFormat="true" ht="23.4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43"/>
      <c r="K744" s="43"/>
      <c r="L744" s="41"/>
    </row>
    <row r="745" s="4" customFormat="true" ht="23.4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43"/>
      <c r="K745" s="43"/>
      <c r="L745" s="41"/>
    </row>
    <row r="746" s="4" customFormat="true" ht="23.4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43"/>
      <c r="K746" s="43"/>
      <c r="L746" s="41"/>
    </row>
    <row r="747" s="4" customFormat="true" ht="23.4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43"/>
      <c r="K747" s="43"/>
      <c r="L747" s="41"/>
    </row>
    <row r="748" s="4" customFormat="true" ht="23.4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43"/>
      <c r="K748" s="43"/>
      <c r="L748" s="41"/>
    </row>
    <row r="749" s="4" customFormat="true" ht="23.4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43"/>
      <c r="K749" s="43"/>
      <c r="L749" s="41"/>
    </row>
    <row r="750" s="4" customFormat="true" ht="23.4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43"/>
      <c r="K750" s="43"/>
      <c r="L750" s="41"/>
    </row>
    <row r="751" s="4" customFormat="true" ht="23.4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43"/>
      <c r="K751" s="43"/>
      <c r="L751" s="41"/>
    </row>
    <row r="752" s="4" customFormat="true" ht="23.4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43"/>
      <c r="K752" s="43"/>
      <c r="L752" s="41"/>
    </row>
    <row r="753" s="4" customFormat="true" ht="23.4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43"/>
      <c r="K753" s="43"/>
      <c r="L753" s="41"/>
    </row>
    <row r="754" s="4" customFormat="true" ht="23.4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43"/>
      <c r="K754" s="43"/>
      <c r="L754" s="41"/>
    </row>
    <row r="755" s="4" customFormat="true" ht="23.4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43"/>
      <c r="K755" s="43"/>
      <c r="L755" s="41"/>
    </row>
    <row r="756" s="4" customFormat="true" ht="23.4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43"/>
      <c r="K756" s="43"/>
      <c r="L756" s="41"/>
    </row>
    <row r="757" s="4" customFormat="true" ht="23.4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43"/>
      <c r="K757" s="43"/>
      <c r="L757" s="41"/>
    </row>
    <row r="758" s="4" customFormat="true" ht="23.4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43"/>
      <c r="K758" s="43"/>
      <c r="L758" s="41"/>
    </row>
    <row r="759" s="4" customFormat="true" ht="23.4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43"/>
      <c r="K759" s="43"/>
      <c r="L759" s="41"/>
    </row>
    <row r="760" s="4" customFormat="true" ht="23.4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43"/>
      <c r="K760" s="43"/>
      <c r="L760" s="41"/>
    </row>
    <row r="761" s="4" customFormat="true" ht="23.4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43"/>
      <c r="K761" s="43"/>
      <c r="L761" s="41"/>
    </row>
    <row r="762" s="4" customFormat="true" ht="23.4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43"/>
      <c r="K762" s="43"/>
      <c r="L762" s="41"/>
    </row>
    <row r="763" s="4" customFormat="true" ht="23.4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43"/>
      <c r="K763" s="43"/>
      <c r="L763" s="41"/>
    </row>
    <row r="764" s="4" customFormat="true" ht="23.4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43"/>
      <c r="K764" s="43"/>
      <c r="L764" s="41"/>
    </row>
    <row r="765" s="4" customFormat="true" ht="23.4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43"/>
      <c r="K765" s="43"/>
      <c r="L765" s="41"/>
    </row>
    <row r="766" s="4" customFormat="true" ht="23.4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43"/>
      <c r="K766" s="43"/>
      <c r="L766" s="41"/>
    </row>
    <row r="767" s="4" customFormat="true" ht="23.4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43"/>
      <c r="K767" s="43"/>
      <c r="L767" s="41"/>
    </row>
    <row r="768" s="4" customFormat="true" ht="23.4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43"/>
      <c r="K768" s="43"/>
      <c r="L768" s="41"/>
    </row>
    <row r="769" s="4" customFormat="true" ht="23.4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43"/>
      <c r="K769" s="43"/>
      <c r="L769" s="41"/>
    </row>
    <row r="770" s="4" customFormat="true" ht="23.4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43"/>
      <c r="K770" s="43"/>
      <c r="L770" s="41"/>
    </row>
    <row r="771" s="4" customFormat="true" ht="23.4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43"/>
      <c r="K771" s="43"/>
      <c r="L771" s="41"/>
    </row>
    <row r="772" s="4" customFormat="true" ht="23.4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43"/>
      <c r="K772" s="43"/>
      <c r="L772" s="41"/>
    </row>
    <row r="773" s="4" customFormat="true" ht="23.4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43"/>
      <c r="K773" s="43"/>
      <c r="L773" s="41"/>
    </row>
    <row r="774" s="4" customFormat="true" ht="23.4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43"/>
      <c r="K774" s="43"/>
      <c r="L774" s="41"/>
    </row>
    <row r="775" s="4" customFormat="true" ht="23.4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43"/>
      <c r="K775" s="43"/>
      <c r="L775" s="41"/>
    </row>
    <row r="776" s="4" customFormat="true" ht="23.4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43"/>
      <c r="K776" s="43"/>
      <c r="L776" s="41"/>
    </row>
    <row r="777" s="4" customFormat="true" ht="23.4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43"/>
      <c r="K777" s="43"/>
      <c r="L777" s="41"/>
    </row>
    <row r="778" s="4" customFormat="true" ht="23.4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43"/>
      <c r="K778" s="43"/>
      <c r="L778" s="41"/>
    </row>
    <row r="779" s="4" customFormat="true" ht="23.4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43"/>
      <c r="K779" s="43"/>
      <c r="L779" s="41"/>
    </row>
    <row r="780" s="4" customFormat="true" ht="23.4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43"/>
      <c r="K780" s="43"/>
      <c r="L780" s="41"/>
    </row>
    <row r="781" s="4" customFormat="true" ht="23.4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43"/>
      <c r="K781" s="43"/>
      <c r="L781" s="41"/>
    </row>
    <row r="782" s="4" customFormat="true" ht="23.4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43"/>
      <c r="K782" s="43"/>
      <c r="L782" s="41"/>
    </row>
    <row r="783" s="4" customFormat="true" ht="23.4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43"/>
      <c r="K783" s="43"/>
      <c r="L783" s="41"/>
    </row>
    <row r="784" s="4" customFormat="true" ht="23.4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43"/>
      <c r="K784" s="43"/>
      <c r="L784" s="41"/>
    </row>
    <row r="785" s="4" customFormat="true" ht="23.4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43"/>
      <c r="K785" s="43"/>
      <c r="L785" s="41"/>
    </row>
    <row r="786" s="4" customFormat="true" ht="23.4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43"/>
      <c r="K786" s="43"/>
      <c r="L786" s="41"/>
    </row>
    <row r="787" s="4" customFormat="true" ht="23.4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43"/>
      <c r="K787" s="43"/>
      <c r="L787" s="41"/>
    </row>
    <row r="788" s="4" customFormat="true" ht="23.4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43"/>
      <c r="K788" s="43"/>
      <c r="L788" s="41"/>
    </row>
    <row r="789" s="4" customFormat="true" ht="23.4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43"/>
      <c r="K789" s="43"/>
      <c r="L789" s="41"/>
    </row>
    <row r="790" s="4" customFormat="true" ht="23.4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43"/>
      <c r="K790" s="43"/>
      <c r="L790" s="41"/>
    </row>
    <row r="791" s="4" customFormat="true" ht="23.4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43"/>
      <c r="K791" s="43"/>
      <c r="L791" s="41"/>
    </row>
    <row r="792" s="4" customFormat="true" ht="23.4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43"/>
      <c r="K792" s="43"/>
      <c r="L792" s="41"/>
    </row>
    <row r="793" s="4" customFormat="true" ht="23.4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43"/>
      <c r="K793" s="43"/>
      <c r="L793" s="41"/>
    </row>
    <row r="794" s="4" customFormat="true" ht="23.4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43"/>
      <c r="K794" s="43"/>
      <c r="L794" s="41"/>
    </row>
    <row r="795" s="4" customFormat="true" ht="23.4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43"/>
      <c r="K795" s="43"/>
      <c r="L795" s="41"/>
    </row>
    <row r="796" s="4" customFormat="true" ht="23.4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43"/>
      <c r="K796" s="43"/>
      <c r="L796" s="41"/>
    </row>
    <row r="797" s="4" customFormat="true" ht="23.4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43"/>
      <c r="K797" s="43"/>
      <c r="L797" s="41"/>
    </row>
    <row r="798" s="4" customFormat="true" ht="23.4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43"/>
      <c r="K798" s="43"/>
      <c r="L798" s="41"/>
    </row>
    <row r="799" s="4" customFormat="true" ht="23.4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43"/>
      <c r="K799" s="43"/>
      <c r="L799" s="41"/>
    </row>
    <row r="800" s="4" customFormat="true" ht="23.4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43"/>
      <c r="K800" s="43"/>
      <c r="L800" s="41"/>
    </row>
    <row r="801" s="4" customFormat="true" ht="23.4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43"/>
      <c r="K801" s="43"/>
      <c r="L801" s="41"/>
    </row>
    <row r="802" s="4" customFormat="true" ht="23.4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43"/>
      <c r="K802" s="43"/>
      <c r="L802" s="41"/>
    </row>
    <row r="803" s="4" customFormat="true" ht="23.4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43"/>
      <c r="K803" s="43"/>
      <c r="L803" s="41"/>
    </row>
    <row r="804" s="4" customFormat="true" ht="23.4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43"/>
      <c r="K804" s="43"/>
      <c r="L804" s="41"/>
    </row>
    <row r="805" s="4" customFormat="true" ht="23.4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43"/>
      <c r="K805" s="43"/>
      <c r="L805" s="41"/>
    </row>
    <row r="806" s="4" customFormat="true" ht="23.4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43"/>
      <c r="K806" s="43"/>
      <c r="L806" s="41"/>
    </row>
    <row r="807" s="4" customFormat="true" ht="23.4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43"/>
      <c r="K807" s="43"/>
      <c r="L807" s="41"/>
    </row>
    <row r="808" s="4" customFormat="true" ht="23.4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43"/>
      <c r="K808" s="43"/>
      <c r="L808" s="41"/>
    </row>
    <row r="809" s="4" customFormat="true" ht="23.4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43"/>
      <c r="K809" s="43"/>
      <c r="L809" s="41"/>
    </row>
    <row r="810" s="4" customFormat="true" ht="23.4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43"/>
      <c r="K810" s="43"/>
      <c r="L810" s="41"/>
    </row>
    <row r="811" s="4" customFormat="true" ht="23.4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43"/>
      <c r="K811" s="43"/>
      <c r="L811" s="41"/>
    </row>
    <row r="812" s="4" customFormat="true" ht="23.4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43"/>
      <c r="K812" s="43"/>
      <c r="L812" s="41"/>
    </row>
    <row r="813" s="4" customFormat="true" ht="23.4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43"/>
      <c r="K813" s="43"/>
      <c r="L813" s="41"/>
    </row>
    <row r="814" s="4" customFormat="true" ht="23.4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43"/>
      <c r="K814" s="43"/>
      <c r="L814" s="41"/>
    </row>
    <row r="815" s="4" customFormat="true" ht="23.4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43"/>
      <c r="K815" s="43"/>
      <c r="L815" s="41"/>
    </row>
    <row r="816" s="4" customFormat="true" ht="23.4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43"/>
      <c r="K816" s="43"/>
      <c r="L816" s="41"/>
    </row>
    <row r="817" s="4" customFormat="true" ht="23.4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43"/>
      <c r="K817" s="43"/>
      <c r="L817" s="41"/>
    </row>
    <row r="818" s="4" customFormat="true" ht="23.4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43"/>
      <c r="K818" s="43"/>
      <c r="L818" s="41"/>
    </row>
    <row r="819" s="4" customFormat="true" ht="23.4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43"/>
      <c r="K819" s="43"/>
      <c r="L819" s="41"/>
    </row>
    <row r="820" s="4" customFormat="true" ht="23.4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43"/>
      <c r="K820" s="43"/>
      <c r="L820" s="41"/>
    </row>
    <row r="821" s="4" customFormat="true" ht="23.4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43"/>
      <c r="K821" s="43"/>
      <c r="L821" s="41"/>
    </row>
    <row r="822" s="4" customFormat="true" ht="23.4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43"/>
      <c r="K822" s="43"/>
      <c r="L822" s="41"/>
    </row>
    <row r="823" s="4" customFormat="true" ht="23.4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43"/>
      <c r="K823" s="43"/>
      <c r="L823" s="41"/>
    </row>
    <row r="824" s="4" customFormat="true" ht="23.4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43"/>
      <c r="K824" s="43"/>
      <c r="L824" s="41"/>
    </row>
    <row r="825" s="4" customFormat="true" ht="23.4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43"/>
      <c r="K825" s="43"/>
      <c r="L825" s="41"/>
    </row>
    <row r="826" s="4" customFormat="true" ht="23.4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43"/>
      <c r="K826" s="43"/>
      <c r="L826" s="41"/>
    </row>
    <row r="827" s="4" customFormat="true" ht="23.4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43"/>
      <c r="K827" s="43"/>
      <c r="L827" s="41"/>
    </row>
    <row r="828" s="4" customFormat="true" ht="23.4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43"/>
      <c r="K828" s="43"/>
      <c r="L828" s="41"/>
    </row>
    <row r="829" s="4" customFormat="true" ht="23.4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43"/>
      <c r="K829" s="43"/>
      <c r="L829" s="41"/>
    </row>
    <row r="830" s="4" customFormat="true" ht="23.4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43"/>
      <c r="K830" s="43"/>
      <c r="L830" s="41"/>
    </row>
    <row r="831" s="4" customFormat="true" ht="23.4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43"/>
      <c r="K831" s="43"/>
      <c r="L831" s="41"/>
    </row>
    <row r="832" s="4" customFormat="true" ht="23.4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43"/>
      <c r="K832" s="43"/>
      <c r="L832" s="41"/>
    </row>
    <row r="833" s="4" customFormat="true" ht="23.4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43"/>
      <c r="K833" s="43"/>
      <c r="L833" s="41"/>
    </row>
    <row r="834" s="4" customFormat="true" ht="23.4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43"/>
      <c r="K834" s="43"/>
      <c r="L834" s="41"/>
    </row>
    <row r="835" s="4" customFormat="true" ht="23.4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43"/>
      <c r="K835" s="43"/>
      <c r="L835" s="41"/>
    </row>
    <row r="836" s="4" customFormat="true" ht="23.4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43"/>
      <c r="K836" s="43"/>
      <c r="L836" s="41"/>
    </row>
    <row r="837" s="4" customFormat="true" ht="23.4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43"/>
      <c r="K837" s="43"/>
      <c r="L837" s="41"/>
    </row>
    <row r="838" s="4" customFormat="true" ht="23.4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43"/>
      <c r="K838" s="43"/>
      <c r="L838" s="41"/>
    </row>
    <row r="839" s="4" customFormat="true" ht="23.4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43"/>
      <c r="K839" s="43"/>
      <c r="L839" s="41"/>
    </row>
    <row r="840" s="4" customFormat="true" ht="23.4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43"/>
      <c r="K840" s="43"/>
      <c r="L840" s="41"/>
    </row>
    <row r="841" s="4" customFormat="true" ht="23.4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43"/>
      <c r="K841" s="43"/>
      <c r="L841" s="41"/>
    </row>
    <row r="842" s="4" customFormat="true" ht="23.4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43"/>
      <c r="K842" s="43"/>
      <c r="L842" s="41"/>
    </row>
    <row r="843" s="4" customFormat="true" ht="23.4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43"/>
      <c r="K843" s="43"/>
      <c r="L843" s="41"/>
    </row>
    <row r="844" s="4" customFormat="true" ht="23.4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43"/>
      <c r="K844" s="43"/>
      <c r="L844" s="41"/>
    </row>
    <row r="845" s="4" customFormat="true" ht="23.4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43"/>
      <c r="K845" s="43"/>
      <c r="L845" s="41"/>
    </row>
    <row r="846" s="4" customFormat="true" ht="23.4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43"/>
      <c r="K846" s="43"/>
      <c r="L846" s="41"/>
    </row>
    <row r="847" s="4" customFormat="true" ht="23.4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43"/>
      <c r="K847" s="43"/>
      <c r="L847" s="41"/>
    </row>
    <row r="848" s="4" customFormat="true" ht="23.4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43"/>
      <c r="K848" s="43"/>
      <c r="L848" s="41"/>
    </row>
    <row r="849" s="4" customFormat="true" ht="23.4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43"/>
      <c r="K849" s="43"/>
      <c r="L849" s="41"/>
    </row>
    <row r="850" s="4" customFormat="true" ht="23.4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43"/>
      <c r="K850" s="43"/>
      <c r="L850" s="41"/>
    </row>
    <row r="851" s="4" customFormat="true" ht="23.4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43"/>
      <c r="K851" s="43"/>
      <c r="L851" s="41"/>
    </row>
    <row r="852" s="4" customFormat="true" ht="23.4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43"/>
      <c r="K852" s="43"/>
      <c r="L852" s="41"/>
    </row>
    <row r="853" s="4" customFormat="true" ht="23.4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43"/>
      <c r="K853" s="43"/>
      <c r="L853" s="41"/>
    </row>
    <row r="854" s="4" customFormat="true" ht="23.4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43"/>
      <c r="K854" s="43"/>
      <c r="L854" s="41"/>
    </row>
    <row r="855" s="4" customFormat="true" ht="23.4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43"/>
      <c r="K855" s="43"/>
      <c r="L855" s="41"/>
    </row>
    <row r="856" s="4" customFormat="true" ht="23.4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43"/>
      <c r="K856" s="43"/>
      <c r="L856" s="41"/>
    </row>
    <row r="857" s="4" customFormat="true" ht="23.4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43"/>
      <c r="K857" s="43"/>
      <c r="L857" s="41"/>
    </row>
    <row r="858" s="4" customFormat="true" ht="23.4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43"/>
      <c r="K858" s="43"/>
      <c r="L858" s="41"/>
    </row>
    <row r="859" s="4" customFormat="true" ht="23.4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43"/>
      <c r="K859" s="43"/>
      <c r="L859" s="41"/>
    </row>
    <row r="860" s="4" customFormat="true" ht="23.4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43"/>
      <c r="K860" s="43"/>
      <c r="L860" s="41"/>
    </row>
    <row r="861" s="4" customFormat="true" ht="23.4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43"/>
      <c r="K861" s="43"/>
      <c r="L861" s="41"/>
    </row>
    <row r="862" s="4" customFormat="true" ht="23.4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43"/>
      <c r="K862" s="43"/>
      <c r="L862" s="41"/>
    </row>
    <row r="863" s="4" customFormat="true" ht="23.4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43"/>
      <c r="K863" s="43"/>
      <c r="L863" s="41"/>
    </row>
    <row r="864" s="4" customFormat="true" ht="23.4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43"/>
      <c r="K864" s="43"/>
      <c r="L864" s="41"/>
    </row>
    <row r="865" s="4" customFormat="true" ht="23.4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43"/>
      <c r="K865" s="43"/>
      <c r="L865" s="41"/>
    </row>
    <row r="866" s="4" customFormat="true" ht="23.4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43"/>
      <c r="K866" s="43"/>
      <c r="L866" s="41"/>
    </row>
    <row r="867" s="4" customFormat="true" ht="23.4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43"/>
      <c r="K867" s="43"/>
      <c r="L867" s="41"/>
    </row>
    <row r="868" s="4" customFormat="true" ht="23.4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43"/>
      <c r="K868" s="43"/>
      <c r="L868" s="41"/>
    </row>
    <row r="869" s="4" customFormat="true" ht="23.4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43"/>
      <c r="K869" s="43"/>
      <c r="L869" s="41"/>
    </row>
    <row r="870" s="4" customFormat="true" ht="23.4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43"/>
      <c r="K870" s="43"/>
      <c r="L870" s="41"/>
    </row>
    <row r="871" s="4" customFormat="true" ht="23.4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43"/>
      <c r="K871" s="43"/>
      <c r="L871" s="41"/>
    </row>
    <row r="872" s="4" customFormat="true" ht="23.4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43"/>
      <c r="K872" s="43"/>
      <c r="L872" s="41"/>
    </row>
    <row r="873" s="4" customFormat="true" ht="23.4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43"/>
      <c r="K873" s="43"/>
      <c r="L873" s="41"/>
    </row>
    <row r="874" s="4" customFormat="true" ht="23.4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43"/>
      <c r="K874" s="43"/>
      <c r="L874" s="41"/>
    </row>
    <row r="875" s="4" customFormat="true" ht="23.4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43"/>
      <c r="K875" s="43"/>
      <c r="L875" s="41"/>
    </row>
    <row r="876" s="4" customFormat="true" ht="23.4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43"/>
      <c r="K876" s="43"/>
      <c r="L876" s="41"/>
    </row>
    <row r="877" s="4" customFormat="true" ht="23.4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43"/>
      <c r="K877" s="43"/>
      <c r="L877" s="41"/>
    </row>
    <row r="878" s="4" customFormat="true" ht="23.4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43"/>
      <c r="K878" s="43"/>
      <c r="L878" s="41"/>
    </row>
    <row r="879" s="4" customFormat="true" ht="23.4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43"/>
      <c r="K879" s="43"/>
      <c r="L879" s="41"/>
    </row>
    <row r="880" s="4" customFormat="true" ht="23.4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43"/>
      <c r="K880" s="43"/>
      <c r="L880" s="41"/>
    </row>
    <row r="881" s="4" customFormat="true" ht="23.4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43"/>
      <c r="K881" s="43"/>
      <c r="L881" s="41"/>
    </row>
    <row r="882" s="4" customFormat="true" ht="23.4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43"/>
      <c r="K882" s="43"/>
      <c r="L882" s="41"/>
    </row>
    <row r="883" s="4" customFormat="true" ht="23.4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43"/>
      <c r="K883" s="43"/>
      <c r="L883" s="41"/>
    </row>
    <row r="884" s="4" customFormat="true" ht="23.4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43"/>
      <c r="K884" s="43"/>
      <c r="L884" s="41"/>
    </row>
    <row r="885" s="4" customFormat="true" ht="23.4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43"/>
      <c r="K885" s="43"/>
      <c r="L885" s="41"/>
    </row>
    <row r="886" s="4" customFormat="true" ht="23.4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43"/>
      <c r="K886" s="43"/>
      <c r="L886" s="41"/>
    </row>
    <row r="887" s="4" customFormat="true" ht="23.4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43"/>
      <c r="K887" s="43"/>
      <c r="L887" s="41"/>
    </row>
    <row r="888" s="4" customFormat="true" ht="23.4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43"/>
      <c r="K888" s="43"/>
      <c r="L888" s="41"/>
    </row>
    <row r="889" s="4" customFormat="true" ht="23.4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43"/>
      <c r="K889" s="43"/>
      <c r="L889" s="41"/>
    </row>
    <row r="890" s="4" customFormat="true" ht="23.4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43"/>
      <c r="K890" s="43"/>
      <c r="L890" s="41"/>
    </row>
    <row r="891" s="4" customFormat="true" ht="23.4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43"/>
      <c r="K891" s="43"/>
      <c r="L891" s="41"/>
    </row>
    <row r="892" s="4" customFormat="true" ht="23.4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43"/>
      <c r="K892" s="43"/>
      <c r="L892" s="41"/>
    </row>
    <row r="893" s="4" customFormat="true" ht="23.4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43"/>
      <c r="K893" s="43"/>
      <c r="L893" s="41"/>
    </row>
    <row r="894" s="4" customFormat="true" ht="23.4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43"/>
      <c r="K894" s="43"/>
      <c r="L894" s="41"/>
    </row>
    <row r="895" s="4" customFormat="true" ht="23.4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43"/>
      <c r="K895" s="43"/>
      <c r="L895" s="41"/>
    </row>
    <row r="896" s="4" customFormat="true" ht="23.4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43"/>
      <c r="K896" s="43"/>
      <c r="L896" s="41"/>
    </row>
    <row r="897" s="4" customFormat="true" ht="23.4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43"/>
      <c r="K897" s="43"/>
      <c r="L897" s="41"/>
    </row>
    <row r="898" s="4" customFormat="true" ht="23.4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43"/>
      <c r="K898" s="43"/>
      <c r="L898" s="41"/>
    </row>
    <row r="899" s="4" customFormat="true" ht="23.4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43"/>
      <c r="K899" s="43"/>
      <c r="L899" s="41"/>
    </row>
    <row r="900" s="4" customFormat="true" ht="23.4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43"/>
      <c r="K900" s="43"/>
      <c r="L900" s="41"/>
    </row>
    <row r="901" s="4" customFormat="true" ht="23.4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43"/>
      <c r="K901" s="43"/>
      <c r="L901" s="41"/>
    </row>
    <row r="902" s="4" customFormat="true" ht="23.4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43"/>
      <c r="K902" s="43"/>
      <c r="L902" s="41"/>
    </row>
    <row r="903" s="4" customFormat="true" ht="23.4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43"/>
      <c r="K903" s="43"/>
      <c r="L903" s="41"/>
    </row>
    <row r="904" s="4" customFormat="true" ht="23.4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43"/>
      <c r="K904" s="43"/>
      <c r="L904" s="41"/>
    </row>
    <row r="905" s="4" customFormat="true" ht="23.4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43"/>
      <c r="K905" s="43"/>
      <c r="L905" s="41"/>
    </row>
    <row r="906" s="4" customFormat="true" ht="23.4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43"/>
      <c r="K906" s="43"/>
      <c r="L906" s="41"/>
    </row>
    <row r="907" s="4" customFormat="true" ht="23.4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43"/>
      <c r="K907" s="43"/>
      <c r="L907" s="41"/>
    </row>
    <row r="908" s="4" customFormat="true" ht="23.4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43"/>
      <c r="K908" s="43"/>
      <c r="L908" s="41"/>
    </row>
    <row r="909" s="4" customFormat="true" ht="23.4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43"/>
      <c r="K909" s="43"/>
      <c r="L909" s="41"/>
    </row>
    <row r="910" s="4" customFormat="true" ht="23.4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43"/>
      <c r="K910" s="43"/>
      <c r="L910" s="41"/>
    </row>
    <row r="911" s="4" customFormat="true" ht="23.4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43"/>
      <c r="K911" s="43"/>
      <c r="L911" s="41"/>
    </row>
    <row r="912" s="4" customFormat="true" ht="23.4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43"/>
      <c r="K912" s="43"/>
      <c r="L912" s="41"/>
    </row>
    <row r="913" s="4" customFormat="true" ht="23.4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43"/>
      <c r="K913" s="43"/>
      <c r="L913" s="41"/>
    </row>
    <row r="914" s="4" customFormat="true" ht="23.4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43"/>
      <c r="K914" s="43"/>
      <c r="L914" s="41"/>
    </row>
    <row r="915" s="4" customFormat="true" ht="23.4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43"/>
      <c r="K915" s="43"/>
      <c r="L915" s="41"/>
    </row>
    <row r="916" s="4" customFormat="true" ht="23.4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43"/>
      <c r="K916" s="43"/>
      <c r="L916" s="41"/>
    </row>
    <row r="917" s="4" customFormat="true" ht="23.4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43"/>
      <c r="K917" s="43"/>
      <c r="L917" s="41"/>
    </row>
    <row r="918" s="4" customFormat="true" ht="23.4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43"/>
      <c r="K918" s="43"/>
      <c r="L918" s="41"/>
    </row>
    <row r="919" s="4" customFormat="true" ht="23.4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43"/>
      <c r="K919" s="43"/>
      <c r="L919" s="41"/>
    </row>
    <row r="920" s="4" customFormat="true" ht="23.4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43"/>
      <c r="K920" s="43"/>
      <c r="L920" s="41"/>
    </row>
    <row r="921" s="4" customFormat="true" ht="23.4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43"/>
      <c r="K921" s="43"/>
      <c r="L921" s="41"/>
    </row>
    <row r="922" s="4" customFormat="true" ht="23.4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43"/>
      <c r="K922" s="43"/>
      <c r="L922" s="41"/>
    </row>
    <row r="923" s="4" customFormat="true" ht="23.4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43"/>
      <c r="K923" s="43"/>
      <c r="L923" s="41"/>
    </row>
    <row r="924" s="4" customFormat="true" ht="23.4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43"/>
      <c r="K924" s="43"/>
      <c r="L924" s="41"/>
    </row>
    <row r="925" s="4" customFormat="true" ht="23.4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43"/>
      <c r="K925" s="43"/>
      <c r="L925" s="41"/>
    </row>
    <row r="926" s="4" customFormat="true" ht="23.4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43"/>
      <c r="K926" s="43"/>
      <c r="L926" s="41"/>
    </row>
    <row r="927" s="4" customFormat="true" ht="23.4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43"/>
      <c r="K927" s="43"/>
      <c r="L927" s="41"/>
    </row>
    <row r="928" s="4" customFormat="true" ht="23.4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43"/>
      <c r="K928" s="43"/>
      <c r="L928" s="41"/>
    </row>
    <row r="929" s="4" customFormat="true" ht="23.4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43"/>
      <c r="K929" s="43"/>
      <c r="L929" s="41"/>
    </row>
    <row r="930" s="4" customFormat="true" ht="23.4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43"/>
      <c r="K930" s="43"/>
      <c r="L930" s="41"/>
    </row>
    <row r="931" s="4" customFormat="true" ht="23.4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43"/>
      <c r="K931" s="43"/>
      <c r="L931" s="41"/>
    </row>
    <row r="932" s="4" customFormat="true" ht="23.4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43"/>
      <c r="K932" s="43"/>
      <c r="L932" s="41"/>
    </row>
    <row r="933" s="4" customFormat="true" ht="23.4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43"/>
      <c r="K933" s="43"/>
      <c r="L933" s="41"/>
    </row>
    <row r="934" s="4" customFormat="true" ht="23.4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43"/>
      <c r="K934" s="43"/>
      <c r="L934" s="41"/>
    </row>
    <row r="935" s="4" customFormat="true" ht="23.4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43"/>
      <c r="K935" s="43"/>
      <c r="L935" s="41"/>
    </row>
    <row r="936" s="4" customFormat="true" ht="23.4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43"/>
      <c r="K936" s="43"/>
      <c r="L936" s="41"/>
    </row>
    <row r="937" s="4" customFormat="true" ht="23.4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43"/>
      <c r="K937" s="43"/>
      <c r="L937" s="41"/>
    </row>
    <row r="938" s="4" customFormat="true" ht="23.4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43"/>
      <c r="K938" s="43"/>
      <c r="L938" s="41"/>
    </row>
    <row r="939" s="4" customFormat="true" ht="23.4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43"/>
      <c r="K939" s="43"/>
      <c r="L939" s="41"/>
    </row>
    <row r="940" s="4" customFormat="true" ht="23.4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43"/>
      <c r="K940" s="43"/>
      <c r="L940" s="41"/>
    </row>
    <row r="941" s="4" customFormat="true" ht="23.4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43"/>
      <c r="K941" s="43"/>
      <c r="L941" s="41"/>
    </row>
    <row r="942" s="4" customFormat="true" ht="23.4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43"/>
      <c r="K942" s="43"/>
      <c r="L942" s="41"/>
    </row>
    <row r="943" s="4" customFormat="true" ht="23.4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43"/>
      <c r="K943" s="43"/>
      <c r="L943" s="41"/>
    </row>
    <row r="944" s="4" customFormat="true" ht="23.4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43"/>
      <c r="K944" s="43"/>
      <c r="L944" s="41"/>
    </row>
    <row r="945" s="4" customFormat="true" ht="23.4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43"/>
      <c r="K945" s="43"/>
      <c r="L945" s="41"/>
    </row>
    <row r="946" s="4" customFormat="true" ht="23.4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43"/>
      <c r="K946" s="43"/>
      <c r="L946" s="41"/>
    </row>
    <row r="947" s="4" customFormat="true" ht="23.4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43"/>
      <c r="K947" s="43"/>
      <c r="L947" s="41"/>
    </row>
    <row r="948" s="4" customFormat="true" ht="23.4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43"/>
      <c r="K948" s="43"/>
      <c r="L948" s="41"/>
    </row>
    <row r="949" s="4" customFormat="true" ht="23.4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43"/>
      <c r="K949" s="43"/>
      <c r="L949" s="41"/>
    </row>
    <row r="950" s="4" customFormat="true" ht="23.4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43"/>
      <c r="K950" s="43"/>
      <c r="L950" s="41"/>
    </row>
    <row r="951" s="4" customFormat="true" ht="23.4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43"/>
      <c r="K951" s="43"/>
      <c r="L951" s="41"/>
    </row>
    <row r="952" s="4" customFormat="true" ht="23.4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43"/>
      <c r="K952" s="43"/>
      <c r="L952" s="41"/>
    </row>
    <row r="953" s="4" customFormat="true" ht="23.4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43"/>
      <c r="K953" s="43"/>
      <c r="L953" s="41"/>
    </row>
    <row r="954" s="4" customFormat="true" ht="23.4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43"/>
      <c r="K954" s="43"/>
      <c r="L954" s="41"/>
    </row>
    <row r="955" s="4" customFormat="true" ht="23.4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43"/>
      <c r="K955" s="43"/>
      <c r="L955" s="41"/>
    </row>
    <row r="956" s="4" customFormat="true" ht="23.4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43"/>
      <c r="K956" s="43"/>
      <c r="L956" s="41"/>
    </row>
    <row r="957" s="4" customFormat="true" ht="23.4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43"/>
      <c r="K957" s="43"/>
      <c r="L957" s="41"/>
    </row>
    <row r="958" s="4" customFormat="true" ht="23.4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43"/>
      <c r="K958" s="43"/>
      <c r="L958" s="41"/>
    </row>
    <row r="959" s="4" customFormat="true" ht="23.4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43"/>
      <c r="K959" s="43"/>
      <c r="L959" s="41"/>
    </row>
    <row r="960" s="4" customFormat="true" ht="23.4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43"/>
      <c r="K960" s="43"/>
      <c r="L960" s="41"/>
    </row>
    <row r="961" s="4" customFormat="true" ht="23.4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43"/>
      <c r="K961" s="43"/>
      <c r="L961" s="41"/>
    </row>
    <row r="962" s="4" customFormat="true" ht="23.4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43"/>
      <c r="K962" s="43"/>
      <c r="L962" s="41"/>
    </row>
    <row r="963" s="4" customFormat="true" ht="23.4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43"/>
      <c r="K963" s="43"/>
      <c r="L963" s="41"/>
    </row>
    <row r="964" s="4" customFormat="true" ht="23.4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43"/>
      <c r="K964" s="43"/>
      <c r="L964" s="41"/>
    </row>
    <row r="965" s="4" customFormat="true" ht="23.4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43"/>
      <c r="K965" s="43"/>
      <c r="L965" s="41"/>
    </row>
    <row r="966" s="4" customFormat="true" ht="23.4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43"/>
      <c r="K966" s="43"/>
      <c r="L966" s="41"/>
    </row>
    <row r="967" s="4" customFormat="true" ht="23.4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43"/>
      <c r="K967" s="43"/>
      <c r="L967" s="41"/>
    </row>
    <row r="968" s="4" customFormat="true" ht="23.4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43"/>
      <c r="K968" s="43"/>
      <c r="L968" s="41"/>
    </row>
    <row r="969" s="4" customFormat="true" ht="23.4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43"/>
      <c r="K969" s="43"/>
      <c r="L969" s="41"/>
    </row>
    <row r="970" s="4" customFormat="true" ht="23.4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43"/>
      <c r="K970" s="43"/>
      <c r="L970" s="41"/>
    </row>
    <row r="971" s="4" customFormat="true" ht="23.4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43"/>
      <c r="K971" s="43"/>
      <c r="L971" s="41"/>
    </row>
    <row r="972" s="4" customFormat="true" ht="23.4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43"/>
      <c r="K972" s="43"/>
      <c r="L972" s="41"/>
    </row>
    <row r="973" s="4" customFormat="true" ht="23.4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43"/>
      <c r="K973" s="43"/>
      <c r="L973" s="41"/>
    </row>
    <row r="974" s="4" customFormat="true" ht="23.4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43"/>
      <c r="K974" s="43"/>
      <c r="L974" s="41"/>
    </row>
    <row r="975" s="4" customFormat="true" ht="23.4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43"/>
      <c r="K975" s="43"/>
      <c r="L975" s="41"/>
    </row>
    <row r="976" s="4" customFormat="true" ht="23.4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43"/>
      <c r="K976" s="43"/>
      <c r="L976" s="41"/>
    </row>
    <row r="977" s="4" customFormat="true" ht="23.4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43"/>
      <c r="K977" s="43"/>
      <c r="L977" s="41"/>
    </row>
    <row r="978" s="4" customFormat="true" ht="23.4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43"/>
      <c r="K978" s="43"/>
      <c r="L978" s="41"/>
    </row>
    <row r="979" s="4" customFormat="true" ht="23.4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43"/>
      <c r="K979" s="43"/>
      <c r="L979" s="41"/>
    </row>
    <row r="980" s="4" customFormat="true" ht="23.4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43"/>
      <c r="K980" s="43"/>
      <c r="L980" s="41"/>
    </row>
    <row r="981" s="4" customFormat="true" ht="23.4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43"/>
      <c r="K981" s="43"/>
      <c r="L981" s="41"/>
    </row>
    <row r="982" s="4" customFormat="true" ht="23.4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43"/>
      <c r="K982" s="43"/>
      <c r="L982" s="41"/>
    </row>
    <row r="983" s="4" customFormat="true" ht="23.4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43"/>
      <c r="K983" s="43"/>
      <c r="L983" s="41"/>
    </row>
    <row r="984" s="4" customFormat="true" ht="23.4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43"/>
      <c r="K984" s="43"/>
      <c r="L984" s="41"/>
    </row>
    <row r="985" s="4" customFormat="true" ht="23.4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43"/>
      <c r="K985" s="43"/>
      <c r="L985" s="41"/>
    </row>
    <row r="986" s="4" customFormat="true" ht="23.4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43"/>
      <c r="K986" s="43"/>
      <c r="L986" s="41"/>
    </row>
    <row r="987" s="4" customFormat="true" ht="23.4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43"/>
      <c r="K987" s="43"/>
      <c r="L987" s="41"/>
    </row>
    <row r="988" s="4" customFormat="true" ht="23.4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43"/>
      <c r="K988" s="43"/>
      <c r="L988" s="41"/>
    </row>
    <row r="989" s="4" customFormat="true" ht="23.4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43"/>
      <c r="K989" s="43"/>
      <c r="L989" s="41"/>
    </row>
    <row r="990" s="4" customFormat="true" ht="23.4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43"/>
      <c r="K990" s="43"/>
      <c r="L990" s="41"/>
    </row>
    <row r="991" s="4" customFormat="true" ht="23.4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43"/>
      <c r="K991" s="43"/>
      <c r="L991" s="41"/>
    </row>
    <row r="992" s="4" customFormat="true" ht="23.4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43"/>
      <c r="K992" s="43"/>
      <c r="L992" s="41"/>
    </row>
    <row r="993" s="4" customFormat="true" ht="23.4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43"/>
      <c r="K993" s="43"/>
      <c r="L993" s="41"/>
    </row>
    <row r="994" s="4" customFormat="true" ht="23.4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43"/>
      <c r="K994" s="43"/>
      <c r="L994" s="41"/>
    </row>
    <row r="995" s="4" customFormat="true" ht="23.4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43"/>
      <c r="K995" s="43"/>
      <c r="L995" s="41"/>
    </row>
    <row r="996" s="4" customFormat="true" ht="23.4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43"/>
      <c r="K996" s="43"/>
      <c r="L996" s="41"/>
    </row>
    <row r="997" s="4" customFormat="true" ht="23.4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43"/>
      <c r="K997" s="43"/>
      <c r="L997" s="41"/>
    </row>
    <row r="998" s="4" customFormat="true" ht="23.4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43"/>
      <c r="K998" s="43"/>
      <c r="L998" s="41"/>
    </row>
    <row r="999" s="4" customFormat="true" ht="23.4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43"/>
      <c r="K999" s="43"/>
      <c r="L999" s="41"/>
    </row>
    <row r="1000" s="4" customFormat="true" ht="23.4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43"/>
      <c r="K1000" s="43"/>
      <c r="L1000" s="41"/>
    </row>
    <row r="1001" s="4" customFormat="true" ht="23.4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43"/>
      <c r="K1001" s="43"/>
      <c r="L1001" s="41"/>
    </row>
    <row r="1002" s="4" customFormat="true" ht="23.4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43"/>
      <c r="K1002" s="43"/>
      <c r="L1002" s="41"/>
    </row>
    <row r="1003" s="4" customFormat="true" ht="23.4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43"/>
      <c r="K1003" s="43"/>
      <c r="L1003" s="41"/>
    </row>
    <row r="1004" s="4" customFormat="true" ht="23.4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43"/>
      <c r="K1004" s="43"/>
      <c r="L1004" s="41"/>
    </row>
    <row r="1005" s="4" customFormat="true" ht="23.4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43"/>
      <c r="K1005" s="43"/>
      <c r="L1005" s="41"/>
    </row>
    <row r="1006" s="4" customFormat="true" ht="23.4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43"/>
      <c r="K1006" s="43"/>
      <c r="L1006" s="41"/>
    </row>
    <row r="1007" s="4" customFormat="true" ht="23.4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43"/>
      <c r="K1007" s="43"/>
      <c r="L1007" s="41"/>
    </row>
    <row r="1008" s="4" customFormat="true" ht="23.4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43"/>
      <c r="K1008" s="43"/>
      <c r="L1008" s="41"/>
    </row>
    <row r="1009" s="4" customFormat="true" ht="23.4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43"/>
      <c r="K1009" s="43"/>
      <c r="L1009" s="41"/>
    </row>
    <row r="1010" s="4" customFormat="true" ht="23.4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43"/>
      <c r="K1010" s="43"/>
      <c r="L1010" s="41"/>
    </row>
    <row r="1011" s="4" customFormat="true" ht="23.4" hidden="false" customHeight="true" outlineLevel="0" collapsed="false">
      <c r="A1011" s="18"/>
      <c r="B1011" s="18"/>
      <c r="C1011" s="21"/>
      <c r="D1011" s="21"/>
      <c r="E1011" s="16"/>
      <c r="F1011" s="22"/>
      <c r="G1011" s="22"/>
      <c r="H1011" s="22"/>
      <c r="I1011" s="22"/>
      <c r="J1011" s="43"/>
      <c r="K1011" s="43"/>
      <c r="L1011" s="41"/>
    </row>
    <row r="1012" s="4" customFormat="true" ht="23.4" hidden="false" customHeight="true" outlineLevel="0" collapsed="false">
      <c r="A1012" s="18"/>
      <c r="B1012" s="18"/>
      <c r="C1012" s="21"/>
      <c r="D1012" s="21"/>
      <c r="E1012" s="16"/>
      <c r="F1012" s="22"/>
      <c r="G1012" s="22"/>
      <c r="H1012" s="22"/>
      <c r="I1012" s="22"/>
      <c r="J1012" s="43"/>
      <c r="K1012" s="43"/>
      <c r="L1012" s="41"/>
    </row>
    <row r="1013" s="4" customFormat="true" ht="23.4" hidden="false" customHeight="true" outlineLevel="0" collapsed="false">
      <c r="A1013" s="18"/>
      <c r="B1013" s="18"/>
      <c r="C1013" s="21"/>
      <c r="D1013" s="21"/>
      <c r="E1013" s="16"/>
      <c r="F1013" s="22"/>
      <c r="G1013" s="22"/>
      <c r="H1013" s="22"/>
      <c r="I1013" s="22"/>
      <c r="J1013" s="43"/>
      <c r="K1013" s="43"/>
      <c r="L1013" s="41"/>
    </row>
    <row r="1014" s="4" customFormat="true" ht="23.4" hidden="false" customHeight="true" outlineLevel="0" collapsed="false">
      <c r="A1014" s="18"/>
      <c r="B1014" s="18"/>
      <c r="C1014" s="21"/>
      <c r="D1014" s="21"/>
      <c r="E1014" s="16"/>
      <c r="F1014" s="22"/>
      <c r="G1014" s="22"/>
      <c r="H1014" s="22"/>
      <c r="I1014" s="22"/>
      <c r="J1014" s="43"/>
      <c r="K1014" s="43"/>
      <c r="L1014" s="41"/>
    </row>
    <row r="1015" s="4" customFormat="true" ht="23.4" hidden="false" customHeight="true" outlineLevel="0" collapsed="false">
      <c r="A1015" s="18"/>
      <c r="B1015" s="18"/>
      <c r="C1015" s="21"/>
      <c r="D1015" s="21"/>
      <c r="E1015" s="16"/>
      <c r="F1015" s="22"/>
      <c r="G1015" s="22"/>
      <c r="H1015" s="22"/>
      <c r="I1015" s="22"/>
      <c r="J1015" s="43"/>
      <c r="K1015" s="43"/>
      <c r="L1015" s="41"/>
    </row>
    <row r="1016" s="4" customFormat="true" ht="23.4" hidden="false" customHeight="true" outlineLevel="0" collapsed="false">
      <c r="A1016" s="18"/>
      <c r="B1016" s="18"/>
      <c r="C1016" s="21"/>
      <c r="D1016" s="21"/>
      <c r="E1016" s="16"/>
      <c r="F1016" s="22"/>
      <c r="G1016" s="22"/>
      <c r="H1016" s="22"/>
      <c r="I1016" s="22"/>
      <c r="J1016" s="43"/>
      <c r="K1016" s="43"/>
      <c r="L1016" s="41"/>
    </row>
    <row r="1017" s="4" customFormat="true" ht="23.4" hidden="false" customHeight="true" outlineLevel="0" collapsed="false">
      <c r="A1017" s="18"/>
      <c r="B1017" s="18"/>
      <c r="C1017" s="21"/>
      <c r="D1017" s="21"/>
      <c r="E1017" s="16"/>
      <c r="F1017" s="22"/>
      <c r="G1017" s="22"/>
      <c r="H1017" s="22"/>
      <c r="I1017" s="22"/>
      <c r="J1017" s="43"/>
      <c r="K1017" s="43"/>
      <c r="L1017" s="41"/>
    </row>
    <row r="1018" s="4" customFormat="true" ht="23.4" hidden="false" customHeight="true" outlineLevel="0" collapsed="false">
      <c r="A1018" s="18"/>
      <c r="B1018" s="18"/>
      <c r="C1018" s="21"/>
      <c r="D1018" s="21"/>
      <c r="E1018" s="16"/>
      <c r="F1018" s="22"/>
      <c r="G1018" s="22"/>
      <c r="H1018" s="22"/>
      <c r="I1018" s="22"/>
      <c r="J1018" s="43"/>
      <c r="K1018" s="43"/>
      <c r="L1018" s="41"/>
    </row>
    <row r="1019" s="4" customFormat="true" ht="23.4" hidden="false" customHeight="true" outlineLevel="0" collapsed="false">
      <c r="A1019" s="18"/>
      <c r="B1019" s="18"/>
      <c r="C1019" s="21"/>
      <c r="D1019" s="21"/>
      <c r="E1019" s="16"/>
      <c r="F1019" s="22"/>
      <c r="G1019" s="22"/>
      <c r="H1019" s="22"/>
      <c r="I1019" s="22"/>
      <c r="J1019" s="43"/>
      <c r="K1019" s="43"/>
      <c r="L1019" s="41"/>
    </row>
    <row r="1020" s="4" customFormat="true" ht="23.4" hidden="false" customHeight="true" outlineLevel="0" collapsed="false">
      <c r="A1020" s="18"/>
      <c r="B1020" s="18"/>
      <c r="C1020" s="21"/>
      <c r="D1020" s="21"/>
      <c r="E1020" s="16"/>
      <c r="F1020" s="22"/>
      <c r="G1020" s="22"/>
      <c r="H1020" s="22"/>
      <c r="I1020" s="22"/>
      <c r="J1020" s="43"/>
      <c r="K1020" s="43"/>
      <c r="L1020" s="41"/>
    </row>
    <row r="1021" s="4" customFormat="true" ht="23.4" hidden="false" customHeight="true" outlineLevel="0" collapsed="false">
      <c r="A1021" s="18"/>
      <c r="B1021" s="18"/>
      <c r="C1021" s="21"/>
      <c r="D1021" s="21"/>
      <c r="E1021" s="16"/>
      <c r="F1021" s="22"/>
      <c r="G1021" s="22"/>
      <c r="H1021" s="22"/>
      <c r="I1021" s="22"/>
      <c r="J1021" s="43"/>
      <c r="K1021" s="43"/>
      <c r="L1021" s="41"/>
    </row>
    <row r="1022" s="4" customFormat="true" ht="23.4" hidden="false" customHeight="true" outlineLevel="0" collapsed="false">
      <c r="A1022" s="18"/>
      <c r="B1022" s="18"/>
      <c r="C1022" s="21"/>
      <c r="D1022" s="21"/>
      <c r="E1022" s="16"/>
      <c r="F1022" s="22"/>
      <c r="G1022" s="22"/>
      <c r="H1022" s="22"/>
      <c r="I1022" s="22"/>
      <c r="J1022" s="43"/>
      <c r="K1022" s="43"/>
      <c r="L1022" s="41"/>
    </row>
    <row r="1023" s="4" customFormat="true" ht="23.4" hidden="false" customHeight="true" outlineLevel="0" collapsed="false">
      <c r="A1023" s="18"/>
      <c r="B1023" s="18"/>
      <c r="C1023" s="21"/>
      <c r="D1023" s="21"/>
      <c r="E1023" s="16"/>
      <c r="F1023" s="22"/>
      <c r="G1023" s="22"/>
      <c r="H1023" s="22"/>
      <c r="I1023" s="22"/>
      <c r="J1023" s="43"/>
      <c r="K1023" s="43"/>
      <c r="L1023" s="41"/>
    </row>
    <row r="1024" s="4" customFormat="true" ht="23.4" hidden="false" customHeight="true" outlineLevel="0" collapsed="false">
      <c r="A1024" s="18"/>
      <c r="B1024" s="18"/>
      <c r="C1024" s="21"/>
      <c r="D1024" s="21"/>
      <c r="E1024" s="16"/>
      <c r="F1024" s="22"/>
      <c r="G1024" s="22"/>
      <c r="H1024" s="22"/>
      <c r="I1024" s="22"/>
      <c r="J1024" s="43"/>
      <c r="K1024" s="43"/>
      <c r="L1024" s="41"/>
    </row>
    <row r="1025" s="4" customFormat="true" ht="23.4" hidden="false" customHeight="true" outlineLevel="0" collapsed="false">
      <c r="A1025" s="18"/>
      <c r="B1025" s="18"/>
      <c r="C1025" s="21"/>
      <c r="D1025" s="21"/>
      <c r="E1025" s="16"/>
      <c r="F1025" s="22"/>
      <c r="G1025" s="22"/>
      <c r="H1025" s="22"/>
      <c r="I1025" s="22"/>
      <c r="J1025" s="43"/>
      <c r="K1025" s="43"/>
      <c r="L1025" s="41"/>
    </row>
    <row r="1026" s="4" customFormat="true" ht="23.4" hidden="false" customHeight="true" outlineLevel="0" collapsed="false">
      <c r="A1026" s="18"/>
      <c r="B1026" s="18"/>
      <c r="C1026" s="21"/>
      <c r="D1026" s="21"/>
      <c r="E1026" s="16"/>
      <c r="F1026" s="22"/>
      <c r="G1026" s="22"/>
      <c r="H1026" s="22"/>
      <c r="I1026" s="22"/>
      <c r="J1026" s="43"/>
      <c r="K1026" s="43"/>
      <c r="L1026" s="41"/>
    </row>
    <row r="1027" s="4" customFormat="true" ht="23.4" hidden="false" customHeight="true" outlineLevel="0" collapsed="false">
      <c r="A1027" s="18"/>
      <c r="B1027" s="18"/>
      <c r="C1027" s="21"/>
      <c r="D1027" s="21"/>
      <c r="E1027" s="16"/>
      <c r="F1027" s="22"/>
      <c r="G1027" s="22"/>
      <c r="H1027" s="22"/>
      <c r="I1027" s="22"/>
      <c r="J1027" s="43"/>
      <c r="K1027" s="43"/>
      <c r="L1027" s="41"/>
    </row>
    <row r="1028" s="4" customFormat="true" ht="23.4" hidden="false" customHeight="true" outlineLevel="0" collapsed="false">
      <c r="A1028" s="18"/>
      <c r="B1028" s="18"/>
      <c r="C1028" s="21"/>
      <c r="D1028" s="21"/>
      <c r="E1028" s="16"/>
      <c r="F1028" s="22"/>
      <c r="G1028" s="22"/>
      <c r="H1028" s="22"/>
      <c r="I1028" s="22"/>
      <c r="J1028" s="43"/>
      <c r="K1028" s="43"/>
      <c r="L1028" s="41"/>
    </row>
    <row r="1029" s="4" customFormat="true" ht="23.4" hidden="false" customHeight="true" outlineLevel="0" collapsed="false">
      <c r="A1029" s="18"/>
      <c r="B1029" s="18"/>
      <c r="C1029" s="21"/>
      <c r="D1029" s="21"/>
      <c r="E1029" s="16"/>
      <c r="F1029" s="22"/>
      <c r="G1029" s="22"/>
      <c r="H1029" s="22"/>
      <c r="I1029" s="22"/>
      <c r="J1029" s="43"/>
      <c r="K1029" s="43"/>
      <c r="L1029" s="41"/>
    </row>
    <row r="1030" s="4" customFormat="true" ht="23.4" hidden="false" customHeight="true" outlineLevel="0" collapsed="false">
      <c r="A1030" s="18"/>
      <c r="B1030" s="18"/>
      <c r="C1030" s="21"/>
      <c r="D1030" s="21"/>
      <c r="E1030" s="16"/>
      <c r="F1030" s="22"/>
      <c r="G1030" s="22"/>
      <c r="H1030" s="22"/>
      <c r="I1030" s="22"/>
      <c r="J1030" s="43"/>
      <c r="K1030" s="43"/>
      <c r="L1030" s="41"/>
    </row>
    <row r="1031" s="4" customFormat="true" ht="23.4" hidden="false" customHeight="true" outlineLevel="0" collapsed="false">
      <c r="A1031" s="18"/>
      <c r="B1031" s="18"/>
      <c r="C1031" s="21"/>
      <c r="D1031" s="21"/>
      <c r="E1031" s="16"/>
      <c r="F1031" s="22"/>
      <c r="G1031" s="22"/>
      <c r="H1031" s="22"/>
      <c r="I1031" s="22"/>
      <c r="J1031" s="43"/>
      <c r="K1031" s="43"/>
      <c r="L1031" s="41"/>
    </row>
    <row r="1032" s="4" customFormat="true" ht="23.4" hidden="false" customHeight="true" outlineLevel="0" collapsed="false">
      <c r="A1032" s="18"/>
      <c r="B1032" s="18"/>
      <c r="C1032" s="21"/>
      <c r="D1032" s="21"/>
      <c r="E1032" s="16"/>
      <c r="F1032" s="22"/>
      <c r="G1032" s="22"/>
      <c r="H1032" s="22"/>
      <c r="I1032" s="22"/>
      <c r="J1032" s="43"/>
      <c r="K1032" s="43"/>
      <c r="L1032" s="41"/>
    </row>
    <row r="1033" s="4" customFormat="true" ht="23.4" hidden="false" customHeight="true" outlineLevel="0" collapsed="false">
      <c r="A1033" s="18"/>
      <c r="B1033" s="18"/>
      <c r="C1033" s="21"/>
      <c r="D1033" s="21"/>
      <c r="E1033" s="16"/>
      <c r="F1033" s="22"/>
      <c r="G1033" s="22"/>
      <c r="H1033" s="22"/>
      <c r="I1033" s="22"/>
      <c r="J1033" s="43"/>
      <c r="K1033" s="43"/>
      <c r="L1033" s="41"/>
    </row>
    <row r="1034" s="4" customFormat="true" ht="23.4" hidden="false" customHeight="true" outlineLevel="0" collapsed="false">
      <c r="A1034" s="18"/>
      <c r="B1034" s="18"/>
      <c r="C1034" s="21"/>
      <c r="D1034" s="21"/>
      <c r="E1034" s="16"/>
      <c r="F1034" s="22"/>
      <c r="G1034" s="22"/>
      <c r="H1034" s="22"/>
      <c r="I1034" s="22"/>
      <c r="J1034" s="43"/>
      <c r="K1034" s="43"/>
      <c r="L1034" s="41"/>
    </row>
    <row r="1035" s="4" customFormat="true" ht="23.4" hidden="false" customHeight="true" outlineLevel="0" collapsed="false">
      <c r="A1035" s="18"/>
      <c r="B1035" s="18"/>
      <c r="C1035" s="21"/>
      <c r="D1035" s="21"/>
      <c r="E1035" s="16"/>
      <c r="F1035" s="22"/>
      <c r="G1035" s="22"/>
      <c r="H1035" s="22"/>
      <c r="I1035" s="22"/>
      <c r="J1035" s="43"/>
      <c r="K1035" s="43"/>
      <c r="L1035" s="41"/>
    </row>
    <row r="1036" s="4" customFormat="true" ht="23.4" hidden="false" customHeight="true" outlineLevel="0" collapsed="false">
      <c r="A1036" s="18"/>
      <c r="B1036" s="18"/>
      <c r="C1036" s="21"/>
      <c r="D1036" s="21"/>
      <c r="E1036" s="16"/>
      <c r="F1036" s="22"/>
      <c r="G1036" s="22"/>
      <c r="H1036" s="22"/>
      <c r="I1036" s="22"/>
      <c r="J1036" s="43"/>
      <c r="K1036" s="43"/>
      <c r="L1036" s="41"/>
    </row>
    <row r="1037" s="4" customFormat="true" ht="23.4" hidden="false" customHeight="true" outlineLevel="0" collapsed="false">
      <c r="A1037" s="18"/>
      <c r="B1037" s="18"/>
      <c r="C1037" s="21"/>
      <c r="D1037" s="21"/>
      <c r="E1037" s="16"/>
      <c r="F1037" s="22"/>
      <c r="G1037" s="22"/>
      <c r="H1037" s="22"/>
      <c r="I1037" s="22"/>
      <c r="J1037" s="43"/>
      <c r="K1037" s="43"/>
      <c r="L1037" s="41"/>
    </row>
    <row r="1038" s="4" customFormat="true" ht="23.4" hidden="false" customHeight="true" outlineLevel="0" collapsed="false">
      <c r="A1038" s="18"/>
      <c r="B1038" s="18"/>
      <c r="C1038" s="21"/>
      <c r="D1038" s="21"/>
      <c r="E1038" s="16"/>
      <c r="F1038" s="22"/>
      <c r="G1038" s="22"/>
      <c r="H1038" s="22"/>
      <c r="I1038" s="22"/>
      <c r="J1038" s="43"/>
      <c r="K1038" s="43"/>
      <c r="L1038" s="41"/>
    </row>
    <row r="1039" s="4" customFormat="true" ht="23.4" hidden="false" customHeight="true" outlineLevel="0" collapsed="false">
      <c r="A1039" s="18"/>
      <c r="B1039" s="18"/>
      <c r="C1039" s="21"/>
      <c r="D1039" s="21"/>
      <c r="E1039" s="16"/>
      <c r="F1039" s="22"/>
      <c r="G1039" s="22"/>
      <c r="H1039" s="22"/>
      <c r="I1039" s="22"/>
      <c r="J1039" s="43"/>
      <c r="K1039" s="43"/>
      <c r="L1039" s="41"/>
    </row>
    <row r="1040" s="4" customFormat="true" ht="23.4" hidden="false" customHeight="true" outlineLevel="0" collapsed="false">
      <c r="A1040" s="18"/>
      <c r="B1040" s="18"/>
      <c r="C1040" s="21"/>
      <c r="D1040" s="21"/>
      <c r="E1040" s="16"/>
      <c r="F1040" s="22"/>
      <c r="G1040" s="22"/>
      <c r="H1040" s="22"/>
      <c r="I1040" s="22"/>
      <c r="J1040" s="43"/>
      <c r="K1040" s="43"/>
      <c r="L1040" s="41"/>
    </row>
    <row r="1041" s="4" customFormat="true" ht="23.4" hidden="false" customHeight="true" outlineLevel="0" collapsed="false">
      <c r="A1041" s="18"/>
      <c r="B1041" s="18"/>
      <c r="C1041" s="21"/>
      <c r="D1041" s="21"/>
      <c r="E1041" s="16"/>
      <c r="F1041" s="22"/>
      <c r="G1041" s="22"/>
      <c r="H1041" s="22"/>
      <c r="I1041" s="22"/>
      <c r="J1041" s="43"/>
      <c r="K1041" s="43"/>
      <c r="L1041" s="41"/>
    </row>
    <row r="1042" s="4" customFormat="true" ht="23.4" hidden="false" customHeight="true" outlineLevel="0" collapsed="false">
      <c r="A1042" s="18"/>
      <c r="B1042" s="18"/>
      <c r="C1042" s="21"/>
      <c r="D1042" s="21"/>
      <c r="E1042" s="16"/>
      <c r="F1042" s="22"/>
      <c r="G1042" s="22"/>
      <c r="H1042" s="22"/>
      <c r="I1042" s="22"/>
      <c r="J1042" s="43"/>
      <c r="K1042" s="43"/>
      <c r="L1042" s="41"/>
    </row>
    <row r="1043" s="4" customFormat="true" ht="23.4" hidden="false" customHeight="true" outlineLevel="0" collapsed="false">
      <c r="A1043" s="18"/>
      <c r="B1043" s="18"/>
      <c r="C1043" s="21"/>
      <c r="D1043" s="21"/>
      <c r="E1043" s="16"/>
      <c r="F1043" s="22"/>
      <c r="G1043" s="22"/>
      <c r="H1043" s="22"/>
      <c r="I1043" s="22"/>
      <c r="J1043" s="43"/>
      <c r="K1043" s="43"/>
      <c r="L1043" s="41"/>
    </row>
    <row r="1044" s="4" customFormat="true" ht="23.4" hidden="false" customHeight="true" outlineLevel="0" collapsed="false">
      <c r="A1044" s="18"/>
      <c r="B1044" s="18"/>
      <c r="C1044" s="21"/>
      <c r="D1044" s="21"/>
      <c r="E1044" s="16"/>
      <c r="F1044" s="22"/>
      <c r="G1044" s="22"/>
      <c r="H1044" s="22"/>
      <c r="I1044" s="22"/>
      <c r="J1044" s="43"/>
      <c r="K1044" s="43"/>
      <c r="L1044" s="41"/>
    </row>
    <row r="1045" s="4" customFormat="true" ht="23.4" hidden="false" customHeight="true" outlineLevel="0" collapsed="false">
      <c r="A1045" s="18"/>
      <c r="B1045" s="18"/>
      <c r="C1045" s="21"/>
      <c r="D1045" s="21"/>
      <c r="E1045" s="16"/>
      <c r="F1045" s="22"/>
      <c r="G1045" s="22"/>
      <c r="H1045" s="22"/>
      <c r="I1045" s="22"/>
      <c r="J1045" s="43"/>
      <c r="K1045" s="43"/>
      <c r="L1045" s="41"/>
    </row>
    <row r="1046" s="4" customFormat="true" ht="23.4" hidden="false" customHeight="true" outlineLevel="0" collapsed="false">
      <c r="A1046" s="18"/>
      <c r="B1046" s="18"/>
      <c r="C1046" s="21"/>
      <c r="D1046" s="21"/>
      <c r="E1046" s="16"/>
      <c r="F1046" s="22"/>
      <c r="G1046" s="22"/>
      <c r="H1046" s="22"/>
      <c r="I1046" s="22"/>
      <c r="J1046" s="43"/>
      <c r="K1046" s="43"/>
      <c r="L1046" s="41"/>
    </row>
    <row r="1047" s="4" customFormat="true" ht="23.4" hidden="false" customHeight="true" outlineLevel="0" collapsed="false">
      <c r="A1047" s="18"/>
      <c r="B1047" s="18"/>
      <c r="C1047" s="21"/>
      <c r="D1047" s="21"/>
      <c r="E1047" s="16"/>
      <c r="F1047" s="22"/>
      <c r="G1047" s="22"/>
      <c r="H1047" s="22"/>
      <c r="I1047" s="22"/>
      <c r="J1047" s="43"/>
      <c r="K1047" s="43"/>
      <c r="L1047" s="41"/>
    </row>
    <row r="1048" s="4" customFormat="true" ht="23.4" hidden="false" customHeight="true" outlineLevel="0" collapsed="false">
      <c r="A1048" s="18"/>
      <c r="B1048" s="18"/>
      <c r="C1048" s="21"/>
      <c r="D1048" s="21"/>
      <c r="E1048" s="16"/>
      <c r="F1048" s="22"/>
      <c r="G1048" s="22"/>
      <c r="H1048" s="22"/>
      <c r="I1048" s="22"/>
      <c r="J1048" s="43"/>
      <c r="K1048" s="43"/>
      <c r="L1048" s="41"/>
    </row>
    <row r="1049" s="4" customFormat="true" ht="23.4" hidden="false" customHeight="true" outlineLevel="0" collapsed="false">
      <c r="A1049" s="18"/>
      <c r="B1049" s="18"/>
      <c r="C1049" s="21"/>
      <c r="D1049" s="21"/>
      <c r="E1049" s="16"/>
      <c r="F1049" s="22"/>
      <c r="G1049" s="22"/>
      <c r="H1049" s="22"/>
      <c r="I1049" s="22"/>
      <c r="J1049" s="43"/>
      <c r="K1049" s="43"/>
      <c r="L1049" s="41"/>
    </row>
    <row r="1050" s="4" customFormat="true" ht="23.4" hidden="false" customHeight="true" outlineLevel="0" collapsed="false">
      <c r="A1050" s="18"/>
      <c r="B1050" s="18"/>
      <c r="C1050" s="21"/>
      <c r="D1050" s="21"/>
      <c r="E1050" s="16"/>
      <c r="F1050" s="22"/>
      <c r="G1050" s="22"/>
      <c r="H1050" s="22"/>
      <c r="I1050" s="22"/>
      <c r="J1050" s="43"/>
      <c r="K1050" s="43"/>
      <c r="L1050" s="41"/>
    </row>
    <row r="1051" s="4" customFormat="true" ht="23.4" hidden="false" customHeight="true" outlineLevel="0" collapsed="false">
      <c r="A1051" s="18"/>
      <c r="B1051" s="18"/>
      <c r="C1051" s="21"/>
      <c r="D1051" s="21"/>
      <c r="E1051" s="16"/>
      <c r="F1051" s="22"/>
      <c r="G1051" s="22"/>
      <c r="H1051" s="22"/>
      <c r="I1051" s="22"/>
      <c r="J1051" s="43"/>
      <c r="K1051" s="43"/>
      <c r="L1051" s="41"/>
    </row>
    <row r="1052" s="4" customFormat="true" ht="23.4" hidden="false" customHeight="true" outlineLevel="0" collapsed="false">
      <c r="A1052" s="18"/>
      <c r="B1052" s="18"/>
      <c r="C1052" s="21"/>
      <c r="D1052" s="21"/>
      <c r="E1052" s="16"/>
      <c r="F1052" s="22"/>
      <c r="G1052" s="22"/>
      <c r="H1052" s="22"/>
      <c r="I1052" s="22"/>
      <c r="J1052" s="43"/>
      <c r="K1052" s="43"/>
      <c r="L1052" s="41"/>
    </row>
    <row r="1053" s="4" customFormat="true" ht="23.4" hidden="false" customHeight="true" outlineLevel="0" collapsed="false">
      <c r="A1053" s="18"/>
      <c r="B1053" s="18"/>
      <c r="C1053" s="21"/>
      <c r="D1053" s="21"/>
      <c r="E1053" s="16"/>
      <c r="F1053" s="22"/>
      <c r="G1053" s="22"/>
      <c r="H1053" s="22"/>
      <c r="I1053" s="22"/>
      <c r="J1053" s="43"/>
      <c r="K1053" s="43"/>
      <c r="L1053" s="41"/>
    </row>
    <row r="1054" s="4" customFormat="true" ht="23.4" hidden="false" customHeight="true" outlineLevel="0" collapsed="false">
      <c r="A1054" s="18"/>
      <c r="B1054" s="18"/>
      <c r="C1054" s="21"/>
      <c r="D1054" s="21"/>
      <c r="E1054" s="16"/>
      <c r="F1054" s="22"/>
      <c r="G1054" s="22"/>
      <c r="H1054" s="22"/>
      <c r="I1054" s="22"/>
      <c r="J1054" s="43"/>
      <c r="K1054" s="43"/>
      <c r="L1054" s="41"/>
    </row>
    <row r="1055" s="4" customFormat="true" ht="23.4" hidden="false" customHeight="true" outlineLevel="0" collapsed="false">
      <c r="A1055" s="18"/>
      <c r="B1055" s="18"/>
      <c r="C1055" s="21"/>
      <c r="D1055" s="21"/>
      <c r="E1055" s="16"/>
      <c r="F1055" s="22"/>
      <c r="G1055" s="22"/>
      <c r="H1055" s="22"/>
      <c r="I1055" s="22"/>
      <c r="J1055" s="43"/>
      <c r="K1055" s="43"/>
      <c r="L1055" s="41"/>
    </row>
    <row r="1056" s="4" customFormat="true" ht="23.4" hidden="false" customHeight="true" outlineLevel="0" collapsed="false">
      <c r="A1056" s="18"/>
      <c r="B1056" s="18"/>
      <c r="C1056" s="21"/>
      <c r="D1056" s="21"/>
      <c r="E1056" s="16"/>
      <c r="F1056" s="22"/>
      <c r="G1056" s="22"/>
      <c r="H1056" s="22"/>
      <c r="I1056" s="22"/>
      <c r="J1056" s="43"/>
      <c r="K1056" s="43"/>
      <c r="L1056" s="41"/>
    </row>
    <row r="1057" s="4" customFormat="true" ht="23.4" hidden="false" customHeight="true" outlineLevel="0" collapsed="false">
      <c r="A1057" s="18"/>
      <c r="B1057" s="18"/>
      <c r="C1057" s="21"/>
      <c r="D1057" s="21"/>
      <c r="E1057" s="16"/>
      <c r="F1057" s="22"/>
      <c r="G1057" s="22"/>
      <c r="H1057" s="22"/>
      <c r="I1057" s="22"/>
      <c r="J1057" s="43"/>
      <c r="K1057" s="43"/>
      <c r="L1057" s="41"/>
    </row>
    <row r="1058" customFormat="false" ht="23.4" hidden="false" customHeight="true" outlineLevel="0" collapsed="false"/>
    <row r="1059" customFormat="false" ht="23.4" hidden="false" customHeight="true" outlineLevel="0" collapsed="false"/>
    <row r="1060" customFormat="false" ht="23.4" hidden="false" customHeight="true" outlineLevel="0" collapsed="false"/>
    <row r="1061" customFormat="false" ht="23.4" hidden="false" customHeight="true" outlineLevel="0" collapsed="false"/>
    <row r="1062" customFormat="false" ht="23.4" hidden="false" customHeight="true" outlineLevel="0" collapsed="false"/>
    <row r="1063" customFormat="false" ht="23.4" hidden="false" customHeight="true" outlineLevel="0" collapsed="false"/>
    <row r="1064" customFormat="false" ht="23.4" hidden="false" customHeight="true" outlineLevel="0" collapsed="false"/>
    <row r="1065" customFormat="false" ht="23.4" hidden="false" customHeight="true" outlineLevel="0" collapsed="false"/>
    <row r="1066" customFormat="false" ht="23.4" hidden="false" customHeight="true" outlineLevel="0" collapsed="false"/>
    <row r="1067" customFormat="false" ht="23.4" hidden="false" customHeight="true" outlineLevel="0" collapsed="false"/>
    <row r="1068" customFormat="false" ht="23.4" hidden="false" customHeight="true" outlineLevel="0" collapsed="false"/>
    <row r="1069" customFormat="false" ht="23.4" hidden="false" customHeight="true" outlineLevel="0" collapsed="false"/>
    <row r="1070" customFormat="false" ht="23.4" hidden="false" customHeight="true" outlineLevel="0" collapsed="false"/>
    <row r="1071" customFormat="false" ht="23.4" hidden="false" customHeight="true" outlineLevel="0" collapsed="false"/>
    <row r="1072" customFormat="false" ht="23.4" hidden="false" customHeight="true" outlineLevel="0" collapsed="false"/>
    <row r="1073" customFormat="false" ht="23.4" hidden="false" customHeight="true" outlineLevel="0" collapsed="false"/>
    <row r="1074" customFormat="false" ht="23.4" hidden="false" customHeight="true" outlineLevel="0" collapsed="false"/>
    <row r="1075" customFormat="false" ht="23.4" hidden="false" customHeight="true" outlineLevel="0" collapsed="false"/>
    <row r="1076" customFormat="false" ht="23.4" hidden="false" customHeight="true" outlineLevel="0" collapsed="false"/>
    <row r="1077" customFormat="false" ht="23.4" hidden="false" customHeight="true" outlineLevel="0" collapsed="false"/>
    <row r="1078" customFormat="false" ht="23.4" hidden="false" customHeight="true" outlineLevel="0" collapsed="false"/>
    <row r="1079" customFormat="false" ht="23.4" hidden="false" customHeight="true" outlineLevel="0" collapsed="false"/>
    <row r="1080" customFormat="false" ht="23.4" hidden="false" customHeight="true" outlineLevel="0" collapsed="false"/>
    <row r="1081" customFormat="false" ht="23.4" hidden="false" customHeight="true" outlineLevel="0" collapsed="false"/>
    <row r="1082" customFormat="false" ht="23.4" hidden="false" customHeight="true" outlineLevel="0" collapsed="false"/>
    <row r="1083" customFormat="false" ht="23.4" hidden="false" customHeight="true" outlineLevel="0" collapsed="false"/>
    <row r="1084" customFormat="false" ht="23.4" hidden="false" customHeight="true" outlineLevel="0" collapsed="false"/>
    <row r="1085" customFormat="false" ht="23.4" hidden="false" customHeight="true" outlineLevel="0" collapsed="false"/>
    <row r="1086" customFormat="false" ht="23.4" hidden="false" customHeight="true" outlineLevel="0" collapsed="false"/>
    <row r="1087" customFormat="false" ht="23.4" hidden="false" customHeight="true" outlineLevel="0" collapsed="false"/>
    <row r="1088" customFormat="false" ht="23.4" hidden="false" customHeight="true" outlineLevel="0" collapsed="false"/>
    <row r="1089" customFormat="false" ht="23.4" hidden="false" customHeight="true" outlineLevel="0" collapsed="false"/>
    <row r="1090" customFormat="false" ht="23.4" hidden="false" customHeight="true" outlineLevel="0" collapsed="false"/>
    <row r="1091" customFormat="false" ht="23.4" hidden="false" customHeight="true" outlineLevel="0" collapsed="false"/>
    <row r="1092" customFormat="false" ht="23.4" hidden="false" customHeight="true" outlineLevel="0" collapsed="false"/>
    <row r="1093" customFormat="false" ht="23.4" hidden="false" customHeight="true" outlineLevel="0" collapsed="false"/>
    <row r="1094" customFormat="false" ht="23.4" hidden="false" customHeight="true" outlineLevel="0" collapsed="false"/>
    <row r="1095" customFormat="false" ht="23.4" hidden="false" customHeight="true" outlineLevel="0" collapsed="false"/>
    <row r="1096" customFormat="false" ht="23.4" hidden="false" customHeight="true" outlineLevel="0" collapsed="false"/>
    <row r="1097" customFormat="false" ht="23.4" hidden="false" customHeight="true" outlineLevel="0" collapsed="false"/>
    <row r="1098" customFormat="false" ht="23.4" hidden="false" customHeight="true" outlineLevel="0" collapsed="false"/>
    <row r="1099" customFormat="false" ht="23.4" hidden="false" customHeight="true" outlineLevel="0" collapsed="false"/>
    <row r="1100" customFormat="false" ht="23.4" hidden="false" customHeight="true" outlineLevel="0" collapsed="false"/>
    <row r="1101" customFormat="false" ht="23.4" hidden="false" customHeight="true" outlineLevel="0" collapsed="false"/>
    <row r="1102" customFormat="false" ht="23.4" hidden="false" customHeight="true" outlineLevel="0" collapsed="false"/>
    <row r="1103" customFormat="false" ht="23.4" hidden="false" customHeight="true" outlineLevel="0" collapsed="false"/>
    <row r="1104" customFormat="false" ht="23.4" hidden="false" customHeight="true" outlineLevel="0" collapsed="false"/>
    <row r="1105" customFormat="false" ht="23.4" hidden="false" customHeight="true" outlineLevel="0" collapsed="false"/>
    <row r="1106" customFormat="false" ht="23.4" hidden="false" customHeight="true" outlineLevel="0" collapsed="false"/>
    <row r="1107" customFormat="false" ht="23.4" hidden="false" customHeight="true" outlineLevel="0" collapsed="false"/>
    <row r="1108" customFormat="false" ht="23.4" hidden="false" customHeight="true" outlineLevel="0" collapsed="false"/>
    <row r="1109" customFormat="false" ht="23.4" hidden="false" customHeight="true" outlineLevel="0" collapsed="false"/>
    <row r="1110" customFormat="false" ht="23.4" hidden="false" customHeight="true" outlineLevel="0" collapsed="false"/>
    <row r="1111" customFormat="false" ht="23.4" hidden="false" customHeight="true" outlineLevel="0" collapsed="false"/>
    <row r="1112" customFormat="false" ht="23.4" hidden="false" customHeight="true" outlineLevel="0" collapsed="false"/>
    <row r="1113" customFormat="false" ht="23.4" hidden="false" customHeight="true" outlineLevel="0" collapsed="false"/>
    <row r="1114" customFormat="false" ht="23.4" hidden="false" customHeight="true" outlineLevel="0" collapsed="false"/>
    <row r="1115" customFormat="false" ht="23.4" hidden="false" customHeight="true" outlineLevel="0" collapsed="false"/>
    <row r="1116" customFormat="false" ht="23.4" hidden="false" customHeight="true" outlineLevel="0" collapsed="false"/>
    <row r="1117" customFormat="false" ht="23.4" hidden="false" customHeight="true" outlineLevel="0" collapsed="false"/>
    <row r="1118" customFormat="false" ht="23.4" hidden="false" customHeight="true" outlineLevel="0" collapsed="false"/>
    <row r="1119" customFormat="false" ht="23.4" hidden="false" customHeight="true" outlineLevel="0" collapsed="false"/>
    <row r="1120" customFormat="false" ht="23.4" hidden="false" customHeight="true" outlineLevel="0" collapsed="false"/>
    <row r="1121" customFormat="false" ht="23.4" hidden="false" customHeight="true" outlineLevel="0" collapsed="false"/>
    <row r="1122" customFormat="false" ht="23.4" hidden="false" customHeight="true" outlineLevel="0" collapsed="false"/>
    <row r="1123" customFormat="false" ht="23.4" hidden="false" customHeight="true" outlineLevel="0" collapsed="false"/>
    <row r="1124" customFormat="false" ht="23.4" hidden="false" customHeight="true" outlineLevel="0" collapsed="false"/>
    <row r="1125" customFormat="false" ht="23.4" hidden="false" customHeight="true" outlineLevel="0" collapsed="false"/>
    <row r="1126" customFormat="false" ht="23.4" hidden="false" customHeight="true" outlineLevel="0" collapsed="false"/>
    <row r="1127" customFormat="false" ht="23.4" hidden="false" customHeight="true" outlineLevel="0" collapsed="false"/>
    <row r="1128" customFormat="false" ht="23.4" hidden="false" customHeight="true" outlineLevel="0" collapsed="false"/>
    <row r="1129" customFormat="false" ht="23.4" hidden="false" customHeight="true" outlineLevel="0" collapsed="false"/>
    <row r="1130" customFormat="false" ht="23.4" hidden="false" customHeight="true" outlineLevel="0" collapsed="false"/>
    <row r="1131" customFormat="false" ht="23.4" hidden="false" customHeight="true" outlineLevel="0" collapsed="false"/>
    <row r="1132" customFormat="false" ht="23.4" hidden="false" customHeight="true" outlineLevel="0" collapsed="false"/>
    <row r="1133" customFormat="false" ht="23.4" hidden="false" customHeight="true" outlineLevel="0" collapsed="false"/>
    <row r="1134" customFormat="false" ht="23.4" hidden="false" customHeight="true" outlineLevel="0" collapsed="false"/>
    <row r="1135" customFormat="false" ht="23.4" hidden="false" customHeight="true" outlineLevel="0" collapsed="false"/>
    <row r="1136" customFormat="false" ht="23.4" hidden="false" customHeight="true" outlineLevel="0" collapsed="false"/>
    <row r="1137" customFormat="false" ht="23.4" hidden="false" customHeight="true" outlineLevel="0" collapsed="false"/>
    <row r="1138" customFormat="false" ht="23.4" hidden="false" customHeight="true" outlineLevel="0" collapsed="false"/>
    <row r="1139" customFormat="false" ht="23.4" hidden="false" customHeight="true" outlineLevel="0" collapsed="false"/>
    <row r="1140" customFormat="false" ht="23.4" hidden="false" customHeight="true" outlineLevel="0" collapsed="false"/>
    <row r="1141" customFormat="false" ht="23.4" hidden="false" customHeight="true" outlineLevel="0" collapsed="false"/>
    <row r="1142" customFormat="false" ht="23.4" hidden="false" customHeight="true" outlineLevel="0" collapsed="false"/>
    <row r="1143" customFormat="false" ht="23.4" hidden="false" customHeight="true" outlineLevel="0" collapsed="false"/>
    <row r="1144" customFormat="false" ht="23.4" hidden="false" customHeight="true" outlineLevel="0" collapsed="false"/>
    <row r="1145" customFormat="false" ht="23.4" hidden="false" customHeight="true" outlineLevel="0" collapsed="false"/>
    <row r="1146" customFormat="false" ht="23.4" hidden="false" customHeight="true" outlineLevel="0" collapsed="false"/>
    <row r="1147" customFormat="false" ht="23.4" hidden="false" customHeight="true" outlineLevel="0" collapsed="false"/>
    <row r="1148" customFormat="false" ht="23.4" hidden="false" customHeight="true" outlineLevel="0" collapsed="false"/>
    <row r="1149" customFormat="false" ht="23.4" hidden="false" customHeight="true" outlineLevel="0" collapsed="false"/>
    <row r="1150" customFormat="false" ht="23.4" hidden="false" customHeight="true" outlineLevel="0" collapsed="false"/>
    <row r="1151" customFormat="false" ht="23.4" hidden="false" customHeight="true" outlineLevel="0" collapsed="false"/>
    <row r="1152" customFormat="false" ht="23.4" hidden="false" customHeight="true" outlineLevel="0" collapsed="false"/>
    <row r="1153" customFormat="false" ht="23.4" hidden="false" customHeight="true" outlineLevel="0" collapsed="false"/>
    <row r="1154" customFormat="false" ht="23.4" hidden="false" customHeight="true" outlineLevel="0" collapsed="false"/>
    <row r="1155" customFormat="false" ht="23.4" hidden="false" customHeight="true" outlineLevel="0" collapsed="false"/>
    <row r="1156" customFormat="false" ht="23.4" hidden="false" customHeight="true" outlineLevel="0" collapsed="false"/>
    <row r="1157" customFormat="false" ht="23.4" hidden="false" customHeight="true" outlineLevel="0" collapsed="false"/>
    <row r="1158" customFormat="false" ht="23.4" hidden="false" customHeight="true" outlineLevel="0" collapsed="false"/>
    <row r="1159" customFormat="false" ht="23.4" hidden="false" customHeight="true" outlineLevel="0" collapsed="false"/>
    <row r="1160" customFormat="false" ht="23.4" hidden="false" customHeight="true" outlineLevel="0" collapsed="false"/>
    <row r="1161" customFormat="false" ht="23.4" hidden="false" customHeight="true" outlineLevel="0" collapsed="false"/>
    <row r="1162" customFormat="false" ht="23.4" hidden="false" customHeight="true" outlineLevel="0" collapsed="false"/>
    <row r="1163" customFormat="false" ht="23.4" hidden="false" customHeight="true" outlineLevel="0" collapsed="false"/>
    <row r="1164" customFormat="false" ht="23.4" hidden="false" customHeight="true" outlineLevel="0" collapsed="false"/>
    <row r="1165" customFormat="false" ht="23.4" hidden="false" customHeight="true" outlineLevel="0" collapsed="false"/>
    <row r="1166" customFormat="false" ht="23.4" hidden="false" customHeight="true" outlineLevel="0" collapsed="false"/>
    <row r="1167" customFormat="false" ht="23.4" hidden="false" customHeight="true" outlineLevel="0" collapsed="false"/>
    <row r="1168" customFormat="false" ht="23.4" hidden="false" customHeight="true" outlineLevel="0" collapsed="false"/>
    <row r="1169" customFormat="false" ht="23.4" hidden="false" customHeight="true" outlineLevel="0" collapsed="false"/>
    <row r="1170" customFormat="false" ht="23.4" hidden="false" customHeight="true" outlineLevel="0" collapsed="false"/>
    <row r="1171" customFormat="false" ht="23.4" hidden="false" customHeight="true" outlineLevel="0" collapsed="false"/>
    <row r="1172" customFormat="false" ht="23.4" hidden="false" customHeight="true" outlineLevel="0" collapsed="false"/>
    <row r="1173" customFormat="false" ht="23.4" hidden="false" customHeight="true" outlineLevel="0" collapsed="false"/>
    <row r="1174" customFormat="false" ht="23.4" hidden="false" customHeight="true" outlineLevel="0" collapsed="false"/>
    <row r="1175" customFormat="false" ht="23.4" hidden="false" customHeight="true" outlineLevel="0" collapsed="false"/>
    <row r="1176" customFormat="false" ht="23.4" hidden="false" customHeight="true" outlineLevel="0" collapsed="false"/>
    <row r="1177" customFormat="false" ht="23.4" hidden="false" customHeight="true" outlineLevel="0" collapsed="false"/>
    <row r="1178" customFormat="false" ht="23.4" hidden="false" customHeight="true" outlineLevel="0" collapsed="false"/>
    <row r="1179" customFormat="false" ht="23.4" hidden="false" customHeight="true" outlineLevel="0" collapsed="false"/>
    <row r="1180" customFormat="false" ht="23.4" hidden="false" customHeight="true" outlineLevel="0" collapsed="false"/>
    <row r="1181" customFormat="false" ht="23.4" hidden="false" customHeight="true" outlineLevel="0" collapsed="false"/>
    <row r="1182" customFormat="false" ht="23.4" hidden="false" customHeight="true" outlineLevel="0" collapsed="false"/>
    <row r="1183" customFormat="false" ht="23.4" hidden="false" customHeight="true" outlineLevel="0" collapsed="false"/>
    <row r="1184" customFormat="false" ht="23.4" hidden="false" customHeight="true" outlineLevel="0" collapsed="false"/>
    <row r="1185" customFormat="false" ht="23.4" hidden="false" customHeight="true" outlineLevel="0" collapsed="false"/>
    <row r="1186" customFormat="false" ht="23.4" hidden="false" customHeight="true" outlineLevel="0" collapsed="false"/>
    <row r="1187" customFormat="false" ht="23.4" hidden="false" customHeight="true" outlineLevel="0" collapsed="false"/>
    <row r="1188" customFormat="false" ht="23.4" hidden="false" customHeight="true" outlineLevel="0" collapsed="false"/>
    <row r="1189" customFormat="false" ht="23.4" hidden="false" customHeight="true" outlineLevel="0" collapsed="false"/>
    <row r="1190" customFormat="false" ht="23.4" hidden="false" customHeight="true" outlineLevel="0" collapsed="false"/>
    <row r="1191" customFormat="false" ht="23.4" hidden="false" customHeight="true" outlineLevel="0" collapsed="false"/>
    <row r="1192" customFormat="false" ht="23.4" hidden="false" customHeight="true" outlineLevel="0" collapsed="false"/>
    <row r="1193" customFormat="false" ht="23.4" hidden="false" customHeight="true" outlineLevel="0" collapsed="false"/>
    <row r="1194" customFormat="false" ht="23.4" hidden="false" customHeight="true" outlineLevel="0" collapsed="false"/>
    <row r="1195" customFormat="false" ht="23.4" hidden="false" customHeight="true" outlineLevel="0" collapsed="false"/>
    <row r="1196" customFormat="false" ht="23.4" hidden="false" customHeight="true" outlineLevel="0" collapsed="false"/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  <row r="1384" customFormat="false" ht="23.4" hidden="false" customHeight="true" outlineLevel="0" collapsed="false"/>
    <row r="1385" customFormat="false" ht="23.4" hidden="false" customHeight="true" outlineLevel="0" collapsed="false"/>
    <row r="1386" customFormat="false" ht="23.4" hidden="false" customHeight="true" outlineLevel="0" collapsed="false"/>
    <row r="1387" customFormat="false" ht="23.4" hidden="false" customHeight="true" outlineLevel="0" collapsed="false"/>
    <row r="1388" customFormat="false" ht="23.4" hidden="false" customHeight="true" outlineLevel="0" collapsed="false"/>
    <row r="1389" customFormat="false" ht="23.4" hidden="false" customHeight="true" outlineLevel="0" collapsed="false"/>
    <row r="1390" customFormat="false" ht="23.4" hidden="false" customHeight="true" outlineLevel="0" collapsed="false"/>
    <row r="1391" customFormat="false" ht="23.4" hidden="false" customHeight="true" outlineLevel="0" collapsed="false"/>
    <row r="1392" customFormat="false" ht="23.4" hidden="false" customHeight="true" outlineLevel="0" collapsed="false"/>
    <row r="1393" customFormat="false" ht="23.4" hidden="false" customHeight="true" outlineLevel="0" collapsed="false"/>
    <row r="1394" customFormat="false" ht="23.4" hidden="false" customHeight="true" outlineLevel="0" collapsed="false"/>
    <row r="1395" customFormat="false" ht="23.4" hidden="false" customHeight="true" outlineLevel="0" collapsed="false"/>
    <row r="1396" customFormat="false" ht="23.4" hidden="false" customHeight="true" outlineLevel="0" collapsed="false"/>
    <row r="1397" customFormat="false" ht="23.4" hidden="false" customHeight="true" outlineLevel="0" collapsed="false"/>
    <row r="1398" customFormat="false" ht="23.4" hidden="false" customHeight="true" outlineLevel="0" collapsed="false"/>
    <row r="1399" customFormat="false" ht="23.4" hidden="false" customHeight="true" outlineLevel="0" collapsed="false"/>
    <row r="1400" customFormat="false" ht="23.4" hidden="false" customHeight="true" outlineLevel="0" collapsed="false"/>
    <row r="1401" customFormat="false" ht="23.4" hidden="false" customHeight="true" outlineLevel="0" collapsed="false"/>
    <row r="1402" customFormat="false" ht="23.4" hidden="false" customHeight="true" outlineLevel="0" collapsed="false"/>
    <row r="1403" customFormat="false" ht="23.4" hidden="false" customHeight="true" outlineLevel="0" collapsed="false"/>
    <row r="1404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032"/>
  <sheetViews>
    <sheetView showFormulas="false" showGridLines="true" showRowColHeaders="true" showZeros="true" rightToLeft="false" tabSelected="false" showOutlineSymbols="true" defaultGridColor="true" view="pageBreakPreview" topLeftCell="A3" colorId="64" zoomScale="110" zoomScaleNormal="100" zoomScalePageLayoutView="110" workbookViewId="0">
      <selection pane="topLeft" activeCell="H12" activeCellId="0" sqref="H12:H1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95" min="95" style="0" width="35.32"/>
  </cols>
  <sheetData>
    <row r="1" customFormat="false" ht="13.2" hidden="false" customHeight="false" outlineLevel="0" collapsed="false">
      <c r="B1" s="2"/>
    </row>
    <row r="2" s="4" customFormat="true" ht="51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20.4" hidden="false" customHeight="true" outlineLevel="0" collapsed="false">
      <c r="A3" s="5" t="s">
        <v>102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1.4" hidden="false" customHeight="tru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34.2" hidden="false" customHeight="true" outlineLevel="0" collapsed="false">
      <c r="A6" s="18"/>
      <c r="B6" s="19" t="s">
        <v>12</v>
      </c>
      <c r="C6" s="44" t="s">
        <v>103</v>
      </c>
      <c r="D6" s="21"/>
      <c r="E6" s="16"/>
      <c r="F6" s="22"/>
      <c r="G6" s="22"/>
      <c r="H6" s="22" t="s">
        <v>14</v>
      </c>
      <c r="I6" s="22"/>
    </row>
    <row r="7" customFormat="false" ht="25.8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customFormat="false" ht="21.9" hidden="false" customHeight="true" outlineLevel="0" collapsed="false">
      <c r="A8" s="18" t="n">
        <v>1</v>
      </c>
      <c r="B8" s="19"/>
      <c r="C8" s="21" t="s">
        <v>20</v>
      </c>
      <c r="D8" s="21"/>
      <c r="E8" s="38"/>
      <c r="F8" s="22"/>
      <c r="G8" s="22"/>
      <c r="H8" s="22"/>
      <c r="I8" s="22" t="n">
        <f aca="false">G31</f>
        <v>0</v>
      </c>
    </row>
    <row r="9" customFormat="false" ht="21.9" hidden="false" customHeight="true" outlineLevel="0" collapsed="false">
      <c r="A9" s="18" t="n">
        <f aca="false">A8+1</f>
        <v>2</v>
      </c>
      <c r="B9" s="19"/>
      <c r="C9" s="21" t="s">
        <v>21</v>
      </c>
      <c r="D9" s="21"/>
      <c r="E9" s="38"/>
      <c r="F9" s="22"/>
      <c r="G9" s="22"/>
      <c r="H9" s="22"/>
      <c r="I9" s="22" t="n">
        <f aca="false">I31</f>
        <v>0</v>
      </c>
    </row>
    <row r="10" s="50" customFormat="true" ht="21.9" hidden="false" customHeight="true" outlineLevel="0" collapsed="false">
      <c r="A10" s="18" t="n">
        <f aca="false">A9+1</f>
        <v>3</v>
      </c>
      <c r="B10" s="45"/>
      <c r="C10" s="46" t="s">
        <v>17</v>
      </c>
      <c r="D10" s="46"/>
      <c r="E10" s="47"/>
      <c r="F10" s="48"/>
      <c r="G10" s="48"/>
      <c r="H10" s="48"/>
      <c r="I10" s="49" t="n">
        <f aca="false">SUM(I8:I9)</f>
        <v>0</v>
      </c>
    </row>
    <row r="11" s="12" customFormat="true" ht="21.9" hidden="false" customHeight="true" outlineLevel="0" collapsed="false">
      <c r="A11" s="18"/>
      <c r="B11" s="37"/>
      <c r="C11" s="21"/>
      <c r="D11" s="21"/>
      <c r="E11" s="38"/>
      <c r="F11" s="22"/>
      <c r="G11" s="22"/>
      <c r="H11" s="22"/>
      <c r="I11" s="39"/>
      <c r="K11" s="38"/>
    </row>
    <row r="12" s="58" customFormat="true" ht="21.9" hidden="false" customHeight="true" outlineLevel="0" collapsed="false">
      <c r="A12" s="51"/>
      <c r="B12" s="52"/>
      <c r="C12" s="53"/>
      <c r="D12" s="53"/>
      <c r="E12" s="16"/>
      <c r="F12" s="54"/>
      <c r="G12" s="54"/>
      <c r="H12" s="54"/>
      <c r="I12" s="55"/>
      <c r="J12" s="56"/>
      <c r="K12" s="57"/>
      <c r="L12" s="56"/>
      <c r="M12" s="56"/>
    </row>
    <row r="13" s="64" customFormat="true" ht="14.1" hidden="false" customHeight="true" outlineLevel="0" collapsed="false">
      <c r="A13" s="18"/>
      <c r="B13" s="59"/>
      <c r="C13" s="60" t="s">
        <v>104</v>
      </c>
      <c r="D13" s="61"/>
      <c r="E13" s="62"/>
      <c r="F13" s="63"/>
      <c r="G13" s="63"/>
      <c r="H13" s="63"/>
      <c r="I13" s="63"/>
    </row>
    <row r="14" customFormat="false" ht="23.1" hidden="false" customHeight="true" outlineLevel="0" collapsed="false">
      <c r="A14" s="18" t="n">
        <f aca="false">A13+1</f>
        <v>1</v>
      </c>
      <c r="B14" s="65" t="s">
        <v>28</v>
      </c>
      <c r="C14" s="21" t="s">
        <v>29</v>
      </c>
      <c r="D14" s="21" t="s">
        <v>25</v>
      </c>
      <c r="E14" s="16" t="n">
        <v>80</v>
      </c>
      <c r="F14" s="22"/>
      <c r="G14" s="22" t="n">
        <f aca="false">E14*F14</f>
        <v>0</v>
      </c>
      <c r="H14" s="22"/>
      <c r="I14" s="22" t="n">
        <f aca="false">E14*H14</f>
        <v>0</v>
      </c>
      <c r="J14" s="22"/>
      <c r="K14" s="22"/>
      <c r="L14" s="16"/>
      <c r="M14" s="16"/>
      <c r="N14" s="16"/>
      <c r="O14" s="12"/>
      <c r="P14" s="12"/>
    </row>
    <row r="15" customFormat="false" ht="23.4" hidden="false" customHeight="true" outlineLevel="0" collapsed="false">
      <c r="A15" s="18" t="n">
        <f aca="false">A14+1</f>
        <v>2</v>
      </c>
      <c r="B15" s="65" t="s">
        <v>32</v>
      </c>
      <c r="C15" s="21" t="s">
        <v>33</v>
      </c>
      <c r="D15" s="21" t="s">
        <v>25</v>
      </c>
      <c r="E15" s="16" t="n">
        <v>80</v>
      </c>
      <c r="F15" s="22"/>
      <c r="G15" s="22" t="n">
        <f aca="false">E15*F15</f>
        <v>0</v>
      </c>
      <c r="H15" s="22"/>
      <c r="I15" s="22" t="n">
        <f aca="false">E15*H15</f>
        <v>0</v>
      </c>
      <c r="J15" s="22"/>
      <c r="K15" s="22"/>
      <c r="L15" s="12"/>
      <c r="M15" s="12"/>
    </row>
    <row r="16" customFormat="false" ht="23.4" hidden="false" customHeight="true" outlineLevel="0" collapsed="false">
      <c r="A16" s="18" t="n">
        <f aca="false">A15+1</f>
        <v>3</v>
      </c>
      <c r="B16" s="65" t="s">
        <v>38</v>
      </c>
      <c r="C16" s="21" t="s">
        <v>39</v>
      </c>
      <c r="D16" s="21" t="s">
        <v>37</v>
      </c>
      <c r="E16" s="16" t="n">
        <v>2</v>
      </c>
      <c r="F16" s="22"/>
      <c r="G16" s="22"/>
      <c r="H16" s="22"/>
      <c r="I16" s="22" t="n">
        <f aca="false">E16*H16</f>
        <v>0</v>
      </c>
      <c r="J16" s="22"/>
      <c r="K16" s="22"/>
      <c r="L16" s="12"/>
      <c r="M16" s="12"/>
    </row>
    <row r="17" s="75" customFormat="true" ht="23.4" hidden="false" customHeight="true" outlineLevel="0" collapsed="false">
      <c r="A17" s="18" t="n">
        <f aca="false">A16+1</f>
        <v>4</v>
      </c>
      <c r="B17" s="72" t="s">
        <v>105</v>
      </c>
      <c r="C17" s="73" t="s">
        <v>106</v>
      </c>
      <c r="D17" s="73" t="s">
        <v>37</v>
      </c>
      <c r="E17" s="74" t="n">
        <v>2</v>
      </c>
      <c r="F17" s="69"/>
      <c r="G17" s="69" t="n">
        <f aca="false">E17*F17</f>
        <v>0</v>
      </c>
      <c r="H17" s="69"/>
      <c r="I17" s="69" t="n">
        <f aca="false">E17*H17</f>
        <v>0</v>
      </c>
      <c r="J17" s="22"/>
      <c r="K17" s="22"/>
    </row>
    <row r="18" s="77" customFormat="true" ht="23.4" hidden="false" customHeight="true" outlineLevel="0" collapsed="false">
      <c r="A18" s="18" t="n">
        <f aca="false">A17+1</f>
        <v>5</v>
      </c>
      <c r="B18" s="72" t="s">
        <v>67</v>
      </c>
      <c r="C18" s="73" t="s">
        <v>68</v>
      </c>
      <c r="D18" s="73" t="s">
        <v>25</v>
      </c>
      <c r="E18" s="74" t="n">
        <v>10</v>
      </c>
      <c r="F18" s="69"/>
      <c r="G18" s="69" t="n">
        <f aca="false">E18*F18</f>
        <v>0</v>
      </c>
      <c r="H18" s="69"/>
      <c r="I18" s="69" t="n">
        <f aca="false">E18*H18</f>
        <v>0</v>
      </c>
      <c r="J18" s="22"/>
      <c r="K18" s="22"/>
      <c r="L18" s="76"/>
      <c r="M18" s="76"/>
    </row>
    <row r="19" s="77" customFormat="true" ht="23.4" hidden="false" customHeight="true" outlineLevel="0" collapsed="false">
      <c r="A19" s="18" t="n">
        <f aca="false">A18+1</f>
        <v>6</v>
      </c>
      <c r="B19" s="72" t="s">
        <v>69</v>
      </c>
      <c r="C19" s="73" t="s">
        <v>70</v>
      </c>
      <c r="D19" s="73" t="s">
        <v>25</v>
      </c>
      <c r="E19" s="74" t="n">
        <v>10</v>
      </c>
      <c r="F19" s="69"/>
      <c r="G19" s="69" t="n">
        <f aca="false">E19*F19</f>
        <v>0</v>
      </c>
      <c r="H19" s="69"/>
      <c r="I19" s="69" t="n">
        <f aca="false">E19*H19</f>
        <v>0</v>
      </c>
      <c r="J19" s="22"/>
      <c r="K19" s="22"/>
      <c r="L19" s="76"/>
      <c r="M19" s="76"/>
    </row>
    <row r="20" s="77" customFormat="true" ht="23.4" hidden="false" customHeight="true" outlineLevel="0" collapsed="false">
      <c r="A20" s="18" t="n">
        <f aca="false">A19+1</f>
        <v>7</v>
      </c>
      <c r="B20" s="72" t="s">
        <v>71</v>
      </c>
      <c r="C20" s="73" t="s">
        <v>72</v>
      </c>
      <c r="D20" s="73" t="s">
        <v>25</v>
      </c>
      <c r="E20" s="74" t="n">
        <v>24</v>
      </c>
      <c r="F20" s="69"/>
      <c r="G20" s="69" t="n">
        <f aca="false">E20*F20</f>
        <v>0</v>
      </c>
      <c r="H20" s="69"/>
      <c r="I20" s="69" t="n">
        <f aca="false">E20*H20</f>
        <v>0</v>
      </c>
      <c r="J20" s="22"/>
      <c r="K20" s="22"/>
      <c r="L20" s="76"/>
      <c r="M20" s="76"/>
    </row>
    <row r="21" s="4" customFormat="true" ht="36" hidden="false" customHeight="true" outlineLevel="0" collapsed="false">
      <c r="A21" s="18" t="n">
        <f aca="false">A20+1</f>
        <v>8</v>
      </c>
      <c r="B21" s="70" t="s">
        <v>34</v>
      </c>
      <c r="C21" s="21" t="s">
        <v>107</v>
      </c>
      <c r="D21" s="21" t="s">
        <v>37</v>
      </c>
      <c r="E21" s="16" t="n">
        <v>1</v>
      </c>
      <c r="F21" s="22"/>
      <c r="G21" s="22" t="n">
        <f aca="false">E21*F21</f>
        <v>0</v>
      </c>
      <c r="H21" s="22"/>
      <c r="I21" s="22" t="n">
        <f aca="false">E21*H21</f>
        <v>0</v>
      </c>
      <c r="J21" s="22"/>
      <c r="K21" s="22"/>
      <c r="L21" s="42"/>
      <c r="M21" s="42"/>
    </row>
    <row r="22" s="4" customFormat="true" ht="36" hidden="false" customHeight="true" outlineLevel="0" collapsed="false">
      <c r="A22" s="18" t="n">
        <f aca="false">A21+1</f>
        <v>9</v>
      </c>
      <c r="B22" s="70" t="s">
        <v>34</v>
      </c>
      <c r="C22" s="21" t="s">
        <v>108</v>
      </c>
      <c r="D22" s="21" t="s">
        <v>37</v>
      </c>
      <c r="E22" s="16" t="n">
        <v>1</v>
      </c>
      <c r="F22" s="22"/>
      <c r="G22" s="22" t="n">
        <f aca="false">E22*F22</f>
        <v>0</v>
      </c>
      <c r="H22" s="22"/>
      <c r="I22" s="22" t="n">
        <f aca="false">E22*H22</f>
        <v>0</v>
      </c>
      <c r="J22" s="22"/>
      <c r="K22" s="22"/>
      <c r="L22" s="42"/>
      <c r="M22" s="42"/>
    </row>
    <row r="23" s="4" customFormat="true" ht="23.1" hidden="false" customHeight="true" outlineLevel="0" collapsed="false">
      <c r="A23" s="18" t="n">
        <f aca="false">A22+1</f>
        <v>10</v>
      </c>
      <c r="B23" s="70" t="s">
        <v>34</v>
      </c>
      <c r="C23" s="21" t="s">
        <v>55</v>
      </c>
      <c r="D23" s="21" t="s">
        <v>37</v>
      </c>
      <c r="E23" s="16" t="n">
        <v>2</v>
      </c>
      <c r="F23" s="22"/>
      <c r="G23" s="22"/>
      <c r="H23" s="22"/>
      <c r="I23" s="22" t="n">
        <f aca="false">E23*H23</f>
        <v>0</v>
      </c>
      <c r="J23" s="22"/>
      <c r="K23" s="22"/>
      <c r="L23" s="42"/>
      <c r="M23" s="42"/>
    </row>
    <row r="24" s="4" customFormat="true" ht="23.1" hidden="false" customHeight="true" outlineLevel="0" collapsed="false">
      <c r="A24" s="18" t="n">
        <f aca="false">A23+1</f>
        <v>11</v>
      </c>
      <c r="B24" s="70" t="s">
        <v>34</v>
      </c>
      <c r="C24" s="21" t="s">
        <v>56</v>
      </c>
      <c r="D24" s="21" t="s">
        <v>37</v>
      </c>
      <c r="E24" s="16" t="n">
        <v>2</v>
      </c>
      <c r="F24" s="22"/>
      <c r="G24" s="22"/>
      <c r="H24" s="22"/>
      <c r="I24" s="22" t="n">
        <f aca="false">E24*H24</f>
        <v>0</v>
      </c>
      <c r="J24" s="22"/>
      <c r="K24" s="22"/>
      <c r="L24" s="42"/>
      <c r="M24" s="42"/>
    </row>
    <row r="25" s="77" customFormat="true" ht="27.6" hidden="false" customHeight="true" outlineLevel="0" collapsed="false">
      <c r="A25" s="18" t="n">
        <f aca="false">A24+1</f>
        <v>12</v>
      </c>
      <c r="B25" s="79" t="s">
        <v>34</v>
      </c>
      <c r="C25" s="73" t="s">
        <v>109</v>
      </c>
      <c r="D25" s="73" t="s">
        <v>37</v>
      </c>
      <c r="E25" s="74" t="n">
        <v>2</v>
      </c>
      <c r="F25" s="69"/>
      <c r="G25" s="69" t="n">
        <f aca="false">E25*F25</f>
        <v>0</v>
      </c>
      <c r="H25" s="69"/>
      <c r="I25" s="69" t="n">
        <f aca="false">E25*H25</f>
        <v>0</v>
      </c>
      <c r="J25" s="22"/>
      <c r="K25" s="22"/>
    </row>
    <row r="26" s="4" customFormat="true" ht="23.4" hidden="false" customHeight="true" outlineLevel="0" collapsed="false">
      <c r="A26" s="18" t="n">
        <f aca="false">A25+1</f>
        <v>13</v>
      </c>
      <c r="B26" s="70" t="s">
        <v>34</v>
      </c>
      <c r="C26" s="21" t="s">
        <v>92</v>
      </c>
      <c r="D26" s="21" t="s">
        <v>93</v>
      </c>
      <c r="E26" s="16" t="n">
        <v>2</v>
      </c>
      <c r="F26" s="22"/>
      <c r="G26" s="22"/>
      <c r="H26" s="22"/>
      <c r="I26" s="22" t="n">
        <f aca="false">E26*H26</f>
        <v>0</v>
      </c>
      <c r="J26" s="22"/>
      <c r="K26" s="22"/>
    </row>
    <row r="27" s="4" customFormat="true" ht="23.4" hidden="false" customHeight="true" outlineLevel="0" collapsed="false">
      <c r="A27" s="18" t="n">
        <f aca="false">A26+1</f>
        <v>14</v>
      </c>
      <c r="B27" s="70" t="s">
        <v>34</v>
      </c>
      <c r="C27" s="21" t="s">
        <v>97</v>
      </c>
      <c r="D27" s="21" t="s">
        <v>93</v>
      </c>
      <c r="E27" s="16" t="n">
        <v>2</v>
      </c>
      <c r="F27" s="22"/>
      <c r="G27" s="22"/>
      <c r="H27" s="22"/>
      <c r="I27" s="22" t="n">
        <f aca="false">E27*H27</f>
        <v>0</v>
      </c>
      <c r="J27" s="22"/>
      <c r="K27" s="22"/>
      <c r="U27" s="4" t="n">
        <v>10</v>
      </c>
      <c r="V27" s="4" t="n">
        <v>0</v>
      </c>
      <c r="W27" s="4" t="n">
        <v>8</v>
      </c>
      <c r="AT27" s="4" t="n">
        <v>5</v>
      </c>
      <c r="AU27" s="4" t="n">
        <f aca="false">IF(AT27=1,I27,0)</f>
        <v>0</v>
      </c>
      <c r="AV27" s="4" t="n">
        <f aca="false">IF(AT27=2,I27,0)</f>
        <v>0</v>
      </c>
      <c r="AW27" s="4" t="n">
        <f aca="false">IF(AT27=3,I27,0)</f>
        <v>0</v>
      </c>
      <c r="AX27" s="4" t="n">
        <f aca="false">IF(AT27=4,I27,0)</f>
        <v>0</v>
      </c>
      <c r="AY27" s="4" t="n">
        <f aca="false">IF(AT27=5,I27,0)</f>
        <v>0</v>
      </c>
      <c r="CT27" s="4" t="n">
        <v>0</v>
      </c>
    </row>
    <row r="28" s="4" customFormat="true" ht="23.4" hidden="false" customHeight="true" outlineLevel="0" collapsed="false">
      <c r="A28" s="18" t="n">
        <f aca="false">A27+1</f>
        <v>15</v>
      </c>
      <c r="B28" s="70" t="s">
        <v>34</v>
      </c>
      <c r="C28" s="21" t="s">
        <v>98</v>
      </c>
      <c r="D28" s="21" t="s">
        <v>93</v>
      </c>
      <c r="E28" s="16" t="n">
        <v>2</v>
      </c>
      <c r="F28" s="22"/>
      <c r="G28" s="22"/>
      <c r="H28" s="22"/>
      <c r="I28" s="22" t="n">
        <f aca="false">E28*H28</f>
        <v>0</v>
      </c>
      <c r="J28" s="22"/>
      <c r="K28" s="22"/>
    </row>
    <row r="29" s="42" customFormat="true" ht="23.1" hidden="false" customHeight="true" outlineLevel="0" collapsed="false">
      <c r="A29" s="18" t="n">
        <f aca="false">A28+1</f>
        <v>16</v>
      </c>
      <c r="B29" s="70" t="s">
        <v>34</v>
      </c>
      <c r="C29" s="21" t="s">
        <v>99</v>
      </c>
      <c r="D29" s="21" t="s">
        <v>37</v>
      </c>
      <c r="E29" s="16" t="n">
        <v>1</v>
      </c>
      <c r="F29" s="22"/>
      <c r="G29" s="22"/>
      <c r="H29" s="22"/>
      <c r="I29" s="22" t="n">
        <f aca="false">E29*H29</f>
        <v>0</v>
      </c>
      <c r="J29" s="22"/>
      <c r="K29" s="22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21.9" hidden="false" customHeight="true" outlineLevel="0" collapsed="false">
      <c r="A30" s="18" t="n">
        <f aca="false">A29+1</f>
        <v>17</v>
      </c>
      <c r="B30" s="81" t="n">
        <v>740991200</v>
      </c>
      <c r="C30" s="21" t="s">
        <v>100</v>
      </c>
      <c r="D30" s="21" t="s">
        <v>37</v>
      </c>
      <c r="E30" s="16" t="n">
        <v>1</v>
      </c>
      <c r="F30" s="22"/>
      <c r="G30" s="22"/>
      <c r="H30" s="22"/>
      <c r="I30" s="22" t="n">
        <f aca="false">E30*H30</f>
        <v>0</v>
      </c>
      <c r="J30" s="22"/>
      <c r="K30" s="22"/>
      <c r="L30" s="12"/>
      <c r="M30" s="12"/>
    </row>
    <row r="31" s="50" customFormat="true" ht="23.4" hidden="false" customHeight="true" outlineLevel="0" collapsed="false">
      <c r="A31" s="18" t="n">
        <f aca="false">A30+1</f>
        <v>18</v>
      </c>
      <c r="B31" s="82"/>
      <c r="C31" s="46" t="s">
        <v>101</v>
      </c>
      <c r="D31" s="46"/>
      <c r="E31" s="83"/>
      <c r="F31" s="48"/>
      <c r="G31" s="49" t="n">
        <f aca="false">SUM(G14:G30)</f>
        <v>0</v>
      </c>
      <c r="H31" s="49"/>
      <c r="I31" s="49" t="n">
        <f aca="false">SUM(I14:I30)</f>
        <v>0</v>
      </c>
      <c r="J31" s="12"/>
      <c r="K31" s="16"/>
      <c r="L31" s="12"/>
      <c r="M31" s="12"/>
    </row>
    <row r="32" s="12" customFormat="true" ht="23.4" hidden="false" customHeight="true" outlineLevel="0" collapsed="false">
      <c r="A32" s="18"/>
      <c r="B32" s="65"/>
      <c r="C32" s="21"/>
      <c r="D32" s="21"/>
      <c r="E32" s="16"/>
      <c r="F32" s="22"/>
      <c r="G32" s="39"/>
      <c r="H32" s="39"/>
      <c r="I32" s="39"/>
      <c r="K32" s="16"/>
    </row>
    <row r="33" s="4" customFormat="true" ht="23.4" hidden="false" customHeight="true" outlineLevel="0" collapsed="false">
      <c r="A33" s="18"/>
      <c r="B33" s="18"/>
      <c r="C33" s="21"/>
      <c r="D33" s="21"/>
      <c r="E33" s="16"/>
      <c r="F33" s="22"/>
      <c r="G33" s="22"/>
      <c r="H33" s="22"/>
      <c r="I33" s="22"/>
      <c r="J33" s="42"/>
      <c r="K33" s="16"/>
      <c r="L33" s="42"/>
      <c r="M33" s="42"/>
    </row>
    <row r="34" s="4" customFormat="true" ht="23.4" hidden="false" customHeight="true" outlineLevel="0" collapsed="false">
      <c r="A34" s="18"/>
      <c r="B34" s="18"/>
      <c r="C34" s="21"/>
      <c r="D34" s="21"/>
      <c r="E34" s="16"/>
      <c r="F34" s="22"/>
      <c r="G34" s="22"/>
      <c r="H34" s="22"/>
      <c r="I34" s="22"/>
      <c r="J34" s="42"/>
      <c r="K34" s="16"/>
      <c r="L34" s="42"/>
      <c r="M34" s="42"/>
    </row>
    <row r="35" s="4" customFormat="true" ht="23.4" hidden="false" customHeight="true" outlineLevel="0" collapsed="false">
      <c r="A35" s="18"/>
      <c r="B35" s="18"/>
      <c r="C35" s="21"/>
      <c r="D35" s="21"/>
      <c r="E35" s="16"/>
      <c r="F35" s="22"/>
      <c r="G35" s="22"/>
      <c r="H35" s="22"/>
      <c r="I35" s="22"/>
      <c r="J35" s="42"/>
      <c r="K35" s="16"/>
      <c r="L35" s="42"/>
      <c r="M35" s="42"/>
    </row>
    <row r="36" s="4" customFormat="true" ht="23.4" hidden="false" customHeight="true" outlineLevel="0" collapsed="false">
      <c r="A36" s="18"/>
      <c r="B36" s="18"/>
      <c r="C36" s="21"/>
      <c r="D36" s="21"/>
      <c r="E36" s="16"/>
      <c r="F36" s="22"/>
      <c r="G36" s="22"/>
      <c r="H36" s="22"/>
      <c r="I36" s="22"/>
      <c r="J36" s="42"/>
      <c r="K36" s="16"/>
      <c r="L36" s="42"/>
      <c r="M36" s="42"/>
    </row>
    <row r="37" s="4" customFormat="true" ht="23.4" hidden="false" customHeight="true" outlineLevel="0" collapsed="false">
      <c r="A37" s="18"/>
      <c r="B37" s="18"/>
      <c r="C37" s="21"/>
      <c r="D37" s="21"/>
      <c r="E37" s="16"/>
      <c r="F37" s="22"/>
      <c r="G37" s="22"/>
      <c r="H37" s="22"/>
      <c r="I37" s="22"/>
      <c r="J37" s="42"/>
      <c r="K37" s="16"/>
      <c r="L37" s="42"/>
      <c r="M37" s="42"/>
    </row>
    <row r="38" s="4" customFormat="true" ht="23.4" hidden="false" customHeight="true" outlineLevel="0" collapsed="false">
      <c r="A38" s="18"/>
      <c r="B38" s="18"/>
      <c r="C38" s="21"/>
      <c r="D38" s="21"/>
      <c r="E38" s="16"/>
      <c r="F38" s="22"/>
      <c r="G38" s="22"/>
      <c r="H38" s="22"/>
      <c r="I38" s="22"/>
      <c r="J38" s="42"/>
      <c r="K38" s="16"/>
      <c r="L38" s="42"/>
      <c r="M38" s="42"/>
    </row>
    <row r="39" s="4" customFormat="true" ht="23.4" hidden="false" customHeight="true" outlineLevel="0" collapsed="false">
      <c r="A39" s="18"/>
      <c r="B39" s="18"/>
      <c r="C39" s="21"/>
      <c r="D39" s="21"/>
      <c r="E39" s="16"/>
      <c r="F39" s="22"/>
      <c r="G39" s="22"/>
      <c r="H39" s="22"/>
      <c r="I39" s="22"/>
      <c r="J39" s="42"/>
      <c r="K39" s="16"/>
      <c r="L39" s="42"/>
      <c r="M39" s="42"/>
    </row>
    <row r="40" s="4" customFormat="true" ht="23.4" hidden="false" customHeight="true" outlineLevel="0" collapsed="false">
      <c r="A40" s="18"/>
      <c r="B40" s="18"/>
      <c r="C40" s="21"/>
      <c r="D40" s="21"/>
      <c r="E40" s="16"/>
      <c r="F40" s="22"/>
      <c r="G40" s="22"/>
      <c r="H40" s="22"/>
      <c r="I40" s="22"/>
      <c r="J40" s="42"/>
      <c r="K40" s="16"/>
      <c r="L40" s="42"/>
      <c r="M40" s="42"/>
    </row>
    <row r="41" s="4" customFormat="true" ht="23.4" hidden="false" customHeight="true" outlineLevel="0" collapsed="false">
      <c r="A41" s="18"/>
      <c r="B41" s="18"/>
      <c r="C41" s="21"/>
      <c r="D41" s="21"/>
      <c r="E41" s="16"/>
      <c r="F41" s="22"/>
      <c r="G41" s="22"/>
      <c r="H41" s="22"/>
      <c r="I41" s="22"/>
      <c r="J41" s="42"/>
      <c r="K41" s="16"/>
      <c r="L41" s="42"/>
      <c r="M41" s="42"/>
    </row>
    <row r="42" s="4" customFormat="true" ht="23.4" hidden="false" customHeight="true" outlineLevel="0" collapsed="false">
      <c r="A42" s="18"/>
      <c r="B42" s="18"/>
      <c r="C42" s="21"/>
      <c r="D42" s="21"/>
      <c r="E42" s="16"/>
      <c r="F42" s="22"/>
      <c r="G42" s="22"/>
      <c r="H42" s="22"/>
      <c r="I42" s="22"/>
      <c r="J42" s="42"/>
      <c r="K42" s="16"/>
      <c r="L42" s="42"/>
      <c r="M42" s="42"/>
    </row>
    <row r="43" s="4" customFormat="true" ht="23.4" hidden="false" customHeight="true" outlineLevel="0" collapsed="false">
      <c r="A43" s="18"/>
      <c r="B43" s="18"/>
      <c r="C43" s="21"/>
      <c r="D43" s="21"/>
      <c r="E43" s="16"/>
      <c r="F43" s="22"/>
      <c r="G43" s="22"/>
      <c r="H43" s="22"/>
      <c r="I43" s="22"/>
      <c r="J43" s="42"/>
      <c r="K43" s="16"/>
      <c r="L43" s="42"/>
      <c r="M43" s="42"/>
    </row>
    <row r="44" s="4" customFormat="true" ht="23.4" hidden="false" customHeight="true" outlineLevel="0" collapsed="false">
      <c r="A44" s="18"/>
      <c r="B44" s="18"/>
      <c r="C44" s="21"/>
      <c r="D44" s="21"/>
      <c r="E44" s="16"/>
      <c r="F44" s="22"/>
      <c r="G44" s="22"/>
      <c r="H44" s="22"/>
      <c r="I44" s="22"/>
      <c r="J44" s="42"/>
      <c r="K44" s="42"/>
      <c r="L44" s="42"/>
      <c r="M44" s="42"/>
    </row>
    <row r="45" s="4" customFormat="true" ht="23.4" hidden="false" customHeight="true" outlineLevel="0" collapsed="false">
      <c r="A45" s="18"/>
      <c r="B45" s="18"/>
      <c r="C45" s="21"/>
      <c r="D45" s="21"/>
      <c r="E45" s="16"/>
      <c r="F45" s="22"/>
      <c r="G45" s="22"/>
      <c r="H45" s="22"/>
      <c r="I45" s="22"/>
      <c r="J45" s="42"/>
      <c r="K45" s="42"/>
      <c r="L45" s="42"/>
      <c r="M45" s="42"/>
    </row>
    <row r="46" s="4" customFormat="true" ht="23.4" hidden="false" customHeight="true" outlineLevel="0" collapsed="false">
      <c r="A46" s="18"/>
      <c r="B46" s="18"/>
      <c r="C46" s="21"/>
      <c r="D46" s="21"/>
      <c r="E46" s="16"/>
      <c r="F46" s="22"/>
      <c r="G46" s="22"/>
      <c r="H46" s="22"/>
      <c r="I46" s="22"/>
      <c r="J46" s="42"/>
      <c r="K46" s="42"/>
      <c r="L46" s="42"/>
      <c r="M46" s="42"/>
    </row>
    <row r="47" s="4" customFormat="true" ht="23.4" hidden="false" customHeight="true" outlineLevel="0" collapsed="false">
      <c r="A47" s="18"/>
      <c r="B47" s="18"/>
      <c r="C47" s="21"/>
      <c r="D47" s="21"/>
      <c r="E47" s="16"/>
      <c r="F47" s="22"/>
      <c r="G47" s="22"/>
      <c r="H47" s="22"/>
      <c r="I47" s="22"/>
      <c r="J47" s="42"/>
      <c r="K47" s="42"/>
      <c r="L47" s="42"/>
      <c r="M47" s="42"/>
    </row>
    <row r="48" s="4" customFormat="true" ht="23.4" hidden="false" customHeight="true" outlineLevel="0" collapsed="false">
      <c r="A48" s="18"/>
      <c r="B48" s="18"/>
      <c r="C48" s="21"/>
      <c r="D48" s="21"/>
      <c r="E48" s="16"/>
      <c r="F48" s="22"/>
      <c r="G48" s="22"/>
      <c r="H48" s="22"/>
      <c r="I48" s="22"/>
      <c r="J48" s="42"/>
      <c r="K48" s="42"/>
      <c r="L48" s="42"/>
      <c r="M48" s="42"/>
    </row>
    <row r="49" s="4" customFormat="true" ht="23.4" hidden="false" customHeight="true" outlineLevel="0" collapsed="false">
      <c r="A49" s="18"/>
      <c r="B49" s="18"/>
      <c r="C49" s="21"/>
      <c r="D49" s="21"/>
      <c r="E49" s="16"/>
      <c r="F49" s="22"/>
      <c r="G49" s="22"/>
      <c r="H49" s="22"/>
      <c r="I49" s="22"/>
      <c r="J49" s="42"/>
      <c r="K49" s="42"/>
      <c r="L49" s="42"/>
      <c r="M49" s="42"/>
    </row>
    <row r="50" s="4" customFormat="true" ht="23.4" hidden="false" customHeight="true" outlineLevel="0" collapsed="false">
      <c r="A50" s="18"/>
      <c r="B50" s="18"/>
      <c r="C50" s="21"/>
      <c r="D50" s="21"/>
      <c r="E50" s="16"/>
      <c r="F50" s="22"/>
      <c r="G50" s="22"/>
      <c r="H50" s="22"/>
      <c r="I50" s="22"/>
      <c r="J50" s="42"/>
      <c r="K50" s="42"/>
      <c r="L50" s="42"/>
      <c r="M50" s="42"/>
    </row>
    <row r="51" s="4" customFormat="true" ht="23.4" hidden="false" customHeight="true" outlineLevel="0" collapsed="false">
      <c r="A51" s="18"/>
      <c r="B51" s="18"/>
      <c r="C51" s="21"/>
      <c r="D51" s="21"/>
      <c r="E51" s="16"/>
      <c r="F51" s="22"/>
      <c r="G51" s="22"/>
      <c r="H51" s="22"/>
      <c r="I51" s="22"/>
      <c r="J51" s="42"/>
      <c r="K51" s="42"/>
      <c r="L51" s="42"/>
      <c r="M51" s="42"/>
    </row>
    <row r="52" s="4" customFormat="true" ht="23.4" hidden="false" customHeight="true" outlineLevel="0" collapsed="false">
      <c r="A52" s="18"/>
      <c r="B52" s="18"/>
      <c r="C52" s="21"/>
      <c r="D52" s="21"/>
      <c r="E52" s="16"/>
      <c r="F52" s="22"/>
      <c r="G52" s="22"/>
      <c r="H52" s="22"/>
      <c r="I52" s="22"/>
      <c r="J52" s="42"/>
      <c r="K52" s="42"/>
      <c r="L52" s="42"/>
      <c r="M52" s="42"/>
    </row>
    <row r="53" s="4" customFormat="true" ht="23.4" hidden="false" customHeight="true" outlineLevel="0" collapsed="false">
      <c r="A53" s="18"/>
      <c r="B53" s="18"/>
      <c r="C53" s="21"/>
      <c r="D53" s="21"/>
      <c r="E53" s="16"/>
      <c r="F53" s="22"/>
      <c r="G53" s="22"/>
      <c r="H53" s="22"/>
      <c r="I53" s="22"/>
      <c r="J53" s="42"/>
      <c r="K53" s="42"/>
      <c r="L53" s="42"/>
      <c r="M53" s="42"/>
    </row>
    <row r="54" s="4" customFormat="true" ht="23.4" hidden="false" customHeight="true" outlineLevel="0" collapsed="false">
      <c r="A54" s="18"/>
      <c r="B54" s="18"/>
      <c r="C54" s="21"/>
      <c r="D54" s="21"/>
      <c r="E54" s="16"/>
      <c r="F54" s="22"/>
      <c r="G54" s="22"/>
      <c r="H54" s="22"/>
      <c r="I54" s="22"/>
      <c r="J54" s="42"/>
      <c r="K54" s="42"/>
      <c r="L54" s="42"/>
      <c r="M54" s="42"/>
    </row>
    <row r="55" s="4" customFormat="true" ht="23.4" hidden="false" customHeight="true" outlineLevel="0" collapsed="false">
      <c r="A55" s="18"/>
      <c r="B55" s="18"/>
      <c r="C55" s="21"/>
      <c r="D55" s="21"/>
      <c r="E55" s="16"/>
      <c r="F55" s="22"/>
      <c r="G55" s="22"/>
      <c r="H55" s="22"/>
      <c r="I55" s="22"/>
      <c r="J55" s="42"/>
      <c r="K55" s="42"/>
      <c r="L55" s="42"/>
      <c r="M55" s="42"/>
    </row>
    <row r="56" s="4" customFormat="true" ht="23.4" hidden="false" customHeight="true" outlineLevel="0" collapsed="false">
      <c r="A56" s="18"/>
      <c r="B56" s="18"/>
      <c r="C56" s="21"/>
      <c r="D56" s="21"/>
      <c r="E56" s="16"/>
      <c r="F56" s="22"/>
      <c r="G56" s="22"/>
      <c r="H56" s="22"/>
      <c r="I56" s="22"/>
      <c r="J56" s="42"/>
      <c r="K56" s="42"/>
      <c r="L56" s="42"/>
      <c r="M56" s="42"/>
    </row>
    <row r="57" s="4" customFormat="true" ht="23.4" hidden="false" customHeight="true" outlineLevel="0" collapsed="false">
      <c r="A57" s="18"/>
      <c r="B57" s="18"/>
      <c r="C57" s="21"/>
      <c r="D57" s="21"/>
      <c r="E57" s="16"/>
      <c r="F57" s="22"/>
      <c r="G57" s="22"/>
      <c r="H57" s="22"/>
      <c r="I57" s="22"/>
      <c r="J57" s="42"/>
      <c r="K57" s="42"/>
      <c r="L57" s="42"/>
      <c r="M57" s="42"/>
    </row>
    <row r="58" s="4" customFormat="true" ht="23.4" hidden="false" customHeight="true" outlineLevel="0" collapsed="false">
      <c r="A58" s="18"/>
      <c r="B58" s="18"/>
      <c r="C58" s="21"/>
      <c r="D58" s="21"/>
      <c r="E58" s="16"/>
      <c r="F58" s="22"/>
      <c r="G58" s="22"/>
      <c r="H58" s="22"/>
      <c r="I58" s="22"/>
      <c r="J58" s="42"/>
      <c r="K58" s="42"/>
      <c r="L58" s="42"/>
      <c r="M58" s="42"/>
    </row>
    <row r="59" s="4" customFormat="true" ht="23.4" hidden="false" customHeight="true" outlineLevel="0" collapsed="false">
      <c r="A59" s="18"/>
      <c r="B59" s="18"/>
      <c r="C59" s="21"/>
      <c r="D59" s="21"/>
      <c r="E59" s="16"/>
      <c r="F59" s="22"/>
      <c r="G59" s="22"/>
      <c r="H59" s="22"/>
      <c r="I59" s="22"/>
      <c r="J59" s="42"/>
      <c r="K59" s="42"/>
      <c r="L59" s="42"/>
      <c r="M59" s="42"/>
    </row>
    <row r="60" s="4" customFormat="true" ht="23.4" hidden="false" customHeight="true" outlineLevel="0" collapsed="false">
      <c r="A60" s="18"/>
      <c r="B60" s="18"/>
      <c r="C60" s="21"/>
      <c r="D60" s="21"/>
      <c r="E60" s="16"/>
      <c r="F60" s="22"/>
      <c r="G60" s="22"/>
      <c r="H60" s="22"/>
      <c r="I60" s="22"/>
      <c r="J60" s="42"/>
      <c r="K60" s="42"/>
      <c r="L60" s="42"/>
      <c r="M60" s="42"/>
    </row>
    <row r="61" s="4" customFormat="true" ht="23.4" hidden="false" customHeight="true" outlineLevel="0" collapsed="false">
      <c r="A61" s="18"/>
      <c r="B61" s="18"/>
      <c r="C61" s="21"/>
      <c r="D61" s="21"/>
      <c r="E61" s="16"/>
      <c r="F61" s="22"/>
      <c r="G61" s="22"/>
      <c r="H61" s="22"/>
      <c r="I61" s="22"/>
      <c r="J61" s="42"/>
      <c r="K61" s="42"/>
      <c r="L61" s="42"/>
      <c r="M61" s="42"/>
    </row>
    <row r="62" s="4" customFormat="true" ht="23.4" hidden="false" customHeight="true" outlineLevel="0" collapsed="false">
      <c r="A62" s="18"/>
      <c r="B62" s="18"/>
      <c r="C62" s="21"/>
      <c r="D62" s="21"/>
      <c r="E62" s="16"/>
      <c r="F62" s="22"/>
      <c r="G62" s="22"/>
      <c r="H62" s="22"/>
      <c r="I62" s="22"/>
      <c r="J62" s="42"/>
      <c r="K62" s="42"/>
      <c r="L62" s="42"/>
      <c r="M62" s="42"/>
    </row>
    <row r="63" s="4" customFormat="true" ht="23.4" hidden="false" customHeight="true" outlineLevel="0" collapsed="false">
      <c r="A63" s="18"/>
      <c r="B63" s="18"/>
      <c r="C63" s="21"/>
      <c r="D63" s="21"/>
      <c r="E63" s="16"/>
      <c r="F63" s="22"/>
      <c r="G63" s="22"/>
      <c r="H63" s="22"/>
      <c r="I63" s="22"/>
      <c r="J63" s="42"/>
      <c r="K63" s="42"/>
      <c r="L63" s="42"/>
      <c r="M63" s="42"/>
    </row>
    <row r="64" s="4" customFormat="true" ht="23.4" hidden="false" customHeight="true" outlineLevel="0" collapsed="false">
      <c r="A64" s="18"/>
      <c r="B64" s="18"/>
      <c r="C64" s="21"/>
      <c r="D64" s="21"/>
      <c r="E64" s="16"/>
      <c r="F64" s="22"/>
      <c r="G64" s="22"/>
      <c r="H64" s="22"/>
      <c r="I64" s="22"/>
      <c r="J64" s="42"/>
      <c r="K64" s="42"/>
      <c r="L64" s="42"/>
      <c r="M64" s="42"/>
    </row>
    <row r="65" s="4" customFormat="true" ht="23.4" hidden="false" customHeight="true" outlineLevel="0" collapsed="false">
      <c r="A65" s="18"/>
      <c r="B65" s="18"/>
      <c r="C65" s="21"/>
      <c r="D65" s="21"/>
      <c r="E65" s="16"/>
      <c r="F65" s="22"/>
      <c r="G65" s="22"/>
      <c r="H65" s="22"/>
      <c r="I65" s="22"/>
      <c r="J65" s="42"/>
      <c r="K65" s="42"/>
      <c r="L65" s="42"/>
      <c r="M65" s="42"/>
    </row>
    <row r="66" s="4" customFormat="true" ht="23.4" hidden="false" customHeight="true" outlineLevel="0" collapsed="false">
      <c r="A66" s="18"/>
      <c r="B66" s="18"/>
      <c r="C66" s="21"/>
      <c r="D66" s="21"/>
      <c r="E66" s="16"/>
      <c r="F66" s="22"/>
      <c r="G66" s="22"/>
      <c r="H66" s="22"/>
      <c r="I66" s="22"/>
      <c r="J66" s="42"/>
      <c r="K66" s="42"/>
      <c r="L66" s="42"/>
      <c r="M66" s="42"/>
    </row>
    <row r="67" s="4" customFormat="true" ht="23.4" hidden="false" customHeight="true" outlineLevel="0" collapsed="false">
      <c r="A67" s="18"/>
      <c r="B67" s="18"/>
      <c r="C67" s="21"/>
      <c r="D67" s="21"/>
      <c r="E67" s="16"/>
      <c r="F67" s="22"/>
      <c r="G67" s="22"/>
      <c r="H67" s="22"/>
      <c r="I67" s="22"/>
      <c r="J67" s="42"/>
      <c r="K67" s="42"/>
      <c r="L67" s="42"/>
      <c r="M67" s="42"/>
    </row>
    <row r="68" s="4" customFormat="true" ht="23.4" hidden="false" customHeight="true" outlineLevel="0" collapsed="false">
      <c r="A68" s="18"/>
      <c r="B68" s="18"/>
      <c r="C68" s="21"/>
      <c r="D68" s="21"/>
      <c r="E68" s="16"/>
      <c r="F68" s="22"/>
      <c r="G68" s="22"/>
      <c r="H68" s="22"/>
      <c r="I68" s="22"/>
      <c r="J68" s="42"/>
      <c r="K68" s="42"/>
      <c r="L68" s="42"/>
      <c r="M68" s="42"/>
    </row>
    <row r="69" s="4" customFormat="true" ht="23.4" hidden="false" customHeight="true" outlineLevel="0" collapsed="false">
      <c r="A69" s="18"/>
      <c r="B69" s="18"/>
      <c r="C69" s="21"/>
      <c r="D69" s="21"/>
      <c r="E69" s="16"/>
      <c r="F69" s="22"/>
      <c r="G69" s="22"/>
      <c r="H69" s="22"/>
      <c r="I69" s="22"/>
    </row>
    <row r="70" s="4" customFormat="true" ht="23.4" hidden="false" customHeight="true" outlineLevel="0" collapsed="false">
      <c r="A70" s="18"/>
      <c r="B70" s="18"/>
      <c r="C70" s="21"/>
      <c r="D70" s="21"/>
      <c r="E70" s="16"/>
      <c r="F70" s="22"/>
      <c r="G70" s="22"/>
      <c r="H70" s="22"/>
      <c r="I70" s="22"/>
    </row>
    <row r="71" s="4" customFormat="true" ht="23.4" hidden="false" customHeight="true" outlineLevel="0" collapsed="false">
      <c r="A71" s="18"/>
      <c r="B71" s="18"/>
      <c r="C71" s="21"/>
      <c r="D71" s="21"/>
      <c r="E71" s="16"/>
      <c r="F71" s="22"/>
      <c r="G71" s="22"/>
      <c r="H71" s="22"/>
      <c r="I71" s="22"/>
    </row>
    <row r="72" s="4" customFormat="true" ht="23.4" hidden="false" customHeight="true" outlineLevel="0" collapsed="false">
      <c r="A72" s="18"/>
      <c r="B72" s="18"/>
      <c r="C72" s="21"/>
      <c r="D72" s="21"/>
      <c r="E72" s="16"/>
      <c r="F72" s="22"/>
      <c r="G72" s="22"/>
      <c r="H72" s="22"/>
      <c r="I72" s="22"/>
    </row>
    <row r="73" s="4" customFormat="true" ht="23.4" hidden="false" customHeight="true" outlineLevel="0" collapsed="false">
      <c r="A73" s="18"/>
      <c r="B73" s="18"/>
      <c r="C73" s="21"/>
      <c r="D73" s="21"/>
      <c r="E73" s="16"/>
      <c r="F73" s="22"/>
      <c r="G73" s="22"/>
      <c r="H73" s="22"/>
      <c r="I73" s="22"/>
    </row>
    <row r="74" s="4" customFormat="true" ht="23.4" hidden="false" customHeight="true" outlineLevel="0" collapsed="false">
      <c r="A74" s="18"/>
      <c r="B74" s="18"/>
      <c r="C74" s="21"/>
      <c r="D74" s="21"/>
      <c r="E74" s="16"/>
      <c r="F74" s="22"/>
      <c r="G74" s="22"/>
      <c r="H74" s="22"/>
      <c r="I74" s="22"/>
    </row>
    <row r="75" s="4" customFormat="true" ht="23.4" hidden="false" customHeight="true" outlineLevel="0" collapsed="false">
      <c r="A75" s="18"/>
      <c r="B75" s="18"/>
      <c r="C75" s="21"/>
      <c r="D75" s="21"/>
      <c r="E75" s="16"/>
      <c r="F75" s="22"/>
      <c r="G75" s="22"/>
      <c r="H75" s="22"/>
      <c r="I75" s="22"/>
    </row>
    <row r="76" s="4" customFormat="true" ht="23.4" hidden="false" customHeight="true" outlineLevel="0" collapsed="false">
      <c r="A76" s="18"/>
      <c r="B76" s="18"/>
      <c r="C76" s="21"/>
      <c r="D76" s="21"/>
      <c r="E76" s="16"/>
      <c r="F76" s="22"/>
      <c r="G76" s="22"/>
      <c r="H76" s="22"/>
      <c r="I76" s="22"/>
    </row>
    <row r="77" s="4" customFormat="true" ht="23.4" hidden="false" customHeight="true" outlineLevel="0" collapsed="false">
      <c r="A77" s="18"/>
      <c r="B77" s="18"/>
      <c r="C77" s="21"/>
      <c r="D77" s="21"/>
      <c r="E77" s="16"/>
      <c r="F77" s="22"/>
      <c r="G77" s="22"/>
      <c r="H77" s="22"/>
      <c r="I77" s="22"/>
    </row>
    <row r="78" s="4" customFormat="true" ht="23.4" hidden="false" customHeight="true" outlineLevel="0" collapsed="false">
      <c r="A78" s="18"/>
      <c r="B78" s="18"/>
      <c r="C78" s="21"/>
      <c r="D78" s="21"/>
      <c r="E78" s="16"/>
      <c r="F78" s="22"/>
      <c r="G78" s="22"/>
      <c r="H78" s="22"/>
      <c r="I78" s="22"/>
    </row>
    <row r="79" s="4" customFormat="true" ht="23.4" hidden="false" customHeight="true" outlineLevel="0" collapsed="false">
      <c r="A79" s="18"/>
      <c r="B79" s="18"/>
      <c r="C79" s="21"/>
      <c r="D79" s="21"/>
      <c r="E79" s="16"/>
      <c r="F79" s="22"/>
      <c r="G79" s="22"/>
      <c r="H79" s="22"/>
      <c r="I79" s="22"/>
    </row>
    <row r="80" s="4" customFormat="true" ht="23.4" hidden="false" customHeight="true" outlineLevel="0" collapsed="false">
      <c r="A80" s="18"/>
      <c r="B80" s="18"/>
      <c r="C80" s="21"/>
      <c r="D80" s="21"/>
      <c r="E80" s="16"/>
      <c r="F80" s="22"/>
      <c r="G80" s="22"/>
      <c r="H80" s="22"/>
      <c r="I80" s="22"/>
    </row>
    <row r="81" s="4" customFormat="true" ht="23.4" hidden="false" customHeight="true" outlineLevel="0" collapsed="false">
      <c r="A81" s="18"/>
      <c r="B81" s="18"/>
      <c r="C81" s="21"/>
      <c r="D81" s="21"/>
      <c r="E81" s="16"/>
      <c r="F81" s="22"/>
      <c r="G81" s="22"/>
      <c r="H81" s="22"/>
      <c r="I81" s="22"/>
    </row>
    <row r="82" s="4" customFormat="true" ht="23.4" hidden="false" customHeight="true" outlineLevel="0" collapsed="false">
      <c r="A82" s="18"/>
      <c r="B82" s="18"/>
      <c r="C82" s="21"/>
      <c r="D82" s="21"/>
      <c r="E82" s="16"/>
      <c r="F82" s="22"/>
      <c r="G82" s="22"/>
      <c r="H82" s="22"/>
      <c r="I82" s="22"/>
    </row>
    <row r="83" s="4" customFormat="true" ht="23.4" hidden="false" customHeight="true" outlineLevel="0" collapsed="false">
      <c r="A83" s="18"/>
      <c r="B83" s="18"/>
      <c r="C83" s="21"/>
      <c r="D83" s="21"/>
      <c r="E83" s="16"/>
      <c r="F83" s="22"/>
      <c r="G83" s="22"/>
      <c r="H83" s="22"/>
      <c r="I83" s="22"/>
    </row>
    <row r="84" s="4" customFormat="true" ht="23.4" hidden="false" customHeight="true" outlineLevel="0" collapsed="false">
      <c r="A84" s="18"/>
      <c r="B84" s="18"/>
      <c r="C84" s="21"/>
      <c r="D84" s="21"/>
      <c r="E84" s="16"/>
      <c r="F84" s="22"/>
      <c r="G84" s="22"/>
      <c r="H84" s="22"/>
      <c r="I84" s="22"/>
    </row>
    <row r="85" s="4" customFormat="true" ht="23.4" hidden="false" customHeight="true" outlineLevel="0" collapsed="false">
      <c r="A85" s="18"/>
      <c r="B85" s="18"/>
      <c r="C85" s="21"/>
      <c r="D85" s="21"/>
      <c r="E85" s="16"/>
      <c r="F85" s="22"/>
      <c r="G85" s="22"/>
      <c r="H85" s="22"/>
      <c r="I85" s="22"/>
    </row>
    <row r="86" s="4" customFormat="true" ht="23.4" hidden="false" customHeight="true" outlineLevel="0" collapsed="false">
      <c r="A86" s="18"/>
      <c r="B86" s="18"/>
      <c r="C86" s="21"/>
      <c r="D86" s="21"/>
      <c r="E86" s="16"/>
      <c r="F86" s="22"/>
      <c r="G86" s="22"/>
      <c r="H86" s="22"/>
      <c r="I86" s="22"/>
    </row>
    <row r="87" s="4" customFormat="true" ht="23.4" hidden="false" customHeight="true" outlineLevel="0" collapsed="false">
      <c r="A87" s="18"/>
      <c r="B87" s="18"/>
      <c r="C87" s="21"/>
      <c r="D87" s="21"/>
      <c r="E87" s="16"/>
      <c r="F87" s="22"/>
      <c r="G87" s="22"/>
      <c r="H87" s="22"/>
      <c r="I87" s="22"/>
    </row>
    <row r="88" s="4" customFormat="true" ht="23.4" hidden="false" customHeight="true" outlineLevel="0" collapsed="false">
      <c r="A88" s="18"/>
      <c r="B88" s="18"/>
      <c r="C88" s="21"/>
      <c r="D88" s="21"/>
      <c r="E88" s="16"/>
      <c r="F88" s="22"/>
      <c r="G88" s="22"/>
      <c r="H88" s="22"/>
      <c r="I88" s="22"/>
    </row>
    <row r="89" s="4" customFormat="true" ht="23.4" hidden="false" customHeight="true" outlineLevel="0" collapsed="false">
      <c r="A89" s="18"/>
      <c r="B89" s="18"/>
      <c r="C89" s="21"/>
      <c r="D89" s="21"/>
      <c r="E89" s="16"/>
      <c r="F89" s="22"/>
      <c r="G89" s="22"/>
      <c r="H89" s="22"/>
      <c r="I89" s="22"/>
    </row>
    <row r="90" s="4" customFormat="true" ht="23.4" hidden="false" customHeight="true" outlineLevel="0" collapsed="false">
      <c r="A90" s="18"/>
      <c r="B90" s="18"/>
      <c r="C90" s="21"/>
      <c r="D90" s="21"/>
      <c r="E90" s="16"/>
      <c r="F90" s="22"/>
      <c r="G90" s="22"/>
      <c r="H90" s="22"/>
      <c r="I90" s="22"/>
    </row>
    <row r="91" s="4" customFormat="true" ht="23.4" hidden="false" customHeight="true" outlineLevel="0" collapsed="false">
      <c r="A91" s="18"/>
      <c r="B91" s="18"/>
      <c r="C91" s="21"/>
      <c r="D91" s="21"/>
      <c r="E91" s="16"/>
      <c r="F91" s="22"/>
      <c r="G91" s="22"/>
      <c r="H91" s="22"/>
      <c r="I91" s="22"/>
    </row>
    <row r="92" s="4" customFormat="true" ht="23.4" hidden="false" customHeight="true" outlineLevel="0" collapsed="false">
      <c r="A92" s="18"/>
      <c r="B92" s="18"/>
      <c r="C92" s="21"/>
      <c r="D92" s="21"/>
      <c r="E92" s="16"/>
      <c r="F92" s="22"/>
      <c r="G92" s="22"/>
      <c r="H92" s="22"/>
      <c r="I92" s="22"/>
    </row>
    <row r="93" s="4" customFormat="true" ht="23.4" hidden="false" customHeight="true" outlineLevel="0" collapsed="false">
      <c r="A93" s="18"/>
      <c r="B93" s="18"/>
      <c r="C93" s="21"/>
      <c r="D93" s="21"/>
      <c r="E93" s="16"/>
      <c r="F93" s="22"/>
      <c r="G93" s="22"/>
      <c r="H93" s="22"/>
      <c r="I93" s="22"/>
    </row>
    <row r="94" s="4" customFormat="true" ht="23.4" hidden="false" customHeight="true" outlineLevel="0" collapsed="false">
      <c r="A94" s="18"/>
      <c r="B94" s="18"/>
      <c r="C94" s="21"/>
      <c r="D94" s="21"/>
      <c r="E94" s="16"/>
      <c r="F94" s="22"/>
      <c r="G94" s="22"/>
      <c r="H94" s="22"/>
      <c r="I94" s="22"/>
    </row>
    <row r="95" s="4" customFormat="true" ht="23.4" hidden="false" customHeight="true" outlineLevel="0" collapsed="false">
      <c r="A95" s="18"/>
      <c r="B95" s="18"/>
      <c r="C95" s="21"/>
      <c r="D95" s="21"/>
      <c r="E95" s="16"/>
      <c r="F95" s="22"/>
      <c r="G95" s="22"/>
      <c r="H95" s="22"/>
      <c r="I95" s="22"/>
    </row>
    <row r="96" s="4" customFormat="true" ht="23.4" hidden="false" customHeight="true" outlineLevel="0" collapsed="false">
      <c r="A96" s="18"/>
      <c r="B96" s="18"/>
      <c r="C96" s="21"/>
      <c r="D96" s="21"/>
      <c r="E96" s="16"/>
      <c r="F96" s="22"/>
      <c r="G96" s="22"/>
      <c r="H96" s="22"/>
      <c r="I96" s="22"/>
    </row>
    <row r="97" s="4" customFormat="true" ht="23.4" hidden="false" customHeight="true" outlineLevel="0" collapsed="false">
      <c r="A97" s="18"/>
      <c r="B97" s="18"/>
      <c r="C97" s="21"/>
      <c r="D97" s="21"/>
      <c r="E97" s="16"/>
      <c r="F97" s="22"/>
      <c r="G97" s="22"/>
      <c r="H97" s="22"/>
      <c r="I97" s="22"/>
    </row>
    <row r="98" s="4" customFormat="true" ht="23.4" hidden="false" customHeight="true" outlineLevel="0" collapsed="false">
      <c r="A98" s="18"/>
      <c r="B98" s="18"/>
      <c r="C98" s="21"/>
      <c r="D98" s="21"/>
      <c r="E98" s="16"/>
      <c r="F98" s="22"/>
      <c r="G98" s="22"/>
      <c r="H98" s="22"/>
      <c r="I98" s="22"/>
    </row>
    <row r="99" s="4" customFormat="true" ht="23.4" hidden="false" customHeight="true" outlineLevel="0" collapsed="false">
      <c r="A99" s="18"/>
      <c r="B99" s="18"/>
      <c r="C99" s="21"/>
      <c r="D99" s="21"/>
      <c r="E99" s="16"/>
      <c r="F99" s="22"/>
      <c r="G99" s="22"/>
      <c r="H99" s="22"/>
      <c r="I99" s="22"/>
    </row>
    <row r="100" s="4" customFormat="true" ht="23.4" hidden="false" customHeight="true" outlineLevel="0" collapsed="false">
      <c r="A100" s="18"/>
      <c r="B100" s="18"/>
      <c r="C100" s="21"/>
      <c r="D100" s="21"/>
      <c r="E100" s="16"/>
      <c r="F100" s="22"/>
      <c r="G100" s="22"/>
      <c r="H100" s="22"/>
      <c r="I100" s="22"/>
    </row>
    <row r="101" s="4" customFormat="true" ht="23.4" hidden="false" customHeight="true" outlineLevel="0" collapsed="false">
      <c r="A101" s="18"/>
      <c r="B101" s="18"/>
      <c r="C101" s="21"/>
      <c r="D101" s="21"/>
      <c r="E101" s="16"/>
      <c r="F101" s="22"/>
      <c r="G101" s="22"/>
      <c r="H101" s="22"/>
      <c r="I101" s="22"/>
    </row>
    <row r="102" s="4" customFormat="true" ht="23.4" hidden="false" customHeight="true" outlineLevel="0" collapsed="false">
      <c r="A102" s="18"/>
      <c r="B102" s="18"/>
      <c r="C102" s="21"/>
      <c r="D102" s="21"/>
      <c r="E102" s="16"/>
      <c r="F102" s="22"/>
      <c r="G102" s="22"/>
      <c r="H102" s="22"/>
      <c r="I102" s="22"/>
    </row>
    <row r="103" s="4" customFormat="true" ht="23.4" hidden="false" customHeight="true" outlineLevel="0" collapsed="false">
      <c r="A103" s="18"/>
      <c r="B103" s="18"/>
      <c r="C103" s="21"/>
      <c r="D103" s="21"/>
      <c r="E103" s="16"/>
      <c r="F103" s="22"/>
      <c r="G103" s="22"/>
      <c r="H103" s="22"/>
      <c r="I103" s="22"/>
    </row>
    <row r="104" s="4" customFormat="true" ht="23.4" hidden="false" customHeight="true" outlineLevel="0" collapsed="false">
      <c r="A104" s="18"/>
      <c r="B104" s="18"/>
      <c r="C104" s="21"/>
      <c r="D104" s="21"/>
      <c r="E104" s="16"/>
      <c r="F104" s="22"/>
      <c r="G104" s="22"/>
      <c r="H104" s="22"/>
      <c r="I104" s="22"/>
    </row>
    <row r="105" s="4" customFormat="true" ht="23.4" hidden="false" customHeight="true" outlineLevel="0" collapsed="false">
      <c r="A105" s="18"/>
      <c r="B105" s="18"/>
      <c r="C105" s="21"/>
      <c r="D105" s="21"/>
      <c r="E105" s="16"/>
      <c r="F105" s="22"/>
      <c r="G105" s="22"/>
      <c r="H105" s="22"/>
      <c r="I105" s="22"/>
    </row>
    <row r="106" s="4" customFormat="true" ht="23.4" hidden="false" customHeight="true" outlineLevel="0" collapsed="false">
      <c r="A106" s="18"/>
      <c r="B106" s="18"/>
      <c r="C106" s="21"/>
      <c r="D106" s="21"/>
      <c r="E106" s="16"/>
      <c r="F106" s="22"/>
      <c r="G106" s="22"/>
      <c r="H106" s="22"/>
      <c r="I106" s="22"/>
    </row>
    <row r="107" s="4" customFormat="true" ht="23.4" hidden="false" customHeight="true" outlineLevel="0" collapsed="false">
      <c r="A107" s="18"/>
      <c r="B107" s="18"/>
      <c r="C107" s="21"/>
      <c r="D107" s="21"/>
      <c r="E107" s="16"/>
      <c r="F107" s="22"/>
      <c r="G107" s="22"/>
      <c r="H107" s="22"/>
      <c r="I107" s="22"/>
    </row>
    <row r="108" s="4" customFormat="true" ht="23.4" hidden="false" customHeight="true" outlineLevel="0" collapsed="false">
      <c r="A108" s="18"/>
      <c r="B108" s="18"/>
      <c r="C108" s="21"/>
      <c r="D108" s="21"/>
      <c r="E108" s="16"/>
      <c r="F108" s="22"/>
      <c r="G108" s="22"/>
      <c r="H108" s="22"/>
      <c r="I108" s="22"/>
    </row>
    <row r="109" s="4" customFormat="true" ht="23.4" hidden="false" customHeight="true" outlineLevel="0" collapsed="false">
      <c r="A109" s="18"/>
      <c r="B109" s="18"/>
      <c r="C109" s="21"/>
      <c r="D109" s="21"/>
      <c r="E109" s="16"/>
      <c r="F109" s="22"/>
      <c r="G109" s="22"/>
      <c r="H109" s="22"/>
      <c r="I109" s="22"/>
    </row>
    <row r="110" s="4" customFormat="true" ht="23.4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</row>
    <row r="111" s="4" customFormat="true" ht="23.4" hidden="false" customHeight="true" outlineLevel="0" collapsed="false">
      <c r="A111" s="18"/>
      <c r="B111" s="18"/>
      <c r="C111" s="21"/>
      <c r="D111" s="21"/>
      <c r="E111" s="16"/>
      <c r="F111" s="22"/>
      <c r="G111" s="22"/>
      <c r="H111" s="22"/>
      <c r="I111" s="22"/>
    </row>
    <row r="112" s="4" customFormat="true" ht="23.4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</row>
    <row r="113" s="4" customFormat="true" ht="23.4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</row>
    <row r="114" s="4" customFormat="true" ht="23.4" hidden="false" customHeight="true" outlineLevel="0" collapsed="false">
      <c r="A114" s="18"/>
      <c r="B114" s="18"/>
      <c r="C114" s="21"/>
      <c r="D114" s="21"/>
      <c r="E114" s="16"/>
      <c r="F114" s="22"/>
      <c r="G114" s="22"/>
      <c r="H114" s="22"/>
      <c r="I114" s="22"/>
    </row>
    <row r="115" s="4" customFormat="true" ht="23.4" hidden="false" customHeight="true" outlineLevel="0" collapsed="false">
      <c r="A115" s="18"/>
      <c r="B115" s="18"/>
      <c r="C115" s="21"/>
      <c r="D115" s="21"/>
      <c r="E115" s="16"/>
      <c r="F115" s="22"/>
      <c r="G115" s="22"/>
      <c r="H115" s="22"/>
      <c r="I115" s="22"/>
    </row>
    <row r="116" s="4" customFormat="true" ht="23.4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</row>
    <row r="117" s="4" customFormat="true" ht="23.4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</row>
    <row r="118" s="4" customFormat="true" ht="23.4" hidden="false" customHeight="true" outlineLevel="0" collapsed="false">
      <c r="A118" s="18"/>
      <c r="B118" s="18"/>
      <c r="C118" s="21"/>
      <c r="D118" s="21"/>
      <c r="E118" s="16"/>
      <c r="F118" s="22"/>
      <c r="G118" s="22"/>
      <c r="H118" s="22"/>
      <c r="I118" s="22"/>
    </row>
    <row r="119" s="4" customFormat="true" ht="23.4" hidden="false" customHeight="true" outlineLevel="0" collapsed="false">
      <c r="A119" s="18"/>
      <c r="B119" s="18"/>
      <c r="C119" s="21"/>
      <c r="D119" s="21"/>
      <c r="E119" s="16"/>
      <c r="F119" s="22"/>
      <c r="G119" s="22"/>
      <c r="H119" s="22"/>
      <c r="I119" s="22"/>
    </row>
    <row r="120" s="4" customFormat="true" ht="23.4" hidden="false" customHeight="true" outlineLevel="0" collapsed="false">
      <c r="A120" s="18"/>
      <c r="B120" s="18"/>
      <c r="C120" s="21"/>
      <c r="D120" s="21"/>
      <c r="E120" s="16"/>
      <c r="F120" s="22"/>
      <c r="G120" s="22"/>
      <c r="H120" s="22"/>
      <c r="I120" s="22"/>
    </row>
    <row r="121" s="4" customFormat="true" ht="23.4" hidden="false" customHeight="true" outlineLevel="0" collapsed="false">
      <c r="A121" s="18"/>
      <c r="B121" s="18"/>
      <c r="C121" s="21"/>
      <c r="D121" s="21"/>
      <c r="E121" s="16"/>
      <c r="F121" s="22"/>
      <c r="G121" s="22"/>
      <c r="H121" s="22"/>
      <c r="I121" s="22"/>
    </row>
    <row r="122" s="4" customFormat="true" ht="23.4" hidden="false" customHeight="true" outlineLevel="0" collapsed="false">
      <c r="A122" s="18"/>
      <c r="B122" s="18"/>
      <c r="C122" s="21"/>
      <c r="D122" s="21"/>
      <c r="E122" s="16"/>
      <c r="F122" s="22"/>
      <c r="G122" s="22"/>
      <c r="H122" s="22"/>
      <c r="I122" s="22"/>
    </row>
    <row r="123" s="4" customFormat="true" ht="23.4" hidden="false" customHeight="true" outlineLevel="0" collapsed="false">
      <c r="A123" s="18"/>
      <c r="B123" s="18"/>
      <c r="C123" s="21"/>
      <c r="D123" s="21"/>
      <c r="E123" s="16"/>
      <c r="F123" s="22"/>
      <c r="G123" s="22"/>
      <c r="H123" s="22"/>
      <c r="I123" s="22"/>
    </row>
    <row r="124" s="4" customFormat="true" ht="23.4" hidden="false" customHeight="true" outlineLevel="0" collapsed="false">
      <c r="A124" s="18"/>
      <c r="B124" s="18"/>
      <c r="C124" s="21"/>
      <c r="D124" s="21"/>
      <c r="E124" s="16"/>
      <c r="F124" s="22"/>
      <c r="G124" s="22"/>
      <c r="H124" s="22"/>
      <c r="I124" s="22"/>
    </row>
    <row r="125" s="4" customFormat="true" ht="23.4" hidden="false" customHeight="true" outlineLevel="0" collapsed="false">
      <c r="A125" s="18"/>
      <c r="B125" s="18"/>
      <c r="C125" s="21"/>
      <c r="D125" s="21"/>
      <c r="E125" s="16"/>
      <c r="F125" s="22"/>
      <c r="G125" s="22"/>
      <c r="H125" s="22"/>
      <c r="I125" s="22"/>
    </row>
    <row r="126" s="4" customFormat="true" ht="23.4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</row>
    <row r="127" s="4" customFormat="true" ht="23.4" hidden="false" customHeight="true" outlineLevel="0" collapsed="false">
      <c r="A127" s="18"/>
      <c r="B127" s="18"/>
      <c r="C127" s="21"/>
      <c r="D127" s="21"/>
      <c r="E127" s="16"/>
      <c r="F127" s="22"/>
      <c r="G127" s="22"/>
      <c r="H127" s="22"/>
      <c r="I127" s="22"/>
    </row>
    <row r="128" s="4" customFormat="true" ht="23.4" hidden="false" customHeight="true" outlineLevel="0" collapsed="false">
      <c r="A128" s="18"/>
      <c r="B128" s="18"/>
      <c r="C128" s="21"/>
      <c r="D128" s="21"/>
      <c r="E128" s="16"/>
      <c r="F128" s="22"/>
      <c r="G128" s="22"/>
      <c r="H128" s="22"/>
      <c r="I128" s="22"/>
    </row>
    <row r="129" s="4" customFormat="true" ht="23.4" hidden="false" customHeight="true" outlineLevel="0" collapsed="false">
      <c r="A129" s="18"/>
      <c r="B129" s="18"/>
      <c r="C129" s="21"/>
      <c r="D129" s="21"/>
      <c r="E129" s="16"/>
      <c r="F129" s="22"/>
      <c r="G129" s="22"/>
      <c r="H129" s="22"/>
      <c r="I129" s="22"/>
    </row>
    <row r="130" s="4" customFormat="true" ht="23.4" hidden="false" customHeight="true" outlineLevel="0" collapsed="false">
      <c r="A130" s="18"/>
      <c r="B130" s="18"/>
      <c r="C130" s="21"/>
      <c r="D130" s="21"/>
      <c r="E130" s="16"/>
      <c r="F130" s="22"/>
      <c r="G130" s="22"/>
      <c r="H130" s="22"/>
      <c r="I130" s="22"/>
    </row>
    <row r="131" s="4" customFormat="true" ht="23.4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</row>
    <row r="132" s="4" customFormat="true" ht="23.4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</row>
    <row r="133" s="4" customFormat="true" ht="23.4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</row>
    <row r="134" s="4" customFormat="true" ht="23.4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</row>
    <row r="135" s="4" customFormat="true" ht="23.4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</row>
    <row r="136" s="4" customFormat="true" ht="23.4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</row>
    <row r="137" s="4" customFormat="true" ht="23.4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</row>
    <row r="138" s="4" customFormat="true" ht="23.4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</row>
    <row r="139" s="4" customFormat="true" ht="23.4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</row>
    <row r="140" s="4" customFormat="true" ht="23.4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</row>
    <row r="141" s="4" customFormat="true" ht="23.4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</row>
    <row r="142" s="4" customFormat="true" ht="23.4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</row>
    <row r="143" s="4" customFormat="true" ht="23.4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</row>
    <row r="144" s="4" customFormat="true" ht="23.4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</row>
    <row r="145" s="4" customFormat="true" ht="23.4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</row>
    <row r="146" s="4" customFormat="true" ht="23.4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</row>
    <row r="147" s="4" customFormat="true" ht="23.4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</row>
    <row r="148" s="4" customFormat="true" ht="23.4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</row>
    <row r="149" s="4" customFormat="true" ht="23.4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</row>
    <row r="150" s="4" customFormat="true" ht="23.4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</row>
    <row r="151" s="4" customFormat="true" ht="23.4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</row>
    <row r="152" s="4" customFormat="true" ht="23.4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</row>
    <row r="153" s="4" customFormat="true" ht="23.4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</row>
    <row r="154" s="4" customFormat="true" ht="23.4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</row>
    <row r="155" s="4" customFormat="true" ht="23.4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</row>
    <row r="156" s="4" customFormat="true" ht="23.4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</row>
    <row r="157" s="4" customFormat="true" ht="23.4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</row>
    <row r="158" s="4" customFormat="true" ht="23.4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</row>
    <row r="159" s="4" customFormat="true" ht="23.4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</row>
    <row r="160" s="4" customFormat="true" ht="23.4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</row>
    <row r="161" s="4" customFormat="true" ht="23.4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</row>
    <row r="162" s="4" customFormat="true" ht="23.4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</row>
    <row r="163" s="4" customFormat="true" ht="23.4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</row>
    <row r="164" s="4" customFormat="true" ht="23.4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</row>
    <row r="165" s="4" customFormat="true" ht="23.4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</row>
    <row r="166" s="4" customFormat="true" ht="23.4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</row>
    <row r="167" s="4" customFormat="true" ht="23.4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</row>
    <row r="168" s="4" customFormat="true" ht="23.4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</row>
    <row r="169" s="4" customFormat="true" ht="23.4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</row>
    <row r="170" s="4" customFormat="true" ht="23.4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</row>
    <row r="171" s="4" customFormat="true" ht="23.4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</row>
    <row r="172" s="4" customFormat="true" ht="23.4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</row>
    <row r="173" s="4" customFormat="true" ht="23.4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</row>
    <row r="174" s="4" customFormat="true" ht="23.4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</row>
    <row r="175" s="4" customFormat="true" ht="23.4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</row>
    <row r="176" s="4" customFormat="true" ht="23.4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</row>
    <row r="177" s="4" customFormat="true" ht="23.4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</row>
    <row r="178" s="4" customFormat="true" ht="23.4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</row>
    <row r="179" s="4" customFormat="true" ht="23.4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</row>
    <row r="180" s="4" customFormat="true" ht="23.4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</row>
    <row r="181" s="4" customFormat="true" ht="23.4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</row>
    <row r="182" s="4" customFormat="true" ht="23.4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</row>
    <row r="183" s="4" customFormat="true" ht="23.4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</row>
    <row r="184" s="4" customFormat="true" ht="23.4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</row>
    <row r="185" s="4" customFormat="true" ht="23.4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</row>
    <row r="186" s="4" customFormat="true" ht="23.4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</row>
    <row r="187" s="4" customFormat="true" ht="23.4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</row>
    <row r="188" s="4" customFormat="true" ht="23.4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</row>
    <row r="189" s="4" customFormat="true" ht="23.4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</row>
    <row r="190" s="4" customFormat="true" ht="23.4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</row>
    <row r="191" s="4" customFormat="true" ht="23.4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</row>
    <row r="192" s="4" customFormat="true" ht="23.4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</row>
    <row r="193" s="4" customFormat="true" ht="23.4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</row>
    <row r="194" s="4" customFormat="true" ht="23.4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</row>
    <row r="195" s="4" customFormat="true" ht="23.4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</row>
    <row r="196" s="4" customFormat="true" ht="23.4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</row>
    <row r="197" s="4" customFormat="true" ht="23.4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</row>
    <row r="198" s="4" customFormat="true" ht="23.4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</row>
    <row r="199" s="4" customFormat="true" ht="23.4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</row>
    <row r="200" s="4" customFormat="true" ht="23.4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</row>
    <row r="201" s="4" customFormat="true" ht="23.4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</row>
    <row r="202" s="4" customFormat="true" ht="23.4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</row>
    <row r="203" s="4" customFormat="true" ht="23.4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</row>
    <row r="204" s="4" customFormat="true" ht="23.4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</row>
    <row r="205" s="4" customFormat="true" ht="23.4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</row>
    <row r="206" s="4" customFormat="true" ht="23.4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</row>
    <row r="207" s="4" customFormat="true" ht="23.4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</row>
    <row r="208" s="4" customFormat="true" ht="23.4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</row>
    <row r="209" s="4" customFormat="true" ht="23.4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</row>
    <row r="210" s="4" customFormat="true" ht="23.4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</row>
    <row r="211" s="4" customFormat="true" ht="23.4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</row>
    <row r="212" s="4" customFormat="true" ht="23.4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</row>
    <row r="213" s="4" customFormat="true" ht="23.4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</row>
    <row r="214" s="4" customFormat="true" ht="23.4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</row>
    <row r="215" s="4" customFormat="true" ht="23.4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</row>
    <row r="216" s="4" customFormat="true" ht="23.4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</row>
    <row r="217" s="4" customFormat="true" ht="23.4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</row>
    <row r="218" s="4" customFormat="true" ht="23.4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</row>
    <row r="219" s="4" customFormat="true" ht="23.4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</row>
    <row r="220" s="4" customFormat="true" ht="23.4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</row>
    <row r="221" s="4" customFormat="true" ht="23.4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</row>
    <row r="222" s="4" customFormat="true" ht="23.4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</row>
    <row r="223" s="4" customFormat="true" ht="23.4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</row>
    <row r="224" s="4" customFormat="true" ht="23.4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</row>
    <row r="225" s="4" customFormat="true" ht="23.4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</row>
    <row r="226" s="4" customFormat="true" ht="23.4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</row>
    <row r="227" s="4" customFormat="true" ht="23.4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</row>
    <row r="228" s="4" customFormat="true" ht="23.4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</row>
    <row r="229" s="4" customFormat="true" ht="23.4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</row>
    <row r="230" s="4" customFormat="true" ht="23.4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</row>
    <row r="231" s="4" customFormat="true" ht="23.4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</row>
    <row r="232" s="4" customFormat="true" ht="23.4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</row>
    <row r="233" s="4" customFormat="true" ht="23.4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</row>
    <row r="234" s="4" customFormat="true" ht="23.4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</row>
    <row r="235" s="4" customFormat="true" ht="23.4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</row>
    <row r="236" s="4" customFormat="true" ht="23.4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</row>
    <row r="237" s="4" customFormat="true" ht="23.4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</row>
    <row r="238" s="4" customFormat="true" ht="23.4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</row>
    <row r="239" s="4" customFormat="true" ht="23.4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</row>
    <row r="240" s="4" customFormat="true" ht="23.4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</row>
    <row r="241" s="4" customFormat="true" ht="23.4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</row>
    <row r="242" s="4" customFormat="true" ht="23.4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</row>
    <row r="243" s="4" customFormat="true" ht="23.4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</row>
    <row r="244" s="4" customFormat="true" ht="23.4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</row>
    <row r="245" s="4" customFormat="true" ht="23.4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</row>
    <row r="246" s="4" customFormat="true" ht="23.4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</row>
    <row r="247" s="4" customFormat="true" ht="23.4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</row>
    <row r="248" s="4" customFormat="true" ht="23.4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</row>
    <row r="249" s="4" customFormat="true" ht="23.4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</row>
    <row r="250" s="4" customFormat="true" ht="23.4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</row>
    <row r="251" s="4" customFormat="true" ht="23.4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</row>
    <row r="252" s="4" customFormat="true" ht="23.4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</row>
    <row r="253" s="4" customFormat="true" ht="23.4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</row>
    <row r="254" s="4" customFormat="true" ht="23.4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</row>
    <row r="255" s="4" customFormat="true" ht="23.4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</row>
    <row r="256" s="4" customFormat="true" ht="23.4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</row>
    <row r="257" s="4" customFormat="true" ht="23.4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</row>
    <row r="258" s="4" customFormat="true" ht="23.4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</row>
    <row r="259" s="4" customFormat="true" ht="23.4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</row>
    <row r="260" s="4" customFormat="true" ht="23.4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</row>
    <row r="261" s="4" customFormat="true" ht="23.4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</row>
    <row r="262" s="4" customFormat="true" ht="23.4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</row>
    <row r="263" s="4" customFormat="true" ht="23.4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</row>
    <row r="264" s="4" customFormat="true" ht="23.4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</row>
    <row r="265" s="4" customFormat="true" ht="23.4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</row>
    <row r="266" s="4" customFormat="true" ht="23.4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</row>
    <row r="267" s="4" customFormat="true" ht="23.4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</row>
    <row r="268" s="4" customFormat="true" ht="23.4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</row>
    <row r="269" s="4" customFormat="true" ht="23.4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</row>
    <row r="270" s="4" customFormat="true" ht="23.4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</row>
    <row r="271" s="4" customFormat="true" ht="23.4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</row>
    <row r="272" s="4" customFormat="true" ht="23.4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</row>
    <row r="273" s="4" customFormat="true" ht="23.4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</row>
    <row r="274" s="4" customFormat="true" ht="23.4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</row>
    <row r="275" s="4" customFormat="true" ht="23.4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</row>
    <row r="276" s="4" customFormat="true" ht="23.4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</row>
    <row r="277" s="4" customFormat="true" ht="23.4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</row>
    <row r="278" s="4" customFormat="true" ht="23.4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</row>
    <row r="279" s="4" customFormat="true" ht="23.4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</row>
    <row r="280" s="4" customFormat="true" ht="23.4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</row>
    <row r="281" s="4" customFormat="true" ht="23.4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</row>
    <row r="282" s="4" customFormat="true" ht="23.4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</row>
    <row r="283" s="4" customFormat="true" ht="23.4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</row>
    <row r="284" s="4" customFormat="true" ht="23.4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</row>
    <row r="285" s="4" customFormat="true" ht="23.4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</row>
    <row r="286" s="4" customFormat="true" ht="23.4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</row>
    <row r="287" s="4" customFormat="true" ht="23.4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</row>
    <row r="288" s="4" customFormat="true" ht="23.4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</row>
    <row r="289" s="4" customFormat="true" ht="23.4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</row>
    <row r="290" s="4" customFormat="true" ht="23.4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</row>
    <row r="291" s="4" customFormat="true" ht="23.4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</row>
    <row r="292" s="4" customFormat="true" ht="23.4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</row>
    <row r="293" s="4" customFormat="true" ht="23.4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</row>
    <row r="294" s="4" customFormat="true" ht="23.4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</row>
    <row r="295" s="4" customFormat="true" ht="23.4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</row>
    <row r="296" s="4" customFormat="true" ht="23.4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</row>
    <row r="297" s="4" customFormat="true" ht="23.4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</row>
    <row r="298" s="4" customFormat="true" ht="23.4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</row>
    <row r="299" s="4" customFormat="true" ht="23.4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</row>
    <row r="300" s="4" customFormat="true" ht="23.4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</row>
    <row r="301" s="4" customFormat="true" ht="23.4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</row>
    <row r="302" s="4" customFormat="true" ht="23.4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</row>
    <row r="303" s="4" customFormat="true" ht="23.4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</row>
    <row r="304" s="4" customFormat="true" ht="23.4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</row>
    <row r="305" s="4" customFormat="true" ht="23.4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</row>
    <row r="306" s="4" customFormat="true" ht="23.4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</row>
    <row r="307" s="4" customFormat="true" ht="23.4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</row>
    <row r="308" s="4" customFormat="true" ht="23.4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</row>
    <row r="309" s="4" customFormat="true" ht="23.4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</row>
    <row r="310" s="4" customFormat="true" ht="23.4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</row>
    <row r="311" s="4" customFormat="true" ht="23.4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</row>
    <row r="312" s="4" customFormat="true" ht="23.4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</row>
    <row r="313" s="4" customFormat="true" ht="23.4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</row>
    <row r="314" s="4" customFormat="true" ht="23.4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</row>
    <row r="315" s="4" customFormat="true" ht="23.4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</row>
    <row r="316" s="4" customFormat="true" ht="23.4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</row>
    <row r="317" s="4" customFormat="true" ht="23.4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</row>
    <row r="318" s="4" customFormat="true" ht="23.4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</row>
    <row r="319" s="4" customFormat="true" ht="23.4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</row>
    <row r="320" s="4" customFormat="true" ht="23.4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</row>
    <row r="321" s="4" customFormat="true" ht="23.4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</row>
    <row r="322" s="4" customFormat="true" ht="23.4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</row>
    <row r="323" s="4" customFormat="true" ht="23.4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</row>
    <row r="324" s="4" customFormat="true" ht="23.4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</row>
    <row r="325" s="4" customFormat="true" ht="23.4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</row>
    <row r="326" s="4" customFormat="true" ht="23.4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</row>
    <row r="327" s="4" customFormat="true" ht="23.4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</row>
    <row r="328" s="4" customFormat="true" ht="23.4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</row>
    <row r="329" s="4" customFormat="true" ht="23.4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</row>
    <row r="330" s="4" customFormat="true" ht="23.4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</row>
    <row r="331" s="4" customFormat="true" ht="23.4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</row>
    <row r="332" s="4" customFormat="true" ht="23.4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</row>
    <row r="333" s="4" customFormat="true" ht="23.4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</row>
    <row r="334" s="4" customFormat="true" ht="23.4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</row>
    <row r="335" s="4" customFormat="true" ht="23.4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</row>
    <row r="336" s="4" customFormat="true" ht="23.4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</row>
    <row r="337" s="4" customFormat="true" ht="23.4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</row>
    <row r="338" s="4" customFormat="true" ht="23.4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</row>
    <row r="339" s="4" customFormat="true" ht="23.4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</row>
    <row r="340" s="4" customFormat="true" ht="23.4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</row>
    <row r="341" s="4" customFormat="true" ht="23.4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</row>
    <row r="342" s="4" customFormat="true" ht="23.4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</row>
    <row r="343" s="4" customFormat="true" ht="23.4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</row>
    <row r="344" s="4" customFormat="true" ht="23.4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</row>
    <row r="345" s="4" customFormat="true" ht="23.4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</row>
    <row r="346" s="4" customFormat="true" ht="23.4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</row>
    <row r="347" s="4" customFormat="true" ht="23.4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</row>
    <row r="348" s="4" customFormat="true" ht="23.4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</row>
    <row r="349" s="4" customFormat="true" ht="23.4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</row>
    <row r="350" s="4" customFormat="true" ht="23.4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</row>
    <row r="351" s="4" customFormat="true" ht="23.4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</row>
    <row r="352" s="4" customFormat="true" ht="23.4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</row>
    <row r="353" s="4" customFormat="true" ht="23.4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</row>
    <row r="354" s="4" customFormat="true" ht="23.4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</row>
    <row r="355" s="4" customFormat="true" ht="23.4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</row>
    <row r="356" s="4" customFormat="true" ht="23.4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</row>
    <row r="357" s="4" customFormat="true" ht="23.4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</row>
    <row r="358" s="4" customFormat="true" ht="23.4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</row>
    <row r="359" s="4" customFormat="true" ht="23.4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</row>
    <row r="360" s="4" customFormat="true" ht="23.4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</row>
    <row r="361" s="4" customFormat="true" ht="23.4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</row>
    <row r="362" s="4" customFormat="true" ht="23.4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</row>
    <row r="363" s="4" customFormat="true" ht="23.4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</row>
    <row r="364" s="4" customFormat="true" ht="23.4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</row>
    <row r="365" s="4" customFormat="true" ht="23.4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</row>
    <row r="366" s="4" customFormat="true" ht="23.4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</row>
    <row r="367" s="4" customFormat="true" ht="23.4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</row>
    <row r="368" s="4" customFormat="true" ht="23.4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</row>
    <row r="369" s="4" customFormat="true" ht="23.4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</row>
    <row r="370" s="4" customFormat="true" ht="23.4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</row>
    <row r="371" s="4" customFormat="true" ht="23.4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</row>
    <row r="372" s="4" customFormat="true" ht="23.4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</row>
    <row r="373" s="4" customFormat="true" ht="23.4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</row>
    <row r="374" s="4" customFormat="true" ht="23.4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</row>
    <row r="375" s="4" customFormat="true" ht="23.4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</row>
    <row r="376" s="4" customFormat="true" ht="23.4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</row>
    <row r="377" s="4" customFormat="true" ht="23.4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</row>
    <row r="378" s="4" customFormat="true" ht="23.4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</row>
    <row r="379" s="4" customFormat="true" ht="23.4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</row>
    <row r="380" s="4" customFormat="true" ht="23.4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</row>
    <row r="381" s="4" customFormat="true" ht="23.4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</row>
    <row r="382" s="4" customFormat="true" ht="23.4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</row>
    <row r="383" s="4" customFormat="true" ht="23.4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</row>
    <row r="384" s="4" customFormat="true" ht="23.4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</row>
    <row r="385" s="4" customFormat="true" ht="23.4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</row>
    <row r="386" s="4" customFormat="true" ht="23.4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</row>
    <row r="387" s="4" customFormat="true" ht="23.4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</row>
    <row r="388" s="4" customFormat="true" ht="23.4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</row>
    <row r="389" s="4" customFormat="true" ht="23.4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</row>
    <row r="390" s="4" customFormat="true" ht="23.4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</row>
    <row r="391" s="4" customFormat="true" ht="23.4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</row>
    <row r="392" s="4" customFormat="true" ht="23.4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</row>
    <row r="393" s="4" customFormat="true" ht="23.4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</row>
    <row r="394" s="4" customFormat="true" ht="23.4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</row>
    <row r="395" s="4" customFormat="true" ht="23.4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</row>
    <row r="396" s="4" customFormat="true" ht="23.4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</row>
    <row r="397" s="4" customFormat="true" ht="23.4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</row>
    <row r="398" s="4" customFormat="true" ht="23.4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</row>
    <row r="399" s="4" customFormat="true" ht="23.4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</row>
    <row r="400" s="4" customFormat="true" ht="23.4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</row>
    <row r="401" s="4" customFormat="true" ht="23.4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</row>
    <row r="402" s="4" customFormat="true" ht="23.4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</row>
    <row r="403" s="4" customFormat="true" ht="23.4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</row>
    <row r="404" s="4" customFormat="true" ht="23.4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</row>
    <row r="405" s="4" customFormat="true" ht="23.4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</row>
    <row r="406" s="4" customFormat="true" ht="23.4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</row>
    <row r="407" s="4" customFormat="true" ht="23.4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</row>
    <row r="408" s="4" customFormat="true" ht="23.4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</row>
    <row r="409" s="4" customFormat="true" ht="23.4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</row>
    <row r="410" s="4" customFormat="true" ht="23.4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</row>
    <row r="411" s="4" customFormat="true" ht="23.4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</row>
    <row r="412" s="4" customFormat="true" ht="23.4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</row>
    <row r="413" s="4" customFormat="true" ht="23.4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</row>
    <row r="414" s="4" customFormat="true" ht="23.4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</row>
    <row r="415" s="4" customFormat="true" ht="23.4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</row>
    <row r="416" s="4" customFormat="true" ht="23.4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</row>
    <row r="417" s="4" customFormat="true" ht="23.4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</row>
    <row r="418" s="4" customFormat="true" ht="23.4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</row>
    <row r="419" s="4" customFormat="true" ht="23.4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</row>
    <row r="420" s="4" customFormat="true" ht="23.4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</row>
    <row r="421" s="4" customFormat="true" ht="23.4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</row>
    <row r="422" s="4" customFormat="true" ht="23.4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</row>
    <row r="423" s="4" customFormat="true" ht="23.4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</row>
    <row r="424" s="4" customFormat="true" ht="23.4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</row>
    <row r="425" s="4" customFormat="true" ht="23.4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</row>
    <row r="426" s="4" customFormat="true" ht="23.4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</row>
    <row r="427" s="4" customFormat="true" ht="23.4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</row>
    <row r="428" s="4" customFormat="true" ht="23.4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</row>
    <row r="429" s="4" customFormat="true" ht="23.4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</row>
    <row r="430" s="4" customFormat="true" ht="23.4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</row>
    <row r="431" s="4" customFormat="true" ht="23.4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</row>
    <row r="432" s="4" customFormat="true" ht="23.4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</row>
    <row r="433" s="4" customFormat="true" ht="23.4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</row>
    <row r="434" s="4" customFormat="true" ht="23.4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</row>
    <row r="435" s="4" customFormat="true" ht="23.4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</row>
    <row r="436" s="4" customFormat="true" ht="23.4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</row>
    <row r="437" s="4" customFormat="true" ht="23.4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</row>
    <row r="438" s="4" customFormat="true" ht="23.4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</row>
    <row r="439" s="4" customFormat="true" ht="23.4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</row>
    <row r="440" s="4" customFormat="true" ht="23.4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</row>
    <row r="441" s="4" customFormat="true" ht="23.4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</row>
    <row r="442" s="4" customFormat="true" ht="23.4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</row>
    <row r="443" s="4" customFormat="true" ht="23.4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</row>
    <row r="444" s="4" customFormat="true" ht="23.4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</row>
    <row r="445" s="4" customFormat="true" ht="23.4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</row>
    <row r="446" s="4" customFormat="true" ht="23.4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</row>
    <row r="447" s="4" customFormat="true" ht="23.4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</row>
    <row r="448" s="4" customFormat="true" ht="23.4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</row>
    <row r="449" s="4" customFormat="true" ht="23.4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</row>
    <row r="450" s="4" customFormat="true" ht="23.4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</row>
    <row r="451" s="4" customFormat="true" ht="23.4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</row>
    <row r="452" s="4" customFormat="true" ht="23.4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</row>
    <row r="453" s="4" customFormat="true" ht="23.4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</row>
    <row r="454" s="4" customFormat="true" ht="23.4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</row>
    <row r="455" s="4" customFormat="true" ht="23.4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</row>
    <row r="456" s="4" customFormat="true" ht="23.4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</row>
    <row r="457" s="4" customFormat="true" ht="23.4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</row>
    <row r="458" s="4" customFormat="true" ht="23.4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</row>
    <row r="459" s="4" customFormat="true" ht="23.4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</row>
    <row r="460" s="4" customFormat="true" ht="23.4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</row>
    <row r="461" s="4" customFormat="true" ht="23.4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</row>
    <row r="462" s="4" customFormat="true" ht="23.4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</row>
    <row r="463" s="4" customFormat="true" ht="23.4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</row>
    <row r="464" s="4" customFormat="true" ht="23.4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</row>
    <row r="465" s="4" customFormat="true" ht="23.4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</row>
    <row r="466" s="4" customFormat="true" ht="23.4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</row>
    <row r="467" s="4" customFormat="true" ht="23.4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</row>
    <row r="468" s="4" customFormat="true" ht="23.4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</row>
    <row r="469" s="4" customFormat="true" ht="23.4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</row>
    <row r="470" s="4" customFormat="true" ht="23.4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</row>
    <row r="471" s="4" customFormat="true" ht="23.4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</row>
    <row r="472" s="4" customFormat="true" ht="23.4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</row>
    <row r="473" s="4" customFormat="true" ht="23.4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</row>
    <row r="474" s="4" customFormat="true" ht="23.4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</row>
    <row r="475" s="4" customFormat="true" ht="23.4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</row>
    <row r="476" s="4" customFormat="true" ht="23.4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</row>
    <row r="477" s="4" customFormat="true" ht="23.4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</row>
    <row r="478" s="4" customFormat="true" ht="23.4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</row>
    <row r="479" s="4" customFormat="true" ht="23.4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</row>
    <row r="480" s="4" customFormat="true" ht="23.4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</row>
    <row r="481" s="4" customFormat="true" ht="23.4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</row>
    <row r="482" s="4" customFormat="true" ht="23.4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</row>
    <row r="483" s="4" customFormat="true" ht="23.4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</row>
    <row r="484" s="4" customFormat="true" ht="23.4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</row>
    <row r="485" s="4" customFormat="true" ht="23.4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</row>
    <row r="486" s="4" customFormat="true" ht="23.4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</row>
    <row r="487" s="4" customFormat="true" ht="23.4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</row>
    <row r="488" s="4" customFormat="true" ht="23.4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</row>
    <row r="489" s="4" customFormat="true" ht="23.4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</row>
    <row r="490" s="4" customFormat="true" ht="23.4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</row>
    <row r="491" s="4" customFormat="true" ht="23.4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</row>
    <row r="492" s="4" customFormat="true" ht="23.4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</row>
    <row r="493" s="4" customFormat="true" ht="23.4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</row>
    <row r="494" s="4" customFormat="true" ht="23.4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</row>
    <row r="495" s="4" customFormat="true" ht="23.4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</row>
    <row r="496" s="4" customFormat="true" ht="23.4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</row>
    <row r="497" s="4" customFormat="true" ht="23.4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</row>
    <row r="498" s="4" customFormat="true" ht="23.4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</row>
    <row r="499" s="4" customFormat="true" ht="23.4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</row>
    <row r="500" s="4" customFormat="true" ht="23.4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</row>
    <row r="501" s="4" customFormat="true" ht="23.4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</row>
    <row r="502" s="4" customFormat="true" ht="23.4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</row>
    <row r="503" s="4" customFormat="true" ht="23.4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</row>
    <row r="504" s="4" customFormat="true" ht="23.4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</row>
    <row r="505" s="4" customFormat="true" ht="23.4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</row>
    <row r="506" s="4" customFormat="true" ht="23.4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</row>
    <row r="507" s="4" customFormat="true" ht="23.4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</row>
    <row r="508" s="4" customFormat="true" ht="23.4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</row>
    <row r="509" s="4" customFormat="true" ht="23.4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</row>
    <row r="510" s="4" customFormat="true" ht="23.4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</row>
    <row r="511" s="4" customFormat="true" ht="23.4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</row>
    <row r="512" s="4" customFormat="true" ht="23.4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</row>
    <row r="513" s="4" customFormat="true" ht="23.4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</row>
    <row r="514" s="4" customFormat="true" ht="23.4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</row>
    <row r="515" s="4" customFormat="true" ht="23.4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</row>
    <row r="516" s="4" customFormat="true" ht="23.4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</row>
    <row r="517" s="4" customFormat="true" ht="23.4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</row>
    <row r="518" s="4" customFormat="true" ht="23.4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</row>
    <row r="519" s="4" customFormat="true" ht="23.4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</row>
    <row r="520" s="4" customFormat="true" ht="23.4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</row>
    <row r="521" s="4" customFormat="true" ht="23.4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</row>
    <row r="522" s="4" customFormat="true" ht="23.4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</row>
    <row r="523" s="4" customFormat="true" ht="23.4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</row>
    <row r="524" s="4" customFormat="true" ht="23.4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</row>
    <row r="525" s="4" customFormat="true" ht="23.4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</row>
    <row r="526" s="4" customFormat="true" ht="23.4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</row>
    <row r="527" s="4" customFormat="true" ht="23.4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</row>
    <row r="528" s="4" customFormat="true" ht="23.4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</row>
    <row r="529" s="4" customFormat="true" ht="23.4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</row>
    <row r="530" s="4" customFormat="true" ht="23.4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</row>
    <row r="531" s="4" customFormat="true" ht="23.4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</row>
    <row r="532" s="4" customFormat="true" ht="23.4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</row>
    <row r="533" s="4" customFormat="true" ht="23.4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</row>
    <row r="534" s="4" customFormat="true" ht="23.4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</row>
    <row r="535" s="4" customFormat="true" ht="23.4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</row>
    <row r="536" s="4" customFormat="true" ht="23.4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</row>
    <row r="537" s="4" customFormat="true" ht="23.4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</row>
    <row r="538" s="4" customFormat="true" ht="23.4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</row>
    <row r="539" s="4" customFormat="true" ht="23.4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</row>
    <row r="540" s="4" customFormat="true" ht="23.4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</row>
    <row r="541" s="4" customFormat="true" ht="23.4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</row>
    <row r="542" s="4" customFormat="true" ht="23.4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</row>
    <row r="543" s="4" customFormat="true" ht="23.4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</row>
    <row r="544" s="4" customFormat="true" ht="23.4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</row>
    <row r="545" s="4" customFormat="true" ht="23.4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</row>
    <row r="546" s="4" customFormat="true" ht="23.4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</row>
    <row r="547" s="4" customFormat="true" ht="23.4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</row>
    <row r="548" s="4" customFormat="true" ht="23.4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</row>
    <row r="549" s="4" customFormat="true" ht="23.4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</row>
    <row r="550" s="4" customFormat="true" ht="23.4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</row>
    <row r="551" s="4" customFormat="true" ht="23.4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</row>
    <row r="552" s="4" customFormat="true" ht="23.4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</row>
    <row r="553" s="4" customFormat="true" ht="23.4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</row>
    <row r="554" s="4" customFormat="true" ht="23.4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</row>
    <row r="555" s="4" customFormat="true" ht="23.4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</row>
    <row r="556" s="4" customFormat="true" ht="23.4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</row>
    <row r="557" s="4" customFormat="true" ht="23.4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</row>
    <row r="558" s="4" customFormat="true" ht="23.4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</row>
    <row r="559" s="4" customFormat="true" ht="23.4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</row>
    <row r="560" s="4" customFormat="true" ht="23.4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</row>
    <row r="561" s="4" customFormat="true" ht="23.4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</row>
    <row r="562" s="4" customFormat="true" ht="23.4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</row>
    <row r="563" s="4" customFormat="true" ht="23.4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</row>
    <row r="564" s="4" customFormat="true" ht="23.4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</row>
    <row r="565" s="4" customFormat="true" ht="23.4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</row>
    <row r="566" s="4" customFormat="true" ht="23.4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</row>
    <row r="567" s="4" customFormat="true" ht="23.4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</row>
    <row r="568" s="4" customFormat="true" ht="23.4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</row>
    <row r="569" s="4" customFormat="true" ht="23.4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</row>
    <row r="570" s="4" customFormat="true" ht="23.4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</row>
    <row r="571" s="4" customFormat="true" ht="23.4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</row>
    <row r="572" s="4" customFormat="true" ht="23.4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</row>
    <row r="573" s="4" customFormat="true" ht="23.4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</row>
    <row r="574" s="4" customFormat="true" ht="23.4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</row>
    <row r="575" s="4" customFormat="true" ht="23.4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</row>
    <row r="576" s="4" customFormat="true" ht="23.4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</row>
    <row r="577" s="4" customFormat="true" ht="23.4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</row>
    <row r="578" s="4" customFormat="true" ht="23.4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</row>
    <row r="579" s="4" customFormat="true" ht="23.4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</row>
    <row r="580" s="4" customFormat="true" ht="23.4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</row>
    <row r="581" s="4" customFormat="true" ht="23.4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</row>
    <row r="582" s="4" customFormat="true" ht="23.4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</row>
    <row r="583" s="4" customFormat="true" ht="23.4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</row>
    <row r="584" s="4" customFormat="true" ht="23.4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</row>
    <row r="585" s="4" customFormat="true" ht="23.4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</row>
    <row r="586" s="4" customFormat="true" ht="23.4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</row>
    <row r="587" s="4" customFormat="true" ht="23.4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</row>
    <row r="588" s="4" customFormat="true" ht="23.4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</row>
    <row r="589" s="4" customFormat="true" ht="23.4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</row>
    <row r="590" s="4" customFormat="true" ht="23.4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</row>
    <row r="591" s="4" customFormat="true" ht="23.4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</row>
    <row r="592" s="4" customFormat="true" ht="23.4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</row>
    <row r="593" s="4" customFormat="true" ht="23.4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</row>
    <row r="594" s="4" customFormat="true" ht="23.4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</row>
    <row r="595" s="4" customFormat="true" ht="23.4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</row>
    <row r="596" s="4" customFormat="true" ht="23.4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</row>
    <row r="597" s="4" customFormat="true" ht="23.4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</row>
    <row r="598" s="4" customFormat="true" ht="23.4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</row>
    <row r="599" s="4" customFormat="true" ht="23.4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</row>
    <row r="600" s="4" customFormat="true" ht="23.4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</row>
    <row r="601" s="4" customFormat="true" ht="23.4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</row>
    <row r="602" s="4" customFormat="true" ht="23.4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</row>
    <row r="603" s="4" customFormat="true" ht="23.4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</row>
    <row r="604" s="4" customFormat="true" ht="23.4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</row>
    <row r="605" s="4" customFormat="true" ht="23.4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</row>
    <row r="606" s="4" customFormat="true" ht="23.4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</row>
    <row r="607" s="4" customFormat="true" ht="23.4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</row>
    <row r="608" s="4" customFormat="true" ht="23.4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</row>
    <row r="609" s="4" customFormat="true" ht="23.4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</row>
    <row r="610" s="4" customFormat="true" ht="23.4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</row>
    <row r="611" s="4" customFormat="true" ht="23.4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</row>
    <row r="612" s="4" customFormat="true" ht="23.4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</row>
    <row r="613" s="4" customFormat="true" ht="23.4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</row>
    <row r="614" s="4" customFormat="true" ht="23.4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</row>
    <row r="615" s="4" customFormat="true" ht="23.4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</row>
    <row r="616" s="4" customFormat="true" ht="23.4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</row>
    <row r="617" s="4" customFormat="true" ht="23.4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</row>
    <row r="618" s="4" customFormat="true" ht="23.4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</row>
    <row r="619" s="4" customFormat="true" ht="23.4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</row>
    <row r="620" s="4" customFormat="true" ht="23.4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</row>
    <row r="621" s="4" customFormat="true" ht="23.4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</row>
    <row r="622" s="4" customFormat="true" ht="23.4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</row>
    <row r="623" s="4" customFormat="true" ht="23.4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</row>
    <row r="624" s="4" customFormat="true" ht="23.4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</row>
    <row r="625" s="4" customFormat="true" ht="23.4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</row>
    <row r="626" s="4" customFormat="true" ht="23.4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</row>
    <row r="627" s="4" customFormat="true" ht="23.4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</row>
    <row r="628" s="4" customFormat="true" ht="23.4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</row>
    <row r="629" s="4" customFormat="true" ht="23.4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</row>
    <row r="630" s="4" customFormat="true" ht="23.4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</row>
    <row r="631" s="4" customFormat="true" ht="23.4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</row>
    <row r="632" s="4" customFormat="true" ht="23.4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</row>
    <row r="633" s="4" customFormat="true" ht="23.4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</row>
    <row r="634" s="4" customFormat="true" ht="23.4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</row>
    <row r="635" s="4" customFormat="true" ht="23.4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</row>
    <row r="636" s="4" customFormat="true" ht="23.4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</row>
    <row r="637" s="4" customFormat="true" ht="23.4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</row>
    <row r="638" s="4" customFormat="true" ht="23.4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</row>
    <row r="639" s="4" customFormat="true" ht="23.4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</row>
    <row r="640" s="4" customFormat="true" ht="23.4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</row>
    <row r="641" s="4" customFormat="true" ht="23.4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</row>
    <row r="642" s="4" customFormat="true" ht="23.4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</row>
    <row r="643" s="4" customFormat="true" ht="23.4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</row>
    <row r="644" s="4" customFormat="true" ht="23.4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</row>
    <row r="645" s="4" customFormat="true" ht="23.4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</row>
    <row r="646" s="4" customFormat="true" ht="23.4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</row>
    <row r="647" s="4" customFormat="true" ht="23.4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</row>
    <row r="648" s="4" customFormat="true" ht="23.4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</row>
    <row r="649" s="4" customFormat="true" ht="23.4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</row>
    <row r="650" s="4" customFormat="true" ht="23.4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</row>
    <row r="651" s="4" customFormat="true" ht="23.4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</row>
    <row r="652" s="4" customFormat="true" ht="23.4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</row>
    <row r="653" s="4" customFormat="true" ht="23.4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</row>
    <row r="654" s="4" customFormat="true" ht="23.4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</row>
    <row r="655" s="4" customFormat="true" ht="23.4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</row>
    <row r="656" s="4" customFormat="true" ht="23.4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</row>
    <row r="657" s="4" customFormat="true" ht="23.4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</row>
    <row r="658" s="4" customFormat="true" ht="23.4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</row>
    <row r="659" s="4" customFormat="true" ht="23.4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</row>
    <row r="660" s="4" customFormat="true" ht="23.4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</row>
    <row r="661" s="4" customFormat="true" ht="23.4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</row>
    <row r="662" s="4" customFormat="true" ht="23.4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</row>
    <row r="663" s="4" customFormat="true" ht="23.4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</row>
    <row r="664" s="4" customFormat="true" ht="23.4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</row>
    <row r="665" s="4" customFormat="true" ht="23.4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</row>
    <row r="666" s="4" customFormat="true" ht="23.4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</row>
    <row r="667" s="4" customFormat="true" ht="23.4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</row>
    <row r="668" s="4" customFormat="true" ht="23.4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</row>
    <row r="669" s="4" customFormat="true" ht="23.4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</row>
    <row r="670" s="4" customFormat="true" ht="23.4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</row>
    <row r="671" s="4" customFormat="true" ht="23.4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</row>
    <row r="672" s="4" customFormat="true" ht="23.4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</row>
    <row r="673" s="4" customFormat="true" ht="23.4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</row>
    <row r="674" s="4" customFormat="true" ht="23.4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</row>
    <row r="675" s="4" customFormat="true" ht="23.4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</row>
    <row r="676" s="4" customFormat="true" ht="23.4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</row>
    <row r="677" s="4" customFormat="true" ht="23.4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</row>
    <row r="678" s="4" customFormat="true" ht="23.4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</row>
    <row r="679" s="4" customFormat="true" ht="23.4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</row>
    <row r="680" s="4" customFormat="true" ht="23.4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</row>
    <row r="681" s="4" customFormat="true" ht="23.4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</row>
    <row r="682" s="4" customFormat="true" ht="23.4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</row>
    <row r="683" s="4" customFormat="true" ht="23.4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</row>
    <row r="684" s="4" customFormat="true" ht="23.4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</row>
    <row r="685" s="4" customFormat="true" ht="23.4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</row>
    <row r="686" s="4" customFormat="true" ht="23.4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</row>
    <row r="687" s="4" customFormat="true" ht="23.4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</row>
    <row r="688" s="4" customFormat="true" ht="23.4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</row>
    <row r="689" s="4" customFormat="true" ht="23.4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</row>
    <row r="690" s="4" customFormat="true" ht="23.4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</row>
    <row r="691" s="4" customFormat="true" ht="23.4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</row>
    <row r="692" s="4" customFormat="true" ht="23.4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</row>
    <row r="693" s="4" customFormat="true" ht="23.4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</row>
    <row r="694" s="4" customFormat="true" ht="23.4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</row>
    <row r="695" s="4" customFormat="true" ht="23.4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</row>
    <row r="696" s="4" customFormat="true" ht="23.4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</row>
    <row r="697" s="4" customFormat="true" ht="23.4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</row>
    <row r="698" s="4" customFormat="true" ht="23.4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</row>
    <row r="699" s="4" customFormat="true" ht="23.4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</row>
    <row r="700" s="4" customFormat="true" ht="23.4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</row>
    <row r="701" s="4" customFormat="true" ht="23.4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</row>
    <row r="702" s="4" customFormat="true" ht="23.4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</row>
    <row r="703" s="4" customFormat="true" ht="23.4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</row>
    <row r="704" s="4" customFormat="true" ht="23.4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</row>
    <row r="705" s="4" customFormat="true" ht="23.4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</row>
    <row r="706" s="4" customFormat="true" ht="23.4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</row>
    <row r="707" s="4" customFormat="true" ht="23.4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</row>
    <row r="708" s="4" customFormat="true" ht="23.4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</row>
    <row r="709" s="4" customFormat="true" ht="23.4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</row>
    <row r="710" s="4" customFormat="true" ht="23.4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</row>
    <row r="711" s="4" customFormat="true" ht="23.4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</row>
    <row r="712" s="4" customFormat="true" ht="23.4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</row>
    <row r="713" s="4" customFormat="true" ht="23.4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</row>
    <row r="714" s="4" customFormat="true" ht="23.4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</row>
    <row r="715" s="4" customFormat="true" ht="23.4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</row>
    <row r="716" s="4" customFormat="true" ht="23.4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</row>
    <row r="717" s="4" customFormat="true" ht="23.4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</row>
    <row r="718" s="4" customFormat="true" ht="23.4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</row>
    <row r="719" s="4" customFormat="true" ht="23.4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</row>
    <row r="720" s="4" customFormat="true" ht="23.4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</row>
    <row r="721" s="4" customFormat="true" ht="23.4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</row>
    <row r="722" s="4" customFormat="true" ht="23.4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</row>
    <row r="723" s="4" customFormat="true" ht="23.4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</row>
    <row r="724" s="4" customFormat="true" ht="23.4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</row>
    <row r="725" s="4" customFormat="true" ht="23.4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</row>
    <row r="726" s="4" customFormat="true" ht="23.4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</row>
    <row r="727" s="4" customFormat="true" ht="23.4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</row>
    <row r="728" s="4" customFormat="true" ht="23.4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</row>
    <row r="729" s="4" customFormat="true" ht="23.4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</row>
    <row r="730" s="4" customFormat="true" ht="23.4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</row>
    <row r="731" s="4" customFormat="true" ht="23.4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</row>
    <row r="732" s="4" customFormat="true" ht="23.4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</row>
    <row r="733" s="4" customFormat="true" ht="23.4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</row>
    <row r="734" s="4" customFormat="true" ht="23.4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</row>
    <row r="735" s="4" customFormat="true" ht="23.4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</row>
    <row r="736" s="4" customFormat="true" ht="23.4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</row>
    <row r="737" s="4" customFormat="true" ht="23.4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</row>
    <row r="738" s="4" customFormat="true" ht="23.4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</row>
    <row r="739" s="4" customFormat="true" ht="23.4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</row>
    <row r="740" s="4" customFormat="true" ht="23.4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</row>
    <row r="741" s="4" customFormat="true" ht="23.4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</row>
    <row r="742" s="4" customFormat="true" ht="23.4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</row>
    <row r="743" s="4" customFormat="true" ht="23.4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</row>
    <row r="744" s="4" customFormat="true" ht="23.4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</row>
    <row r="745" s="4" customFormat="true" ht="23.4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</row>
    <row r="746" s="4" customFormat="true" ht="23.4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</row>
    <row r="747" s="4" customFormat="true" ht="23.4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</row>
    <row r="748" s="4" customFormat="true" ht="23.4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</row>
    <row r="749" s="4" customFormat="true" ht="23.4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</row>
    <row r="750" s="4" customFormat="true" ht="23.4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</row>
    <row r="751" s="4" customFormat="true" ht="23.4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</row>
    <row r="752" s="4" customFormat="true" ht="23.4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</row>
    <row r="753" s="4" customFormat="true" ht="23.4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</row>
    <row r="754" s="4" customFormat="true" ht="23.4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</row>
    <row r="755" s="4" customFormat="true" ht="23.4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</row>
    <row r="756" s="4" customFormat="true" ht="23.4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</row>
    <row r="757" s="4" customFormat="true" ht="23.4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</row>
    <row r="758" s="4" customFormat="true" ht="23.4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</row>
    <row r="759" s="4" customFormat="true" ht="23.4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</row>
    <row r="760" s="4" customFormat="true" ht="23.4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</row>
    <row r="761" s="4" customFormat="true" ht="23.4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</row>
    <row r="762" s="4" customFormat="true" ht="23.4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</row>
    <row r="763" s="4" customFormat="true" ht="23.4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</row>
    <row r="764" s="4" customFormat="true" ht="23.4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</row>
    <row r="765" s="4" customFormat="true" ht="23.4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</row>
    <row r="766" s="4" customFormat="true" ht="23.4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</row>
    <row r="767" s="4" customFormat="true" ht="23.4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</row>
    <row r="768" s="4" customFormat="true" ht="23.4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</row>
    <row r="769" s="4" customFormat="true" ht="23.4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</row>
    <row r="770" s="4" customFormat="true" ht="23.4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</row>
    <row r="771" s="4" customFormat="true" ht="23.4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</row>
    <row r="772" s="4" customFormat="true" ht="23.4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</row>
    <row r="773" s="4" customFormat="true" ht="23.4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</row>
    <row r="774" s="4" customFormat="true" ht="23.4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</row>
    <row r="775" s="4" customFormat="true" ht="23.4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</row>
    <row r="776" s="4" customFormat="true" ht="23.4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</row>
    <row r="777" s="4" customFormat="true" ht="23.4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</row>
    <row r="778" s="4" customFormat="true" ht="23.4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</row>
    <row r="779" s="4" customFormat="true" ht="23.4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</row>
    <row r="780" s="4" customFormat="true" ht="23.4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</row>
    <row r="781" s="4" customFormat="true" ht="23.4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</row>
    <row r="782" s="4" customFormat="true" ht="23.4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</row>
    <row r="783" s="4" customFormat="true" ht="23.4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</row>
    <row r="784" s="4" customFormat="true" ht="23.4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</row>
    <row r="785" s="4" customFormat="true" ht="23.4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</row>
    <row r="786" s="4" customFormat="true" ht="23.4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</row>
    <row r="787" s="4" customFormat="true" ht="23.4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</row>
    <row r="788" s="4" customFormat="true" ht="23.4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</row>
    <row r="789" s="4" customFormat="true" ht="23.4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</row>
    <row r="790" s="4" customFormat="true" ht="23.4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</row>
    <row r="791" s="4" customFormat="true" ht="23.4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</row>
    <row r="792" s="4" customFormat="true" ht="23.4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</row>
    <row r="793" s="4" customFormat="true" ht="23.4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</row>
    <row r="794" s="4" customFormat="true" ht="23.4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</row>
    <row r="795" s="4" customFormat="true" ht="23.4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</row>
    <row r="796" s="4" customFormat="true" ht="23.4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</row>
    <row r="797" s="4" customFormat="true" ht="23.4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</row>
    <row r="798" s="4" customFormat="true" ht="23.4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</row>
    <row r="799" s="4" customFormat="true" ht="23.4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</row>
    <row r="800" s="4" customFormat="true" ht="23.4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</row>
    <row r="801" s="4" customFormat="true" ht="23.4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</row>
    <row r="802" s="4" customFormat="true" ht="23.4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</row>
    <row r="803" s="4" customFormat="true" ht="23.4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</row>
    <row r="804" s="4" customFormat="true" ht="23.4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</row>
    <row r="805" s="4" customFormat="true" ht="23.4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</row>
    <row r="806" s="4" customFormat="true" ht="23.4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</row>
    <row r="807" s="4" customFormat="true" ht="23.4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</row>
    <row r="808" s="4" customFormat="true" ht="23.4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</row>
    <row r="809" s="4" customFormat="true" ht="23.4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</row>
    <row r="810" s="4" customFormat="true" ht="23.4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</row>
    <row r="811" s="4" customFormat="true" ht="23.4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</row>
    <row r="812" s="4" customFormat="true" ht="23.4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</row>
    <row r="813" s="4" customFormat="true" ht="23.4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</row>
    <row r="814" s="4" customFormat="true" ht="23.4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</row>
    <row r="815" s="4" customFormat="true" ht="23.4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</row>
    <row r="816" s="4" customFormat="true" ht="23.4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</row>
    <row r="817" s="4" customFormat="true" ht="23.4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</row>
    <row r="818" s="4" customFormat="true" ht="23.4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</row>
    <row r="819" s="4" customFormat="true" ht="23.4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</row>
    <row r="820" s="4" customFormat="true" ht="23.4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</row>
    <row r="821" s="4" customFormat="true" ht="23.4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</row>
    <row r="822" s="4" customFormat="true" ht="23.4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</row>
    <row r="823" s="4" customFormat="true" ht="23.4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</row>
    <row r="824" s="4" customFormat="true" ht="23.4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</row>
    <row r="825" s="4" customFormat="true" ht="23.4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</row>
    <row r="826" s="4" customFormat="true" ht="23.4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</row>
    <row r="827" s="4" customFormat="true" ht="23.4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</row>
    <row r="828" s="4" customFormat="true" ht="23.4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</row>
    <row r="829" s="4" customFormat="true" ht="23.4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</row>
    <row r="830" s="4" customFormat="true" ht="23.4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</row>
    <row r="831" s="4" customFormat="true" ht="23.4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</row>
    <row r="832" s="4" customFormat="true" ht="23.4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</row>
    <row r="833" s="4" customFormat="true" ht="23.4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</row>
    <row r="834" s="4" customFormat="true" ht="23.4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</row>
    <row r="835" s="4" customFormat="true" ht="23.4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</row>
    <row r="836" s="4" customFormat="true" ht="23.4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</row>
    <row r="837" s="4" customFormat="true" ht="23.4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</row>
    <row r="838" s="4" customFormat="true" ht="23.4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</row>
    <row r="839" s="4" customFormat="true" ht="23.4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</row>
    <row r="840" s="4" customFormat="true" ht="23.4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</row>
    <row r="841" s="4" customFormat="true" ht="23.4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</row>
    <row r="842" s="4" customFormat="true" ht="23.4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</row>
    <row r="843" s="4" customFormat="true" ht="23.4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</row>
    <row r="844" s="4" customFormat="true" ht="23.4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</row>
    <row r="845" s="4" customFormat="true" ht="23.4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</row>
    <row r="846" s="4" customFormat="true" ht="23.4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</row>
    <row r="847" s="4" customFormat="true" ht="23.4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</row>
    <row r="848" s="4" customFormat="true" ht="23.4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</row>
    <row r="849" s="4" customFormat="true" ht="23.4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</row>
    <row r="850" s="4" customFormat="true" ht="23.4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</row>
    <row r="851" s="4" customFormat="true" ht="23.4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</row>
    <row r="852" s="4" customFormat="true" ht="23.4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</row>
    <row r="853" s="4" customFormat="true" ht="23.4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</row>
    <row r="854" s="4" customFormat="true" ht="23.4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</row>
    <row r="855" s="4" customFormat="true" ht="23.4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</row>
    <row r="856" s="4" customFormat="true" ht="23.4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</row>
    <row r="857" s="4" customFormat="true" ht="23.4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</row>
    <row r="858" s="4" customFormat="true" ht="23.4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</row>
    <row r="859" s="4" customFormat="true" ht="23.4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</row>
    <row r="860" s="4" customFormat="true" ht="23.4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</row>
    <row r="861" s="4" customFormat="true" ht="23.4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</row>
    <row r="862" s="4" customFormat="true" ht="23.4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</row>
    <row r="863" s="4" customFormat="true" ht="23.4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</row>
    <row r="864" s="4" customFormat="true" ht="23.4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</row>
    <row r="865" s="4" customFormat="true" ht="23.4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</row>
    <row r="866" s="4" customFormat="true" ht="23.4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</row>
    <row r="867" s="4" customFormat="true" ht="23.4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</row>
    <row r="868" s="4" customFormat="true" ht="23.4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</row>
    <row r="869" s="4" customFormat="true" ht="23.4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</row>
    <row r="870" s="4" customFormat="true" ht="23.4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</row>
    <row r="871" s="4" customFormat="true" ht="23.4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</row>
    <row r="872" s="4" customFormat="true" ht="23.4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</row>
    <row r="873" s="4" customFormat="true" ht="23.4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</row>
    <row r="874" s="4" customFormat="true" ht="23.4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</row>
    <row r="875" s="4" customFormat="true" ht="23.4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</row>
    <row r="876" s="4" customFormat="true" ht="23.4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</row>
    <row r="877" s="4" customFormat="true" ht="23.4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</row>
    <row r="878" s="4" customFormat="true" ht="23.4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</row>
    <row r="879" s="4" customFormat="true" ht="23.4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</row>
    <row r="880" s="4" customFormat="true" ht="23.4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</row>
    <row r="881" s="4" customFormat="true" ht="23.4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</row>
    <row r="882" s="4" customFormat="true" ht="23.4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</row>
    <row r="883" s="4" customFormat="true" ht="23.4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</row>
    <row r="884" s="4" customFormat="true" ht="23.4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</row>
    <row r="885" s="4" customFormat="true" ht="23.4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</row>
    <row r="886" s="4" customFormat="true" ht="23.4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</row>
    <row r="887" s="4" customFormat="true" ht="23.4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</row>
    <row r="888" s="4" customFormat="true" ht="23.4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</row>
    <row r="889" s="4" customFormat="true" ht="23.4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</row>
    <row r="890" s="4" customFormat="true" ht="23.4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</row>
    <row r="891" s="4" customFormat="true" ht="23.4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</row>
    <row r="892" s="4" customFormat="true" ht="23.4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</row>
    <row r="893" s="4" customFormat="true" ht="23.4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</row>
    <row r="894" s="4" customFormat="true" ht="23.4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</row>
    <row r="895" s="4" customFormat="true" ht="23.4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</row>
    <row r="896" s="4" customFormat="true" ht="23.4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</row>
    <row r="897" s="4" customFormat="true" ht="23.4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</row>
    <row r="898" s="4" customFormat="true" ht="23.4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</row>
    <row r="899" s="4" customFormat="true" ht="23.4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</row>
    <row r="900" s="4" customFormat="true" ht="23.4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</row>
    <row r="901" s="4" customFormat="true" ht="23.4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</row>
    <row r="902" s="4" customFormat="true" ht="23.4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</row>
    <row r="903" s="4" customFormat="true" ht="23.4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</row>
    <row r="904" s="4" customFormat="true" ht="23.4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</row>
    <row r="905" s="4" customFormat="true" ht="23.4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</row>
    <row r="906" s="4" customFormat="true" ht="23.4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</row>
    <row r="907" s="4" customFormat="true" ht="23.4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</row>
    <row r="908" s="4" customFormat="true" ht="23.4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</row>
    <row r="909" s="4" customFormat="true" ht="23.4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</row>
    <row r="910" s="4" customFormat="true" ht="23.4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</row>
    <row r="911" s="4" customFormat="true" ht="23.4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</row>
    <row r="912" s="4" customFormat="true" ht="23.4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</row>
    <row r="913" s="4" customFormat="true" ht="23.4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</row>
    <row r="914" s="4" customFormat="true" ht="23.4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</row>
    <row r="915" s="4" customFormat="true" ht="23.4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</row>
    <row r="916" s="4" customFormat="true" ht="23.4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</row>
    <row r="917" s="4" customFormat="true" ht="23.4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</row>
    <row r="918" s="4" customFormat="true" ht="23.4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</row>
    <row r="919" s="4" customFormat="true" ht="23.4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</row>
    <row r="920" s="4" customFormat="true" ht="23.4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</row>
    <row r="921" s="4" customFormat="true" ht="23.4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</row>
    <row r="922" s="4" customFormat="true" ht="23.4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</row>
    <row r="923" s="4" customFormat="true" ht="23.4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</row>
    <row r="924" s="4" customFormat="true" ht="23.4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</row>
    <row r="925" s="4" customFormat="true" ht="23.4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</row>
    <row r="926" s="4" customFormat="true" ht="23.4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</row>
    <row r="927" s="4" customFormat="true" ht="23.4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</row>
    <row r="928" s="4" customFormat="true" ht="23.4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</row>
    <row r="929" s="4" customFormat="true" ht="23.4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</row>
    <row r="930" s="4" customFormat="true" ht="23.4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</row>
    <row r="931" s="4" customFormat="true" ht="23.4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</row>
    <row r="932" s="4" customFormat="true" ht="23.4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</row>
    <row r="933" s="4" customFormat="true" ht="23.4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</row>
    <row r="934" s="4" customFormat="true" ht="23.4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</row>
    <row r="935" s="4" customFormat="true" ht="23.4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</row>
    <row r="936" s="4" customFormat="true" ht="23.4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</row>
    <row r="937" s="4" customFormat="true" ht="23.4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</row>
    <row r="938" s="4" customFormat="true" ht="23.4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</row>
    <row r="939" s="4" customFormat="true" ht="23.4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</row>
    <row r="940" s="4" customFormat="true" ht="23.4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</row>
    <row r="941" s="4" customFormat="true" ht="23.4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</row>
    <row r="942" s="4" customFormat="true" ht="23.4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</row>
    <row r="943" s="4" customFormat="true" ht="23.4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</row>
    <row r="944" s="4" customFormat="true" ht="23.4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</row>
    <row r="945" s="4" customFormat="true" ht="23.4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</row>
    <row r="946" s="4" customFormat="true" ht="23.4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</row>
    <row r="947" s="4" customFormat="true" ht="23.4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</row>
    <row r="948" s="4" customFormat="true" ht="23.4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</row>
    <row r="949" s="4" customFormat="true" ht="23.4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</row>
    <row r="950" s="4" customFormat="true" ht="23.4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</row>
    <row r="951" s="4" customFormat="true" ht="23.4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</row>
    <row r="952" s="4" customFormat="true" ht="23.4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</row>
    <row r="953" s="4" customFormat="true" ht="23.4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</row>
    <row r="954" s="4" customFormat="true" ht="23.4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</row>
    <row r="955" s="4" customFormat="true" ht="23.4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</row>
    <row r="956" s="4" customFormat="true" ht="23.4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</row>
    <row r="957" s="4" customFormat="true" ht="23.4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</row>
    <row r="958" s="4" customFormat="true" ht="23.4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</row>
    <row r="959" s="4" customFormat="true" ht="23.4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</row>
    <row r="960" s="4" customFormat="true" ht="23.4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</row>
    <row r="961" s="4" customFormat="true" ht="23.4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</row>
    <row r="962" s="4" customFormat="true" ht="23.4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</row>
    <row r="963" s="4" customFormat="true" ht="23.4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</row>
    <row r="964" s="4" customFormat="true" ht="23.4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</row>
    <row r="965" s="4" customFormat="true" ht="23.4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</row>
    <row r="966" s="4" customFormat="true" ht="23.4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</row>
    <row r="967" s="4" customFormat="true" ht="23.4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</row>
    <row r="968" s="4" customFormat="true" ht="23.4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</row>
    <row r="969" s="4" customFormat="true" ht="23.4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</row>
    <row r="970" s="4" customFormat="true" ht="23.4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</row>
    <row r="971" s="4" customFormat="true" ht="23.4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</row>
    <row r="972" s="4" customFormat="true" ht="23.4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</row>
    <row r="973" s="4" customFormat="true" ht="23.4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</row>
    <row r="974" s="4" customFormat="true" ht="23.4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</row>
    <row r="975" s="4" customFormat="true" ht="23.4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</row>
    <row r="976" s="4" customFormat="true" ht="23.4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</row>
    <row r="977" s="4" customFormat="true" ht="23.4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</row>
    <row r="978" s="4" customFormat="true" ht="23.4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</row>
    <row r="979" s="4" customFormat="true" ht="23.4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</row>
    <row r="980" s="4" customFormat="true" ht="23.4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</row>
    <row r="981" s="4" customFormat="true" ht="23.4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</row>
    <row r="982" s="4" customFormat="true" ht="23.4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</row>
    <row r="983" s="4" customFormat="true" ht="23.4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</row>
    <row r="984" s="4" customFormat="true" ht="23.4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</row>
    <row r="985" s="4" customFormat="true" ht="23.4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</row>
    <row r="986" s="4" customFormat="true" ht="23.4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</row>
    <row r="987" s="4" customFormat="true" ht="23.4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</row>
    <row r="988" s="4" customFormat="true" ht="23.4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</row>
    <row r="989" s="4" customFormat="true" ht="23.4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</row>
    <row r="990" s="4" customFormat="true" ht="23.4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</row>
    <row r="991" s="4" customFormat="true" ht="23.4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</row>
    <row r="992" s="4" customFormat="true" ht="23.4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</row>
    <row r="993" s="4" customFormat="true" ht="23.4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</row>
    <row r="994" s="4" customFormat="true" ht="23.4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</row>
    <row r="995" s="4" customFormat="true" ht="23.4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</row>
    <row r="996" s="4" customFormat="true" ht="23.4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</row>
    <row r="997" s="4" customFormat="true" ht="23.4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</row>
    <row r="998" s="4" customFormat="true" ht="23.4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</row>
    <row r="999" s="4" customFormat="true" ht="23.4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</row>
    <row r="1000" s="4" customFormat="true" ht="23.4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</row>
    <row r="1001" s="4" customFormat="true" ht="23.4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</row>
    <row r="1002" s="4" customFormat="true" ht="23.4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</row>
    <row r="1003" s="4" customFormat="true" ht="23.4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</row>
    <row r="1004" s="4" customFormat="true" ht="23.4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</row>
    <row r="1005" s="4" customFormat="true" ht="23.4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</row>
    <row r="1006" s="4" customFormat="true" ht="23.4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</row>
    <row r="1007" s="4" customFormat="true" ht="23.4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</row>
    <row r="1008" s="4" customFormat="true" ht="23.4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</row>
    <row r="1009" s="4" customFormat="true" ht="23.4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</row>
    <row r="1010" s="4" customFormat="true" ht="23.4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</row>
    <row r="1011" s="4" customFormat="true" ht="23.4" hidden="false" customHeight="true" outlineLevel="0" collapsed="false">
      <c r="A1011" s="18"/>
      <c r="B1011" s="18"/>
      <c r="C1011" s="21"/>
      <c r="D1011" s="21"/>
      <c r="E1011" s="16"/>
      <c r="F1011" s="22"/>
      <c r="G1011" s="22"/>
      <c r="H1011" s="22"/>
      <c r="I1011" s="22"/>
    </row>
    <row r="1012" s="4" customFormat="true" ht="23.4" hidden="false" customHeight="true" outlineLevel="0" collapsed="false">
      <c r="A1012" s="18"/>
      <c r="B1012" s="18"/>
      <c r="C1012" s="21"/>
      <c r="D1012" s="21"/>
      <c r="E1012" s="16"/>
      <c r="F1012" s="22"/>
      <c r="G1012" s="22"/>
      <c r="H1012" s="22"/>
      <c r="I1012" s="22"/>
    </row>
    <row r="1013" s="4" customFormat="true" ht="23.4" hidden="false" customHeight="true" outlineLevel="0" collapsed="false">
      <c r="A1013" s="18"/>
      <c r="B1013" s="18"/>
      <c r="C1013" s="21"/>
      <c r="D1013" s="21"/>
      <c r="E1013" s="16"/>
      <c r="F1013" s="22"/>
      <c r="G1013" s="22"/>
      <c r="H1013" s="22"/>
      <c r="I1013" s="22"/>
    </row>
    <row r="1014" s="4" customFormat="true" ht="23.4" hidden="false" customHeight="true" outlineLevel="0" collapsed="false">
      <c r="A1014" s="18"/>
      <c r="B1014" s="18"/>
      <c r="C1014" s="21"/>
      <c r="D1014" s="21"/>
      <c r="E1014" s="16"/>
      <c r="F1014" s="22"/>
      <c r="G1014" s="22"/>
      <c r="H1014" s="22"/>
      <c r="I1014" s="22"/>
    </row>
    <row r="1015" s="4" customFormat="true" ht="23.4" hidden="false" customHeight="true" outlineLevel="0" collapsed="false">
      <c r="A1015" s="18"/>
      <c r="B1015" s="18"/>
      <c r="C1015" s="21"/>
      <c r="D1015" s="21"/>
      <c r="E1015" s="16"/>
      <c r="F1015" s="22"/>
      <c r="G1015" s="22"/>
      <c r="H1015" s="22"/>
      <c r="I1015" s="22"/>
    </row>
    <row r="1016" s="4" customFormat="true" ht="23.4" hidden="false" customHeight="true" outlineLevel="0" collapsed="false">
      <c r="A1016" s="18"/>
      <c r="B1016" s="18"/>
      <c r="C1016" s="21"/>
      <c r="D1016" s="21"/>
      <c r="E1016" s="16"/>
      <c r="F1016" s="22"/>
      <c r="G1016" s="22"/>
      <c r="H1016" s="22"/>
      <c r="I1016" s="22"/>
    </row>
    <row r="1017" s="4" customFormat="true" ht="23.4" hidden="false" customHeight="true" outlineLevel="0" collapsed="false">
      <c r="A1017" s="18"/>
      <c r="B1017" s="18"/>
      <c r="C1017" s="21"/>
      <c r="D1017" s="21"/>
      <c r="E1017" s="16"/>
      <c r="F1017" s="22"/>
      <c r="G1017" s="22"/>
      <c r="H1017" s="22"/>
      <c r="I1017" s="22"/>
    </row>
    <row r="1018" s="4" customFormat="true" ht="23.4" hidden="false" customHeight="true" outlineLevel="0" collapsed="false">
      <c r="A1018" s="18"/>
      <c r="B1018" s="18"/>
      <c r="C1018" s="21"/>
      <c r="D1018" s="21"/>
      <c r="E1018" s="16"/>
      <c r="F1018" s="22"/>
      <c r="G1018" s="22"/>
      <c r="H1018" s="22"/>
      <c r="I1018" s="22"/>
    </row>
    <row r="1019" s="4" customFormat="true" ht="23.4" hidden="false" customHeight="true" outlineLevel="0" collapsed="false">
      <c r="A1019" s="18"/>
      <c r="B1019" s="18"/>
      <c r="C1019" s="21"/>
      <c r="D1019" s="21"/>
      <c r="E1019" s="16"/>
      <c r="F1019" s="22"/>
      <c r="G1019" s="22"/>
      <c r="H1019" s="22"/>
      <c r="I1019" s="22"/>
    </row>
    <row r="1020" s="4" customFormat="true" ht="23.4" hidden="false" customHeight="true" outlineLevel="0" collapsed="false">
      <c r="A1020" s="18"/>
      <c r="B1020" s="18"/>
      <c r="C1020" s="21"/>
      <c r="D1020" s="21"/>
      <c r="E1020" s="16"/>
      <c r="F1020" s="22"/>
      <c r="G1020" s="22"/>
      <c r="H1020" s="22"/>
      <c r="I1020" s="22"/>
    </row>
    <row r="1021" s="4" customFormat="true" ht="23.4" hidden="false" customHeight="true" outlineLevel="0" collapsed="false">
      <c r="A1021" s="18"/>
      <c r="B1021" s="18"/>
      <c r="C1021" s="21"/>
      <c r="D1021" s="21"/>
      <c r="E1021" s="16"/>
      <c r="F1021" s="22"/>
      <c r="G1021" s="22"/>
      <c r="H1021" s="22"/>
      <c r="I1021" s="22"/>
    </row>
    <row r="1022" s="4" customFormat="true" ht="23.4" hidden="false" customHeight="true" outlineLevel="0" collapsed="false">
      <c r="A1022" s="18"/>
      <c r="B1022" s="18"/>
      <c r="C1022" s="21"/>
      <c r="D1022" s="21"/>
      <c r="E1022" s="16"/>
      <c r="F1022" s="22"/>
      <c r="G1022" s="22"/>
      <c r="H1022" s="22"/>
      <c r="I1022" s="22"/>
    </row>
    <row r="1023" s="4" customFormat="true" ht="23.4" hidden="false" customHeight="true" outlineLevel="0" collapsed="false">
      <c r="A1023" s="18"/>
      <c r="B1023" s="18"/>
      <c r="C1023" s="21"/>
      <c r="D1023" s="21"/>
      <c r="E1023" s="16"/>
      <c r="F1023" s="22"/>
      <c r="G1023" s="22"/>
      <c r="H1023" s="22"/>
      <c r="I1023" s="22"/>
    </row>
    <row r="1024" s="4" customFormat="true" ht="23.4" hidden="false" customHeight="true" outlineLevel="0" collapsed="false">
      <c r="A1024" s="18"/>
      <c r="B1024" s="18"/>
      <c r="C1024" s="21"/>
      <c r="D1024" s="21"/>
      <c r="E1024" s="16"/>
      <c r="F1024" s="22"/>
      <c r="G1024" s="22"/>
      <c r="H1024" s="22"/>
      <c r="I1024" s="22"/>
    </row>
    <row r="1025" s="4" customFormat="true" ht="23.4" hidden="false" customHeight="true" outlineLevel="0" collapsed="false">
      <c r="A1025" s="18"/>
      <c r="B1025" s="18"/>
      <c r="C1025" s="21"/>
      <c r="D1025" s="21"/>
      <c r="E1025" s="16"/>
      <c r="F1025" s="22"/>
      <c r="G1025" s="22"/>
      <c r="H1025" s="22"/>
      <c r="I1025" s="22"/>
    </row>
    <row r="1026" s="4" customFormat="true" ht="23.4" hidden="false" customHeight="true" outlineLevel="0" collapsed="false">
      <c r="A1026" s="18"/>
      <c r="B1026" s="18"/>
      <c r="C1026" s="21"/>
      <c r="D1026" s="21"/>
      <c r="E1026" s="16"/>
      <c r="F1026" s="22"/>
      <c r="G1026" s="22"/>
      <c r="H1026" s="22"/>
      <c r="I1026" s="22"/>
    </row>
    <row r="1027" s="4" customFormat="true" ht="23.4" hidden="false" customHeight="true" outlineLevel="0" collapsed="false">
      <c r="A1027" s="18"/>
      <c r="B1027" s="18"/>
      <c r="C1027" s="21"/>
      <c r="D1027" s="21"/>
      <c r="E1027" s="16"/>
      <c r="F1027" s="22"/>
      <c r="G1027" s="22"/>
      <c r="H1027" s="22"/>
      <c r="I1027" s="22"/>
    </row>
    <row r="1028" s="4" customFormat="true" ht="23.4" hidden="false" customHeight="true" outlineLevel="0" collapsed="false">
      <c r="A1028" s="18"/>
      <c r="B1028" s="18"/>
      <c r="C1028" s="21"/>
      <c r="D1028" s="21"/>
      <c r="E1028" s="16"/>
      <c r="F1028" s="22"/>
      <c r="G1028" s="22"/>
      <c r="H1028" s="22"/>
      <c r="I1028" s="22"/>
    </row>
    <row r="1029" s="4" customFormat="true" ht="23.4" hidden="false" customHeight="true" outlineLevel="0" collapsed="false">
      <c r="A1029" s="18"/>
      <c r="B1029" s="18"/>
      <c r="C1029" s="21"/>
      <c r="D1029" s="21"/>
      <c r="E1029" s="16"/>
      <c r="F1029" s="22"/>
      <c r="G1029" s="22"/>
      <c r="H1029" s="22"/>
      <c r="I1029" s="22"/>
    </row>
    <row r="1030" s="4" customFormat="true" ht="23.4" hidden="false" customHeight="true" outlineLevel="0" collapsed="false">
      <c r="A1030" s="18"/>
      <c r="B1030" s="18"/>
      <c r="C1030" s="21"/>
      <c r="D1030" s="21"/>
      <c r="E1030" s="16"/>
      <c r="F1030" s="22"/>
      <c r="G1030" s="22"/>
      <c r="H1030" s="22"/>
      <c r="I1030" s="22"/>
    </row>
    <row r="1031" s="4" customFormat="true" ht="23.4" hidden="false" customHeight="true" outlineLevel="0" collapsed="false">
      <c r="A1031" s="18"/>
      <c r="B1031" s="18"/>
      <c r="C1031" s="21"/>
      <c r="D1031" s="21"/>
      <c r="E1031" s="16"/>
      <c r="F1031" s="22"/>
      <c r="G1031" s="22"/>
      <c r="H1031" s="22"/>
      <c r="I1031" s="22"/>
    </row>
    <row r="1032" customFormat="false" ht="23.4" hidden="false" customHeight="true" outlineLevel="0" collapsed="false"/>
    <row r="1033" customFormat="false" ht="23.4" hidden="false" customHeight="true" outlineLevel="0" collapsed="false"/>
    <row r="1034" customFormat="false" ht="23.4" hidden="false" customHeight="true" outlineLevel="0" collapsed="false"/>
    <row r="1035" customFormat="false" ht="23.4" hidden="false" customHeight="true" outlineLevel="0" collapsed="false"/>
    <row r="1036" customFormat="false" ht="23.4" hidden="false" customHeight="true" outlineLevel="0" collapsed="false"/>
    <row r="1037" customFormat="false" ht="23.4" hidden="false" customHeight="true" outlineLevel="0" collapsed="false"/>
    <row r="1038" customFormat="false" ht="23.4" hidden="false" customHeight="true" outlineLevel="0" collapsed="false"/>
    <row r="1039" customFormat="false" ht="23.4" hidden="false" customHeight="true" outlineLevel="0" collapsed="false"/>
    <row r="1040" customFormat="false" ht="23.4" hidden="false" customHeight="true" outlineLevel="0" collapsed="false"/>
    <row r="1041" customFormat="false" ht="23.4" hidden="false" customHeight="true" outlineLevel="0" collapsed="false"/>
    <row r="1042" customFormat="false" ht="23.4" hidden="false" customHeight="true" outlineLevel="0" collapsed="false"/>
    <row r="1043" customFormat="false" ht="23.4" hidden="false" customHeight="true" outlineLevel="0" collapsed="false"/>
    <row r="1044" customFormat="false" ht="23.4" hidden="false" customHeight="true" outlineLevel="0" collapsed="false"/>
    <row r="1045" customFormat="false" ht="23.4" hidden="false" customHeight="true" outlineLevel="0" collapsed="false"/>
    <row r="1046" customFormat="false" ht="23.4" hidden="false" customHeight="true" outlineLevel="0" collapsed="false"/>
    <row r="1047" customFormat="false" ht="23.4" hidden="false" customHeight="true" outlineLevel="0" collapsed="false"/>
    <row r="1048" customFormat="false" ht="23.4" hidden="false" customHeight="true" outlineLevel="0" collapsed="false"/>
    <row r="1049" customFormat="false" ht="23.4" hidden="false" customHeight="true" outlineLevel="0" collapsed="false"/>
    <row r="1050" customFormat="false" ht="23.4" hidden="false" customHeight="true" outlineLevel="0" collapsed="false"/>
    <row r="1051" customFormat="false" ht="23.4" hidden="false" customHeight="true" outlineLevel="0" collapsed="false"/>
    <row r="1052" customFormat="false" ht="23.4" hidden="false" customHeight="true" outlineLevel="0" collapsed="false"/>
    <row r="1053" customFormat="false" ht="23.4" hidden="false" customHeight="true" outlineLevel="0" collapsed="false"/>
    <row r="1054" customFormat="false" ht="23.4" hidden="false" customHeight="true" outlineLevel="0" collapsed="false"/>
    <row r="1055" customFormat="false" ht="23.4" hidden="false" customHeight="true" outlineLevel="0" collapsed="false"/>
    <row r="1056" customFormat="false" ht="23.4" hidden="false" customHeight="true" outlineLevel="0" collapsed="false"/>
    <row r="1057" customFormat="false" ht="23.4" hidden="false" customHeight="true" outlineLevel="0" collapsed="false"/>
    <row r="1058" customFormat="false" ht="23.4" hidden="false" customHeight="true" outlineLevel="0" collapsed="false"/>
    <row r="1059" customFormat="false" ht="23.4" hidden="false" customHeight="true" outlineLevel="0" collapsed="false"/>
    <row r="1060" customFormat="false" ht="23.4" hidden="false" customHeight="true" outlineLevel="0" collapsed="false"/>
    <row r="1061" customFormat="false" ht="23.4" hidden="false" customHeight="true" outlineLevel="0" collapsed="false"/>
    <row r="1062" customFormat="false" ht="23.4" hidden="false" customHeight="true" outlineLevel="0" collapsed="false"/>
    <row r="1063" customFormat="false" ht="23.4" hidden="false" customHeight="true" outlineLevel="0" collapsed="false"/>
    <row r="1064" customFormat="false" ht="23.4" hidden="false" customHeight="true" outlineLevel="0" collapsed="false"/>
    <row r="1065" customFormat="false" ht="23.4" hidden="false" customHeight="true" outlineLevel="0" collapsed="false"/>
    <row r="1066" customFormat="false" ht="23.4" hidden="false" customHeight="true" outlineLevel="0" collapsed="false"/>
    <row r="1067" customFormat="false" ht="23.4" hidden="false" customHeight="true" outlineLevel="0" collapsed="false"/>
    <row r="1068" customFormat="false" ht="23.4" hidden="false" customHeight="true" outlineLevel="0" collapsed="false"/>
    <row r="1069" customFormat="false" ht="23.4" hidden="false" customHeight="true" outlineLevel="0" collapsed="false"/>
    <row r="1070" customFormat="false" ht="23.4" hidden="false" customHeight="true" outlineLevel="0" collapsed="false"/>
    <row r="1071" customFormat="false" ht="23.4" hidden="false" customHeight="true" outlineLevel="0" collapsed="false"/>
    <row r="1072" customFormat="false" ht="23.4" hidden="false" customHeight="true" outlineLevel="0" collapsed="false"/>
    <row r="1073" customFormat="false" ht="23.4" hidden="false" customHeight="true" outlineLevel="0" collapsed="false"/>
    <row r="1074" customFormat="false" ht="23.4" hidden="false" customHeight="true" outlineLevel="0" collapsed="false"/>
    <row r="1075" customFormat="false" ht="23.4" hidden="false" customHeight="true" outlineLevel="0" collapsed="false"/>
    <row r="1076" customFormat="false" ht="23.4" hidden="false" customHeight="true" outlineLevel="0" collapsed="false"/>
    <row r="1077" customFormat="false" ht="23.4" hidden="false" customHeight="true" outlineLevel="0" collapsed="false"/>
    <row r="1078" customFormat="false" ht="23.4" hidden="false" customHeight="true" outlineLevel="0" collapsed="false"/>
    <row r="1079" customFormat="false" ht="23.4" hidden="false" customHeight="true" outlineLevel="0" collapsed="false"/>
    <row r="1080" customFormat="false" ht="23.4" hidden="false" customHeight="true" outlineLevel="0" collapsed="false"/>
    <row r="1081" customFormat="false" ht="23.4" hidden="false" customHeight="true" outlineLevel="0" collapsed="false"/>
    <row r="1082" customFormat="false" ht="23.4" hidden="false" customHeight="true" outlineLevel="0" collapsed="false"/>
    <row r="1083" customFormat="false" ht="23.4" hidden="false" customHeight="true" outlineLevel="0" collapsed="false"/>
    <row r="1084" customFormat="false" ht="23.4" hidden="false" customHeight="true" outlineLevel="0" collapsed="false"/>
    <row r="1085" customFormat="false" ht="23.4" hidden="false" customHeight="true" outlineLevel="0" collapsed="false"/>
    <row r="1086" customFormat="false" ht="23.4" hidden="false" customHeight="true" outlineLevel="0" collapsed="false"/>
    <row r="1087" customFormat="false" ht="23.4" hidden="false" customHeight="true" outlineLevel="0" collapsed="false"/>
    <row r="1088" customFormat="false" ht="23.4" hidden="false" customHeight="true" outlineLevel="0" collapsed="false"/>
    <row r="1089" customFormat="false" ht="23.4" hidden="false" customHeight="true" outlineLevel="0" collapsed="false"/>
    <row r="1090" customFormat="false" ht="23.4" hidden="false" customHeight="true" outlineLevel="0" collapsed="false"/>
    <row r="1091" customFormat="false" ht="23.4" hidden="false" customHeight="true" outlineLevel="0" collapsed="false"/>
    <row r="1092" customFormat="false" ht="23.4" hidden="false" customHeight="true" outlineLevel="0" collapsed="false"/>
    <row r="1093" customFormat="false" ht="23.4" hidden="false" customHeight="true" outlineLevel="0" collapsed="false"/>
    <row r="1094" customFormat="false" ht="23.4" hidden="false" customHeight="true" outlineLevel="0" collapsed="false"/>
    <row r="1095" customFormat="false" ht="23.4" hidden="false" customHeight="true" outlineLevel="0" collapsed="false"/>
    <row r="1096" customFormat="false" ht="23.4" hidden="false" customHeight="true" outlineLevel="0" collapsed="false"/>
    <row r="1097" customFormat="false" ht="23.4" hidden="false" customHeight="true" outlineLevel="0" collapsed="false"/>
    <row r="1098" customFormat="false" ht="23.4" hidden="false" customHeight="true" outlineLevel="0" collapsed="false"/>
    <row r="1099" customFormat="false" ht="23.4" hidden="false" customHeight="true" outlineLevel="0" collapsed="false"/>
    <row r="1100" customFormat="false" ht="23.4" hidden="false" customHeight="true" outlineLevel="0" collapsed="false"/>
    <row r="1101" customFormat="false" ht="23.4" hidden="false" customHeight="true" outlineLevel="0" collapsed="false"/>
    <row r="1102" customFormat="false" ht="23.4" hidden="false" customHeight="true" outlineLevel="0" collapsed="false"/>
    <row r="1103" customFormat="false" ht="23.4" hidden="false" customHeight="true" outlineLevel="0" collapsed="false"/>
    <row r="1104" customFormat="false" ht="23.4" hidden="false" customHeight="true" outlineLevel="0" collapsed="false"/>
    <row r="1105" customFormat="false" ht="23.4" hidden="false" customHeight="true" outlineLevel="0" collapsed="false"/>
    <row r="1106" customFormat="false" ht="23.4" hidden="false" customHeight="true" outlineLevel="0" collapsed="false"/>
    <row r="1107" customFormat="false" ht="23.4" hidden="false" customHeight="true" outlineLevel="0" collapsed="false"/>
    <row r="1108" customFormat="false" ht="23.4" hidden="false" customHeight="true" outlineLevel="0" collapsed="false"/>
    <row r="1109" customFormat="false" ht="23.4" hidden="false" customHeight="true" outlineLevel="0" collapsed="false"/>
    <row r="1110" customFormat="false" ht="23.4" hidden="false" customHeight="true" outlineLevel="0" collapsed="false"/>
    <row r="1111" customFormat="false" ht="23.4" hidden="false" customHeight="true" outlineLevel="0" collapsed="false"/>
    <row r="1112" customFormat="false" ht="23.4" hidden="false" customHeight="true" outlineLevel="0" collapsed="false"/>
    <row r="1113" customFormat="false" ht="23.4" hidden="false" customHeight="true" outlineLevel="0" collapsed="false"/>
    <row r="1114" customFormat="false" ht="23.4" hidden="false" customHeight="true" outlineLevel="0" collapsed="false"/>
    <row r="1115" customFormat="false" ht="23.4" hidden="false" customHeight="true" outlineLevel="0" collapsed="false"/>
    <row r="1116" customFormat="false" ht="23.4" hidden="false" customHeight="true" outlineLevel="0" collapsed="false"/>
    <row r="1117" customFormat="false" ht="23.4" hidden="false" customHeight="true" outlineLevel="0" collapsed="false"/>
    <row r="1118" customFormat="false" ht="23.4" hidden="false" customHeight="true" outlineLevel="0" collapsed="false"/>
    <row r="1119" customFormat="false" ht="23.4" hidden="false" customHeight="true" outlineLevel="0" collapsed="false"/>
    <row r="1120" customFormat="false" ht="23.4" hidden="false" customHeight="true" outlineLevel="0" collapsed="false"/>
    <row r="1121" customFormat="false" ht="23.4" hidden="false" customHeight="true" outlineLevel="0" collapsed="false"/>
    <row r="1122" customFormat="false" ht="23.4" hidden="false" customHeight="true" outlineLevel="0" collapsed="false"/>
    <row r="1123" customFormat="false" ht="23.4" hidden="false" customHeight="true" outlineLevel="0" collapsed="false"/>
    <row r="1124" customFormat="false" ht="23.4" hidden="false" customHeight="true" outlineLevel="0" collapsed="false"/>
    <row r="1125" customFormat="false" ht="23.4" hidden="false" customHeight="true" outlineLevel="0" collapsed="false"/>
    <row r="1126" customFormat="false" ht="23.4" hidden="false" customHeight="true" outlineLevel="0" collapsed="false"/>
    <row r="1127" customFormat="false" ht="23.4" hidden="false" customHeight="true" outlineLevel="0" collapsed="false"/>
    <row r="1128" customFormat="false" ht="23.4" hidden="false" customHeight="true" outlineLevel="0" collapsed="false"/>
    <row r="1129" customFormat="false" ht="23.4" hidden="false" customHeight="true" outlineLevel="0" collapsed="false"/>
    <row r="1130" customFormat="false" ht="23.4" hidden="false" customHeight="true" outlineLevel="0" collapsed="false"/>
    <row r="1131" customFormat="false" ht="23.4" hidden="false" customHeight="true" outlineLevel="0" collapsed="false"/>
    <row r="1132" customFormat="false" ht="23.4" hidden="false" customHeight="true" outlineLevel="0" collapsed="false"/>
    <row r="1133" customFormat="false" ht="23.4" hidden="false" customHeight="true" outlineLevel="0" collapsed="false"/>
    <row r="1134" customFormat="false" ht="23.4" hidden="false" customHeight="true" outlineLevel="0" collapsed="false"/>
    <row r="1135" customFormat="false" ht="23.4" hidden="false" customHeight="true" outlineLevel="0" collapsed="false"/>
    <row r="1136" customFormat="false" ht="23.4" hidden="false" customHeight="true" outlineLevel="0" collapsed="false"/>
    <row r="1137" customFormat="false" ht="23.4" hidden="false" customHeight="true" outlineLevel="0" collapsed="false"/>
    <row r="1138" customFormat="false" ht="23.4" hidden="false" customHeight="true" outlineLevel="0" collapsed="false"/>
    <row r="1139" customFormat="false" ht="23.4" hidden="false" customHeight="true" outlineLevel="0" collapsed="false"/>
    <row r="1140" customFormat="false" ht="23.4" hidden="false" customHeight="true" outlineLevel="0" collapsed="false"/>
    <row r="1141" customFormat="false" ht="23.4" hidden="false" customHeight="true" outlineLevel="0" collapsed="false"/>
    <row r="1142" customFormat="false" ht="23.4" hidden="false" customHeight="true" outlineLevel="0" collapsed="false"/>
    <row r="1143" customFormat="false" ht="23.4" hidden="false" customHeight="true" outlineLevel="0" collapsed="false"/>
    <row r="1144" customFormat="false" ht="23.4" hidden="false" customHeight="true" outlineLevel="0" collapsed="false"/>
    <row r="1145" customFormat="false" ht="23.4" hidden="false" customHeight="true" outlineLevel="0" collapsed="false"/>
    <row r="1146" customFormat="false" ht="23.4" hidden="false" customHeight="true" outlineLevel="0" collapsed="false"/>
    <row r="1147" customFormat="false" ht="23.4" hidden="false" customHeight="true" outlineLevel="0" collapsed="false"/>
    <row r="1148" customFormat="false" ht="23.4" hidden="false" customHeight="true" outlineLevel="0" collapsed="false"/>
    <row r="1149" customFormat="false" ht="23.4" hidden="false" customHeight="true" outlineLevel="0" collapsed="false"/>
    <row r="1150" customFormat="false" ht="23.4" hidden="false" customHeight="true" outlineLevel="0" collapsed="false"/>
    <row r="1151" customFormat="false" ht="23.4" hidden="false" customHeight="true" outlineLevel="0" collapsed="false"/>
    <row r="1152" customFormat="false" ht="23.4" hidden="false" customHeight="true" outlineLevel="0" collapsed="false"/>
    <row r="1153" customFormat="false" ht="23.4" hidden="false" customHeight="true" outlineLevel="0" collapsed="false"/>
    <row r="1154" customFormat="false" ht="23.4" hidden="false" customHeight="true" outlineLevel="0" collapsed="false"/>
    <row r="1155" customFormat="false" ht="23.4" hidden="false" customHeight="true" outlineLevel="0" collapsed="false"/>
    <row r="1156" customFormat="false" ht="23.4" hidden="false" customHeight="true" outlineLevel="0" collapsed="false"/>
    <row r="1157" customFormat="false" ht="23.4" hidden="false" customHeight="true" outlineLevel="0" collapsed="false"/>
    <row r="1158" customFormat="false" ht="23.4" hidden="false" customHeight="true" outlineLevel="0" collapsed="false"/>
    <row r="1159" customFormat="false" ht="23.4" hidden="false" customHeight="true" outlineLevel="0" collapsed="false"/>
    <row r="1160" customFormat="false" ht="23.4" hidden="false" customHeight="true" outlineLevel="0" collapsed="false"/>
    <row r="1161" customFormat="false" ht="23.4" hidden="false" customHeight="true" outlineLevel="0" collapsed="false"/>
    <row r="1162" customFormat="false" ht="23.4" hidden="false" customHeight="true" outlineLevel="0" collapsed="false"/>
    <row r="1163" customFormat="false" ht="23.4" hidden="false" customHeight="true" outlineLevel="0" collapsed="false"/>
    <row r="1164" customFormat="false" ht="23.4" hidden="false" customHeight="true" outlineLevel="0" collapsed="false"/>
    <row r="1165" customFormat="false" ht="23.4" hidden="false" customHeight="true" outlineLevel="0" collapsed="false"/>
    <row r="1166" customFormat="false" ht="23.4" hidden="false" customHeight="true" outlineLevel="0" collapsed="false"/>
    <row r="1167" customFormat="false" ht="23.4" hidden="false" customHeight="true" outlineLevel="0" collapsed="false"/>
    <row r="1168" customFormat="false" ht="23.4" hidden="false" customHeight="true" outlineLevel="0" collapsed="false"/>
    <row r="1169" customFormat="false" ht="23.4" hidden="false" customHeight="true" outlineLevel="0" collapsed="false"/>
    <row r="1170" customFormat="false" ht="23.4" hidden="false" customHeight="true" outlineLevel="0" collapsed="false"/>
    <row r="1171" customFormat="false" ht="23.4" hidden="false" customHeight="true" outlineLevel="0" collapsed="false"/>
    <row r="1172" customFormat="false" ht="23.4" hidden="false" customHeight="true" outlineLevel="0" collapsed="false"/>
    <row r="1173" customFormat="false" ht="23.4" hidden="false" customHeight="true" outlineLevel="0" collapsed="false"/>
    <row r="1174" customFormat="false" ht="23.4" hidden="false" customHeight="true" outlineLevel="0" collapsed="false"/>
    <row r="1175" customFormat="false" ht="23.4" hidden="false" customHeight="true" outlineLevel="0" collapsed="false"/>
    <row r="1176" customFormat="false" ht="23.4" hidden="false" customHeight="true" outlineLevel="0" collapsed="false"/>
    <row r="1177" customFormat="false" ht="23.4" hidden="false" customHeight="true" outlineLevel="0" collapsed="false"/>
    <row r="1178" customFormat="false" ht="23.4" hidden="false" customHeight="true" outlineLevel="0" collapsed="false"/>
    <row r="1179" customFormat="false" ht="23.4" hidden="false" customHeight="true" outlineLevel="0" collapsed="false"/>
    <row r="1180" customFormat="false" ht="23.4" hidden="false" customHeight="true" outlineLevel="0" collapsed="false"/>
    <row r="1181" customFormat="false" ht="23.4" hidden="false" customHeight="true" outlineLevel="0" collapsed="false"/>
    <row r="1182" customFormat="false" ht="23.4" hidden="false" customHeight="true" outlineLevel="0" collapsed="false"/>
    <row r="1183" customFormat="false" ht="23.4" hidden="false" customHeight="true" outlineLevel="0" collapsed="false"/>
    <row r="1184" customFormat="false" ht="23.4" hidden="false" customHeight="true" outlineLevel="0" collapsed="false"/>
    <row r="1185" customFormat="false" ht="23.4" hidden="false" customHeight="true" outlineLevel="0" collapsed="false"/>
    <row r="1186" customFormat="false" ht="23.4" hidden="false" customHeight="true" outlineLevel="0" collapsed="false"/>
    <row r="1187" customFormat="false" ht="23.4" hidden="false" customHeight="true" outlineLevel="0" collapsed="false"/>
    <row r="1188" customFormat="false" ht="23.4" hidden="false" customHeight="true" outlineLevel="0" collapsed="false"/>
    <row r="1189" customFormat="false" ht="23.4" hidden="false" customHeight="true" outlineLevel="0" collapsed="false"/>
    <row r="1190" customFormat="false" ht="23.4" hidden="false" customHeight="true" outlineLevel="0" collapsed="false"/>
    <row r="1191" customFormat="false" ht="23.4" hidden="false" customHeight="true" outlineLevel="0" collapsed="false"/>
    <row r="1192" customFormat="false" ht="23.4" hidden="false" customHeight="true" outlineLevel="0" collapsed="false"/>
    <row r="1193" customFormat="false" ht="23.4" hidden="false" customHeight="true" outlineLevel="0" collapsed="false"/>
    <row r="1194" customFormat="false" ht="23.4" hidden="false" customHeight="true" outlineLevel="0" collapsed="false"/>
    <row r="1195" customFormat="false" ht="23.4" hidden="false" customHeight="true" outlineLevel="0" collapsed="false"/>
    <row r="1196" customFormat="false" ht="23.4" hidden="false" customHeight="true" outlineLevel="0" collapsed="false"/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 Farník</cp:lastModifiedBy>
  <cp:lastPrinted>2022-07-21T07:50:17Z</cp:lastPrinted>
  <dcterms:modified xsi:type="dcterms:W3CDTF">2022-07-21T09:49:48Z</dcterms:modified>
  <cp:revision>0</cp:revision>
  <dc:subject/>
  <dc:title/>
</cp:coreProperties>
</file>