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G$49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9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3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I, STARÉ JESENČANY "JIH"</t>
  </si>
  <si>
    <t xml:space="preserve">Číslo stavby: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3</t>
  </si>
  <si>
    <t xml:space="preserve">Hlavice ventilační polypropylen PP DN 110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5</t>
  </si>
  <si>
    <t xml:space="preserve">Potrubí vodovodní plastové PPR svar polyfuze PN 16 D 40 x 5,5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5</t>
  </si>
  <si>
    <t xml:space="preserve">Ochrana vodovodního potrubí z plastů izolačními trubkami z PE do D 40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3</t>
  </si>
  <si>
    <t xml:space="preserve">Kohout kulový přímý G 1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22</t>
  </si>
  <si>
    <t xml:space="preserve">Vodoměr závitový jednovtokový suchoběžný do 40 °C G 1/2 x 110 mm Qn 1,5 m3/s horizontální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typ Expanzomat G PN 1,0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SAM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é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5/1</t>
  </si>
  <si>
    <t xml:space="preserve">Čerpadlo cirkulační 9,4 J/Kg (0,96m) 0.1 l/s</t>
  </si>
  <si>
    <t xml:space="preserve">74</t>
  </si>
  <si>
    <t xml:space="preserve">48457347</t>
  </si>
  <si>
    <t xml:space="preserve">Těleso otopné žebříkové, š.600 dl. 1820, popis dodávky výkres č. F.1.4.3.1 Technická zpráva</t>
  </si>
  <si>
    <t xml:space="preserve">75</t>
  </si>
  <si>
    <t xml:space="preserve">735159310R00</t>
  </si>
  <si>
    <t xml:space="preserve">Montáž  těles do délky 2000 mm</t>
  </si>
  <si>
    <t xml:space="preserve">998 73-2101</t>
  </si>
  <si>
    <t xml:space="preserve">Přesun hmot tonážní pro strojovny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dd/mm/yy"/>
    <numFmt numFmtId="171" formatCode="0.0"/>
    <numFmt numFmtId="172" formatCode="#,##0&quot; Kč&quot;"/>
    <numFmt numFmtId="173" formatCode="General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Rekapitulace rozpočtu'!E16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2.7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2.7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8" t="s">
        <v>64</v>
      </c>
      <c r="F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99"/>
    </row>
    <row r="3" customFormat="false" ht="12.75" hidden="false" customHeight="false" outlineLevel="0" collapsed="false">
      <c r="A3" s="100" t="s">
        <v>65</v>
      </c>
      <c r="B3" s="101" t="str">
        <f aca="false">Rozpočet!C2</f>
        <v>Transformace domova sociálních služeb Slatiňany II, STARÉ JESENČANY "JIH"</v>
      </c>
      <c r="C3" s="101"/>
      <c r="D3" s="101"/>
      <c r="E3" s="101"/>
      <c r="F3" s="99"/>
    </row>
    <row r="4" customFormat="false" ht="12.75" hidden="false" customHeight="false" outlineLevel="0" collapsed="false">
      <c r="A4" s="100" t="s">
        <v>66</v>
      </c>
      <c r="B4" s="102" t="n">
        <f aca="false">Rozpočet!H2</f>
        <v>0</v>
      </c>
      <c r="C4" s="99"/>
      <c r="D4" s="103" t="s">
        <v>67</v>
      </c>
      <c r="E4" s="104" t="n">
        <f aca="false">Rozpočet!C4</f>
        <v>41222</v>
      </c>
      <c r="F4" s="99"/>
    </row>
    <row r="5" customFormat="false" ht="12.75" hidden="false" customHeight="false" outlineLevel="0" collapsed="false">
      <c r="A5" s="100" t="s">
        <v>68</v>
      </c>
      <c r="B5" s="101" t="str">
        <f aca="false">Rozpočet!C3</f>
        <v>F.1.4.3 Zdravotechnika</v>
      </c>
      <c r="C5" s="101"/>
      <c r="D5" s="101"/>
      <c r="E5" s="101"/>
      <c r="F5" s="99"/>
    </row>
    <row r="6" customFormat="false" ht="12.75" hidden="false" customHeight="false" outlineLevel="0" collapsed="false">
      <c r="A6" s="100" t="s">
        <v>69</v>
      </c>
      <c r="B6" s="101" t="str">
        <f aca="false">Rozpočet!H3</f>
        <v>Zdravotní technika</v>
      </c>
      <c r="C6" s="101"/>
      <c r="D6" s="101"/>
      <c r="E6" s="101"/>
      <c r="F6" s="99"/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99"/>
    </row>
    <row r="8" customFormat="false" ht="12.75" hidden="false" customHeight="false" outlineLevel="0" collapsed="false">
      <c r="A8" s="105" t="s">
        <v>70</v>
      </c>
      <c r="B8" s="106" t="s">
        <v>71</v>
      </c>
      <c r="C8" s="107" t="s">
        <v>72</v>
      </c>
      <c r="D8" s="107"/>
      <c r="E8" s="107"/>
      <c r="F8" s="108" t="s">
        <v>73</v>
      </c>
    </row>
    <row r="9" customFormat="false" ht="13.5" hidden="false" customHeight="false" outlineLevel="0" collapsed="false">
      <c r="A9" s="109"/>
      <c r="B9" s="110"/>
      <c r="C9" s="111" t="s">
        <v>74</v>
      </c>
      <c r="D9" s="111" t="s">
        <v>75</v>
      </c>
      <c r="E9" s="112" t="s">
        <v>76</v>
      </c>
      <c r="F9" s="112"/>
    </row>
    <row r="10" customFormat="false" ht="12.75" hidden="false" customHeight="false" outlineLevel="0" collapsed="false">
      <c r="A10" s="113"/>
      <c r="B10" s="114"/>
      <c r="C10" s="115"/>
      <c r="D10" s="115"/>
      <c r="E10" s="116"/>
      <c r="F10" s="117"/>
    </row>
    <row r="11" customFormat="false" ht="12.75" hidden="false" customHeight="false" outlineLevel="0" collapsed="false">
      <c r="A11" s="118" t="str">
        <f aca="false">Rozpočet!B9</f>
        <v>721</v>
      </c>
      <c r="B11" s="119" t="str">
        <f aca="false">Rozpočet!C9</f>
        <v>ZTI - kanalizace</v>
      </c>
      <c r="C11" s="120" t="n">
        <f aca="false">Rozpočet!I34</f>
        <v>0</v>
      </c>
      <c r="D11" s="120" t="n">
        <f aca="false">Rozpočet!K34</f>
        <v>0</v>
      </c>
      <c r="E11" s="116" t="n">
        <f aca="false">C11+D11</f>
        <v>0</v>
      </c>
      <c r="F11" s="117" t="n">
        <f aca="false">Rozpočet!G34</f>
        <v>1.056101</v>
      </c>
    </row>
    <row r="12" customFormat="false" ht="12.75" hidden="false" customHeight="false" outlineLevel="0" collapsed="false">
      <c r="A12" s="118" t="str">
        <f aca="false">Rozpočet!B36</f>
        <v>722</v>
      </c>
      <c r="B12" s="119" t="str">
        <f aca="false">Rozpočet!C36</f>
        <v>ZTI - vodovod</v>
      </c>
      <c r="C12" s="120" t="n">
        <f aca="false">Rozpočet!I66</f>
        <v>0</v>
      </c>
      <c r="D12" s="120" t="n">
        <f aca="false">Rozpočet!K66</f>
        <v>0</v>
      </c>
      <c r="E12" s="116" t="n">
        <f aca="false">C12+D12</f>
        <v>0</v>
      </c>
      <c r="F12" s="117" t="n">
        <f aca="false">Rozpočet!G66</f>
        <v>2.190962</v>
      </c>
    </row>
    <row r="13" customFormat="false" ht="12.75" hidden="false" customHeight="false" outlineLevel="0" collapsed="false">
      <c r="A13" s="118" t="str">
        <f aca="false">Rozpočet!B68</f>
        <v>725</v>
      </c>
      <c r="B13" s="119" t="str">
        <f aca="false">Rozpočet!C68</f>
        <v>ZTI - zařizovací předměty</v>
      </c>
      <c r="C13" s="120" t="n">
        <f aca="false">Rozpočet!I93</f>
        <v>0</v>
      </c>
      <c r="D13" s="120" t="n">
        <f aca="false">Rozpočet!K93</f>
        <v>0</v>
      </c>
      <c r="E13" s="116" t="n">
        <f aca="false">C13+D13</f>
        <v>0</v>
      </c>
      <c r="F13" s="117" t="n">
        <f aca="false">Rozpočet!G93</f>
        <v>0.458723</v>
      </c>
    </row>
    <row r="14" customFormat="false" ht="12.75" hidden="false" customHeight="false" outlineLevel="0" collapsed="false">
      <c r="A14" s="118" t="str">
        <f aca="false">Rozpočet!B95</f>
        <v>731</v>
      </c>
      <c r="B14" s="119" t="str">
        <f aca="false">Rozpočet!C95</f>
        <v>Ústřední vytápění - kotelny</v>
      </c>
      <c r="C14" s="120" t="n">
        <f aca="false">Rozpočet!I102</f>
        <v>0</v>
      </c>
      <c r="D14" s="120" t="n">
        <f aca="false">Rozpočet!K102</f>
        <v>0</v>
      </c>
      <c r="E14" s="116" t="n">
        <f aca="false">C14+D14</f>
        <v>0</v>
      </c>
      <c r="F14" s="117" t="n">
        <f aca="false">Rozpočet!G102</f>
        <v>0.000108</v>
      </c>
    </row>
    <row r="15" customFormat="false" ht="13.5" hidden="false" customHeight="false" outlineLevel="0" collapsed="false">
      <c r="A15" s="121"/>
      <c r="B15" s="122"/>
      <c r="C15" s="122"/>
      <c r="D15" s="122"/>
      <c r="E15" s="116"/>
      <c r="F15" s="117"/>
    </row>
    <row r="16" customFormat="false" ht="13.5" hidden="false" customHeight="false" outlineLevel="0" collapsed="false">
      <c r="A16" s="123"/>
      <c r="B16" s="124" t="s">
        <v>76</v>
      </c>
      <c r="C16" s="125" t="n">
        <f aca="false">SUM(C10:C15)</f>
        <v>0</v>
      </c>
      <c r="D16" s="126" t="n">
        <f aca="false">SUM(D10:D15)</f>
        <v>0</v>
      </c>
      <c r="E16" s="125" t="n">
        <f aca="false">SUM(E10:E15)</f>
        <v>0</v>
      </c>
      <c r="F16" s="126" t="n">
        <f aca="false">SUM(F10:F15)</f>
        <v>3.705894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true" showRowColHeaders="true" showZeros="true" rightToLeft="false" tabSelected="false" showOutlineSymbols="true" defaultGridColor="true" view="normal" topLeftCell="C89" colorId="64" zoomScale="100" zoomScaleNormal="100" zoomScalePageLayoutView="100" workbookViewId="0">
      <selection pane="topLeft" activeCell="H97" activeCellId="0" sqref="H97: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7" min="5" style="0" width="9.7"/>
    <col collapsed="false" customWidth="true" hidden="false" outlineLevel="0" max="12" min="8" style="0" width="11.7"/>
    <col collapsed="false" customWidth="true" hidden="false" outlineLevel="0" max="13" min="13" style="127" width="6.7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A1" s="128" t="s">
        <v>77</v>
      </c>
      <c r="B1" s="128"/>
      <c r="C1" s="128"/>
      <c r="D1" s="128"/>
      <c r="E1" s="128"/>
      <c r="F1" s="128"/>
      <c r="G1" s="129"/>
      <c r="H1" s="129"/>
      <c r="I1" s="129"/>
      <c r="J1" s="129"/>
      <c r="K1" s="129"/>
    </row>
    <row r="2" customFormat="false" ht="12.75" hidden="false" customHeight="false" outlineLevel="0" collapsed="false">
      <c r="A2" s="130" t="s">
        <v>78</v>
      </c>
      <c r="B2" s="130"/>
      <c r="C2" s="131" t="s">
        <v>79</v>
      </c>
      <c r="D2" s="132"/>
      <c r="E2" s="132"/>
      <c r="F2" s="131"/>
      <c r="G2" s="133" t="s">
        <v>80</v>
      </c>
      <c r="H2" s="134"/>
      <c r="I2" s="134"/>
      <c r="J2" s="134"/>
      <c r="K2" s="134"/>
    </row>
    <row r="3" customFormat="false" ht="12.75" hidden="false" customHeight="false" outlineLevel="0" collapsed="false">
      <c r="A3" s="130" t="s">
        <v>81</v>
      </c>
      <c r="B3" s="130"/>
      <c r="C3" s="135" t="s">
        <v>82</v>
      </c>
      <c r="D3" s="132"/>
      <c r="E3" s="132"/>
      <c r="F3" s="131"/>
      <c r="G3" s="133" t="s">
        <v>83</v>
      </c>
      <c r="H3" s="134" t="s">
        <v>84</v>
      </c>
      <c r="I3" s="134"/>
      <c r="J3" s="134"/>
      <c r="K3" s="134"/>
    </row>
    <row r="4" customFormat="false" ht="13.5" hidden="false" customHeight="false" outlineLevel="0" collapsed="false">
      <c r="A4" s="130" t="s">
        <v>85</v>
      </c>
      <c r="B4" s="130"/>
      <c r="C4" s="136" t="n">
        <v>41222</v>
      </c>
      <c r="D4" s="130"/>
      <c r="E4" s="130" t="s">
        <v>86</v>
      </c>
      <c r="F4" s="137"/>
      <c r="G4" s="138" t="n">
        <f aca="false">C4</f>
        <v>41222</v>
      </c>
      <c r="H4" s="139"/>
      <c r="I4" s="139"/>
      <c r="J4" s="139"/>
      <c r="K4" s="139"/>
    </row>
    <row r="5" customFormat="false" ht="12.75" hidden="false" customHeight="false" outlineLevel="0" collapsed="false">
      <c r="A5" s="140" t="s">
        <v>87</v>
      </c>
      <c r="B5" s="141"/>
      <c r="C5" s="141"/>
      <c r="D5" s="142"/>
      <c r="E5" s="142"/>
      <c r="F5" s="143"/>
      <c r="G5" s="144"/>
      <c r="H5" s="145" t="s">
        <v>88</v>
      </c>
      <c r="I5" s="145"/>
      <c r="J5" s="145"/>
      <c r="K5" s="145"/>
      <c r="L5" s="146" t="s">
        <v>89</v>
      </c>
      <c r="M5" s="146"/>
      <c r="N5" s="146"/>
    </row>
    <row r="6" customFormat="false" ht="12.75" hidden="false" customHeight="false" outlineLevel="0" collapsed="false">
      <c r="A6" s="147" t="s">
        <v>90</v>
      </c>
      <c r="B6" s="148" t="s">
        <v>91</v>
      </c>
      <c r="C6" s="148"/>
      <c r="D6" s="149" t="s">
        <v>92</v>
      </c>
      <c r="E6" s="150" t="s">
        <v>93</v>
      </c>
      <c r="F6" s="151" t="s">
        <v>94</v>
      </c>
      <c r="G6" s="152" t="s">
        <v>95</v>
      </c>
      <c r="H6" s="153" t="s">
        <v>96</v>
      </c>
      <c r="I6" s="153"/>
      <c r="J6" s="154" t="s">
        <v>97</v>
      </c>
      <c r="K6" s="154"/>
      <c r="L6" s="146"/>
      <c r="M6" s="146"/>
      <c r="N6" s="146"/>
    </row>
    <row r="7" customFormat="false" ht="12.75" hidden="false" customHeight="false" outlineLevel="0" collapsed="false">
      <c r="A7" s="155" t="s">
        <v>98</v>
      </c>
      <c r="B7" s="153" t="s">
        <v>99</v>
      </c>
      <c r="C7" s="153" t="s">
        <v>100</v>
      </c>
      <c r="D7" s="153" t="s">
        <v>101</v>
      </c>
      <c r="E7" s="156"/>
      <c r="F7" s="157" t="s">
        <v>102</v>
      </c>
      <c r="G7" s="158" t="s">
        <v>102</v>
      </c>
      <c r="H7" s="153" t="s">
        <v>103</v>
      </c>
      <c r="I7" s="153" t="s">
        <v>104</v>
      </c>
      <c r="J7" s="153" t="s">
        <v>103</v>
      </c>
      <c r="K7" s="154" t="s">
        <v>104</v>
      </c>
      <c r="L7" s="159" t="s">
        <v>105</v>
      </c>
      <c r="M7" s="160" t="s">
        <v>59</v>
      </c>
      <c r="N7" s="161" t="s">
        <v>106</v>
      </c>
    </row>
    <row r="8" customFormat="false" ht="13.5" hidden="false" customHeight="false" outlineLevel="0" collapsed="false">
      <c r="A8" s="162"/>
      <c r="B8" s="163" t="n">
        <v>1</v>
      </c>
      <c r="C8" s="163" t="n">
        <v>2</v>
      </c>
      <c r="D8" s="164" t="n">
        <v>3</v>
      </c>
      <c r="E8" s="164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5" t="n">
        <v>9</v>
      </c>
      <c r="K8" s="166" t="n">
        <v>10</v>
      </c>
      <c r="L8" s="159"/>
      <c r="M8" s="160"/>
      <c r="N8" s="161"/>
    </row>
    <row r="9" customFormat="false" ht="15" hidden="false" customHeight="false" outlineLevel="0" collapsed="false">
      <c r="B9" s="167" t="s">
        <v>107</v>
      </c>
      <c r="C9" s="168" t="s">
        <v>108</v>
      </c>
    </row>
    <row r="11" customFormat="false" ht="38.25" hidden="false" customHeight="false" outlineLevel="0" collapsed="false">
      <c r="A11" s="169" t="n">
        <v>1</v>
      </c>
      <c r="B11" s="170" t="s">
        <v>109</v>
      </c>
      <c r="C11" s="171" t="s">
        <v>110</v>
      </c>
      <c r="D11" s="172" t="s">
        <v>111</v>
      </c>
      <c r="E11" s="173" t="n">
        <v>50</v>
      </c>
      <c r="F11" s="174" t="n">
        <v>0.001255</v>
      </c>
      <c r="G11" s="175" t="n">
        <f aca="false">E11*F11</f>
        <v>0.06275</v>
      </c>
      <c r="I11" s="176"/>
      <c r="J11" s="177"/>
      <c r="K11" s="176" t="n">
        <f aca="false">E11*J11</f>
        <v>0</v>
      </c>
      <c r="L11" s="178" t="n">
        <f aca="false">I11+K11</f>
        <v>0</v>
      </c>
      <c r="M11" s="179" t="n">
        <v>0.15</v>
      </c>
      <c r="N11" s="178" t="n">
        <f aca="false">L11*M11+L11</f>
        <v>0</v>
      </c>
    </row>
    <row r="12" customFormat="false" ht="38.25" hidden="false" customHeight="false" outlineLevel="0" collapsed="false">
      <c r="A12" s="169" t="n">
        <v>2</v>
      </c>
      <c r="B12" s="170" t="s">
        <v>112</v>
      </c>
      <c r="C12" s="171" t="s">
        <v>113</v>
      </c>
      <c r="D12" s="172" t="s">
        <v>111</v>
      </c>
      <c r="E12" s="173" t="n">
        <v>85</v>
      </c>
      <c r="F12" s="174" t="n">
        <v>0.001765</v>
      </c>
      <c r="G12" s="175" t="n">
        <f aca="false">E12*F12</f>
        <v>0.150025</v>
      </c>
      <c r="I12" s="176"/>
      <c r="J12" s="177"/>
      <c r="K12" s="176" t="n">
        <f aca="false">E12*J12</f>
        <v>0</v>
      </c>
      <c r="L12" s="178" t="n">
        <f aca="false">I12+K12</f>
        <v>0</v>
      </c>
      <c r="M12" s="179" t="n">
        <v>0.15</v>
      </c>
      <c r="N12" s="178" t="n">
        <f aca="false">L12*M12+L12</f>
        <v>0</v>
      </c>
    </row>
    <row r="13" customFormat="false" ht="38.25" hidden="false" customHeight="false" outlineLevel="0" collapsed="false">
      <c r="A13" s="169" t="n">
        <v>3</v>
      </c>
      <c r="B13" s="170" t="s">
        <v>114</v>
      </c>
      <c r="C13" s="171" t="s">
        <v>115</v>
      </c>
      <c r="D13" s="172" t="s">
        <v>111</v>
      </c>
      <c r="E13" s="173" t="n">
        <v>55</v>
      </c>
      <c r="F13" s="174" t="n">
        <v>0.00277</v>
      </c>
      <c r="G13" s="175" t="n">
        <f aca="false">E13*F13</f>
        <v>0.15235</v>
      </c>
      <c r="I13" s="176"/>
      <c r="J13" s="177"/>
      <c r="K13" s="176" t="n">
        <f aca="false">E13*J13</f>
        <v>0</v>
      </c>
      <c r="L13" s="178" t="n">
        <f aca="false">I13+K13</f>
        <v>0</v>
      </c>
      <c r="M13" s="179" t="n">
        <v>0.15</v>
      </c>
      <c r="N13" s="178" t="n">
        <f aca="false">L13*M13+L13</f>
        <v>0</v>
      </c>
    </row>
    <row r="14" customFormat="false" ht="38.25" hidden="false" customHeight="false" outlineLevel="0" collapsed="false">
      <c r="A14" s="169" t="n">
        <v>4</v>
      </c>
      <c r="B14" s="170" t="s">
        <v>116</v>
      </c>
      <c r="C14" s="171" t="s">
        <v>117</v>
      </c>
      <c r="D14" s="172" t="s">
        <v>111</v>
      </c>
      <c r="E14" s="173" t="n">
        <v>10</v>
      </c>
      <c r="F14" s="174" t="n">
        <v>0.009582</v>
      </c>
      <c r="G14" s="175" t="n">
        <f aca="false">E14*F14</f>
        <v>0.09582</v>
      </c>
      <c r="I14" s="176"/>
      <c r="J14" s="177"/>
      <c r="K14" s="176" t="n">
        <f aca="false">E14*J14</f>
        <v>0</v>
      </c>
      <c r="L14" s="178" t="n">
        <f aca="false">I14+K14</f>
        <v>0</v>
      </c>
      <c r="M14" s="179" t="n">
        <v>0.15</v>
      </c>
      <c r="N14" s="178" t="n">
        <f aca="false">L14*M14+L14</f>
        <v>0</v>
      </c>
    </row>
    <row r="15" customFormat="false" ht="38.25" hidden="false" customHeight="false" outlineLevel="0" collapsed="false">
      <c r="A15" s="169" t="n">
        <v>5</v>
      </c>
      <c r="B15" s="170" t="s">
        <v>118</v>
      </c>
      <c r="C15" s="171" t="s">
        <v>119</v>
      </c>
      <c r="D15" s="172" t="s">
        <v>111</v>
      </c>
      <c r="E15" s="173" t="n">
        <v>50</v>
      </c>
      <c r="F15" s="174" t="n">
        <v>0.011148</v>
      </c>
      <c r="G15" s="175" t="n">
        <f aca="false">E15*F15</f>
        <v>0.5574</v>
      </c>
      <c r="I15" s="176"/>
      <c r="J15" s="177"/>
      <c r="K15" s="176" t="n">
        <f aca="false">E15*J15</f>
        <v>0</v>
      </c>
      <c r="L15" s="178" t="n">
        <f aca="false">I15+K15</f>
        <v>0</v>
      </c>
      <c r="M15" s="179" t="n">
        <v>0.15</v>
      </c>
      <c r="N15" s="178" t="n">
        <f aca="false">L15*M15+L15</f>
        <v>0</v>
      </c>
    </row>
    <row r="16" customFormat="false" ht="38.25" hidden="false" customHeight="false" outlineLevel="0" collapsed="false">
      <c r="A16" s="169" t="n">
        <v>6</v>
      </c>
      <c r="B16" s="170" t="s">
        <v>120</v>
      </c>
      <c r="C16" s="171" t="s">
        <v>121</v>
      </c>
      <c r="D16" s="172" t="s">
        <v>111</v>
      </c>
      <c r="E16" s="173" t="n">
        <v>20</v>
      </c>
      <c r="F16" s="174" t="n">
        <v>0.000735</v>
      </c>
      <c r="G16" s="175" t="n">
        <f aca="false">E16*F16</f>
        <v>0.0147</v>
      </c>
      <c r="I16" s="176"/>
      <c r="J16" s="177"/>
      <c r="K16" s="176" t="n">
        <f aca="false">E16*J16</f>
        <v>0</v>
      </c>
      <c r="L16" s="178" t="n">
        <f aca="false">I16+K16</f>
        <v>0</v>
      </c>
      <c r="M16" s="179" t="n">
        <v>0.15</v>
      </c>
      <c r="N16" s="178" t="n">
        <f aca="false">L16*M16+L16</f>
        <v>0</v>
      </c>
    </row>
    <row r="17" customFormat="false" ht="38.25" hidden="false" customHeight="false" outlineLevel="0" collapsed="false">
      <c r="A17" s="169" t="n">
        <v>7</v>
      </c>
      <c r="B17" s="170" t="s">
        <v>122</v>
      </c>
      <c r="C17" s="171" t="s">
        <v>123</v>
      </c>
      <c r="D17" s="172" t="s">
        <v>111</v>
      </c>
      <c r="E17" s="173" t="n">
        <v>16</v>
      </c>
      <c r="F17" s="174" t="n">
        <v>0.000822</v>
      </c>
      <c r="G17" s="175" t="n">
        <f aca="false">E17*F17</f>
        <v>0.013152</v>
      </c>
      <c r="I17" s="176"/>
      <c r="J17" s="177"/>
      <c r="K17" s="176" t="n">
        <f aca="false">E17*J17</f>
        <v>0</v>
      </c>
      <c r="L17" s="178" t="n">
        <f aca="false">I17+K17</f>
        <v>0</v>
      </c>
      <c r="M17" s="179" t="n">
        <v>0.15</v>
      </c>
      <c r="N17" s="178" t="n">
        <f aca="false">L17*M17+L17</f>
        <v>0</v>
      </c>
    </row>
    <row r="18" customFormat="false" ht="38.25" hidden="false" customHeight="false" outlineLevel="0" collapsed="false">
      <c r="A18" s="169" t="n">
        <v>8</v>
      </c>
      <c r="B18" s="170" t="s">
        <v>124</v>
      </c>
      <c r="C18" s="171" t="s">
        <v>125</v>
      </c>
      <c r="D18" s="172" t="s">
        <v>111</v>
      </c>
      <c r="E18" s="173" t="n">
        <v>4</v>
      </c>
      <c r="F18" s="174" t="n">
        <v>0.000996</v>
      </c>
      <c r="G18" s="175" t="n">
        <f aca="false">E18*F18</f>
        <v>0.003984</v>
      </c>
      <c r="I18" s="176"/>
      <c r="J18" s="177"/>
      <c r="K18" s="176" t="n">
        <f aca="false">E18*J18</f>
        <v>0</v>
      </c>
      <c r="L18" s="178" t="n">
        <f aca="false">I18+K18</f>
        <v>0</v>
      </c>
      <c r="M18" s="179" t="n">
        <v>0.15</v>
      </c>
      <c r="N18" s="178" t="n">
        <f aca="false">L18*M18+L18</f>
        <v>0</v>
      </c>
    </row>
    <row r="19" customFormat="false" ht="38.25" hidden="false" customHeight="false" outlineLevel="0" collapsed="false">
      <c r="A19" s="169" t="n">
        <v>9</v>
      </c>
      <c r="B19" s="170" t="s">
        <v>126</v>
      </c>
      <c r="C19" s="171" t="s">
        <v>127</v>
      </c>
      <c r="D19" s="172" t="s">
        <v>128</v>
      </c>
      <c r="E19" s="173" t="n">
        <v>21</v>
      </c>
      <c r="F19" s="174" t="n">
        <v>0</v>
      </c>
      <c r="G19" s="175" t="n">
        <f aca="false">E19*F19</f>
        <v>0</v>
      </c>
      <c r="I19" s="176"/>
      <c r="J19" s="177"/>
      <c r="K19" s="176" t="n">
        <f aca="false">E19*J19</f>
        <v>0</v>
      </c>
      <c r="L19" s="178" t="n">
        <f aca="false">I19+K19</f>
        <v>0</v>
      </c>
      <c r="M19" s="179" t="n">
        <v>0.15</v>
      </c>
      <c r="N19" s="178" t="n">
        <f aca="false">L19*M19+L19</f>
        <v>0</v>
      </c>
    </row>
    <row r="20" customFormat="false" ht="38.25" hidden="false" customHeight="false" outlineLevel="0" collapsed="false">
      <c r="A20" s="169" t="n">
        <v>10</v>
      </c>
      <c r="B20" s="170" t="s">
        <v>129</v>
      </c>
      <c r="C20" s="171" t="s">
        <v>130</v>
      </c>
      <c r="D20" s="172" t="s">
        <v>128</v>
      </c>
      <c r="E20" s="173" t="n">
        <v>5</v>
      </c>
      <c r="F20" s="174" t="n">
        <v>0</v>
      </c>
      <c r="G20" s="175" t="n">
        <f aca="false">E20*F20</f>
        <v>0</v>
      </c>
      <c r="I20" s="176"/>
      <c r="J20" s="177"/>
      <c r="K20" s="176" t="n">
        <f aca="false">E20*J20</f>
        <v>0</v>
      </c>
      <c r="L20" s="178" t="n">
        <f aca="false">I20+K20</f>
        <v>0</v>
      </c>
      <c r="M20" s="179" t="n">
        <v>0.15</v>
      </c>
      <c r="N20" s="178" t="n">
        <f aca="false">L20*M20+L20</f>
        <v>0</v>
      </c>
    </row>
    <row r="21" customFormat="false" ht="38.25" hidden="false" customHeight="false" outlineLevel="0" collapsed="false">
      <c r="A21" s="169" t="n">
        <v>11</v>
      </c>
      <c r="B21" s="170" t="s">
        <v>131</v>
      </c>
      <c r="C21" s="171" t="s">
        <v>132</v>
      </c>
      <c r="D21" s="172" t="s">
        <v>128</v>
      </c>
      <c r="E21" s="173" t="n">
        <v>7</v>
      </c>
      <c r="F21" s="174" t="n">
        <v>0</v>
      </c>
      <c r="G21" s="175" t="n">
        <f aca="false">E21*F21</f>
        <v>0</v>
      </c>
      <c r="I21" s="176"/>
      <c r="J21" s="177"/>
      <c r="K21" s="176" t="n">
        <f aca="false">E21*J21</f>
        <v>0</v>
      </c>
      <c r="L21" s="178" t="n">
        <f aca="false">I21+K21</f>
        <v>0</v>
      </c>
      <c r="M21" s="179" t="n">
        <v>0.15</v>
      </c>
      <c r="N21" s="178" t="n">
        <f aca="false">L21*M21+L21</f>
        <v>0</v>
      </c>
    </row>
    <row r="22" customFormat="false" ht="38.25" hidden="false" customHeight="false" outlineLevel="0" collapsed="false">
      <c r="A22" s="169" t="n">
        <v>12</v>
      </c>
      <c r="B22" s="170" t="s">
        <v>133</v>
      </c>
      <c r="C22" s="171" t="s">
        <v>134</v>
      </c>
      <c r="D22" s="172" t="s">
        <v>135</v>
      </c>
      <c r="E22" s="173" t="n">
        <v>1</v>
      </c>
      <c r="F22" s="174" t="n">
        <v>0.0002</v>
      </c>
      <c r="G22" s="175" t="n">
        <f aca="false">E22*F22</f>
        <v>0.0002</v>
      </c>
      <c r="I22" s="176"/>
      <c r="J22" s="177"/>
      <c r="K22" s="176" t="n">
        <f aca="false">E22*J22</f>
        <v>0</v>
      </c>
      <c r="L22" s="178" t="n">
        <f aca="false">I22+K22</f>
        <v>0</v>
      </c>
      <c r="M22" s="179" t="n">
        <v>0.15</v>
      </c>
      <c r="N22" s="178" t="n">
        <f aca="false">L22*M22+L22</f>
        <v>0</v>
      </c>
    </row>
    <row r="23" customFormat="false" ht="51" hidden="false" customHeight="false" outlineLevel="0" collapsed="false">
      <c r="A23" s="169" t="n">
        <v>13</v>
      </c>
      <c r="B23" s="170" t="s">
        <v>136</v>
      </c>
      <c r="C23" s="171" t="s">
        <v>137</v>
      </c>
      <c r="D23" s="172" t="s">
        <v>135</v>
      </c>
      <c r="E23" s="173" t="n">
        <v>6</v>
      </c>
      <c r="F23" s="174" t="n">
        <v>0</v>
      </c>
      <c r="G23" s="175" t="n">
        <f aca="false">E23*F23</f>
        <v>0</v>
      </c>
      <c r="I23" s="176"/>
      <c r="J23" s="177"/>
      <c r="K23" s="176" t="n">
        <f aca="false">E23*J23</f>
        <v>0</v>
      </c>
      <c r="L23" s="178" t="n">
        <f aca="false">I23+K23</f>
        <v>0</v>
      </c>
      <c r="M23" s="179" t="n">
        <v>0.15</v>
      </c>
      <c r="N23" s="178" t="n">
        <f aca="false">L23*M23+L23</f>
        <v>0</v>
      </c>
    </row>
    <row r="24" customFormat="false" ht="38.25" hidden="false" customHeight="false" outlineLevel="0" collapsed="false">
      <c r="A24" s="169" t="n">
        <v>14</v>
      </c>
      <c r="B24" s="170" t="s">
        <v>138</v>
      </c>
      <c r="C24" s="171" t="s">
        <v>139</v>
      </c>
      <c r="D24" s="172" t="s">
        <v>135</v>
      </c>
      <c r="E24" s="173" t="n">
        <v>6</v>
      </c>
      <c r="F24" s="174" t="n">
        <v>0</v>
      </c>
      <c r="G24" s="175" t="n">
        <f aca="false">E24*F24</f>
        <v>0</v>
      </c>
      <c r="I24" s="176"/>
      <c r="J24" s="177"/>
      <c r="K24" s="176" t="n">
        <f aca="false">E24*J24</f>
        <v>0</v>
      </c>
      <c r="L24" s="178" t="n">
        <f aca="false">I24+K24</f>
        <v>0</v>
      </c>
      <c r="M24" s="179" t="n">
        <v>0.15</v>
      </c>
      <c r="N24" s="178" t="n">
        <f aca="false">L24*M24+L24</f>
        <v>0</v>
      </c>
    </row>
    <row r="25" customFormat="false" ht="51" hidden="false" customHeight="false" outlineLevel="0" collapsed="false">
      <c r="A25" s="169" t="n">
        <v>15</v>
      </c>
      <c r="B25" s="170" t="s">
        <v>140</v>
      </c>
      <c r="C25" s="171" t="s">
        <v>141</v>
      </c>
      <c r="D25" s="172" t="s">
        <v>135</v>
      </c>
      <c r="E25" s="173" t="n">
        <v>8</v>
      </c>
      <c r="F25" s="174" t="n">
        <v>0</v>
      </c>
      <c r="G25" s="175" t="n">
        <f aca="false">E25*F25</f>
        <v>0</v>
      </c>
      <c r="I25" s="176"/>
      <c r="J25" s="177"/>
      <c r="K25" s="176" t="n">
        <f aca="false">E25*J25</f>
        <v>0</v>
      </c>
      <c r="L25" s="178" t="n">
        <f aca="false">I25+K25</f>
        <v>0</v>
      </c>
      <c r="M25" s="179" t="n">
        <v>0.15</v>
      </c>
      <c r="N25" s="178" t="n">
        <f aca="false">L25*M25+L25</f>
        <v>0</v>
      </c>
    </row>
    <row r="26" customFormat="false" ht="38.25" hidden="false" customHeight="false" outlineLevel="0" collapsed="false">
      <c r="A26" s="169" t="n">
        <v>16</v>
      </c>
      <c r="B26" s="170" t="s">
        <v>142</v>
      </c>
      <c r="C26" s="171" t="s">
        <v>143</v>
      </c>
      <c r="D26" s="172" t="s">
        <v>135</v>
      </c>
      <c r="E26" s="173" t="n">
        <v>2</v>
      </c>
      <c r="F26" s="174" t="n">
        <v>0</v>
      </c>
      <c r="G26" s="175" t="n">
        <f aca="false">E26*F26</f>
        <v>0</v>
      </c>
      <c r="I26" s="176"/>
      <c r="J26" s="177"/>
      <c r="K26" s="176" t="n">
        <f aca="false">E26*J26</f>
        <v>0</v>
      </c>
      <c r="L26" s="178" t="n">
        <f aca="false">I26+K26</f>
        <v>0</v>
      </c>
      <c r="M26" s="179" t="n">
        <v>0.15</v>
      </c>
      <c r="N26" s="178" t="n">
        <f aca="false">L26*M26+L26</f>
        <v>0</v>
      </c>
    </row>
    <row r="27" customFormat="false" ht="25.5" hidden="false" customHeight="false" outlineLevel="0" collapsed="false">
      <c r="A27" s="169" t="n">
        <v>17</v>
      </c>
      <c r="B27" s="170" t="s">
        <v>144</v>
      </c>
      <c r="C27" s="171" t="s">
        <v>145</v>
      </c>
      <c r="D27" s="172" t="s">
        <v>111</v>
      </c>
      <c r="E27" s="173" t="n">
        <v>60</v>
      </c>
      <c r="F27" s="174" t="n">
        <v>0</v>
      </c>
      <c r="G27" s="175" t="n">
        <f aca="false">E27*F27</f>
        <v>0</v>
      </c>
      <c r="I27" s="176"/>
      <c r="J27" s="177"/>
      <c r="K27" s="176" t="n">
        <f aca="false">E27*J27</f>
        <v>0</v>
      </c>
      <c r="L27" s="178" t="n">
        <f aca="false">I27+K27</f>
        <v>0</v>
      </c>
      <c r="M27" s="179" t="n">
        <v>0.15</v>
      </c>
      <c r="N27" s="178" t="n">
        <f aca="false">L27*M27+L27</f>
        <v>0</v>
      </c>
    </row>
    <row r="28" customFormat="false" ht="25.5" hidden="false" customHeight="false" outlineLevel="0" collapsed="false">
      <c r="A28" s="169" t="n">
        <v>18</v>
      </c>
      <c r="B28" s="170" t="s">
        <v>146</v>
      </c>
      <c r="C28" s="171" t="s">
        <v>147</v>
      </c>
      <c r="D28" s="172" t="s">
        <v>135</v>
      </c>
      <c r="E28" s="173" t="n">
        <v>1</v>
      </c>
      <c r="F28" s="174" t="n">
        <v>0</v>
      </c>
      <c r="G28" s="175" t="n">
        <f aca="false">E28*F28</f>
        <v>0</v>
      </c>
      <c r="I28" s="176"/>
      <c r="J28" s="177"/>
      <c r="K28" s="176" t="n">
        <f aca="false">E28*J28</f>
        <v>0</v>
      </c>
      <c r="L28" s="178" t="n">
        <f aca="false">I28+K28</f>
        <v>0</v>
      </c>
      <c r="M28" s="179" t="n">
        <v>0.15</v>
      </c>
      <c r="N28" s="178" t="n">
        <f aca="false">L28*M28+L28</f>
        <v>0</v>
      </c>
    </row>
    <row r="29" customFormat="false" ht="38.25" hidden="false" customHeight="false" outlineLevel="0" collapsed="false">
      <c r="A29" s="169" t="n">
        <v>19</v>
      </c>
      <c r="B29" s="170" t="s">
        <v>148</v>
      </c>
      <c r="C29" s="171" t="s">
        <v>149</v>
      </c>
      <c r="D29" s="172" t="s">
        <v>128</v>
      </c>
      <c r="E29" s="173" t="n">
        <v>2</v>
      </c>
      <c r="F29" s="174" t="n">
        <v>0.00034</v>
      </c>
      <c r="G29" s="175" t="n">
        <f aca="false">E29*F29</f>
        <v>0.00068</v>
      </c>
      <c r="I29" s="176"/>
      <c r="J29" s="177"/>
      <c r="K29" s="176" t="n">
        <f aca="false">E29*J29</f>
        <v>0</v>
      </c>
      <c r="L29" s="178" t="n">
        <f aca="false">I29+K29</f>
        <v>0</v>
      </c>
      <c r="M29" s="179" t="n">
        <v>0.15</v>
      </c>
      <c r="N29" s="178" t="n">
        <f aca="false">L29*M29+L29</f>
        <v>0</v>
      </c>
    </row>
    <row r="30" customFormat="false" ht="38.25" hidden="false" customHeight="false" outlineLevel="0" collapsed="false">
      <c r="A30" s="169" t="n">
        <v>20</v>
      </c>
      <c r="B30" s="170" t="s">
        <v>150</v>
      </c>
      <c r="C30" s="171" t="s">
        <v>151</v>
      </c>
      <c r="D30" s="172" t="s">
        <v>128</v>
      </c>
      <c r="E30" s="173" t="n">
        <v>6</v>
      </c>
      <c r="F30" s="174" t="n">
        <v>0.00084</v>
      </c>
      <c r="G30" s="175" t="n">
        <f aca="false">E30*F30</f>
        <v>0.00504</v>
      </c>
      <c r="I30" s="176"/>
      <c r="J30" s="177"/>
      <c r="K30" s="176" t="n">
        <f aca="false">E30*J30</f>
        <v>0</v>
      </c>
      <c r="L30" s="178" t="n">
        <f aca="false">I30+K30</f>
        <v>0</v>
      </c>
      <c r="M30" s="179" t="n">
        <v>0.15</v>
      </c>
      <c r="N30" s="178" t="n">
        <f aca="false">L30*M30+L30</f>
        <v>0</v>
      </c>
    </row>
    <row r="31" customFormat="false" ht="25.5" hidden="false" customHeight="false" outlineLevel="0" collapsed="false">
      <c r="A31" s="169" t="n">
        <v>21</v>
      </c>
      <c r="B31" s="170" t="s">
        <v>152</v>
      </c>
      <c r="C31" s="171" t="s">
        <v>153</v>
      </c>
      <c r="D31" s="172" t="s">
        <v>111</v>
      </c>
      <c r="E31" s="173" t="n">
        <v>235</v>
      </c>
      <c r="F31" s="174" t="n">
        <v>0</v>
      </c>
      <c r="G31" s="175" t="n">
        <f aca="false">E31*F31</f>
        <v>0</v>
      </c>
      <c r="I31" s="176"/>
      <c r="J31" s="177"/>
      <c r="K31" s="176" t="n">
        <f aca="false">E31*J31</f>
        <v>0</v>
      </c>
      <c r="L31" s="178" t="n">
        <f aca="false">I31+K31</f>
        <v>0</v>
      </c>
      <c r="M31" s="179" t="n">
        <v>0.15</v>
      </c>
      <c r="N31" s="178" t="n">
        <f aca="false">L31*M31+L31</f>
        <v>0</v>
      </c>
    </row>
    <row r="32" customFormat="false" ht="25.5" hidden="false" customHeight="false" outlineLevel="0" collapsed="false">
      <c r="A32" s="169" t="n">
        <v>22</v>
      </c>
      <c r="B32" s="170" t="s">
        <v>154</v>
      </c>
      <c r="C32" s="171" t="s">
        <v>155</v>
      </c>
      <c r="D32" s="172" t="s">
        <v>111</v>
      </c>
      <c r="E32" s="173" t="n">
        <v>55</v>
      </c>
      <c r="F32" s="174" t="n">
        <v>0</v>
      </c>
      <c r="G32" s="175" t="n">
        <f aca="false">E32*F32</f>
        <v>0</v>
      </c>
      <c r="I32" s="176"/>
      <c r="J32" s="177"/>
      <c r="K32" s="176" t="n">
        <f aca="false">E32*J32</f>
        <v>0</v>
      </c>
      <c r="L32" s="178" t="n">
        <f aca="false">I32+K32</f>
        <v>0</v>
      </c>
      <c r="M32" s="179" t="n">
        <v>0.15</v>
      </c>
      <c r="N32" s="178" t="n">
        <f aca="false">L32*M32+L32</f>
        <v>0</v>
      </c>
    </row>
    <row r="33" customFormat="false" ht="25.5" hidden="false" customHeight="false" outlineLevel="0" collapsed="false">
      <c r="A33" s="169" t="n">
        <v>23</v>
      </c>
      <c r="B33" s="170" t="s">
        <v>156</v>
      </c>
      <c r="C33" s="171" t="s">
        <v>157</v>
      </c>
      <c r="D33" s="172" t="s">
        <v>158</v>
      </c>
      <c r="E33" s="173" t="n">
        <v>1.056</v>
      </c>
      <c r="F33" s="174" t="n">
        <v>0</v>
      </c>
      <c r="G33" s="175" t="n">
        <f aca="false">E33*F33</f>
        <v>0</v>
      </c>
      <c r="I33" s="176"/>
      <c r="J33" s="177"/>
      <c r="K33" s="176" t="n">
        <f aca="false">E33*J33</f>
        <v>0</v>
      </c>
      <c r="L33" s="178" t="n">
        <f aca="false">I33+K33</f>
        <v>0</v>
      </c>
      <c r="M33" s="179" t="n">
        <v>0.15</v>
      </c>
      <c r="N33" s="178" t="n">
        <f aca="false">L33*M33+L33</f>
        <v>0</v>
      </c>
    </row>
    <row r="34" customFormat="false" ht="12.75" hidden="false" customHeight="false" outlineLevel="0" collapsed="false">
      <c r="C34" s="180" t="str">
        <f aca="false">CONCATENATE(B9," celkem")</f>
        <v>721 celkem</v>
      </c>
      <c r="G34" s="181" t="n">
        <f aca="false">SUBTOTAL(9,G11:G33)</f>
        <v>1.056101</v>
      </c>
      <c r="I34" s="182" t="n">
        <f aca="false">SUBTOTAL(9,I11:I33)</f>
        <v>0</v>
      </c>
      <c r="K34" s="182" t="n">
        <f aca="false">SUBTOTAL(9,K11:K33)</f>
        <v>0</v>
      </c>
      <c r="L34" s="182" t="n">
        <f aca="false">SUBTOTAL(9,L11:L33)</f>
        <v>0</v>
      </c>
      <c r="N34" s="182" t="n">
        <f aca="false">SUBTOTAL(9,N11:N33)</f>
        <v>0</v>
      </c>
    </row>
    <row r="35" customFormat="false" ht="12.75" hidden="false" customHeight="false" outlineLevel="0" collapsed="false">
      <c r="C35" s="96"/>
    </row>
    <row r="36" customFormat="false" ht="15" hidden="false" customHeight="false" outlineLevel="0" collapsed="false">
      <c r="B36" s="167" t="s">
        <v>159</v>
      </c>
      <c r="C36" s="183" t="s">
        <v>160</v>
      </c>
    </row>
    <row r="37" customFormat="false" ht="12.75" hidden="false" customHeight="false" outlineLevel="0" collapsed="false">
      <c r="C37" s="96"/>
    </row>
    <row r="38" customFormat="false" ht="38.25" hidden="false" customHeight="false" outlineLevel="0" collapsed="false">
      <c r="A38" s="169" t="n">
        <v>24</v>
      </c>
      <c r="B38" s="170" t="s">
        <v>161</v>
      </c>
      <c r="C38" s="171" t="s">
        <v>162</v>
      </c>
      <c r="D38" s="172" t="s">
        <v>111</v>
      </c>
      <c r="E38" s="173" t="n">
        <v>315</v>
      </c>
      <c r="F38" s="174" t="n">
        <v>0.003482</v>
      </c>
      <c r="G38" s="175" t="n">
        <f aca="false">E38*F38</f>
        <v>1.09683</v>
      </c>
      <c r="I38" s="176"/>
      <c r="J38" s="177"/>
      <c r="K38" s="176" t="n">
        <f aca="false">E38*J38</f>
        <v>0</v>
      </c>
      <c r="L38" s="178" t="n">
        <f aca="false">I38+K38</f>
        <v>0</v>
      </c>
      <c r="M38" s="179" t="n">
        <v>0.15</v>
      </c>
      <c r="N38" s="178" t="n">
        <f aca="false">L38*M38+L38</f>
        <v>0</v>
      </c>
    </row>
    <row r="39" customFormat="false" ht="38.25" hidden="false" customHeight="false" outlineLevel="0" collapsed="false">
      <c r="A39" s="169" t="n">
        <v>25</v>
      </c>
      <c r="B39" s="170" t="s">
        <v>163</v>
      </c>
      <c r="C39" s="171" t="s">
        <v>164</v>
      </c>
      <c r="D39" s="172" t="s">
        <v>111</v>
      </c>
      <c r="E39" s="173" t="n">
        <v>85</v>
      </c>
      <c r="F39" s="174" t="n">
        <v>0.005698</v>
      </c>
      <c r="G39" s="175" t="n">
        <f aca="false">E39*F39</f>
        <v>0.48433</v>
      </c>
      <c r="I39" s="176"/>
      <c r="J39" s="177"/>
      <c r="K39" s="176" t="n">
        <f aca="false">E39*J39</f>
        <v>0</v>
      </c>
      <c r="L39" s="178" t="n">
        <f aca="false">I39+K39</f>
        <v>0</v>
      </c>
      <c r="M39" s="179" t="n">
        <v>0.15</v>
      </c>
      <c r="N39" s="178" t="n">
        <f aca="false">L39*M39+L39</f>
        <v>0</v>
      </c>
    </row>
    <row r="40" customFormat="false" ht="38.25" hidden="false" customHeight="false" outlineLevel="0" collapsed="false">
      <c r="A40" s="169" t="n">
        <v>26</v>
      </c>
      <c r="B40" s="170" t="s">
        <v>165</v>
      </c>
      <c r="C40" s="171" t="s">
        <v>166</v>
      </c>
      <c r="D40" s="172" t="s">
        <v>111</v>
      </c>
      <c r="E40" s="173" t="n">
        <v>45</v>
      </c>
      <c r="F40" s="174" t="n">
        <v>0.00367</v>
      </c>
      <c r="G40" s="175" t="n">
        <f aca="false">E40*F40</f>
        <v>0.16515</v>
      </c>
      <c r="I40" s="176"/>
      <c r="J40" s="177"/>
      <c r="K40" s="176" t="n">
        <f aca="false">E40*J40</f>
        <v>0</v>
      </c>
      <c r="L40" s="178" t="n">
        <f aca="false">I40+K40</f>
        <v>0</v>
      </c>
      <c r="M40" s="179" t="n">
        <v>0.15</v>
      </c>
      <c r="N40" s="178" t="n">
        <f aca="false">L40*M40+L40</f>
        <v>0</v>
      </c>
    </row>
    <row r="41" customFormat="false" ht="38.25" hidden="false" customHeight="false" outlineLevel="0" collapsed="false">
      <c r="A41" s="169" t="n">
        <v>27</v>
      </c>
      <c r="B41" s="170" t="s">
        <v>167</v>
      </c>
      <c r="C41" s="171" t="s">
        <v>168</v>
      </c>
      <c r="D41" s="172" t="s">
        <v>111</v>
      </c>
      <c r="E41" s="173" t="n">
        <v>10</v>
      </c>
      <c r="F41" s="174" t="n">
        <v>0.006105</v>
      </c>
      <c r="G41" s="175" t="n">
        <f aca="false">E41*F41</f>
        <v>0.06105</v>
      </c>
      <c r="I41" s="176"/>
      <c r="J41" s="177"/>
      <c r="K41" s="176" t="n">
        <f aca="false">E41*J41</f>
        <v>0</v>
      </c>
      <c r="L41" s="178" t="n">
        <f aca="false">I41+K41</f>
        <v>0</v>
      </c>
      <c r="M41" s="179" t="n">
        <v>0.15</v>
      </c>
      <c r="N41" s="178" t="n">
        <f aca="false">L41*M41+L41</f>
        <v>0</v>
      </c>
    </row>
    <row r="42" customFormat="false" ht="38.25" hidden="false" customHeight="false" outlineLevel="0" collapsed="false">
      <c r="A42" s="169" t="n">
        <v>28</v>
      </c>
      <c r="B42" s="170" t="s">
        <v>169</v>
      </c>
      <c r="C42" s="171" t="s">
        <v>170</v>
      </c>
      <c r="D42" s="172" t="s">
        <v>111</v>
      </c>
      <c r="E42" s="173" t="n">
        <v>30</v>
      </c>
      <c r="F42" s="174" t="n">
        <v>0.007364</v>
      </c>
      <c r="G42" s="175" t="n">
        <f aca="false">E42*F42</f>
        <v>0.22092</v>
      </c>
      <c r="I42" s="176"/>
      <c r="J42" s="177"/>
      <c r="K42" s="176" t="n">
        <f aca="false">E42*J42</f>
        <v>0</v>
      </c>
      <c r="L42" s="178" t="n">
        <f aca="false">I42+K42</f>
        <v>0</v>
      </c>
      <c r="M42" s="179" t="n">
        <v>0.15</v>
      </c>
      <c r="N42" s="178" t="n">
        <f aca="false">L42*M42+L42</f>
        <v>0</v>
      </c>
    </row>
    <row r="43" customFormat="false" ht="38.25" hidden="false" customHeight="false" outlineLevel="0" collapsed="false">
      <c r="A43" s="169" t="n">
        <v>29</v>
      </c>
      <c r="B43" s="170" t="s">
        <v>171</v>
      </c>
      <c r="C43" s="171" t="s">
        <v>172</v>
      </c>
      <c r="D43" s="172" t="s">
        <v>111</v>
      </c>
      <c r="E43" s="173" t="n">
        <v>315</v>
      </c>
      <c r="F43" s="174" t="n">
        <v>4E-005</v>
      </c>
      <c r="G43" s="175" t="n">
        <f aca="false">E43*F43</f>
        <v>0.0126</v>
      </c>
      <c r="I43" s="176"/>
      <c r="J43" s="177"/>
      <c r="K43" s="176" t="n">
        <f aca="false">E43*J43</f>
        <v>0</v>
      </c>
      <c r="L43" s="178" t="n">
        <f aca="false">I43+K43</f>
        <v>0</v>
      </c>
      <c r="M43" s="179" t="n">
        <v>0.15</v>
      </c>
      <c r="N43" s="178" t="n">
        <f aca="false">L43*M43+L43</f>
        <v>0</v>
      </c>
    </row>
    <row r="44" customFormat="false" ht="38.25" hidden="false" customHeight="false" outlineLevel="0" collapsed="false">
      <c r="A44" s="169" t="n">
        <v>30</v>
      </c>
      <c r="B44" s="170" t="s">
        <v>173</v>
      </c>
      <c r="C44" s="171" t="s">
        <v>174</v>
      </c>
      <c r="D44" s="172" t="s">
        <v>111</v>
      </c>
      <c r="E44" s="173" t="n">
        <v>85</v>
      </c>
      <c r="F44" s="174" t="n">
        <v>5E-005</v>
      </c>
      <c r="G44" s="175" t="n">
        <f aca="false">E44*F44</f>
        <v>0.00425</v>
      </c>
      <c r="I44" s="176"/>
      <c r="J44" s="177"/>
      <c r="K44" s="176" t="n">
        <f aca="false">E44*J44</f>
        <v>0</v>
      </c>
      <c r="L44" s="178" t="n">
        <f aca="false">I44+K44</f>
        <v>0</v>
      </c>
      <c r="M44" s="179" t="n">
        <v>0.15</v>
      </c>
      <c r="N44" s="178" t="n">
        <f aca="false">L44*M44+L44</f>
        <v>0</v>
      </c>
    </row>
    <row r="45" customFormat="false" ht="38.25" hidden="false" customHeight="false" outlineLevel="0" collapsed="false">
      <c r="A45" s="169" t="n">
        <v>31</v>
      </c>
      <c r="B45" s="170" t="s">
        <v>175</v>
      </c>
      <c r="C45" s="171" t="s">
        <v>176</v>
      </c>
      <c r="D45" s="172" t="s">
        <v>111</v>
      </c>
      <c r="E45" s="173" t="n">
        <v>45</v>
      </c>
      <c r="F45" s="174" t="n">
        <v>5E-005</v>
      </c>
      <c r="G45" s="175" t="n">
        <f aca="false">E45*F45</f>
        <v>0.00225</v>
      </c>
      <c r="I45" s="176"/>
      <c r="J45" s="177"/>
      <c r="K45" s="176" t="n">
        <f aca="false">E45*J45</f>
        <v>0</v>
      </c>
      <c r="L45" s="178" t="n">
        <f aca="false">I45+K45</f>
        <v>0</v>
      </c>
      <c r="M45" s="179" t="n">
        <v>0.15</v>
      </c>
      <c r="N45" s="178" t="n">
        <f aca="false">L45*M45+L45</f>
        <v>0</v>
      </c>
    </row>
    <row r="46" customFormat="false" ht="38.25" hidden="false" customHeight="false" outlineLevel="0" collapsed="false">
      <c r="A46" s="169" t="n">
        <v>32</v>
      </c>
      <c r="B46" s="170" t="s">
        <v>177</v>
      </c>
      <c r="C46" s="171" t="s">
        <v>178</v>
      </c>
      <c r="D46" s="172" t="s">
        <v>111</v>
      </c>
      <c r="E46" s="173" t="n">
        <v>10</v>
      </c>
      <c r="F46" s="174" t="n">
        <v>9E-005</v>
      </c>
      <c r="G46" s="175" t="n">
        <f aca="false">E46*F46</f>
        <v>0.0009</v>
      </c>
      <c r="I46" s="176"/>
      <c r="J46" s="177"/>
      <c r="K46" s="176" t="n">
        <f aca="false">E46*J46</f>
        <v>0</v>
      </c>
      <c r="L46" s="178" t="n">
        <f aca="false">I46+K46</f>
        <v>0</v>
      </c>
      <c r="M46" s="179" t="n">
        <v>0.15</v>
      </c>
      <c r="N46" s="178" t="n">
        <f aca="false">L46*M46+L46</f>
        <v>0</v>
      </c>
    </row>
    <row r="47" customFormat="false" ht="38.25" hidden="false" customHeight="false" outlineLevel="0" collapsed="false">
      <c r="A47" s="169" t="n">
        <v>33</v>
      </c>
      <c r="B47" s="170" t="s">
        <v>179</v>
      </c>
      <c r="C47" s="171" t="s">
        <v>180</v>
      </c>
      <c r="D47" s="172" t="s">
        <v>111</v>
      </c>
      <c r="E47" s="173" t="n">
        <v>30</v>
      </c>
      <c r="F47" s="174" t="n">
        <v>9E-005</v>
      </c>
      <c r="G47" s="175" t="n">
        <f aca="false">E47*F47</f>
        <v>0.0027</v>
      </c>
      <c r="I47" s="176"/>
      <c r="J47" s="177"/>
      <c r="K47" s="176" t="n">
        <f aca="false">E47*J47</f>
        <v>0</v>
      </c>
      <c r="L47" s="178" t="n">
        <f aca="false">I47+K47</f>
        <v>0</v>
      </c>
      <c r="M47" s="179" t="n">
        <v>0.15</v>
      </c>
      <c r="N47" s="178" t="n">
        <f aca="false">L47*M47+L47</f>
        <v>0</v>
      </c>
    </row>
    <row r="48" customFormat="false" ht="38.25" hidden="false" customHeight="false" outlineLevel="0" collapsed="false">
      <c r="A48" s="169" t="n">
        <v>34</v>
      </c>
      <c r="B48" s="170" t="s">
        <v>181</v>
      </c>
      <c r="C48" s="171" t="s">
        <v>182</v>
      </c>
      <c r="D48" s="172" t="s">
        <v>128</v>
      </c>
      <c r="E48" s="173" t="n">
        <v>57</v>
      </c>
      <c r="F48" s="174" t="n">
        <v>0</v>
      </c>
      <c r="G48" s="175" t="n">
        <f aca="false">E48*F48</f>
        <v>0</v>
      </c>
      <c r="I48" s="176"/>
      <c r="J48" s="177"/>
      <c r="K48" s="176" t="n">
        <f aca="false">E48*J48</f>
        <v>0</v>
      </c>
      <c r="L48" s="178" t="n">
        <f aca="false">I48+K48</f>
        <v>0</v>
      </c>
      <c r="M48" s="179" t="n">
        <v>0.15</v>
      </c>
      <c r="N48" s="178" t="n">
        <f aca="false">L48*M48+L48</f>
        <v>0</v>
      </c>
    </row>
    <row r="49" customFormat="false" ht="38.25" hidden="false" customHeight="false" outlineLevel="0" collapsed="false">
      <c r="A49" s="169" t="n">
        <v>35</v>
      </c>
      <c r="B49" s="170" t="s">
        <v>183</v>
      </c>
      <c r="C49" s="171" t="s">
        <v>184</v>
      </c>
      <c r="D49" s="172" t="s">
        <v>128</v>
      </c>
      <c r="E49" s="173" t="n">
        <v>4</v>
      </c>
      <c r="F49" s="174" t="n">
        <v>0.0007</v>
      </c>
      <c r="G49" s="175" t="n">
        <f aca="false">E49*F49</f>
        <v>0.0028</v>
      </c>
      <c r="I49" s="176"/>
      <c r="J49" s="177"/>
      <c r="K49" s="176" t="n">
        <f aca="false">E49*J49</f>
        <v>0</v>
      </c>
      <c r="L49" s="178" t="n">
        <f aca="false">I49+K49</f>
        <v>0</v>
      </c>
      <c r="M49" s="179" t="n">
        <v>0.15</v>
      </c>
      <c r="N49" s="178" t="n">
        <f aca="false">L49*M49+L49</f>
        <v>0</v>
      </c>
    </row>
    <row r="50" customFormat="false" ht="38.25" hidden="false" customHeight="false" outlineLevel="0" collapsed="false">
      <c r="A50" s="169" t="n">
        <v>36</v>
      </c>
      <c r="B50" s="170" t="s">
        <v>185</v>
      </c>
      <c r="C50" s="171" t="s">
        <v>186</v>
      </c>
      <c r="D50" s="172" t="s">
        <v>128</v>
      </c>
      <c r="E50" s="173" t="n">
        <v>2</v>
      </c>
      <c r="F50" s="174" t="n">
        <v>0.0003</v>
      </c>
      <c r="G50" s="175" t="n">
        <f aca="false">E50*F50</f>
        <v>0.0006</v>
      </c>
      <c r="I50" s="176"/>
      <c r="J50" s="177"/>
      <c r="K50" s="176" t="n">
        <f aca="false">E50*J50</f>
        <v>0</v>
      </c>
      <c r="L50" s="178" t="n">
        <f aca="false">I50+K50</f>
        <v>0</v>
      </c>
      <c r="M50" s="179" t="n">
        <v>0.15</v>
      </c>
      <c r="N50" s="178" t="n">
        <f aca="false">L50*M50+L50</f>
        <v>0</v>
      </c>
    </row>
    <row r="51" customFormat="false" ht="38.25" hidden="false" customHeight="false" outlineLevel="0" collapsed="false">
      <c r="A51" s="169" t="n">
        <v>37</v>
      </c>
      <c r="B51" s="170" t="s">
        <v>187</v>
      </c>
      <c r="C51" s="171" t="s">
        <v>188</v>
      </c>
      <c r="D51" s="172" t="s">
        <v>128</v>
      </c>
      <c r="E51" s="173" t="n">
        <v>2</v>
      </c>
      <c r="F51" s="174" t="n">
        <v>0.00027</v>
      </c>
      <c r="G51" s="175" t="n">
        <f aca="false">E51*F51</f>
        <v>0.00054</v>
      </c>
      <c r="I51" s="176"/>
      <c r="J51" s="177"/>
      <c r="K51" s="176" t="n">
        <f aca="false">E51*J51</f>
        <v>0</v>
      </c>
      <c r="L51" s="178" t="n">
        <f aca="false">I51+K51</f>
        <v>0</v>
      </c>
      <c r="M51" s="179" t="n">
        <v>0.15</v>
      </c>
      <c r="N51" s="178" t="n">
        <f aca="false">L51*M51+L51</f>
        <v>0</v>
      </c>
    </row>
    <row r="52" customFormat="false" ht="38.25" hidden="false" customHeight="false" outlineLevel="0" collapsed="false">
      <c r="A52" s="169" t="n">
        <v>38</v>
      </c>
      <c r="B52" s="170" t="s">
        <v>189</v>
      </c>
      <c r="C52" s="171" t="s">
        <v>190</v>
      </c>
      <c r="D52" s="172" t="s">
        <v>128</v>
      </c>
      <c r="E52" s="173" t="n">
        <v>2</v>
      </c>
      <c r="F52" s="174" t="n">
        <v>0.00036</v>
      </c>
      <c r="G52" s="175" t="n">
        <f aca="false">E52*F52</f>
        <v>0.00072</v>
      </c>
      <c r="I52" s="176"/>
      <c r="J52" s="177"/>
      <c r="K52" s="176" t="n">
        <f aca="false">E52*J52</f>
        <v>0</v>
      </c>
      <c r="L52" s="178" t="n">
        <f aca="false">I52+K52</f>
        <v>0</v>
      </c>
      <c r="M52" s="179" t="n">
        <v>0.15</v>
      </c>
      <c r="N52" s="178" t="n">
        <f aca="false">L52*M52+L52</f>
        <v>0</v>
      </c>
    </row>
    <row r="53" customFormat="false" ht="51" hidden="false" customHeight="false" outlineLevel="0" collapsed="false">
      <c r="A53" s="169" t="n">
        <v>39</v>
      </c>
      <c r="B53" s="170" t="s">
        <v>191</v>
      </c>
      <c r="C53" s="171" t="s">
        <v>192</v>
      </c>
      <c r="D53" s="172" t="s">
        <v>128</v>
      </c>
      <c r="E53" s="173" t="n">
        <v>7</v>
      </c>
      <c r="F53" s="174" t="n">
        <v>0.00027</v>
      </c>
      <c r="G53" s="175" t="n">
        <f aca="false">E53*F53</f>
        <v>0.00189</v>
      </c>
      <c r="I53" s="176"/>
      <c r="J53" s="177"/>
      <c r="K53" s="176" t="n">
        <f aca="false">E53*J53</f>
        <v>0</v>
      </c>
      <c r="L53" s="178" t="n">
        <f aca="false">I53+K53</f>
        <v>0</v>
      </c>
      <c r="M53" s="179" t="n">
        <v>0.15</v>
      </c>
      <c r="N53" s="178" t="n">
        <f aca="false">L53*M53+L53</f>
        <v>0</v>
      </c>
    </row>
    <row r="54" customFormat="false" ht="51" hidden="false" customHeight="false" outlineLevel="0" collapsed="false">
      <c r="A54" s="169" t="n">
        <v>40</v>
      </c>
      <c r="B54" s="170" t="s">
        <v>193</v>
      </c>
      <c r="C54" s="171" t="s">
        <v>194</v>
      </c>
      <c r="D54" s="172" t="s">
        <v>128</v>
      </c>
      <c r="E54" s="173" t="n">
        <v>4</v>
      </c>
      <c r="F54" s="174" t="n">
        <v>0.000402</v>
      </c>
      <c r="G54" s="175" t="n">
        <f aca="false">E54*F54</f>
        <v>0.001608</v>
      </c>
      <c r="I54" s="176"/>
      <c r="J54" s="177"/>
      <c r="K54" s="176" t="n">
        <f aca="false">E54*J54</f>
        <v>0</v>
      </c>
      <c r="L54" s="178" t="n">
        <f aca="false">I54+K54</f>
        <v>0</v>
      </c>
      <c r="M54" s="179" t="n">
        <v>0.15</v>
      </c>
      <c r="N54" s="178" t="n">
        <f aca="false">L54*M54+L54</f>
        <v>0</v>
      </c>
    </row>
    <row r="55" customFormat="false" ht="38.25" hidden="false" customHeight="false" outlineLevel="0" collapsed="false">
      <c r="A55" s="169" t="n">
        <v>41</v>
      </c>
      <c r="B55" s="170" t="s">
        <v>195</v>
      </c>
      <c r="C55" s="171" t="s">
        <v>196</v>
      </c>
      <c r="D55" s="172" t="s">
        <v>128</v>
      </c>
      <c r="E55" s="173" t="n">
        <v>2</v>
      </c>
      <c r="F55" s="174" t="n">
        <v>0.000572</v>
      </c>
      <c r="G55" s="175" t="n">
        <f aca="false">E55*F55</f>
        <v>0.001144</v>
      </c>
      <c r="I55" s="176"/>
      <c r="J55" s="177"/>
      <c r="K55" s="176" t="n">
        <f aca="false">E55*J55</f>
        <v>0</v>
      </c>
      <c r="L55" s="178" t="n">
        <f aca="false">I55+K55</f>
        <v>0</v>
      </c>
      <c r="M55" s="179" t="n">
        <v>0.15</v>
      </c>
      <c r="N55" s="178" t="n">
        <f aca="false">L55*M55+L55</f>
        <v>0</v>
      </c>
    </row>
    <row r="56" customFormat="false" ht="51" hidden="false" customHeight="false" outlineLevel="0" collapsed="false">
      <c r="A56" s="169" t="n">
        <v>42</v>
      </c>
      <c r="B56" s="170" t="s">
        <v>197</v>
      </c>
      <c r="C56" s="171" t="s">
        <v>198</v>
      </c>
      <c r="D56" s="172" t="s">
        <v>128</v>
      </c>
      <c r="E56" s="173" t="n">
        <v>5</v>
      </c>
      <c r="F56" s="174" t="n">
        <v>0.001202</v>
      </c>
      <c r="G56" s="175" t="n">
        <f aca="false">E56*F56</f>
        <v>0.00601</v>
      </c>
      <c r="I56" s="176"/>
      <c r="J56" s="177"/>
      <c r="K56" s="176" t="n">
        <f aca="false">E56*J56</f>
        <v>0</v>
      </c>
      <c r="L56" s="178" t="n">
        <f aca="false">I56+K56</f>
        <v>0</v>
      </c>
      <c r="M56" s="179" t="n">
        <v>0.15</v>
      </c>
      <c r="N56" s="178" t="n">
        <f aca="false">L56*M56+L56</f>
        <v>0</v>
      </c>
    </row>
    <row r="57" customFormat="false" ht="38.25" hidden="false" customHeight="false" outlineLevel="0" collapsed="false">
      <c r="A57" s="169" t="n">
        <v>43</v>
      </c>
      <c r="B57" s="170" t="s">
        <v>199</v>
      </c>
      <c r="C57" s="171" t="s">
        <v>200</v>
      </c>
      <c r="D57" s="172" t="s">
        <v>128</v>
      </c>
      <c r="E57" s="173" t="n">
        <v>2</v>
      </c>
      <c r="F57" s="174" t="n">
        <v>0.00087</v>
      </c>
      <c r="G57" s="175" t="n">
        <f aca="false">E57*F57</f>
        <v>0.00174</v>
      </c>
      <c r="I57" s="176"/>
      <c r="J57" s="177"/>
      <c r="K57" s="176" t="n">
        <f aca="false">E57*J57</f>
        <v>0</v>
      </c>
      <c r="L57" s="178" t="n">
        <f aca="false">I57+K57</f>
        <v>0</v>
      </c>
      <c r="M57" s="179" t="n">
        <v>0.15</v>
      </c>
      <c r="N57" s="178" t="n">
        <f aca="false">L57*M57+L57</f>
        <v>0</v>
      </c>
    </row>
    <row r="58" customFormat="false" ht="38.25" hidden="false" customHeight="false" outlineLevel="0" collapsed="false">
      <c r="A58" s="169" t="n">
        <v>44</v>
      </c>
      <c r="B58" s="170" t="s">
        <v>201</v>
      </c>
      <c r="C58" s="171" t="s">
        <v>202</v>
      </c>
      <c r="D58" s="172" t="s">
        <v>128</v>
      </c>
      <c r="E58" s="173" t="n">
        <v>2</v>
      </c>
      <c r="F58" s="174" t="n">
        <v>0.000151</v>
      </c>
      <c r="G58" s="175" t="n">
        <f aca="false">E58*F58</f>
        <v>0.000302</v>
      </c>
      <c r="I58" s="176"/>
      <c r="J58" s="177"/>
      <c r="K58" s="176" t="n">
        <f aca="false">E58*J58</f>
        <v>0</v>
      </c>
      <c r="L58" s="178" t="n">
        <f aca="false">I58+K58</f>
        <v>0</v>
      </c>
      <c r="M58" s="179" t="n">
        <v>0.15</v>
      </c>
      <c r="N58" s="178" t="n">
        <f aca="false">L58*M58+L58</f>
        <v>0</v>
      </c>
    </row>
    <row r="59" customFormat="false" ht="51" hidden="false" customHeight="false" outlineLevel="0" collapsed="false">
      <c r="A59" s="169" t="n">
        <v>45</v>
      </c>
      <c r="B59" s="170" t="s">
        <v>203</v>
      </c>
      <c r="C59" s="171" t="s">
        <v>204</v>
      </c>
      <c r="D59" s="172" t="s">
        <v>128</v>
      </c>
      <c r="E59" s="173" t="n">
        <v>1</v>
      </c>
      <c r="F59" s="174" t="n">
        <v>0.003358</v>
      </c>
      <c r="G59" s="175" t="n">
        <f aca="false">E59*F59</f>
        <v>0.003358</v>
      </c>
      <c r="I59" s="176"/>
      <c r="J59" s="177"/>
      <c r="K59" s="176" t="n">
        <f aca="false">E59*J59</f>
        <v>0</v>
      </c>
      <c r="L59" s="178" t="n">
        <f aca="false">I59+K59</f>
        <v>0</v>
      </c>
      <c r="M59" s="179" t="n">
        <v>0.15</v>
      </c>
      <c r="N59" s="178" t="n">
        <f aca="false">L59*M59+L59</f>
        <v>0</v>
      </c>
    </row>
    <row r="60" customFormat="false" ht="51" hidden="false" customHeight="false" outlineLevel="0" collapsed="false">
      <c r="A60" s="169" t="n">
        <v>46</v>
      </c>
      <c r="B60" s="170" t="s">
        <v>205</v>
      </c>
      <c r="C60" s="171" t="s">
        <v>206</v>
      </c>
      <c r="D60" s="172" t="s">
        <v>128</v>
      </c>
      <c r="E60" s="173" t="n">
        <v>2</v>
      </c>
      <c r="F60" s="174" t="n">
        <v>0.003459</v>
      </c>
      <c r="G60" s="175" t="n">
        <f aca="false">E60*F60</f>
        <v>0.006918</v>
      </c>
      <c r="I60" s="176"/>
      <c r="J60" s="177"/>
      <c r="K60" s="176" t="n">
        <f aca="false">E60*J60</f>
        <v>0</v>
      </c>
      <c r="L60" s="178" t="n">
        <f aca="false">I60+K60</f>
        <v>0</v>
      </c>
      <c r="M60" s="179" t="n">
        <v>0.15</v>
      </c>
      <c r="N60" s="178" t="n">
        <f aca="false">L60*M60+L60</f>
        <v>0</v>
      </c>
    </row>
    <row r="61" customFormat="false" ht="25.5" hidden="false" customHeight="false" outlineLevel="0" collapsed="false">
      <c r="A61" s="169" t="n">
        <v>47</v>
      </c>
      <c r="B61" s="170" t="s">
        <v>207</v>
      </c>
      <c r="C61" s="171" t="s">
        <v>208</v>
      </c>
      <c r="D61" s="172" t="s">
        <v>111</v>
      </c>
      <c r="E61" s="173" t="n">
        <v>485</v>
      </c>
      <c r="F61" s="174" t="n">
        <v>0.00019</v>
      </c>
      <c r="G61" s="175" t="n">
        <f aca="false">E61*F61</f>
        <v>0.09215</v>
      </c>
      <c r="I61" s="176"/>
      <c r="J61" s="177"/>
      <c r="K61" s="176" t="n">
        <f aca="false">E61*J61</f>
        <v>0</v>
      </c>
      <c r="L61" s="178" t="n">
        <f aca="false">I61+K61</f>
        <v>0</v>
      </c>
      <c r="M61" s="179" t="n">
        <v>0.15</v>
      </c>
      <c r="N61" s="178" t="n">
        <f aca="false">L61*M61+L61</f>
        <v>0</v>
      </c>
    </row>
    <row r="62" customFormat="false" ht="12.75" hidden="false" customHeight="false" outlineLevel="0" collapsed="false">
      <c r="A62" s="169" t="n">
        <v>48</v>
      </c>
      <c r="B62" s="170" t="s">
        <v>209</v>
      </c>
      <c r="C62" s="171" t="s">
        <v>210</v>
      </c>
      <c r="D62" s="172" t="s">
        <v>111</v>
      </c>
      <c r="E62" s="173" t="n">
        <v>485</v>
      </c>
      <c r="F62" s="174" t="n">
        <v>1E-005</v>
      </c>
      <c r="G62" s="175" t="n">
        <f aca="false">E62*F62</f>
        <v>0.00485</v>
      </c>
      <c r="I62" s="176"/>
      <c r="J62" s="177"/>
      <c r="K62" s="176" t="n">
        <f aca="false">E62*J62</f>
        <v>0</v>
      </c>
      <c r="L62" s="178" t="n">
        <f aca="false">I62+K62</f>
        <v>0</v>
      </c>
      <c r="M62" s="179" t="n">
        <v>0.15</v>
      </c>
      <c r="N62" s="178" t="n">
        <f aca="false">L62*M62+L62</f>
        <v>0</v>
      </c>
    </row>
    <row r="63" customFormat="false" ht="25.5" hidden="false" customHeight="false" outlineLevel="0" collapsed="false">
      <c r="A63" s="169" t="n">
        <v>49</v>
      </c>
      <c r="B63" s="170" t="s">
        <v>211</v>
      </c>
      <c r="C63" s="171" t="s">
        <v>212</v>
      </c>
      <c r="D63" s="172" t="s">
        <v>135</v>
      </c>
      <c r="E63" s="173" t="n">
        <v>1</v>
      </c>
      <c r="F63" s="174" t="n">
        <v>0</v>
      </c>
      <c r="G63" s="175" t="n">
        <f aca="false">E63*F63</f>
        <v>0</v>
      </c>
      <c r="I63" s="176"/>
      <c r="J63" s="177"/>
      <c r="K63" s="176" t="n">
        <f aca="false">E63*J63</f>
        <v>0</v>
      </c>
      <c r="L63" s="178" t="n">
        <f aca="false">I63+K63</f>
        <v>0</v>
      </c>
      <c r="M63" s="179" t="n">
        <v>0.15</v>
      </c>
      <c r="N63" s="178" t="n">
        <f aca="false">L63*M63+L63</f>
        <v>0</v>
      </c>
    </row>
    <row r="64" customFormat="false" ht="51" hidden="false" customHeight="false" outlineLevel="0" collapsed="false">
      <c r="A64" s="169" t="n">
        <v>50</v>
      </c>
      <c r="B64" s="170" t="s">
        <v>213</v>
      </c>
      <c r="C64" s="171" t="s">
        <v>214</v>
      </c>
      <c r="D64" s="172" t="s">
        <v>215</v>
      </c>
      <c r="E64" s="173" t="n">
        <v>2</v>
      </c>
      <c r="F64" s="174" t="n">
        <v>0.007676</v>
      </c>
      <c r="G64" s="175" t="n">
        <f aca="false">E64*F64</f>
        <v>0.015352</v>
      </c>
      <c r="I64" s="176"/>
      <c r="J64" s="177"/>
      <c r="K64" s="176" t="n">
        <f aca="false">E64*J64</f>
        <v>0</v>
      </c>
      <c r="L64" s="182" t="n">
        <f aca="false">SUBTOTAL(9,L38:L63)</f>
        <v>0</v>
      </c>
      <c r="M64" s="184"/>
      <c r="N64" s="182" t="n">
        <f aca="false">SUBTOTAL(9,N38:N63)</f>
        <v>0</v>
      </c>
    </row>
    <row r="65" customFormat="false" ht="25.5" hidden="false" customHeight="false" outlineLevel="0" collapsed="false">
      <c r="A65" s="169" t="n">
        <v>51</v>
      </c>
      <c r="B65" s="170" t="s">
        <v>216</v>
      </c>
      <c r="C65" s="171" t="s">
        <v>217</v>
      </c>
      <c r="D65" s="172" t="s">
        <v>158</v>
      </c>
      <c r="E65" s="173" t="n">
        <v>2.191</v>
      </c>
      <c r="F65" s="174" t="n">
        <v>0</v>
      </c>
      <c r="G65" s="175" t="n">
        <f aca="false">E65*F65</f>
        <v>0</v>
      </c>
      <c r="I65" s="176"/>
      <c r="J65" s="177"/>
      <c r="K65" s="176" t="n">
        <f aca="false">E65*J65</f>
        <v>0</v>
      </c>
      <c r="L65" s="185"/>
      <c r="M65" s="184"/>
      <c r="N65" s="185"/>
    </row>
    <row r="66" customFormat="false" ht="12.75" hidden="false" customHeight="false" outlineLevel="0" collapsed="false">
      <c r="C66" s="180" t="str">
        <f aca="false">CONCATENATE(B36," celkem")</f>
        <v>722 celkem</v>
      </c>
      <c r="G66" s="181" t="n">
        <f aca="false">SUBTOTAL(9,G38:G65)</f>
        <v>2.190962</v>
      </c>
      <c r="I66" s="182" t="n">
        <f aca="false">SUBTOTAL(9,I38:I65)</f>
        <v>0</v>
      </c>
      <c r="K66" s="182" t="n">
        <f aca="false">SUBTOTAL(9,K38:K65)</f>
        <v>0</v>
      </c>
      <c r="L66" s="186"/>
      <c r="M66" s="187"/>
      <c r="N66" s="186"/>
    </row>
    <row r="67" customFormat="false" ht="12.75" hidden="false" customHeight="false" outlineLevel="0" collapsed="false">
      <c r="C67" s="96"/>
    </row>
    <row r="68" customFormat="false" ht="15" hidden="false" customHeight="false" outlineLevel="0" collapsed="false">
      <c r="B68" s="167" t="s">
        <v>218</v>
      </c>
      <c r="C68" s="183" t="s">
        <v>219</v>
      </c>
      <c r="L68" s="178" t="n">
        <f aca="false">I68+K68</f>
        <v>0</v>
      </c>
      <c r="M68" s="179" t="n">
        <v>0.15</v>
      </c>
      <c r="N68" s="178" t="n">
        <f aca="false">L68*M68+L68</f>
        <v>0</v>
      </c>
    </row>
    <row r="69" customFormat="false" ht="12.75" hidden="false" customHeight="false" outlineLevel="0" collapsed="false">
      <c r="C69" s="96"/>
      <c r="L69" s="178" t="n">
        <f aca="false">I69+K69</f>
        <v>0</v>
      </c>
      <c r="M69" s="179" t="n">
        <v>0.15</v>
      </c>
      <c r="N69" s="178" t="n">
        <f aca="false">L69*M69+L69</f>
        <v>0</v>
      </c>
    </row>
    <row r="70" customFormat="false" ht="38.25" hidden="false" customHeight="false" outlineLevel="0" collapsed="false">
      <c r="A70" s="169" t="n">
        <v>52</v>
      </c>
      <c r="B70" s="170" t="s">
        <v>220</v>
      </c>
      <c r="C70" s="171" t="s">
        <v>221</v>
      </c>
      <c r="D70" s="172" t="s">
        <v>135</v>
      </c>
      <c r="E70" s="173" t="n">
        <v>4</v>
      </c>
      <c r="F70" s="174" t="n">
        <v>0.0166</v>
      </c>
      <c r="G70" s="175" t="n">
        <f aca="false">E70*F70</f>
        <v>0.0664</v>
      </c>
      <c r="I70" s="176"/>
      <c r="J70" s="177"/>
      <c r="K70" s="176" t="n">
        <f aca="false">E70*J70</f>
        <v>0</v>
      </c>
      <c r="L70" s="178" t="n">
        <f aca="false">I70+K70</f>
        <v>0</v>
      </c>
      <c r="M70" s="179" t="n">
        <v>0.15</v>
      </c>
      <c r="N70" s="178" t="n">
        <f aca="false">L70*M70+L70</f>
        <v>0</v>
      </c>
    </row>
    <row r="71" customFormat="false" ht="51" hidden="false" customHeight="false" outlineLevel="0" collapsed="false">
      <c r="A71" s="169" t="n">
        <v>53</v>
      </c>
      <c r="B71" s="170" t="s">
        <v>222</v>
      </c>
      <c r="C71" s="171" t="s">
        <v>223</v>
      </c>
      <c r="D71" s="172" t="s">
        <v>215</v>
      </c>
      <c r="E71" s="173" t="n">
        <v>3</v>
      </c>
      <c r="F71" s="174" t="n">
        <v>0.01584</v>
      </c>
      <c r="G71" s="175" t="n">
        <f aca="false">E71*F71</f>
        <v>0.04752</v>
      </c>
      <c r="I71" s="176"/>
      <c r="J71" s="177"/>
      <c r="K71" s="176" t="n">
        <f aca="false">E71*J71</f>
        <v>0</v>
      </c>
      <c r="L71" s="178" t="n">
        <f aca="false">I71+K71</f>
        <v>0</v>
      </c>
      <c r="M71" s="179" t="n">
        <v>0.15</v>
      </c>
      <c r="N71" s="178" t="n">
        <f aca="false">L71*M71+L71</f>
        <v>0</v>
      </c>
    </row>
    <row r="72" customFormat="false" ht="51" hidden="false" customHeight="false" outlineLevel="0" collapsed="false">
      <c r="A72" s="169" t="n">
        <v>54</v>
      </c>
      <c r="B72" s="170" t="s">
        <v>224</v>
      </c>
      <c r="C72" s="171" t="s">
        <v>225</v>
      </c>
      <c r="D72" s="172" t="s">
        <v>135</v>
      </c>
      <c r="E72" s="173" t="n">
        <v>7</v>
      </c>
      <c r="F72" s="174" t="n">
        <v>0.0104</v>
      </c>
      <c r="G72" s="175" t="n">
        <f aca="false">E72*F72</f>
        <v>0.0728</v>
      </c>
      <c r="I72" s="176"/>
      <c r="J72" s="177"/>
      <c r="K72" s="176" t="n">
        <f aca="false">E72*J72</f>
        <v>0</v>
      </c>
      <c r="L72" s="178" t="n">
        <f aca="false">I72+K72</f>
        <v>0</v>
      </c>
      <c r="M72" s="179" t="n">
        <v>0.15</v>
      </c>
      <c r="N72" s="178" t="n">
        <f aca="false">L72*M72+L72</f>
        <v>0</v>
      </c>
    </row>
    <row r="73" customFormat="false" ht="38.25" hidden="false" customHeight="false" outlineLevel="0" collapsed="false">
      <c r="A73" s="169" t="n">
        <v>55</v>
      </c>
      <c r="B73" s="170" t="s">
        <v>226</v>
      </c>
      <c r="C73" s="171" t="s">
        <v>227</v>
      </c>
      <c r="D73" s="172" t="s">
        <v>135</v>
      </c>
      <c r="E73" s="173" t="n">
        <v>2</v>
      </c>
      <c r="F73" s="174" t="n">
        <v>0.0194</v>
      </c>
      <c r="G73" s="175" t="n">
        <f aca="false">E73*F73</f>
        <v>0.0388</v>
      </c>
      <c r="I73" s="176"/>
      <c r="J73" s="177"/>
      <c r="K73" s="176" t="n">
        <f aca="false">E73*J73</f>
        <v>0</v>
      </c>
      <c r="L73" s="178" t="n">
        <f aca="false">I73+K73</f>
        <v>0</v>
      </c>
      <c r="M73" s="179" t="n">
        <v>0.15</v>
      </c>
      <c r="N73" s="178" t="n">
        <f aca="false">L73*M73+L73</f>
        <v>0</v>
      </c>
    </row>
    <row r="74" customFormat="false" ht="38.25" hidden="false" customHeight="false" outlineLevel="0" collapsed="false">
      <c r="A74" s="169" t="n">
        <v>56</v>
      </c>
      <c r="B74" s="170" t="s">
        <v>228</v>
      </c>
      <c r="C74" s="171" t="s">
        <v>229</v>
      </c>
      <c r="D74" s="172" t="s">
        <v>135</v>
      </c>
      <c r="E74" s="173" t="n">
        <v>4</v>
      </c>
      <c r="F74" s="174" t="n">
        <v>0.0079</v>
      </c>
      <c r="G74" s="175" t="n">
        <f aca="false">E74*F74</f>
        <v>0.0316</v>
      </c>
      <c r="I74" s="176"/>
      <c r="J74" s="177"/>
      <c r="K74" s="176" t="n">
        <f aca="false">E74*J74</f>
        <v>0</v>
      </c>
      <c r="L74" s="178" t="n">
        <f aca="false">I74+K74</f>
        <v>0</v>
      </c>
      <c r="M74" s="179" t="n">
        <v>0.15</v>
      </c>
      <c r="N74" s="178" t="n">
        <f aca="false">L74*M74+L74</f>
        <v>0</v>
      </c>
    </row>
    <row r="75" customFormat="false" ht="51" hidden="false" customHeight="false" outlineLevel="0" collapsed="false">
      <c r="A75" s="169" t="n">
        <v>57</v>
      </c>
      <c r="B75" s="170" t="s">
        <v>230</v>
      </c>
      <c r="C75" s="171" t="s">
        <v>231</v>
      </c>
      <c r="D75" s="172" t="s">
        <v>215</v>
      </c>
      <c r="E75" s="173" t="n">
        <v>5</v>
      </c>
      <c r="F75" s="174" t="n">
        <v>0.01552</v>
      </c>
      <c r="G75" s="175" t="n">
        <f aca="false">E75*F75</f>
        <v>0.0776</v>
      </c>
      <c r="I75" s="176"/>
      <c r="J75" s="177"/>
      <c r="K75" s="176" t="n">
        <f aca="false">E75*J75</f>
        <v>0</v>
      </c>
      <c r="L75" s="178" t="n">
        <f aca="false">I75+K75</f>
        <v>0</v>
      </c>
      <c r="M75" s="179" t="n">
        <v>0.15</v>
      </c>
      <c r="N75" s="178" t="n">
        <f aca="false">L75*M75+L75</f>
        <v>0</v>
      </c>
    </row>
    <row r="76" customFormat="false" ht="51" hidden="false" customHeight="false" outlineLevel="0" collapsed="false">
      <c r="A76" s="169" t="n">
        <v>58</v>
      </c>
      <c r="B76" s="170" t="s">
        <v>232</v>
      </c>
      <c r="C76" s="171" t="s">
        <v>233</v>
      </c>
      <c r="D76" s="172" t="s">
        <v>215</v>
      </c>
      <c r="E76" s="173" t="n">
        <v>2</v>
      </c>
      <c r="F76" s="174" t="n">
        <v>0.017099</v>
      </c>
      <c r="G76" s="175" t="n">
        <f aca="false">E76*F76</f>
        <v>0.034198</v>
      </c>
      <c r="I76" s="176"/>
      <c r="J76" s="177"/>
      <c r="K76" s="176" t="n">
        <f aca="false">E76*J76</f>
        <v>0</v>
      </c>
      <c r="L76" s="178" t="n">
        <f aca="false">I76+K76</f>
        <v>0</v>
      </c>
      <c r="M76" s="179" t="n">
        <v>0.15</v>
      </c>
      <c r="N76" s="178" t="n">
        <f aca="false">L76*M76+L76</f>
        <v>0</v>
      </c>
    </row>
    <row r="77" customFormat="false" ht="38.25" hidden="false" customHeight="false" outlineLevel="0" collapsed="false">
      <c r="A77" s="169" t="n">
        <v>59</v>
      </c>
      <c r="B77" s="170" t="s">
        <v>234</v>
      </c>
      <c r="C77" s="171" t="s">
        <v>235</v>
      </c>
      <c r="D77" s="172" t="s">
        <v>215</v>
      </c>
      <c r="E77" s="173" t="n">
        <v>1</v>
      </c>
      <c r="F77" s="174" t="n">
        <v>0.013309</v>
      </c>
      <c r="G77" s="175" t="n">
        <f aca="false">E77*F77</f>
        <v>0.013309</v>
      </c>
      <c r="I77" s="176"/>
      <c r="J77" s="177"/>
      <c r="K77" s="176" t="n">
        <f aca="false">E77*J77</f>
        <v>0</v>
      </c>
      <c r="L77" s="178" t="n">
        <f aca="false">I77+K77</f>
        <v>0</v>
      </c>
      <c r="M77" s="179" t="n">
        <v>0.15</v>
      </c>
      <c r="N77" s="178" t="n">
        <f aca="false">L77*M77+L77</f>
        <v>0</v>
      </c>
    </row>
    <row r="78" customFormat="false" ht="38.25" hidden="false" customHeight="false" outlineLevel="0" collapsed="false">
      <c r="A78" s="169" t="n">
        <v>60</v>
      </c>
      <c r="B78" s="170" t="s">
        <v>236</v>
      </c>
      <c r="C78" s="171" t="s">
        <v>237</v>
      </c>
      <c r="D78" s="172" t="s">
        <v>135</v>
      </c>
      <c r="E78" s="173" t="n">
        <v>1</v>
      </c>
      <c r="F78" s="174" t="n">
        <v>0.0103</v>
      </c>
      <c r="G78" s="175" t="n">
        <f aca="false">E78*F78</f>
        <v>0.0103</v>
      </c>
      <c r="I78" s="176"/>
      <c r="J78" s="177"/>
      <c r="K78" s="176" t="n">
        <f aca="false">E78*J78</f>
        <v>0</v>
      </c>
      <c r="L78" s="178" t="n">
        <f aca="false">I78+K78</f>
        <v>0</v>
      </c>
      <c r="M78" s="179" t="n">
        <v>0.15</v>
      </c>
      <c r="N78" s="178" t="n">
        <f aca="false">L78*M78+L78</f>
        <v>0</v>
      </c>
    </row>
    <row r="79" customFormat="false" ht="38.25" hidden="false" customHeight="false" outlineLevel="0" collapsed="false">
      <c r="A79" s="169" t="n">
        <v>61</v>
      </c>
      <c r="B79" s="170" t="s">
        <v>238</v>
      </c>
      <c r="C79" s="171" t="s">
        <v>239</v>
      </c>
      <c r="D79" s="172" t="s">
        <v>128</v>
      </c>
      <c r="E79" s="173" t="n">
        <v>4</v>
      </c>
      <c r="F79" s="174" t="n">
        <v>0.000211</v>
      </c>
      <c r="G79" s="175" t="n">
        <f aca="false">E79*F79</f>
        <v>0.000844</v>
      </c>
      <c r="I79" s="176"/>
      <c r="J79" s="177"/>
      <c r="K79" s="176" t="n">
        <f aca="false">E79*J79</f>
        <v>0</v>
      </c>
      <c r="L79" s="178" t="n">
        <f aca="false">I79+K79</f>
        <v>0</v>
      </c>
      <c r="M79" s="179" t="n">
        <v>0.15</v>
      </c>
      <c r="N79" s="178" t="n">
        <f aca="false">L79*M79+L79</f>
        <v>0</v>
      </c>
    </row>
    <row r="80" customFormat="false" ht="38.25" hidden="false" customHeight="false" outlineLevel="0" collapsed="false">
      <c r="A80" s="169" t="n">
        <v>62</v>
      </c>
      <c r="B80" s="170" t="s">
        <v>240</v>
      </c>
      <c r="C80" s="171" t="s">
        <v>241</v>
      </c>
      <c r="D80" s="172" t="s">
        <v>215</v>
      </c>
      <c r="E80" s="173" t="n">
        <v>33</v>
      </c>
      <c r="F80" s="174" t="n">
        <v>0.00039</v>
      </c>
      <c r="G80" s="175" t="n">
        <f aca="false">E80*F80</f>
        <v>0.01287</v>
      </c>
      <c r="I80" s="176"/>
      <c r="J80" s="177"/>
      <c r="K80" s="176" t="n">
        <f aca="false">E80*J80</f>
        <v>0</v>
      </c>
      <c r="L80" s="178" t="n">
        <f aca="false">I80+K80</f>
        <v>0</v>
      </c>
      <c r="M80" s="179" t="n">
        <v>0.15</v>
      </c>
      <c r="N80" s="178" t="n">
        <f aca="false">L80*M80+L80</f>
        <v>0</v>
      </c>
    </row>
    <row r="81" customFormat="false" ht="38.25" hidden="false" customHeight="false" outlineLevel="0" collapsed="false">
      <c r="A81" s="169" t="n">
        <v>63</v>
      </c>
      <c r="B81" s="170" t="s">
        <v>242</v>
      </c>
      <c r="C81" s="171" t="s">
        <v>243</v>
      </c>
      <c r="D81" s="172" t="s">
        <v>135</v>
      </c>
      <c r="E81" s="173" t="n">
        <v>3</v>
      </c>
      <c r="F81" s="174" t="n">
        <v>0.0006</v>
      </c>
      <c r="G81" s="175" t="n">
        <f aca="false">E81*F81</f>
        <v>0.0018</v>
      </c>
      <c r="I81" s="176"/>
      <c r="J81" s="177"/>
      <c r="K81" s="176" t="n">
        <f aca="false">E81*J81</f>
        <v>0</v>
      </c>
      <c r="L81" s="178" t="n">
        <f aca="false">I81+K81</f>
        <v>0</v>
      </c>
      <c r="M81" s="179" t="n">
        <v>0.15</v>
      </c>
      <c r="N81" s="178" t="n">
        <f aca="false">L81*M81+L81</f>
        <v>0</v>
      </c>
    </row>
    <row r="82" customFormat="false" ht="38.25" hidden="false" customHeight="false" outlineLevel="0" collapsed="false">
      <c r="A82" s="169" t="n">
        <v>64</v>
      </c>
      <c r="B82" s="170" t="s">
        <v>244</v>
      </c>
      <c r="C82" s="171" t="s">
        <v>245</v>
      </c>
      <c r="D82" s="172" t="s">
        <v>128</v>
      </c>
      <c r="E82" s="173" t="n">
        <v>4</v>
      </c>
      <c r="F82" s="174" t="n">
        <v>0.00109</v>
      </c>
      <c r="G82" s="175" t="n">
        <f aca="false">E82*F82</f>
        <v>0.00436</v>
      </c>
      <c r="I82" s="176"/>
      <c r="J82" s="177"/>
      <c r="K82" s="176" t="n">
        <f aca="false">E82*J82</f>
        <v>0</v>
      </c>
      <c r="L82" s="178" t="n">
        <f aca="false">I82+K82</f>
        <v>0</v>
      </c>
      <c r="M82" s="179" t="n">
        <v>0.15</v>
      </c>
      <c r="N82" s="178" t="n">
        <f aca="false">L82*M82+L82</f>
        <v>0</v>
      </c>
    </row>
    <row r="83" customFormat="false" ht="38.25" hidden="false" customHeight="false" outlineLevel="0" collapsed="false">
      <c r="A83" s="169" t="n">
        <v>65</v>
      </c>
      <c r="B83" s="170" t="s">
        <v>246</v>
      </c>
      <c r="C83" s="171" t="s">
        <v>247</v>
      </c>
      <c r="D83" s="172" t="s">
        <v>215</v>
      </c>
      <c r="E83" s="173" t="n">
        <v>2</v>
      </c>
      <c r="F83" s="174" t="n">
        <v>0.00184</v>
      </c>
      <c r="G83" s="175" t="n">
        <f aca="false">E83*F83</f>
        <v>0.00368</v>
      </c>
      <c r="I83" s="176"/>
      <c r="J83" s="177"/>
      <c r="K83" s="176" t="n">
        <f aca="false">E83*J83</f>
        <v>0</v>
      </c>
      <c r="L83" s="178" t="n">
        <f aca="false">I83+K83</f>
        <v>0</v>
      </c>
      <c r="M83" s="179" t="n">
        <v>0.15</v>
      </c>
      <c r="N83" s="178" t="n">
        <f aca="false">L83*M83+L83</f>
        <v>0</v>
      </c>
    </row>
    <row r="84" customFormat="false" ht="38.25" hidden="false" customHeight="false" outlineLevel="0" collapsed="false">
      <c r="A84" s="169" t="n">
        <v>66</v>
      </c>
      <c r="B84" s="170" t="s">
        <v>248</v>
      </c>
      <c r="C84" s="171" t="s">
        <v>249</v>
      </c>
      <c r="D84" s="172" t="s">
        <v>215</v>
      </c>
      <c r="E84" s="173" t="n">
        <v>11</v>
      </c>
      <c r="F84" s="174" t="n">
        <v>0.00184</v>
      </c>
      <c r="G84" s="175" t="n">
        <f aca="false">E84*F84</f>
        <v>0.02024</v>
      </c>
      <c r="I84" s="176"/>
      <c r="J84" s="177"/>
      <c r="K84" s="176" t="n">
        <f aca="false">E84*J84</f>
        <v>0</v>
      </c>
      <c r="L84" s="178" t="n">
        <f aca="false">I84+K84</f>
        <v>0</v>
      </c>
      <c r="M84" s="179" t="n">
        <v>0.15</v>
      </c>
      <c r="N84" s="178" t="n">
        <f aca="false">L84*M84+L84</f>
        <v>0</v>
      </c>
    </row>
    <row r="85" customFormat="false" ht="51" hidden="false" customHeight="false" outlineLevel="0" collapsed="false">
      <c r="A85" s="169" t="n">
        <v>67</v>
      </c>
      <c r="B85" s="170" t="s">
        <v>250</v>
      </c>
      <c r="C85" s="171" t="s">
        <v>251</v>
      </c>
      <c r="D85" s="172" t="s">
        <v>215</v>
      </c>
      <c r="E85" s="173" t="n">
        <v>4</v>
      </c>
      <c r="F85" s="174" t="n">
        <v>0.00184</v>
      </c>
      <c r="G85" s="175" t="n">
        <f aca="false">E85*F85</f>
        <v>0.00736</v>
      </c>
      <c r="I85" s="176"/>
      <c r="J85" s="177"/>
      <c r="K85" s="176" t="n">
        <f aca="false">E85*J85</f>
        <v>0</v>
      </c>
      <c r="L85" s="178" t="n">
        <f aca="false">I85+K85</f>
        <v>0</v>
      </c>
      <c r="M85" s="179" t="n">
        <v>0.15</v>
      </c>
      <c r="N85" s="178" t="n">
        <f aca="false">L85*M85+L85</f>
        <v>0</v>
      </c>
    </row>
    <row r="86" customFormat="false" ht="38.25" hidden="false" customHeight="false" outlineLevel="0" collapsed="false">
      <c r="A86" s="169" t="n">
        <v>68</v>
      </c>
      <c r="B86" s="170" t="s">
        <v>252</v>
      </c>
      <c r="C86" s="171" t="s">
        <v>253</v>
      </c>
      <c r="D86" s="172" t="s">
        <v>215</v>
      </c>
      <c r="E86" s="173" t="n">
        <v>3</v>
      </c>
      <c r="F86" s="174" t="n">
        <v>0.00184</v>
      </c>
      <c r="G86" s="175" t="n">
        <f aca="false">E86*F86</f>
        <v>0.00552</v>
      </c>
      <c r="I86" s="176"/>
      <c r="J86" s="177"/>
      <c r="K86" s="176" t="n">
        <f aca="false">E86*J86</f>
        <v>0</v>
      </c>
      <c r="L86" s="178" t="n">
        <f aca="false">I86+K86</f>
        <v>0</v>
      </c>
      <c r="M86" s="179" t="n">
        <v>0.15</v>
      </c>
      <c r="N86" s="178" t="n">
        <f aca="false">L86*M86+L86</f>
        <v>0</v>
      </c>
    </row>
    <row r="87" customFormat="false" ht="38.25" hidden="false" customHeight="false" outlineLevel="0" collapsed="false">
      <c r="A87" s="169" t="n">
        <v>69</v>
      </c>
      <c r="B87" s="170" t="s">
        <v>254</v>
      </c>
      <c r="C87" s="171" t="s">
        <v>255</v>
      </c>
      <c r="D87" s="172" t="s">
        <v>128</v>
      </c>
      <c r="E87" s="173" t="n">
        <v>11</v>
      </c>
      <c r="F87" s="174" t="n">
        <v>0.000487</v>
      </c>
      <c r="G87" s="175" t="n">
        <f aca="false">E87*F87</f>
        <v>0.005357</v>
      </c>
      <c r="I87" s="176"/>
      <c r="J87" s="177"/>
      <c r="K87" s="176" t="n">
        <f aca="false">E87*J87</f>
        <v>0</v>
      </c>
      <c r="L87" s="178" t="n">
        <f aca="false">I87+K87</f>
        <v>0</v>
      </c>
      <c r="M87" s="179" t="n">
        <v>0.15</v>
      </c>
      <c r="N87" s="178" t="n">
        <f aca="false">L87*M87+L87</f>
        <v>0</v>
      </c>
    </row>
    <row r="88" customFormat="false" ht="51" hidden="false" customHeight="false" outlineLevel="0" collapsed="false">
      <c r="A88" s="169" t="n">
        <v>70</v>
      </c>
      <c r="B88" s="170" t="s">
        <v>256</v>
      </c>
      <c r="C88" s="171" t="s">
        <v>257</v>
      </c>
      <c r="D88" s="172" t="s">
        <v>128</v>
      </c>
      <c r="E88" s="173" t="n">
        <v>4</v>
      </c>
      <c r="F88" s="174" t="n">
        <v>0.000557</v>
      </c>
      <c r="G88" s="175" t="n">
        <f aca="false">E88*F88</f>
        <v>0.002228</v>
      </c>
      <c r="I88" s="176"/>
      <c r="J88" s="177"/>
      <c r="K88" s="176" t="n">
        <f aca="false">E88*J88</f>
        <v>0</v>
      </c>
      <c r="L88" s="178" t="n">
        <f aca="false">I88+K88</f>
        <v>0</v>
      </c>
      <c r="M88" s="179" t="n">
        <v>0.15</v>
      </c>
      <c r="N88" s="178" t="n">
        <f aca="false">L88*M88+L88</f>
        <v>0</v>
      </c>
    </row>
    <row r="89" customFormat="false" ht="51" hidden="false" customHeight="false" outlineLevel="0" collapsed="false">
      <c r="A89" s="169" t="n">
        <v>71</v>
      </c>
      <c r="B89" s="170" t="s">
        <v>258</v>
      </c>
      <c r="C89" s="171" t="s">
        <v>259</v>
      </c>
      <c r="D89" s="172" t="s">
        <v>128</v>
      </c>
      <c r="E89" s="173" t="n">
        <v>1</v>
      </c>
      <c r="F89" s="174" t="n">
        <v>0.000497</v>
      </c>
      <c r="G89" s="175" t="n">
        <f aca="false">E89*F89</f>
        <v>0.000497</v>
      </c>
      <c r="I89" s="176"/>
      <c r="J89" s="177"/>
      <c r="K89" s="176" t="n">
        <f aca="false">E89*J89</f>
        <v>0</v>
      </c>
      <c r="L89" s="178" t="n">
        <f aca="false">I89+K89</f>
        <v>0</v>
      </c>
      <c r="M89" s="179" t="n">
        <v>0.15</v>
      </c>
      <c r="N89" s="178" t="n">
        <f aca="false">L89*M89+L89</f>
        <v>0</v>
      </c>
    </row>
    <row r="90" customFormat="false" ht="25.5" hidden="false" customHeight="false" outlineLevel="0" collapsed="false">
      <c r="A90" s="169" t="n">
        <v>72</v>
      </c>
      <c r="B90" s="170" t="s">
        <v>260</v>
      </c>
      <c r="C90" s="171" t="s">
        <v>261</v>
      </c>
      <c r="D90" s="172" t="s">
        <v>128</v>
      </c>
      <c r="E90" s="173" t="n">
        <v>9</v>
      </c>
      <c r="F90" s="174" t="n">
        <v>0.00016</v>
      </c>
      <c r="G90" s="175" t="n">
        <f aca="false">E90*F90</f>
        <v>0.00144</v>
      </c>
      <c r="I90" s="176"/>
      <c r="J90" s="177"/>
      <c r="K90" s="176" t="n">
        <f aca="false">E90*J90</f>
        <v>0</v>
      </c>
      <c r="L90" s="178" t="n">
        <f aca="false">I90+K90</f>
        <v>0</v>
      </c>
      <c r="M90" s="179" t="n">
        <v>0.15</v>
      </c>
      <c r="N90" s="178" t="n">
        <f aca="false">L90*M90+L90</f>
        <v>0</v>
      </c>
    </row>
    <row r="91" customFormat="false" ht="25.5" hidden="false" customHeight="false" outlineLevel="0" collapsed="false">
      <c r="A91" s="169" t="n">
        <v>73</v>
      </c>
      <c r="B91" s="170" t="s">
        <v>262</v>
      </c>
      <c r="C91" s="171" t="s">
        <v>212</v>
      </c>
      <c r="D91" s="172" t="s">
        <v>135</v>
      </c>
      <c r="E91" s="173" t="n">
        <v>1</v>
      </c>
      <c r="F91" s="174" t="n">
        <v>0</v>
      </c>
      <c r="G91" s="175" t="n">
        <f aca="false">E91*F91</f>
        <v>0</v>
      </c>
      <c r="I91" s="176"/>
      <c r="J91" s="177"/>
      <c r="K91" s="176" t="n">
        <f aca="false">E91*J91</f>
        <v>0</v>
      </c>
      <c r="L91" s="182" t="n">
        <f aca="false">SUBTOTAL(9,L68:L90)</f>
        <v>0</v>
      </c>
      <c r="M91" s="184"/>
      <c r="N91" s="182" t="n">
        <f aca="false">SUBTOTAL(9,N68:N90)</f>
        <v>0</v>
      </c>
    </row>
    <row r="92" customFormat="false" ht="25.5" hidden="false" customHeight="false" outlineLevel="0" collapsed="false">
      <c r="A92" s="169" t="n">
        <v>74</v>
      </c>
      <c r="B92" s="170" t="s">
        <v>263</v>
      </c>
      <c r="C92" s="171" t="s">
        <v>264</v>
      </c>
      <c r="D92" s="172" t="s">
        <v>158</v>
      </c>
      <c r="E92" s="173" t="n">
        <v>0.459</v>
      </c>
      <c r="F92" s="174" t="n">
        <v>0</v>
      </c>
      <c r="G92" s="175" t="n">
        <f aca="false">E92*F92</f>
        <v>0</v>
      </c>
      <c r="I92" s="176"/>
      <c r="J92" s="177"/>
      <c r="K92" s="176" t="n">
        <f aca="false">E92*J92</f>
        <v>0</v>
      </c>
      <c r="L92" s="185"/>
      <c r="M92" s="184"/>
      <c r="N92" s="185"/>
    </row>
    <row r="93" customFormat="false" ht="12.75" hidden="false" customHeight="false" outlineLevel="0" collapsed="false">
      <c r="C93" s="180" t="str">
        <f aca="false">CONCATENATE(B68," celkem")</f>
        <v>725 celkem</v>
      </c>
      <c r="G93" s="181" t="n">
        <f aca="false">SUBTOTAL(9,G70:G92)</f>
        <v>0.458723</v>
      </c>
      <c r="I93" s="182" t="n">
        <f aca="false">SUBTOTAL(9,I70:I92)</f>
        <v>0</v>
      </c>
      <c r="K93" s="182" t="n">
        <f aca="false">SUBTOTAL(9,K70:K92)</f>
        <v>0</v>
      </c>
      <c r="L93" s="186"/>
      <c r="M93" s="187"/>
      <c r="N93" s="186"/>
    </row>
    <row r="94" customFormat="false" ht="12.75" hidden="false" customHeight="false" outlineLevel="0" collapsed="false">
      <c r="C94" s="96"/>
    </row>
    <row r="95" customFormat="false" ht="15" hidden="false" customHeight="false" outlineLevel="0" collapsed="false">
      <c r="B95" s="167" t="s">
        <v>265</v>
      </c>
      <c r="C95" s="183" t="s">
        <v>266</v>
      </c>
      <c r="L95" s="178" t="n">
        <f aca="false">I95+K95</f>
        <v>0</v>
      </c>
      <c r="M95" s="179" t="n">
        <v>0.15</v>
      </c>
      <c r="N95" s="178" t="n">
        <f aca="false">L95*M95+L95</f>
        <v>0</v>
      </c>
    </row>
    <row r="96" customFormat="false" ht="12.75" hidden="false" customHeight="false" outlineLevel="0" collapsed="false">
      <c r="C96" s="96"/>
      <c r="L96" s="178" t="n">
        <f aca="false">I96+K96</f>
        <v>0</v>
      </c>
      <c r="M96" s="179" t="n">
        <v>0.15</v>
      </c>
      <c r="N96" s="178" t="n">
        <f aca="false">L96*M96+L96</f>
        <v>0</v>
      </c>
    </row>
    <row r="97" customFormat="false" ht="38.25" hidden="false" customHeight="false" outlineLevel="0" collapsed="false">
      <c r="A97" s="169" t="n">
        <v>75</v>
      </c>
      <c r="B97" s="170" t="s">
        <v>267</v>
      </c>
      <c r="C97" s="171" t="s">
        <v>268</v>
      </c>
      <c r="D97" s="172" t="s">
        <v>215</v>
      </c>
      <c r="E97" s="173" t="n">
        <v>2</v>
      </c>
      <c r="F97" s="174" t="n">
        <v>3.4E-005</v>
      </c>
      <c r="G97" s="175" t="n">
        <f aca="false">E97*F97</f>
        <v>6.8E-005</v>
      </c>
      <c r="I97" s="176"/>
      <c r="J97" s="177"/>
      <c r="K97" s="176" t="n">
        <f aca="false">E97*J97</f>
        <v>0</v>
      </c>
      <c r="L97" s="178" t="n">
        <f aca="false">I97+K97</f>
        <v>0</v>
      </c>
      <c r="M97" s="179" t="n">
        <v>0.15</v>
      </c>
      <c r="N97" s="178" t="n">
        <f aca="false">L97*M97+L97</f>
        <v>0</v>
      </c>
    </row>
    <row r="98" customFormat="false" ht="12.75" hidden="false" customHeight="false" outlineLevel="0" collapsed="false">
      <c r="A98" s="169" t="s">
        <v>269</v>
      </c>
      <c r="B98" s="188" t="n">
        <v>1</v>
      </c>
      <c r="C98" s="171" t="s">
        <v>270</v>
      </c>
      <c r="D98" s="172" t="s">
        <v>135</v>
      </c>
      <c r="E98" s="173" t="n">
        <v>2</v>
      </c>
      <c r="F98" s="174" t="n">
        <v>2E-005</v>
      </c>
      <c r="G98" s="175" t="n">
        <f aca="false">E98*F98</f>
        <v>4E-005</v>
      </c>
      <c r="H98" s="177"/>
      <c r="I98" s="176" t="n">
        <f aca="false">E98*H98</f>
        <v>0</v>
      </c>
      <c r="K98" s="176"/>
      <c r="L98" s="178" t="n">
        <f aca="false">I98+K98</f>
        <v>0</v>
      </c>
      <c r="M98" s="179" t="n">
        <v>0.15</v>
      </c>
      <c r="N98" s="178" t="n">
        <f aca="false">L98*M98+L98</f>
        <v>0</v>
      </c>
    </row>
    <row r="99" customFormat="false" ht="25.5" hidden="false" customHeight="false" outlineLevel="0" collapsed="false">
      <c r="A99" s="169" t="s">
        <v>271</v>
      </c>
      <c r="B99" s="188" t="s">
        <v>272</v>
      </c>
      <c r="C99" s="171" t="s">
        <v>273</v>
      </c>
      <c r="D99" s="172" t="s">
        <v>135</v>
      </c>
      <c r="E99" s="173" t="n">
        <v>3</v>
      </c>
      <c r="F99" s="174" t="n">
        <v>0</v>
      </c>
      <c r="G99" s="175" t="n">
        <v>0</v>
      </c>
      <c r="H99" s="177"/>
      <c r="I99" s="176" t="n">
        <f aca="false">E99*H99</f>
        <v>0</v>
      </c>
      <c r="K99" s="176" t="n">
        <f aca="false">E99*J99</f>
        <v>0</v>
      </c>
      <c r="L99" s="178" t="n">
        <f aca="false">I99+K99</f>
        <v>0</v>
      </c>
      <c r="M99" s="179" t="n">
        <v>0.15</v>
      </c>
      <c r="N99" s="178" t="n">
        <f aca="false">L99*M99+L99</f>
        <v>0</v>
      </c>
    </row>
    <row r="100" customFormat="false" ht="12.75" hidden="false" customHeight="false" outlineLevel="0" collapsed="false">
      <c r="A100" s="169" t="s">
        <v>274</v>
      </c>
      <c r="B100" s="188" t="s">
        <v>275</v>
      </c>
      <c r="C100" s="171" t="s">
        <v>276</v>
      </c>
      <c r="D100" s="172" t="s">
        <v>135</v>
      </c>
      <c r="E100" s="173" t="n">
        <v>3</v>
      </c>
      <c r="F100" s="174" t="n">
        <v>0</v>
      </c>
      <c r="G100" s="175" t="n">
        <v>0</v>
      </c>
      <c r="H100" s="177"/>
      <c r="I100" s="176" t="n">
        <f aca="false">E100*H100</f>
        <v>0</v>
      </c>
      <c r="K100" s="176" t="n">
        <f aca="false">E100*J100</f>
        <v>0</v>
      </c>
      <c r="L100" s="182" t="n">
        <f aca="false">SUBTOTAL(9,L95:L99)</f>
        <v>0</v>
      </c>
      <c r="M100" s="184"/>
      <c r="N100" s="182" t="n">
        <f aca="false">SUBTOTAL(9,N95:N99)</f>
        <v>0</v>
      </c>
    </row>
    <row r="101" customFormat="false" ht="25.5" hidden="false" customHeight="false" outlineLevel="0" collapsed="false">
      <c r="A101" s="169" t="n">
        <v>76</v>
      </c>
      <c r="B101" s="170" t="s">
        <v>277</v>
      </c>
      <c r="C101" s="171" t="s">
        <v>278</v>
      </c>
      <c r="D101" s="172" t="s">
        <v>158</v>
      </c>
      <c r="E101" s="173" t="n">
        <v>0.02</v>
      </c>
      <c r="F101" s="174" t="n">
        <v>0</v>
      </c>
      <c r="G101" s="175" t="n">
        <f aca="false">E101*F101</f>
        <v>0</v>
      </c>
      <c r="I101" s="176"/>
      <c r="J101" s="177"/>
      <c r="K101" s="176" t="n">
        <f aca="false">E101*J101</f>
        <v>0</v>
      </c>
      <c r="L101" s="185"/>
      <c r="M101" s="184"/>
      <c r="N101" s="185"/>
    </row>
    <row r="102" customFormat="false" ht="12.75" hidden="false" customHeight="false" outlineLevel="0" collapsed="false">
      <c r="C102" s="180" t="str">
        <f aca="false">CONCATENATE(B95," celkem")</f>
        <v>731 celkem</v>
      </c>
      <c r="G102" s="181" t="n">
        <f aca="false">SUBTOTAL(9,G97:G101)</f>
        <v>0.000108</v>
      </c>
      <c r="I102" s="182" t="n">
        <f aca="false">SUBTOTAL(9,I97:I101)</f>
        <v>0</v>
      </c>
      <c r="K102" s="182" t="n">
        <f aca="false">SUBTOTAL(9,K97:K101)</f>
        <v>0</v>
      </c>
      <c r="L102" s="186"/>
      <c r="M102" s="187"/>
      <c r="N102" s="186"/>
    </row>
    <row r="103" customFormat="false" ht="12.75" hidden="false" customHeight="false" outlineLevel="0" collapsed="false">
      <c r="C103" s="96"/>
      <c r="L103" s="21"/>
      <c r="M103" s="187"/>
      <c r="N103" s="21"/>
    </row>
    <row r="104" customFormat="false" ht="12.75" hidden="false" customHeight="false" outlineLevel="0" collapsed="false">
      <c r="C104" s="96"/>
      <c r="L104" s="185"/>
      <c r="M104" s="187"/>
      <c r="N104" s="185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Jaroslav Dvorak</cp:lastModifiedBy>
  <cp:lastPrinted>2012-12-09T21:24:30Z</cp:lastPrinted>
  <dcterms:modified xsi:type="dcterms:W3CDTF">2013-03-07T04:32:21Z</dcterms:modified>
  <cp:revision>0</cp:revision>
  <dc:subject/>
  <dc:title/>
</cp:coreProperties>
</file>