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Soupis položek+" sheetId="2" state="visible" r:id="rId3"/>
  </sheets>
  <definedNames>
    <definedName function="false" hidden="false" localSheetId="0" name="_xlnm.Print_Area" vbProcedure="false">'Krycí list'!$A$1:$G$44</definedName>
    <definedName function="false" hidden="false" localSheetId="1" name="_xlnm.Print_Titles" vbProcedure="false">'Soupis položek+'!$21:$21</definedName>
    <definedName function="false" hidden="false" name="PocetMJ" vbProcedure="false">'Krycí list'!$G$6</definedName>
    <definedName function="false" hidden="false" name="Projektant" vbProcedure="false">'Krycí list'!$C$8</definedName>
    <definedName function="false" hidden="false" name="SazbaDPH1" vbProcedure="false">'Krycí list'!$C$30</definedName>
    <definedName function="false" hidden="false" name="SazbaDPH2" vbProcedure="false">'Krycí list'!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82">
  <si>
    <t xml:space="preserve">POLOŽKOVÝ ROZPOČET</t>
  </si>
  <si>
    <t xml:space="preserve">Rozpočet</t>
  </si>
  <si>
    <t xml:space="preserve">JKSO </t>
  </si>
  <si>
    <t xml:space="preserve">828.75</t>
  </si>
  <si>
    <t xml:space="preserve">Objekt</t>
  </si>
  <si>
    <t xml:space="preserve">Název objektu</t>
  </si>
  <si>
    <t xml:space="preserve">CZ-CC</t>
  </si>
  <si>
    <t xml:space="preserve">211292</t>
  </si>
  <si>
    <t xml:space="preserve">F-2-9</t>
  </si>
  <si>
    <t xml:space="preserve">SO-14 Veřejné osvětle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. soc.služeb Slatiňany II, Markovice "U kostela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tížené výrobní podmínky</t>
  </si>
  <si>
    <t xml:space="preserve">Z</t>
  </si>
  <si>
    <t xml:space="preserve">PSV celkem</t>
  </si>
  <si>
    <t xml:space="preserve">Oborová přirážka</t>
  </si>
  <si>
    <t xml:space="preserve">R</t>
  </si>
  <si>
    <t xml:space="preserve">M práce celkem</t>
  </si>
  <si>
    <t xml:space="preserve">Přesun stavebních kapacit</t>
  </si>
  <si>
    <t xml:space="preserve">N</t>
  </si>
  <si>
    <t xml:space="preserve">M dodávky celkem</t>
  </si>
  <si>
    <t xml:space="preserve">Mimostaveništní doprava</t>
  </si>
  <si>
    <t xml:space="preserve">ZRN celkem</t>
  </si>
  <si>
    <t xml:space="preserve">Zařízení staveniště</t>
  </si>
  <si>
    <t xml:space="preserve">Provoz investora</t>
  </si>
  <si>
    <t xml:space="preserve">HZS</t>
  </si>
  <si>
    <t xml:space="preserve">Kompletační činnost (IČD)</t>
  </si>
  <si>
    <t xml:space="preserve">ZRN+HZS</t>
  </si>
  <si>
    <t xml:space="preserve">Rezerva rozpočtu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název akce: Transformace domova sociálních služeb Slatiňany II</t>
  </si>
  <si>
    <t xml:space="preserve">objekt: F_2_9_CHRUDIM - MARKOVICE U KOSTELA SO14 VO - ZDS</t>
  </si>
  <si>
    <t xml:space="preserve">Rekapitulace ceny</t>
  </si>
  <si>
    <t xml:space="preserve">Cena celkem</t>
  </si>
  <si>
    <t xml:space="preserve">p.č.</t>
  </si>
  <si>
    <t xml:space="preserve">%</t>
  </si>
  <si>
    <t xml:space="preserve">základ</t>
  </si>
  <si>
    <t xml:space="preserve">bed DPH</t>
  </si>
  <si>
    <t xml:space="preserve">s DPH</t>
  </si>
  <si>
    <t xml:space="preserve">materiál elektromontážní</t>
  </si>
  <si>
    <t xml:space="preserve">prořez</t>
  </si>
  <si>
    <t xml:space="preserve">materiál podružný</t>
  </si>
  <si>
    <t xml:space="preserve">materiál zemní</t>
  </si>
  <si>
    <t xml:space="preserve">elektromontáže</t>
  </si>
  <si>
    <t xml:space="preserve">zemní práce</t>
  </si>
  <si>
    <t xml:space="preserve">PPV pro elektromontáže</t>
  </si>
  <si>
    <t xml:space="preserve">PPV pro zemní práce</t>
  </si>
  <si>
    <t xml:space="preserve">materiál+výkony celkem</t>
  </si>
  <si>
    <t xml:space="preserve">ostatní náklady</t>
  </si>
  <si>
    <t xml:space="preserve">NÁKLADY hl.III celkem</t>
  </si>
  <si>
    <t xml:space="preserve">CENA bez DPH (Kč)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VKP</t>
  </si>
  <si>
    <t xml:space="preserve">TC</t>
  </si>
  <si>
    <t xml:space="preserve">kap.</t>
  </si>
  <si>
    <t xml:space="preserve">Materiál elektromontážní</t>
  </si>
  <si>
    <t xml:space="preserve">kabel CYKY 3x1,5</t>
  </si>
  <si>
    <t xml:space="preserve">m</t>
  </si>
  <si>
    <t xml:space="preserve">S</t>
  </si>
  <si>
    <t xml:space="preserve">*</t>
  </si>
  <si>
    <t xml:space="preserve">ME</t>
  </si>
  <si>
    <t xml:space="preserve">kabel CYKY 4x10</t>
  </si>
  <si>
    <t xml:space="preserve">vedení FeZn pr.10mm(0,63kg/m)</t>
  </si>
  <si>
    <t xml:space="preserve">svorka pásku drátu zemnící SR3a 2šrouby FeZn</t>
  </si>
  <si>
    <t xml:space="preserve">ks</t>
  </si>
  <si>
    <t xml:space="preserve">kabelové oko na drát FeZn 10mm</t>
  </si>
  <si>
    <t xml:space="preserve">izolování zemních spojů - komplet</t>
  </si>
  <si>
    <t xml:space="preserve">kpl</t>
  </si>
  <si>
    <t xml:space="preserve">izolační smršťovací bužírka</t>
  </si>
  <si>
    <t xml:space="preserve">trubka ohebná PVC superflex 36</t>
  </si>
  <si>
    <t xml:space="preserve">kabelový štítek</t>
  </si>
  <si>
    <t xml:space="preserve">označovací štítek stožáru</t>
  </si>
  <si>
    <t xml:space="preserve">zinkový sprej</t>
  </si>
  <si>
    <t xml:space="preserve">ochranná manžeta pro stožár</t>
  </si>
  <si>
    <t xml:space="preserve">svítidlo venkovní výbojkové SCHREDER ATOS/70W</t>
  </si>
  <si>
    <t xml:space="preserve">výbojka sodík Master SON-T PIA plus E 70W</t>
  </si>
  <si>
    <t xml:space="preserve">stožár osvětlov bezpatic K5-133/89/60Z žárZn</t>
  </si>
  <si>
    <t xml:space="preserve">elvýzbroj stožáru SR721-27Cu 1xE27/4xM8/35mm2</t>
  </si>
  <si>
    <t xml:space="preserve">/elvýzbroj stožáru/ kryt řady 721-724 IP20</t>
  </si>
  <si>
    <t xml:space="preserve">elvýzbroj stož SR721-27-oCu 1xE27/4xM8/35mm2 odboč</t>
  </si>
  <si>
    <t xml:space="preserve">/elvýzbroj stožáru/ kryt řady 721-724odboč IP20</t>
  </si>
  <si>
    <t xml:space="preserve">pojistková patrona E27 (6-25A)</t>
  </si>
  <si>
    <t xml:space="preserve">součet</t>
  </si>
  <si>
    <t xml:space="preserve">Materiál zemní</t>
  </si>
  <si>
    <t xml:space="preserve">roura korugovaná KOPODUR KD09063 pr.63/52mm</t>
  </si>
  <si>
    <t xml:space="preserve">MZ</t>
  </si>
  <si>
    <t xml:space="preserve">/roura korugovaná 09063/ spojka 02063</t>
  </si>
  <si>
    <t xml:space="preserve">beton B13,5</t>
  </si>
  <si>
    <t xml:space="preserve">m3</t>
  </si>
  <si>
    <t xml:space="preserve">stožárové pouzdro plast SP250/1000</t>
  </si>
  <si>
    <t xml:space="preserve">Elektromontáže</t>
  </si>
  <si>
    <t xml:space="preserve">kabel(-CYKY) volně uložený do 3x6/4x4/7x2,5</t>
  </si>
  <si>
    <t xml:space="preserve">CE</t>
  </si>
  <si>
    <t xml:space="preserve">kabel(-CYKY) volně ulož.do 5x10/12x4/19x2,5/24x1,5</t>
  </si>
  <si>
    <t xml:space="preserve">ukončení na svorkovnici vodič do 16mm2</t>
  </si>
  <si>
    <t xml:space="preserve">uzemňov.vedení v zemi úplná mtž FeZn pr.8-10mm</t>
  </si>
  <si>
    <t xml:space="preserve">trubka plast ohebná,pod omítkou,typ 2336/pr.36</t>
  </si>
  <si>
    <t xml:space="preserve">svítidlo výbojkové venkovní na sadový stožár</t>
  </si>
  <si>
    <t xml:space="preserve">stožár osvětlovací sadový ocelový</t>
  </si>
  <si>
    <t xml:space="preserve">elektrovýzbroj stožárů pro 1 okruh</t>
  </si>
  <si>
    <t xml:space="preserve">patrona závitové pojistky vč.styčného kroužku</t>
  </si>
  <si>
    <t xml:space="preserve">Zemní práce</t>
  </si>
  <si>
    <t xml:space="preserve">výkop kabel.rýhy šířka 35/hloubka 80cm tz.3/ko1.5</t>
  </si>
  <si>
    <t xml:space="preserve">CZ</t>
  </si>
  <si>
    <t xml:space="preserve">kabelový prostup z ohebné roury plast pr.110mm</t>
  </si>
  <si>
    <t xml:space="preserve">zához kabelové rýhy šířka 35/hloubka 80cm tz.3</t>
  </si>
  <si>
    <t xml:space="preserve">odvoz zeminy do 10km vč.poplatku za skládku</t>
  </si>
  <si>
    <t xml:space="preserve">provizorní úprava terénu třída zeminy 3</t>
  </si>
  <si>
    <t xml:space="preserve">m2</t>
  </si>
  <si>
    <t xml:space="preserve">pouzdrový základ VO mimo trasu kabelu pr.0,25/1,5m</t>
  </si>
  <si>
    <t xml:space="preserve">výkop jámy do 2m3 pro stožár VO ruční tz.3/ko1.5</t>
  </si>
  <si>
    <t xml:space="preserve">Ostatní náklady</t>
  </si>
  <si>
    <t xml:space="preserve">poplatek za recyklaci svítidla</t>
  </si>
  <si>
    <t xml:space="preserve">ON</t>
  </si>
  <si>
    <t xml:space="preserve">poplatek za recyklaci světelného zdroje</t>
  </si>
  <si>
    <t xml:space="preserve">napojení na stávající zařízení</t>
  </si>
  <si>
    <t xml:space="preserve">hod</t>
  </si>
  <si>
    <t xml:space="preserve">úprava napojovacího bodu - výměna svorkovnice</t>
  </si>
  <si>
    <t xml:space="preserve">ruční výkop sondy</t>
  </si>
  <si>
    <t xml:space="preserve">výchozí revize elektrického zařízení</t>
  </si>
  <si>
    <t xml:space="preserve">ošetření zeleně po výkopových pracech</t>
  </si>
  <si>
    <t xml:space="preserve">protažení kabelu trubkou</t>
  </si>
  <si>
    <t xml:space="preserve">křížení stávajících sítí</t>
  </si>
  <si>
    <t xml:space="preserve">dopravní značení</t>
  </si>
  <si>
    <t xml:space="preserve">rozměření světelných bodů</t>
  </si>
  <si>
    <t xml:space="preserve">poplatek za užívání veřejného prostranství</t>
  </si>
  <si>
    <t xml:space="preserve">strojní čištění chodníků a komunikace</t>
  </si>
  <si>
    <t xml:space="preserve">km</t>
  </si>
  <si>
    <t xml:space="preserve">provizorní lávka</t>
  </si>
  <si>
    <t xml:space="preserve">fotodokumentace</t>
  </si>
  <si>
    <t xml:space="preserve">montážní plošina MP10 do 10m výšky</t>
  </si>
  <si>
    <t xml:space="preserve">přesun montážní plošiny MP10</t>
  </si>
  <si>
    <t xml:space="preserve">autojeřáb AD080 do výšky 12m a hmotnosti 8t</t>
  </si>
  <si>
    <t xml:space="preserve">přesun autojeřábu AD080</t>
  </si>
  <si>
    <t xml:space="preserve">Při zpracování cenové nabídky je nutné vycházet ze všech částí projektové dokumentace (technikcá zpráva, přílohy,</t>
  </si>
  <si>
    <t xml:space="preserve">výkresy, legenda, schemata a specifilace materiálu).</t>
  </si>
  <si>
    <t xml:space="preserve">Povinností dodavatele je překontrolovat specifikaci materiálu a případný chybějící materiál nebo výkony doplnit a ocenit.</t>
  </si>
  <si>
    <t xml:space="preserve">Součástí ceny musí být veškeré náklady, aby cena byla konečná a zahrnovala celou dodávku a montáž akce.</t>
  </si>
  <si>
    <t xml:space="preserve">Dodávka akce se předpokládá včetně kompletní montáže, veškerého souvisejícího doplňkového, podružného a</t>
  </si>
  <si>
    <t xml:space="preserve">montážního materiálu tak, aby celé zařízení bylo funkční a splňovalo všechny předpisy, které se na ně vztahují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0.00"/>
    <numFmt numFmtId="171" formatCode="#\ ###\ ##0;#\ ###\ ##0;;"/>
    <numFmt numFmtId="172" formatCode="#\ ###\ ##0.00"/>
    <numFmt numFmtId="173" formatCode="0%"/>
    <numFmt numFmtId="174" formatCode="000000000"/>
    <numFmt numFmtId="175" formatCode="#\ ###\ ###"/>
    <numFmt numFmtId="176" formatCode="0.000;0.000;;"/>
    <numFmt numFmtId="177" formatCode="0.00;0.00;;"/>
    <numFmt numFmtId="178" formatCode="#\ ###\ ##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1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/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 t="s">
        <v>7</v>
      </c>
    </row>
    <row r="5" customFormat="false" ht="12.95" hidden="false" customHeight="true" outlineLevel="0" collapsed="false">
      <c r="A5" s="14" t="s">
        <v>8</v>
      </c>
      <c r="B5" s="15"/>
      <c r="C5" s="16" t="s">
        <v>9</v>
      </c>
      <c r="D5" s="17"/>
      <c r="E5" s="18"/>
      <c r="F5" s="10" t="s">
        <v>10</v>
      </c>
      <c r="G5" s="11"/>
    </row>
    <row r="6" customFormat="false" ht="12.95" hidden="false" customHeight="true" outlineLevel="0" collapsed="false">
      <c r="A6" s="12" t="s">
        <v>11</v>
      </c>
      <c r="B6" s="8"/>
      <c r="C6" s="9" t="s">
        <v>12</v>
      </c>
      <c r="D6" s="9"/>
      <c r="E6" s="8"/>
      <c r="F6" s="19" t="s">
        <v>13</v>
      </c>
      <c r="G6" s="20" t="n">
        <v>0</v>
      </c>
      <c r="O6" s="21"/>
    </row>
    <row r="7" customFormat="false" ht="12.95" hidden="false" customHeight="true" outlineLevel="0" collapsed="false">
      <c r="A7" s="22" t="s">
        <v>14</v>
      </c>
      <c r="B7" s="23"/>
      <c r="C7" s="24" t="s">
        <v>15</v>
      </c>
      <c r="D7" s="25"/>
      <c r="E7" s="25"/>
      <c r="F7" s="26" t="s">
        <v>16</v>
      </c>
      <c r="G7" s="20" t="n">
        <f aca="false">IF(PocetMJ=0,0,ROUND((F30+F32)/PocetMJ,1))</f>
        <v>0</v>
      </c>
    </row>
    <row r="8" customFormat="false" ht="15" hidden="false" customHeight="false" outlineLevel="0" collapsed="false">
      <c r="A8" s="27" t="s">
        <v>17</v>
      </c>
      <c r="B8" s="10"/>
      <c r="C8" s="28" t="s">
        <v>18</v>
      </c>
      <c r="D8" s="28"/>
      <c r="E8" s="28"/>
      <c r="F8" s="29" t="s">
        <v>19</v>
      </c>
      <c r="G8" s="30"/>
      <c r="H8" s="31"/>
      <c r="I8" s="32"/>
    </row>
    <row r="9" customFormat="false" ht="15" hidden="false" customHeight="false" outlineLevel="0" collapsed="false">
      <c r="A9" s="27" t="s">
        <v>20</v>
      </c>
      <c r="B9" s="10"/>
      <c r="C9" s="28" t="str">
        <f aca="false">Projektant</f>
        <v>SINC s.r.o Pardubice</v>
      </c>
      <c r="D9" s="28"/>
      <c r="E9" s="28"/>
      <c r="F9" s="10"/>
      <c r="G9" s="33"/>
      <c r="H9" s="34"/>
    </row>
    <row r="10" customFormat="false" ht="15" hidden="false" customHeight="false" outlineLevel="0" collapsed="false">
      <c r="A10" s="27" t="s">
        <v>21</v>
      </c>
      <c r="B10" s="10"/>
      <c r="C10" s="35" t="s">
        <v>22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3</v>
      </c>
      <c r="B11" s="10"/>
      <c r="C11" s="35"/>
      <c r="D11" s="35"/>
      <c r="E11" s="35"/>
      <c r="F11" s="39" t="s">
        <v>24</v>
      </c>
      <c r="G11" s="40" t="n">
        <v>12080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5</v>
      </c>
      <c r="B12" s="8"/>
      <c r="C12" s="43"/>
      <c r="D12" s="43"/>
      <c r="E12" s="43"/>
      <c r="F12" s="44" t="s">
        <v>26</v>
      </c>
      <c r="G12" s="45"/>
      <c r="H12" s="34"/>
    </row>
    <row r="13" customFormat="false" ht="28.5" hidden="false" customHeight="true" outlineLevel="0" collapsed="false">
      <c r="A13" s="46" t="s">
        <v>27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8</v>
      </c>
      <c r="B14" s="48"/>
      <c r="C14" s="49"/>
      <c r="D14" s="50" t="s">
        <v>29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0</v>
      </c>
      <c r="C15" s="53" t="n">
        <v>0</v>
      </c>
      <c r="D15" s="54" t="s">
        <v>31</v>
      </c>
      <c r="E15" s="55"/>
      <c r="F15" s="56"/>
      <c r="G15" s="53" t="n">
        <v>0</v>
      </c>
    </row>
    <row r="16" customFormat="false" ht="15.95" hidden="false" customHeight="true" outlineLevel="0" collapsed="false">
      <c r="A16" s="51" t="s">
        <v>32</v>
      </c>
      <c r="B16" s="52" t="s">
        <v>33</v>
      </c>
      <c r="C16" s="53" t="n">
        <f aca="false">'Soupis položek+'!F18</f>
        <v>0</v>
      </c>
      <c r="D16" s="54" t="s">
        <v>34</v>
      </c>
      <c r="E16" s="57"/>
      <c r="F16" s="58"/>
      <c r="G16" s="53" t="n">
        <v>0</v>
      </c>
    </row>
    <row r="17" customFormat="false" ht="15.95" hidden="false" customHeight="true" outlineLevel="0" collapsed="false">
      <c r="A17" s="51" t="s">
        <v>35</v>
      </c>
      <c r="B17" s="52" t="s">
        <v>36</v>
      </c>
      <c r="C17" s="53" t="n">
        <v>0</v>
      </c>
      <c r="D17" s="54" t="s">
        <v>37</v>
      </c>
      <c r="E17" s="57"/>
      <c r="F17" s="58"/>
      <c r="G17" s="53" t="n">
        <v>0</v>
      </c>
    </row>
    <row r="18" customFormat="false" ht="15.95" hidden="false" customHeight="true" outlineLevel="0" collapsed="false">
      <c r="A18" s="59" t="s">
        <v>38</v>
      </c>
      <c r="B18" s="60" t="s">
        <v>39</v>
      </c>
      <c r="C18" s="53" t="n">
        <v>0</v>
      </c>
      <c r="D18" s="54" t="s">
        <v>40</v>
      </c>
      <c r="E18" s="57"/>
      <c r="F18" s="58"/>
      <c r="G18" s="53" t="n">
        <v>0</v>
      </c>
    </row>
    <row r="19" customFormat="false" ht="15.95" hidden="false" customHeight="true" outlineLevel="0" collapsed="false">
      <c r="A19" s="54" t="s">
        <v>41</v>
      </c>
      <c r="B19" s="52"/>
      <c r="C19" s="53" t="n">
        <f aca="false">SUM(C15:C18)</f>
        <v>0</v>
      </c>
      <c r="D19" s="54" t="s">
        <v>42</v>
      </c>
      <c r="E19" s="57"/>
      <c r="F19" s="58"/>
      <c r="G19" s="53" t="n">
        <v>0</v>
      </c>
    </row>
    <row r="20" customFormat="false" ht="15.95" hidden="false" customHeight="true" outlineLevel="0" collapsed="false">
      <c r="A20" s="54"/>
      <c r="B20" s="52"/>
      <c r="C20" s="53"/>
      <c r="D20" s="54" t="s">
        <v>43</v>
      </c>
      <c r="E20" s="57"/>
      <c r="F20" s="58"/>
      <c r="G20" s="53" t="n">
        <v>0</v>
      </c>
    </row>
    <row r="21" customFormat="false" ht="15.95" hidden="false" customHeight="true" outlineLevel="0" collapsed="false">
      <c r="A21" s="54" t="s">
        <v>44</v>
      </c>
      <c r="B21" s="52"/>
      <c r="C21" s="53" t="n">
        <v>0</v>
      </c>
      <c r="D21" s="54" t="s">
        <v>45</v>
      </c>
      <c r="E21" s="57"/>
      <c r="F21" s="58"/>
      <c r="G21" s="53" t="n">
        <v>0</v>
      </c>
    </row>
    <row r="22" customFormat="false" ht="15.95" hidden="false" customHeight="true" outlineLevel="0" collapsed="false">
      <c r="A22" s="61" t="s">
        <v>46</v>
      </c>
      <c r="B22" s="62"/>
      <c r="C22" s="53" t="n">
        <f aca="false">C19+C21</f>
        <v>0</v>
      </c>
      <c r="D22" s="54" t="s">
        <v>47</v>
      </c>
      <c r="E22" s="57"/>
      <c r="F22" s="58"/>
      <c r="G22" s="53" t="n">
        <v>0</v>
      </c>
    </row>
    <row r="23" customFormat="false" ht="15.95" hidden="false" customHeight="true" outlineLevel="0" collapsed="false">
      <c r="A23" s="63" t="s">
        <v>48</v>
      </c>
      <c r="B23" s="63"/>
      <c r="C23" s="64" t="n">
        <f aca="false">C22+G23</f>
        <v>0</v>
      </c>
      <c r="D23" s="65" t="s">
        <v>49</v>
      </c>
      <c r="E23" s="66"/>
      <c r="F23" s="67"/>
      <c r="G23" s="53" t="n">
        <f aca="false">SUM(G15:G22)</f>
        <v>0</v>
      </c>
    </row>
    <row r="24" customFormat="false" ht="15" hidden="false" customHeight="false" outlineLevel="0" collapsed="false">
      <c r="A24" s="68" t="s">
        <v>50</v>
      </c>
      <c r="B24" s="69"/>
      <c r="C24" s="70"/>
      <c r="D24" s="69" t="s">
        <v>51</v>
      </c>
      <c r="E24" s="69"/>
      <c r="F24" s="71" t="s">
        <v>52</v>
      </c>
      <c r="G24" s="72"/>
    </row>
    <row r="25" customFormat="false" ht="15" hidden="false" customHeight="false" outlineLevel="0" collapsed="false">
      <c r="A25" s="61" t="s">
        <v>53</v>
      </c>
      <c r="B25" s="62"/>
      <c r="C25" s="73"/>
      <c r="D25" s="62" t="s">
        <v>53</v>
      </c>
      <c r="E25" s="74"/>
      <c r="F25" s="75" t="s">
        <v>53</v>
      </c>
      <c r="G25" s="76"/>
    </row>
    <row r="26" customFormat="false" ht="37.5" hidden="false" customHeight="true" outlineLevel="0" collapsed="false">
      <c r="A26" s="61" t="s">
        <v>54</v>
      </c>
      <c r="B26" s="77"/>
      <c r="C26" s="73"/>
      <c r="D26" s="62" t="s">
        <v>54</v>
      </c>
      <c r="E26" s="74"/>
      <c r="F26" s="75" t="s">
        <v>54</v>
      </c>
      <c r="G26" s="76"/>
    </row>
    <row r="27" customFormat="false" ht="15" hidden="false" customHeight="false" outlineLevel="0" collapsed="false">
      <c r="A27" s="61"/>
      <c r="B27" s="78"/>
      <c r="C27" s="73"/>
      <c r="D27" s="62"/>
      <c r="E27" s="74"/>
      <c r="F27" s="75"/>
      <c r="G27" s="76"/>
    </row>
    <row r="28" customFormat="false" ht="15" hidden="false" customHeight="false" outlineLevel="0" collapsed="false">
      <c r="A28" s="61" t="s">
        <v>55</v>
      </c>
      <c r="B28" s="62"/>
      <c r="C28" s="73"/>
      <c r="D28" s="75" t="s">
        <v>56</v>
      </c>
      <c r="E28" s="73"/>
      <c r="F28" s="79" t="s">
        <v>56</v>
      </c>
      <c r="G28" s="76"/>
    </row>
    <row r="29" customFormat="false" ht="69" hidden="false" customHeight="true" outlineLevel="0" collapsed="false">
      <c r="A29" s="61"/>
      <c r="B29" s="62"/>
      <c r="C29" s="80"/>
      <c r="D29" s="81"/>
      <c r="E29" s="80"/>
      <c r="F29" s="62"/>
      <c r="G29" s="76"/>
    </row>
    <row r="30" customFormat="false" ht="15" hidden="false" customHeight="false" outlineLevel="0" collapsed="false">
      <c r="A30" s="82" t="s">
        <v>57</v>
      </c>
      <c r="B30" s="83"/>
      <c r="C30" s="84" t="n">
        <v>21</v>
      </c>
      <c r="D30" s="83" t="s">
        <v>58</v>
      </c>
      <c r="E30" s="85"/>
      <c r="F30" s="86" t="n">
        <f aca="false">C23-F32</f>
        <v>0</v>
      </c>
      <c r="G30" s="86"/>
    </row>
    <row r="31" customFormat="false" ht="15" hidden="false" customHeight="false" outlineLevel="0" collapsed="false">
      <c r="A31" s="82" t="s">
        <v>59</v>
      </c>
      <c r="B31" s="83"/>
      <c r="C31" s="84" t="n">
        <f aca="false">SazbaDPH1</f>
        <v>21</v>
      </c>
      <c r="D31" s="83" t="s">
        <v>60</v>
      </c>
      <c r="E31" s="85"/>
      <c r="F31" s="86" t="n">
        <f aca="false">ROUND(PRODUCT(F30,C31/100),0)</f>
        <v>0</v>
      </c>
      <c r="G31" s="86"/>
    </row>
    <row r="32" customFormat="false" ht="15" hidden="false" customHeight="false" outlineLevel="0" collapsed="false">
      <c r="A32" s="82" t="s">
        <v>57</v>
      </c>
      <c r="B32" s="83"/>
      <c r="C32" s="84" t="n">
        <v>0</v>
      </c>
      <c r="D32" s="83" t="s">
        <v>60</v>
      </c>
      <c r="E32" s="85"/>
      <c r="F32" s="86" t="n">
        <v>0</v>
      </c>
      <c r="G32" s="86"/>
    </row>
    <row r="33" customFormat="false" ht="15" hidden="false" customHeight="false" outlineLevel="0" collapsed="false">
      <c r="A33" s="82" t="s">
        <v>59</v>
      </c>
      <c r="B33" s="87"/>
      <c r="C33" s="88" t="n">
        <f aca="false">SazbaDPH2</f>
        <v>0</v>
      </c>
      <c r="D33" s="83" t="s">
        <v>60</v>
      </c>
      <c r="E33" s="58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61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5" hidden="false" customHeight="false" outlineLevel="0" collapsed="false">
      <c r="A36" s="94" t="s">
        <v>62</v>
      </c>
      <c r="B36" s="94"/>
      <c r="C36" s="94"/>
      <c r="D36" s="94"/>
      <c r="E36" s="94"/>
      <c r="F36" s="94"/>
      <c r="G36" s="94"/>
      <c r="H36" s="0" t="s">
        <v>63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0" t="s">
        <v>63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0" t="s">
        <v>63</v>
      </c>
    </row>
    <row r="39" customFormat="false" ht="15" hidden="false" customHeight="false" outlineLevel="0" collapsed="false">
      <c r="A39" s="96"/>
      <c r="B39" s="95"/>
      <c r="C39" s="95"/>
      <c r="D39" s="95"/>
      <c r="E39" s="95"/>
      <c r="F39" s="95"/>
      <c r="G39" s="95"/>
      <c r="H39" s="0" t="s">
        <v>63</v>
      </c>
    </row>
    <row r="40" customFormat="false" ht="15" hidden="false" customHeight="false" outlineLevel="0" collapsed="false">
      <c r="A40" s="96"/>
      <c r="B40" s="95"/>
      <c r="C40" s="95"/>
      <c r="D40" s="95"/>
      <c r="E40" s="95"/>
      <c r="F40" s="95"/>
      <c r="G40" s="95"/>
      <c r="H40" s="0" t="s">
        <v>63</v>
      </c>
    </row>
    <row r="41" customFormat="false" ht="15" hidden="false" customHeight="false" outlineLevel="0" collapsed="false">
      <c r="A41" s="96"/>
      <c r="B41" s="95"/>
      <c r="C41" s="95"/>
      <c r="D41" s="95"/>
      <c r="E41" s="95"/>
      <c r="F41" s="95"/>
      <c r="G41" s="95"/>
      <c r="H41" s="0" t="s">
        <v>63</v>
      </c>
    </row>
    <row r="42" customFormat="false" ht="15" hidden="false" customHeight="false" outlineLevel="0" collapsed="false">
      <c r="A42" s="96"/>
      <c r="B42" s="95"/>
      <c r="C42" s="95"/>
      <c r="D42" s="95"/>
      <c r="E42" s="95"/>
      <c r="F42" s="95"/>
      <c r="G42" s="95"/>
      <c r="H42" s="0" t="s">
        <v>63</v>
      </c>
    </row>
    <row r="43" customFormat="false" ht="15" hidden="false" customHeight="false" outlineLevel="0" collapsed="false">
      <c r="A43" s="96"/>
      <c r="B43" s="95"/>
      <c r="C43" s="95"/>
      <c r="D43" s="95"/>
      <c r="E43" s="95"/>
      <c r="F43" s="95"/>
      <c r="G43" s="95"/>
      <c r="H43" s="0" t="s">
        <v>63</v>
      </c>
    </row>
    <row r="44" customFormat="false" ht="15" hidden="false" customHeight="false" outlineLevel="0" collapsed="false">
      <c r="A44" s="96"/>
      <c r="B44" s="95"/>
      <c r="C44" s="95"/>
      <c r="D44" s="95"/>
      <c r="E44" s="95"/>
      <c r="F44" s="95"/>
      <c r="G44" s="95"/>
      <c r="H44" s="0" t="s">
        <v>63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0" t="s">
        <v>63</v>
      </c>
    </row>
    <row r="46" customFormat="false" ht="1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R98" activeCellId="0" sqref="R98"/>
    </sheetView>
  </sheetViews>
  <sheetFormatPr defaultColWidth="9.13671875" defaultRowHeight="15" zeroHeight="false" outlineLevelRow="0" outlineLevelCol="0"/>
  <cols>
    <col collapsed="false" customWidth="true" hidden="false" outlineLevel="0" max="1" min="1" style="98" width="4.28"/>
    <col collapsed="false" customWidth="true" hidden="false" outlineLevel="0" max="2" min="2" style="98" width="12.28"/>
    <col collapsed="false" customWidth="true" hidden="false" outlineLevel="0" max="3" min="3" style="98" width="50.13"/>
    <col collapsed="false" customWidth="true" hidden="false" outlineLevel="0" max="4" min="4" style="98" width="4.41"/>
    <col collapsed="false" customWidth="true" hidden="false" outlineLevel="0" max="5" min="5" style="98" width="8.41"/>
    <col collapsed="false" customWidth="true" hidden="false" outlineLevel="0" max="6" min="6" style="98" width="11.28"/>
    <col collapsed="false" customWidth="true" hidden="false" outlineLevel="0" max="7" min="7" style="98" width="11.7"/>
    <col collapsed="false" customWidth="true" hidden="false" outlineLevel="0" max="8" min="8" style="98" width="10.56"/>
    <col collapsed="false" customWidth="true" hidden="false" outlineLevel="0" max="9" min="9" style="98" width="10.13"/>
    <col collapsed="false" customWidth="true" hidden="true" outlineLevel="0" max="10" min="10" style="99" width="5.41"/>
    <col collapsed="false" customWidth="true" hidden="true" outlineLevel="0" max="11" min="11" style="98" width="5.41"/>
    <col collapsed="false" customWidth="true" hidden="true" outlineLevel="0" max="12" min="12" style="98" width="8.96"/>
    <col collapsed="false" customWidth="true" hidden="true" outlineLevel="0" max="13" min="13" style="98" width="4.56"/>
    <col collapsed="false" customWidth="false" hidden="false" outlineLevel="0" max="257" min="14" style="98" width="9.14"/>
  </cols>
  <sheetData>
    <row r="1" customFormat="false" ht="15" hidden="false" customHeight="false" outlineLevel="0" collapsed="false">
      <c r="A1" s="100"/>
      <c r="B1" s="101" t="s">
        <v>64</v>
      </c>
      <c r="C1" s="101"/>
      <c r="D1" s="102"/>
      <c r="E1" s="103"/>
      <c r="F1" s="104"/>
    </row>
    <row r="2" customFormat="false" ht="15.75" hidden="false" customHeight="false" outlineLevel="0" collapsed="false">
      <c r="A2" s="100"/>
      <c r="B2" s="101" t="s">
        <v>65</v>
      </c>
      <c r="C2" s="101"/>
      <c r="D2" s="102"/>
      <c r="E2" s="103"/>
      <c r="F2" s="104"/>
    </row>
    <row r="3" customFormat="false" ht="21" hidden="false" customHeight="false" outlineLevel="0" collapsed="false">
      <c r="A3" s="105" t="s">
        <v>66</v>
      </c>
      <c r="B3" s="106"/>
      <c r="C3" s="106"/>
      <c r="D3" s="107"/>
      <c r="E3" s="108"/>
      <c r="F3" s="109" t="s">
        <v>67</v>
      </c>
      <c r="G3" s="109"/>
      <c r="H3" s="109"/>
    </row>
    <row r="4" customFormat="false" ht="15.75" hidden="false" customHeight="false" outlineLevel="0" collapsed="false">
      <c r="A4" s="110" t="s">
        <v>68</v>
      </c>
      <c r="B4" s="111"/>
      <c r="C4" s="111"/>
      <c r="D4" s="112" t="s">
        <v>69</v>
      </c>
      <c r="E4" s="113" t="s">
        <v>70</v>
      </c>
      <c r="F4" s="114" t="s">
        <v>71</v>
      </c>
      <c r="G4" s="115" t="s">
        <v>59</v>
      </c>
      <c r="H4" s="116" t="s">
        <v>72</v>
      </c>
    </row>
    <row r="5" customFormat="false" ht="15" hidden="false" customHeight="false" outlineLevel="0" collapsed="false">
      <c r="A5" s="117" t="n">
        <v>1</v>
      </c>
      <c r="B5" s="118" t="s">
        <v>73</v>
      </c>
      <c r="C5" s="118"/>
      <c r="D5" s="119"/>
      <c r="E5" s="120" t="n">
        <v>0</v>
      </c>
      <c r="F5" s="121" t="n">
        <f aca="false">G43</f>
        <v>0</v>
      </c>
      <c r="G5" s="122" t="n">
        <v>0.21</v>
      </c>
      <c r="H5" s="123" t="n">
        <f aca="false">F5*G5+F5</f>
        <v>0</v>
      </c>
    </row>
    <row r="6" customFormat="false" ht="15" hidden="false" customHeight="false" outlineLevel="0" collapsed="false">
      <c r="A6" s="117" t="n">
        <v>2</v>
      </c>
      <c r="B6" s="118" t="s">
        <v>74</v>
      </c>
      <c r="C6" s="118"/>
      <c r="D6" s="119" t="n">
        <v>5</v>
      </c>
      <c r="E6" s="120"/>
      <c r="F6" s="121" t="n">
        <f aca="false">D6*E6/100</f>
        <v>0</v>
      </c>
      <c r="G6" s="122" t="n">
        <v>0.21</v>
      </c>
      <c r="H6" s="123" t="n">
        <f aca="false">F6*G6+F6</f>
        <v>0</v>
      </c>
    </row>
    <row r="7" customFormat="false" ht="15" hidden="false" customHeight="false" outlineLevel="0" collapsed="false">
      <c r="A7" s="117" t="n">
        <v>3</v>
      </c>
      <c r="B7" s="118" t="s">
        <v>75</v>
      </c>
      <c r="C7" s="118"/>
      <c r="D7" s="119" t="n">
        <v>3</v>
      </c>
      <c r="E7" s="120"/>
      <c r="F7" s="121" t="n">
        <f aca="false">D7*E7/100</f>
        <v>0</v>
      </c>
      <c r="G7" s="122" t="n">
        <v>0.21</v>
      </c>
      <c r="H7" s="123" t="n">
        <f aca="false">F7*G7+F7</f>
        <v>0</v>
      </c>
    </row>
    <row r="8" customFormat="false" ht="15" hidden="false" customHeight="false" outlineLevel="0" collapsed="false">
      <c r="A8" s="117" t="n">
        <v>4</v>
      </c>
      <c r="B8" s="118" t="s">
        <v>76</v>
      </c>
      <c r="C8" s="118"/>
      <c r="D8" s="119"/>
      <c r="E8" s="120" t="n">
        <v>0</v>
      </c>
      <c r="F8" s="121" t="n">
        <f aca="false">G49</f>
        <v>0</v>
      </c>
      <c r="G8" s="122" t="n">
        <v>0.21</v>
      </c>
      <c r="H8" s="123" t="n">
        <f aca="false">F8*G8+F8</f>
        <v>0</v>
      </c>
    </row>
    <row r="9" customFormat="false" ht="15" hidden="false" customHeight="false" outlineLevel="0" collapsed="false">
      <c r="A9" s="117" t="n">
        <v>5</v>
      </c>
      <c r="B9" s="118" t="s">
        <v>77</v>
      </c>
      <c r="C9" s="118"/>
      <c r="D9" s="119"/>
      <c r="E9" s="120" t="n">
        <v>0</v>
      </c>
      <c r="F9" s="121" t="n">
        <f aca="false">G67</f>
        <v>0</v>
      </c>
      <c r="G9" s="122" t="n">
        <v>0.21</v>
      </c>
      <c r="H9" s="123" t="n">
        <f aca="false">F9*G9+F9</f>
        <v>0</v>
      </c>
    </row>
    <row r="10" customFormat="false" ht="15" hidden="false" customHeight="false" outlineLevel="0" collapsed="false">
      <c r="A10" s="117" t="n">
        <v>6</v>
      </c>
      <c r="B10" s="118" t="s">
        <v>78</v>
      </c>
      <c r="C10" s="118"/>
      <c r="D10" s="119"/>
      <c r="E10" s="120" t="n">
        <v>0</v>
      </c>
      <c r="F10" s="121" t="n">
        <f aca="false">G77</f>
        <v>0</v>
      </c>
      <c r="G10" s="122" t="n">
        <v>0.21</v>
      </c>
      <c r="H10" s="123" t="n">
        <f aca="false">F10*G10+F10</f>
        <v>0</v>
      </c>
    </row>
    <row r="11" customFormat="false" ht="15" hidden="false" customHeight="false" outlineLevel="0" collapsed="false">
      <c r="A11" s="117" t="n">
        <v>7</v>
      </c>
      <c r="B11" s="118" t="s">
        <v>79</v>
      </c>
      <c r="C11" s="118"/>
      <c r="D11" s="119" t="n">
        <v>1</v>
      </c>
      <c r="E11" s="120"/>
      <c r="F11" s="121" t="n">
        <f aca="false">D11*E11/100</f>
        <v>0</v>
      </c>
      <c r="G11" s="122" t="n">
        <v>0.21</v>
      </c>
      <c r="H11" s="123" t="n">
        <f aca="false">F11*G11+F11</f>
        <v>0</v>
      </c>
    </row>
    <row r="12" customFormat="false" ht="15.75" hidden="false" customHeight="false" outlineLevel="0" collapsed="false">
      <c r="A12" s="117" t="n">
        <v>8</v>
      </c>
      <c r="B12" s="118" t="s">
        <v>80</v>
      </c>
      <c r="C12" s="118"/>
      <c r="D12" s="119" t="n">
        <v>1</v>
      </c>
      <c r="E12" s="120"/>
      <c r="F12" s="121" t="n">
        <f aca="false">D12*E12/100</f>
        <v>0</v>
      </c>
      <c r="G12" s="122" t="n">
        <v>0.21</v>
      </c>
      <c r="H12" s="123" t="n">
        <f aca="false">F12*G12+F12</f>
        <v>0</v>
      </c>
    </row>
    <row r="13" customFormat="false" ht="15" hidden="false" customHeight="false" outlineLevel="0" collapsed="false">
      <c r="A13" s="124" t="n">
        <v>9</v>
      </c>
      <c r="B13" s="125" t="s">
        <v>81</v>
      </c>
      <c r="C13" s="125"/>
      <c r="D13" s="126"/>
      <c r="E13" s="127" t="n">
        <v>0</v>
      </c>
      <c r="F13" s="128" t="n">
        <f aca="false">SUM(F5:F12)</f>
        <v>0</v>
      </c>
      <c r="G13" s="122" t="n">
        <v>0.21</v>
      </c>
      <c r="H13" s="123" t="n">
        <f aca="false">F13*G13+F13</f>
        <v>0</v>
      </c>
    </row>
    <row r="14" customFormat="false" ht="15.75" hidden="false" customHeight="false" outlineLevel="0" collapsed="false">
      <c r="A14" s="117" t="n">
        <v>10</v>
      </c>
      <c r="B14" s="118" t="s">
        <v>82</v>
      </c>
      <c r="C14" s="118"/>
      <c r="D14" s="119"/>
      <c r="E14" s="120" t="n">
        <v>0</v>
      </c>
      <c r="F14" s="121" t="n">
        <f aca="false">G99</f>
        <v>0</v>
      </c>
      <c r="G14" s="122" t="n">
        <v>0.21</v>
      </c>
      <c r="H14" s="123" t="n">
        <f aca="false">F14*G14+F14</f>
        <v>0</v>
      </c>
    </row>
    <row r="15" customFormat="false" ht="15" hidden="false" customHeight="false" outlineLevel="0" collapsed="false">
      <c r="A15" s="129" t="n">
        <v>11</v>
      </c>
      <c r="B15" s="130" t="s">
        <v>83</v>
      </c>
      <c r="C15" s="130"/>
      <c r="D15" s="131"/>
      <c r="E15" s="132" t="n">
        <v>0</v>
      </c>
      <c r="F15" s="133" t="n">
        <f aca="false">SUM(F13:F14)</f>
        <v>0</v>
      </c>
      <c r="G15" s="134"/>
      <c r="H15" s="134" t="n">
        <f aca="false">SUM(H13:H14)</f>
        <v>0</v>
      </c>
    </row>
    <row r="16" customFormat="false" ht="15" hidden="false" customHeight="false" outlineLevel="0" collapsed="false">
      <c r="A16" s="135"/>
      <c r="B16" s="136"/>
      <c r="C16" s="136"/>
      <c r="D16" s="137"/>
      <c r="E16" s="138"/>
      <c r="F16" s="139"/>
      <c r="G16" s="140"/>
      <c r="H16" s="141"/>
    </row>
    <row r="17" customFormat="false" ht="15.75" hidden="false" customHeight="false" outlineLevel="0" collapsed="false">
      <c r="A17" s="135"/>
      <c r="B17" s="136"/>
      <c r="C17" s="136"/>
      <c r="D17" s="137"/>
      <c r="E17" s="138"/>
      <c r="F17" s="139"/>
      <c r="G17" s="140"/>
      <c r="H17" s="141"/>
    </row>
    <row r="18" customFormat="false" ht="16.5" hidden="false" customHeight="false" outlineLevel="0" collapsed="false">
      <c r="A18" s="142" t="n">
        <v>20</v>
      </c>
      <c r="B18" s="143" t="s">
        <v>84</v>
      </c>
      <c r="C18" s="143"/>
      <c r="D18" s="144"/>
      <c r="E18" s="145" t="n">
        <v>0</v>
      </c>
      <c r="F18" s="146" t="n">
        <f aca="false">F15</f>
        <v>0</v>
      </c>
      <c r="G18" s="147"/>
      <c r="H18" s="147" t="n">
        <f aca="false">H15</f>
        <v>0</v>
      </c>
    </row>
    <row r="19" customFormat="false" ht="15.75" hidden="false" customHeight="false" outlineLevel="0" collapsed="false"/>
    <row r="20" s="150" customFormat="true" ht="33.95" hidden="false" customHeight="true" outlineLevel="0" collapsed="false">
      <c r="A20" s="148" t="s">
        <v>85</v>
      </c>
      <c r="B20" s="148"/>
      <c r="C20" s="148"/>
      <c r="D20" s="148"/>
      <c r="E20" s="148"/>
      <c r="F20" s="148"/>
      <c r="G20" s="148"/>
      <c r="H20" s="148"/>
      <c r="I20" s="148"/>
      <c r="J20" s="149"/>
      <c r="N20" s="109" t="s">
        <v>67</v>
      </c>
      <c r="O20" s="109"/>
      <c r="P20" s="109"/>
    </row>
    <row r="21" customFormat="false" ht="15.75" hidden="false" customHeight="false" outlineLevel="0" collapsed="false">
      <c r="A21" s="151" t="s">
        <v>68</v>
      </c>
      <c r="B21" s="152" t="s">
        <v>86</v>
      </c>
      <c r="C21" s="153" t="s">
        <v>87</v>
      </c>
      <c r="D21" s="153" t="s">
        <v>88</v>
      </c>
      <c r="E21" s="154" t="s">
        <v>89</v>
      </c>
      <c r="F21" s="154" t="s">
        <v>90</v>
      </c>
      <c r="G21" s="155" t="s">
        <v>91</v>
      </c>
      <c r="H21" s="156" t="s">
        <v>92</v>
      </c>
      <c r="I21" s="157" t="s">
        <v>93</v>
      </c>
      <c r="J21" s="158" t="s">
        <v>59</v>
      </c>
      <c r="K21" s="98" t="s">
        <v>94</v>
      </c>
      <c r="L21" s="98" t="s">
        <v>95</v>
      </c>
      <c r="M21" s="98" t="s">
        <v>96</v>
      </c>
      <c r="N21" s="159" t="s">
        <v>71</v>
      </c>
      <c r="O21" s="115" t="s">
        <v>59</v>
      </c>
      <c r="P21" s="116" t="s">
        <v>72</v>
      </c>
    </row>
    <row r="22" s="168" customFormat="true" ht="20.1" hidden="false" customHeight="true" outlineLevel="0" collapsed="false">
      <c r="A22" s="160" t="s">
        <v>97</v>
      </c>
      <c r="B22" s="161"/>
      <c r="C22" s="162"/>
      <c r="D22" s="162"/>
      <c r="E22" s="163"/>
      <c r="F22" s="163"/>
      <c r="G22" s="164"/>
      <c r="H22" s="165"/>
      <c r="I22" s="166"/>
      <c r="J22" s="167"/>
    </row>
    <row r="23" customFormat="false" ht="15" hidden="false" customHeight="false" outlineLevel="0" collapsed="false">
      <c r="A23" s="169" t="n">
        <v>1</v>
      </c>
      <c r="B23" s="170" t="n">
        <v>101105</v>
      </c>
      <c r="C23" s="171" t="s">
        <v>98</v>
      </c>
      <c r="D23" s="171" t="s">
        <v>99</v>
      </c>
      <c r="E23" s="172" t="n">
        <v>30</v>
      </c>
      <c r="F23" s="172"/>
      <c r="G23" s="173" t="n">
        <f aca="false">E23*F23</f>
        <v>0</v>
      </c>
      <c r="H23" s="174" t="n">
        <v>0</v>
      </c>
      <c r="I23" s="175" t="n">
        <f aca="false">E23*H23</f>
        <v>0</v>
      </c>
      <c r="J23" s="176" t="s">
        <v>100</v>
      </c>
      <c r="K23" s="98" t="s">
        <v>101</v>
      </c>
      <c r="M23" s="177" t="s">
        <v>102</v>
      </c>
      <c r="N23" s="178" t="n">
        <f aca="false">G23</f>
        <v>0</v>
      </c>
      <c r="O23" s="122" t="n">
        <v>0.21</v>
      </c>
      <c r="P23" s="123" t="n">
        <f aca="false">N23*O23+N23</f>
        <v>0</v>
      </c>
    </row>
    <row r="24" customFormat="false" ht="15" hidden="false" customHeight="false" outlineLevel="0" collapsed="false">
      <c r="A24" s="169" t="n">
        <v>2</v>
      </c>
      <c r="B24" s="170" t="n">
        <v>101209</v>
      </c>
      <c r="C24" s="171" t="s">
        <v>103</v>
      </c>
      <c r="D24" s="171" t="s">
        <v>99</v>
      </c>
      <c r="E24" s="172" t="n">
        <v>140</v>
      </c>
      <c r="F24" s="172"/>
      <c r="G24" s="173" t="n">
        <f aca="false">E24*F24</f>
        <v>0</v>
      </c>
      <c r="H24" s="174" t="n">
        <v>0</v>
      </c>
      <c r="I24" s="175" t="n">
        <f aca="false">E24*H24</f>
        <v>0</v>
      </c>
      <c r="J24" s="176" t="s">
        <v>100</v>
      </c>
      <c r="K24" s="98" t="s">
        <v>101</v>
      </c>
      <c r="M24" s="177" t="s">
        <v>102</v>
      </c>
      <c r="N24" s="178" t="n">
        <f aca="false">G24</f>
        <v>0</v>
      </c>
      <c r="O24" s="122" t="n">
        <v>0.21</v>
      </c>
      <c r="P24" s="123" t="n">
        <f aca="false">N24*O24+N24</f>
        <v>0</v>
      </c>
    </row>
    <row r="25" customFormat="false" ht="15" hidden="false" customHeight="false" outlineLevel="0" collapsed="false">
      <c r="A25" s="169" t="n">
        <v>3</v>
      </c>
      <c r="B25" s="170" t="n">
        <v>295011</v>
      </c>
      <c r="C25" s="171" t="s">
        <v>104</v>
      </c>
      <c r="D25" s="171" t="s">
        <v>99</v>
      </c>
      <c r="E25" s="172" t="n">
        <v>120</v>
      </c>
      <c r="F25" s="172"/>
      <c r="G25" s="173" t="n">
        <f aca="false">E25*F25</f>
        <v>0</v>
      </c>
      <c r="H25" s="174" t="n">
        <v>0</v>
      </c>
      <c r="I25" s="175" t="n">
        <f aca="false">E25*H25</f>
        <v>0</v>
      </c>
      <c r="J25" s="176" t="s">
        <v>100</v>
      </c>
      <c r="K25" s="98" t="s">
        <v>101</v>
      </c>
      <c r="M25" s="177" t="s">
        <v>102</v>
      </c>
      <c r="N25" s="178" t="n">
        <f aca="false">G25</f>
        <v>0</v>
      </c>
      <c r="O25" s="122" t="n">
        <v>0.21</v>
      </c>
      <c r="P25" s="123" t="n">
        <f aca="false">N25*O25+N25</f>
        <v>0</v>
      </c>
    </row>
    <row r="26" customFormat="false" ht="15" hidden="false" customHeight="false" outlineLevel="0" collapsed="false">
      <c r="A26" s="169" t="n">
        <v>4</v>
      </c>
      <c r="B26" s="170" t="n">
        <v>295073</v>
      </c>
      <c r="C26" s="171" t="s">
        <v>105</v>
      </c>
      <c r="D26" s="171" t="s">
        <v>106</v>
      </c>
      <c r="E26" s="172" t="n">
        <v>16</v>
      </c>
      <c r="F26" s="172"/>
      <c r="G26" s="173" t="n">
        <f aca="false">E26*F26</f>
        <v>0</v>
      </c>
      <c r="H26" s="174" t="n">
        <v>0</v>
      </c>
      <c r="I26" s="175" t="n">
        <f aca="false">E26*H26</f>
        <v>0</v>
      </c>
      <c r="J26" s="176" t="s">
        <v>100</v>
      </c>
      <c r="K26" s="98" t="s">
        <v>101</v>
      </c>
      <c r="M26" s="177" t="s">
        <v>102</v>
      </c>
      <c r="N26" s="178" t="n">
        <f aca="false">G26</f>
        <v>0</v>
      </c>
      <c r="O26" s="122" t="n">
        <v>0.21</v>
      </c>
      <c r="P26" s="123" t="n">
        <f aca="false">N26*O26+N26</f>
        <v>0</v>
      </c>
    </row>
    <row r="27" customFormat="false" ht="15" hidden="false" customHeight="false" outlineLevel="0" collapsed="false">
      <c r="A27" s="169" t="n">
        <v>5</v>
      </c>
      <c r="B27" s="170" t="n">
        <v>295071</v>
      </c>
      <c r="C27" s="171" t="s">
        <v>107</v>
      </c>
      <c r="D27" s="171" t="s">
        <v>106</v>
      </c>
      <c r="E27" s="172" t="n">
        <v>4</v>
      </c>
      <c r="F27" s="172"/>
      <c r="G27" s="173" t="n">
        <f aca="false">E27*F27</f>
        <v>0</v>
      </c>
      <c r="H27" s="174" t="n">
        <v>0</v>
      </c>
      <c r="I27" s="175" t="n">
        <f aca="false">E27*H27</f>
        <v>0</v>
      </c>
      <c r="J27" s="176" t="s">
        <v>100</v>
      </c>
      <c r="K27" s="98" t="s">
        <v>101</v>
      </c>
      <c r="M27" s="177" t="s">
        <v>102</v>
      </c>
      <c r="N27" s="178" t="n">
        <f aca="false">G27</f>
        <v>0</v>
      </c>
      <c r="O27" s="122" t="n">
        <v>0.21</v>
      </c>
      <c r="P27" s="123" t="n">
        <f aca="false">N27*O27+N27</f>
        <v>0</v>
      </c>
    </row>
    <row r="28" customFormat="false" ht="15" hidden="false" customHeight="false" outlineLevel="0" collapsed="false">
      <c r="A28" s="169" t="n">
        <v>6</v>
      </c>
      <c r="B28" s="170" t="n">
        <v>295051</v>
      </c>
      <c r="C28" s="171" t="s">
        <v>108</v>
      </c>
      <c r="D28" s="171" t="s">
        <v>109</v>
      </c>
      <c r="E28" s="172" t="n">
        <v>1</v>
      </c>
      <c r="F28" s="172"/>
      <c r="G28" s="173" t="n">
        <f aca="false">E28*F28</f>
        <v>0</v>
      </c>
      <c r="H28" s="174" t="n">
        <v>0</v>
      </c>
      <c r="I28" s="175" t="n">
        <f aca="false">E28*H28</f>
        <v>0</v>
      </c>
      <c r="J28" s="176" t="s">
        <v>100</v>
      </c>
      <c r="K28" s="98" t="s">
        <v>101</v>
      </c>
      <c r="M28" s="177" t="s">
        <v>102</v>
      </c>
      <c r="N28" s="178" t="n">
        <f aca="false">G28</f>
        <v>0</v>
      </c>
      <c r="O28" s="122" t="n">
        <v>0.21</v>
      </c>
      <c r="P28" s="123" t="n">
        <f aca="false">N28*O28+N28</f>
        <v>0</v>
      </c>
    </row>
    <row r="29" customFormat="false" ht="15" hidden="false" customHeight="false" outlineLevel="0" collapsed="false">
      <c r="A29" s="169" t="n">
        <v>7</v>
      </c>
      <c r="B29" s="170" t="n">
        <v>295052</v>
      </c>
      <c r="C29" s="171" t="s">
        <v>110</v>
      </c>
      <c r="D29" s="171" t="s">
        <v>109</v>
      </c>
      <c r="E29" s="172" t="n">
        <v>1.2</v>
      </c>
      <c r="F29" s="172"/>
      <c r="G29" s="173" t="n">
        <f aca="false">E29*F29</f>
        <v>0</v>
      </c>
      <c r="H29" s="174" t="n">
        <v>0</v>
      </c>
      <c r="I29" s="175" t="n">
        <f aca="false">E29*H29</f>
        <v>0</v>
      </c>
      <c r="J29" s="176" t="s">
        <v>100</v>
      </c>
      <c r="K29" s="98" t="s">
        <v>101</v>
      </c>
      <c r="M29" s="177" t="s">
        <v>102</v>
      </c>
      <c r="N29" s="178" t="n">
        <f aca="false">G29</f>
        <v>0</v>
      </c>
      <c r="O29" s="122" t="n">
        <v>0.21</v>
      </c>
      <c r="P29" s="123" t="n">
        <f aca="false">N29*O29+N29</f>
        <v>0</v>
      </c>
    </row>
    <row r="30" customFormat="false" ht="15" hidden="false" customHeight="false" outlineLevel="0" collapsed="false">
      <c r="A30" s="169" t="n">
        <v>8</v>
      </c>
      <c r="B30" s="170" t="n">
        <v>321136</v>
      </c>
      <c r="C30" s="171" t="s">
        <v>111</v>
      </c>
      <c r="D30" s="171" t="s">
        <v>99</v>
      </c>
      <c r="E30" s="172" t="n">
        <v>15</v>
      </c>
      <c r="F30" s="172"/>
      <c r="G30" s="173" t="n">
        <f aca="false">E30*F30</f>
        <v>0</v>
      </c>
      <c r="H30" s="174" t="n">
        <v>0</v>
      </c>
      <c r="I30" s="175" t="n">
        <f aca="false">E30*H30</f>
        <v>0</v>
      </c>
      <c r="J30" s="176" t="s">
        <v>100</v>
      </c>
      <c r="K30" s="98" t="s">
        <v>101</v>
      </c>
      <c r="M30" s="177" t="s">
        <v>102</v>
      </c>
      <c r="N30" s="178" t="n">
        <f aca="false">G30</f>
        <v>0</v>
      </c>
      <c r="O30" s="122" t="n">
        <v>0.21</v>
      </c>
      <c r="P30" s="123" t="n">
        <f aca="false">N30*O30+N30</f>
        <v>0</v>
      </c>
    </row>
    <row r="31" customFormat="false" ht="15" hidden="false" customHeight="false" outlineLevel="0" collapsed="false">
      <c r="A31" s="169" t="n">
        <v>9</v>
      </c>
      <c r="B31" s="170" t="n">
        <v>311111</v>
      </c>
      <c r="C31" s="171" t="s">
        <v>112</v>
      </c>
      <c r="D31" s="171" t="s">
        <v>106</v>
      </c>
      <c r="E31" s="172" t="n">
        <v>8</v>
      </c>
      <c r="F31" s="172"/>
      <c r="G31" s="173" t="n">
        <f aca="false">E31*F31</f>
        <v>0</v>
      </c>
      <c r="H31" s="174" t="n">
        <v>0</v>
      </c>
      <c r="I31" s="175" t="n">
        <f aca="false">E31*H31</f>
        <v>0</v>
      </c>
      <c r="J31" s="176" t="s">
        <v>100</v>
      </c>
      <c r="K31" s="98" t="s">
        <v>101</v>
      </c>
      <c r="M31" s="177" t="s">
        <v>102</v>
      </c>
      <c r="N31" s="178" t="n">
        <f aca="false">G31</f>
        <v>0</v>
      </c>
      <c r="O31" s="122" t="n">
        <v>0.21</v>
      </c>
      <c r="P31" s="123" t="n">
        <f aca="false">N31*O31+N31</f>
        <v>0</v>
      </c>
    </row>
    <row r="32" customFormat="false" ht="15" hidden="false" customHeight="false" outlineLevel="0" collapsed="false">
      <c r="A32" s="169" t="n">
        <v>10</v>
      </c>
      <c r="B32" s="170" t="n">
        <v>311115</v>
      </c>
      <c r="C32" s="171" t="s">
        <v>113</v>
      </c>
      <c r="D32" s="171" t="s">
        <v>106</v>
      </c>
      <c r="E32" s="172" t="n">
        <v>4</v>
      </c>
      <c r="F32" s="172"/>
      <c r="G32" s="173" t="n">
        <f aca="false">E32*F32</f>
        <v>0</v>
      </c>
      <c r="H32" s="174" t="n">
        <v>0</v>
      </c>
      <c r="I32" s="175" t="n">
        <f aca="false">E32*H32</f>
        <v>0</v>
      </c>
      <c r="J32" s="176" t="s">
        <v>100</v>
      </c>
      <c r="K32" s="98" t="s">
        <v>101</v>
      </c>
      <c r="M32" s="177" t="s">
        <v>102</v>
      </c>
      <c r="N32" s="178" t="n">
        <f aca="false">G32</f>
        <v>0</v>
      </c>
      <c r="O32" s="122" t="n">
        <v>0.21</v>
      </c>
      <c r="P32" s="123" t="n">
        <f aca="false">N32*O32+N32</f>
        <v>0</v>
      </c>
    </row>
    <row r="33" customFormat="false" ht="15" hidden="false" customHeight="false" outlineLevel="0" collapsed="false">
      <c r="A33" s="169" t="n">
        <v>11</v>
      </c>
      <c r="B33" s="170" t="n">
        <v>311117</v>
      </c>
      <c r="C33" s="171" t="s">
        <v>114</v>
      </c>
      <c r="D33" s="171" t="s">
        <v>106</v>
      </c>
      <c r="E33" s="172" t="n">
        <v>1</v>
      </c>
      <c r="F33" s="172"/>
      <c r="G33" s="173" t="n">
        <f aca="false">E33*F33</f>
        <v>0</v>
      </c>
      <c r="H33" s="174" t="n">
        <v>0</v>
      </c>
      <c r="I33" s="175" t="n">
        <f aca="false">E33*H33</f>
        <v>0</v>
      </c>
      <c r="J33" s="176" t="s">
        <v>100</v>
      </c>
      <c r="K33" s="98" t="s">
        <v>101</v>
      </c>
      <c r="M33" s="177" t="s">
        <v>102</v>
      </c>
      <c r="N33" s="178" t="n">
        <f aca="false">G33</f>
        <v>0</v>
      </c>
      <c r="O33" s="122" t="n">
        <v>0.21</v>
      </c>
      <c r="P33" s="123" t="n">
        <f aca="false">N33*O33+N33</f>
        <v>0</v>
      </c>
    </row>
    <row r="34" customFormat="false" ht="15" hidden="false" customHeight="false" outlineLevel="0" collapsed="false">
      <c r="A34" s="169" t="n">
        <v>12</v>
      </c>
      <c r="B34" s="170" t="n">
        <v>311332</v>
      </c>
      <c r="C34" s="171" t="s">
        <v>115</v>
      </c>
      <c r="D34" s="171" t="s">
        <v>106</v>
      </c>
      <c r="E34" s="172" t="n">
        <v>4</v>
      </c>
      <c r="F34" s="172"/>
      <c r="G34" s="173" t="n">
        <f aca="false">E34*F34</f>
        <v>0</v>
      </c>
      <c r="H34" s="174" t="n">
        <v>0</v>
      </c>
      <c r="I34" s="175" t="n">
        <f aca="false">E34*H34</f>
        <v>0</v>
      </c>
      <c r="J34" s="176" t="s">
        <v>100</v>
      </c>
      <c r="K34" s="98" t="s">
        <v>101</v>
      </c>
      <c r="M34" s="177" t="s">
        <v>102</v>
      </c>
      <c r="N34" s="178" t="n">
        <f aca="false">G34</f>
        <v>0</v>
      </c>
      <c r="O34" s="122" t="n">
        <v>0.21</v>
      </c>
      <c r="P34" s="123" t="n">
        <f aca="false">N34*O34+N34</f>
        <v>0</v>
      </c>
    </row>
    <row r="35" customFormat="false" ht="15" hidden="false" customHeight="false" outlineLevel="0" collapsed="false">
      <c r="A35" s="169" t="n">
        <v>13</v>
      </c>
      <c r="B35" s="170" t="n">
        <v>533002</v>
      </c>
      <c r="C35" s="171" t="s">
        <v>116</v>
      </c>
      <c r="D35" s="171" t="s">
        <v>106</v>
      </c>
      <c r="E35" s="172" t="n">
        <v>4</v>
      </c>
      <c r="F35" s="172"/>
      <c r="G35" s="173" t="n">
        <f aca="false">E35*F35</f>
        <v>0</v>
      </c>
      <c r="H35" s="174" t="n">
        <v>0</v>
      </c>
      <c r="I35" s="175" t="n">
        <f aca="false">E35*H35</f>
        <v>0</v>
      </c>
      <c r="J35" s="176" t="s">
        <v>100</v>
      </c>
      <c r="K35" s="98" t="s">
        <v>101</v>
      </c>
      <c r="M35" s="177" t="s">
        <v>102</v>
      </c>
      <c r="N35" s="178" t="n">
        <f aca="false">G35</f>
        <v>0</v>
      </c>
      <c r="O35" s="122" t="n">
        <v>0.21</v>
      </c>
      <c r="P35" s="123" t="n">
        <f aca="false">N35*O35+N35</f>
        <v>0</v>
      </c>
    </row>
    <row r="36" customFormat="false" ht="15" hidden="false" customHeight="false" outlineLevel="0" collapsed="false">
      <c r="A36" s="169" t="n">
        <v>14</v>
      </c>
      <c r="B36" s="170" t="n">
        <v>593281</v>
      </c>
      <c r="C36" s="171" t="s">
        <v>117</v>
      </c>
      <c r="D36" s="171" t="s">
        <v>106</v>
      </c>
      <c r="E36" s="172" t="n">
        <v>4</v>
      </c>
      <c r="F36" s="172"/>
      <c r="G36" s="173" t="n">
        <f aca="false">E36*F36</f>
        <v>0</v>
      </c>
      <c r="H36" s="174" t="n">
        <v>0</v>
      </c>
      <c r="I36" s="175" t="n">
        <f aca="false">E36*H36</f>
        <v>0</v>
      </c>
      <c r="J36" s="176" t="s">
        <v>32</v>
      </c>
      <c r="M36" s="177" t="s">
        <v>102</v>
      </c>
      <c r="N36" s="178" t="n">
        <f aca="false">G36</f>
        <v>0</v>
      </c>
      <c r="O36" s="122" t="n">
        <v>0.21</v>
      </c>
      <c r="P36" s="123" t="n">
        <f aca="false">N36*O36+N36</f>
        <v>0</v>
      </c>
    </row>
    <row r="37" customFormat="false" ht="15" hidden="false" customHeight="false" outlineLevel="0" collapsed="false">
      <c r="A37" s="169" t="n">
        <v>15</v>
      </c>
      <c r="B37" s="170" t="n">
        <v>560005</v>
      </c>
      <c r="C37" s="171" t="s">
        <v>118</v>
      </c>
      <c r="D37" s="171" t="s">
        <v>106</v>
      </c>
      <c r="E37" s="172" t="n">
        <v>4</v>
      </c>
      <c r="F37" s="172"/>
      <c r="G37" s="173" t="n">
        <f aca="false">E37*F37</f>
        <v>0</v>
      </c>
      <c r="H37" s="174" t="n">
        <v>0</v>
      </c>
      <c r="I37" s="175" t="n">
        <f aca="false">E37*H37</f>
        <v>0</v>
      </c>
      <c r="J37" s="176" t="s">
        <v>100</v>
      </c>
      <c r="K37" s="98" t="s">
        <v>101</v>
      </c>
      <c r="M37" s="177" t="s">
        <v>102</v>
      </c>
      <c r="N37" s="178" t="n">
        <f aca="false">G37</f>
        <v>0</v>
      </c>
      <c r="O37" s="122" t="n">
        <v>0.21</v>
      </c>
      <c r="P37" s="123" t="n">
        <f aca="false">N37*O37+N37</f>
        <v>0</v>
      </c>
    </row>
    <row r="38" customFormat="false" ht="15" hidden="false" customHeight="false" outlineLevel="0" collapsed="false">
      <c r="A38" s="169" t="n">
        <v>16</v>
      </c>
      <c r="B38" s="170" t="n">
        <v>579401</v>
      </c>
      <c r="C38" s="171" t="s">
        <v>119</v>
      </c>
      <c r="D38" s="171" t="s">
        <v>106</v>
      </c>
      <c r="E38" s="172" t="n">
        <v>4</v>
      </c>
      <c r="F38" s="172"/>
      <c r="G38" s="173" t="n">
        <f aca="false">E38*F38</f>
        <v>0</v>
      </c>
      <c r="H38" s="174" t="n">
        <v>0</v>
      </c>
      <c r="I38" s="175" t="n">
        <f aca="false">E38*H38</f>
        <v>0</v>
      </c>
      <c r="J38" s="176" t="s">
        <v>100</v>
      </c>
      <c r="K38" s="98" t="s">
        <v>101</v>
      </c>
      <c r="M38" s="177" t="s">
        <v>102</v>
      </c>
      <c r="N38" s="178" t="n">
        <f aca="false">G38</f>
        <v>0</v>
      </c>
      <c r="O38" s="122" t="n">
        <v>0.21</v>
      </c>
      <c r="P38" s="123" t="n">
        <f aca="false">N38*O38+N38</f>
        <v>0</v>
      </c>
    </row>
    <row r="39" customFormat="false" ht="15" hidden="false" customHeight="false" outlineLevel="0" collapsed="false">
      <c r="A39" s="169" t="n">
        <v>17</v>
      </c>
      <c r="B39" s="170" t="n">
        <v>579291</v>
      </c>
      <c r="C39" s="171" t="s">
        <v>120</v>
      </c>
      <c r="D39" s="171" t="s">
        <v>106</v>
      </c>
      <c r="E39" s="172" t="n">
        <v>4</v>
      </c>
      <c r="F39" s="172"/>
      <c r="G39" s="173" t="n">
        <f aca="false">E39*F39</f>
        <v>0</v>
      </c>
      <c r="H39" s="174" t="n">
        <v>0</v>
      </c>
      <c r="I39" s="175" t="n">
        <f aca="false">E39*H39</f>
        <v>0</v>
      </c>
      <c r="J39" s="176" t="s">
        <v>100</v>
      </c>
      <c r="M39" s="177" t="s">
        <v>102</v>
      </c>
      <c r="N39" s="178" t="n">
        <f aca="false">G39</f>
        <v>0</v>
      </c>
      <c r="O39" s="122" t="n">
        <v>0.21</v>
      </c>
      <c r="P39" s="123" t="n">
        <f aca="false">N39*O39+N39</f>
        <v>0</v>
      </c>
    </row>
    <row r="40" customFormat="false" ht="15" hidden="false" customHeight="false" outlineLevel="0" collapsed="false">
      <c r="A40" s="169" t="n">
        <v>18</v>
      </c>
      <c r="B40" s="170" t="n">
        <v>579411</v>
      </c>
      <c r="C40" s="171" t="s">
        <v>121</v>
      </c>
      <c r="D40" s="171" t="s">
        <v>106</v>
      </c>
      <c r="E40" s="172" t="n">
        <v>1</v>
      </c>
      <c r="F40" s="172"/>
      <c r="G40" s="173" t="n">
        <f aca="false">E40*F40</f>
        <v>0</v>
      </c>
      <c r="H40" s="174" t="n">
        <v>0</v>
      </c>
      <c r="I40" s="175" t="n">
        <f aca="false">E40*H40</f>
        <v>0</v>
      </c>
      <c r="J40" s="176" t="s">
        <v>100</v>
      </c>
      <c r="K40" s="98" t="s">
        <v>101</v>
      </c>
      <c r="M40" s="177" t="s">
        <v>102</v>
      </c>
      <c r="N40" s="178" t="n">
        <f aca="false">G40</f>
        <v>0</v>
      </c>
      <c r="O40" s="122" t="n">
        <v>0.21</v>
      </c>
      <c r="P40" s="123" t="n">
        <f aca="false">N40*O40+N40</f>
        <v>0</v>
      </c>
    </row>
    <row r="41" customFormat="false" ht="15" hidden="false" customHeight="false" outlineLevel="0" collapsed="false">
      <c r="A41" s="169" t="n">
        <v>19</v>
      </c>
      <c r="B41" s="170" t="n">
        <v>579292</v>
      </c>
      <c r="C41" s="171" t="s">
        <v>122</v>
      </c>
      <c r="D41" s="171" t="s">
        <v>106</v>
      </c>
      <c r="E41" s="172" t="n">
        <v>1</v>
      </c>
      <c r="F41" s="172"/>
      <c r="G41" s="173" t="n">
        <f aca="false">E41*F41</f>
        <v>0</v>
      </c>
      <c r="H41" s="174" t="n">
        <v>0</v>
      </c>
      <c r="I41" s="175" t="n">
        <f aca="false">E41*H41</f>
        <v>0</v>
      </c>
      <c r="J41" s="176" t="s">
        <v>100</v>
      </c>
      <c r="M41" s="177" t="s">
        <v>102</v>
      </c>
      <c r="N41" s="178" t="n">
        <f aca="false">G41</f>
        <v>0</v>
      </c>
      <c r="O41" s="122" t="n">
        <v>0.21</v>
      </c>
      <c r="P41" s="123" t="n">
        <f aca="false">N41*O41+N41</f>
        <v>0</v>
      </c>
    </row>
    <row r="42" customFormat="false" ht="15.75" hidden="false" customHeight="false" outlineLevel="0" collapsed="false">
      <c r="A42" s="179" t="n">
        <v>20</v>
      </c>
      <c r="B42" s="180" t="n">
        <v>431152</v>
      </c>
      <c r="C42" s="181" t="s">
        <v>123</v>
      </c>
      <c r="D42" s="181" t="s">
        <v>106</v>
      </c>
      <c r="E42" s="182" t="n">
        <v>4</v>
      </c>
      <c r="F42" s="182"/>
      <c r="G42" s="183" t="n">
        <f aca="false">E42*F42</f>
        <v>0</v>
      </c>
      <c r="H42" s="184" t="n">
        <v>0</v>
      </c>
      <c r="I42" s="185" t="n">
        <f aca="false">E42*H42</f>
        <v>0</v>
      </c>
      <c r="J42" s="186" t="s">
        <v>100</v>
      </c>
      <c r="K42" s="187" t="s">
        <v>101</v>
      </c>
      <c r="L42" s="187"/>
      <c r="M42" s="188" t="s">
        <v>102</v>
      </c>
      <c r="N42" s="189" t="n">
        <f aca="false">G42</f>
        <v>0</v>
      </c>
      <c r="O42" s="122" t="n">
        <v>0.21</v>
      </c>
      <c r="P42" s="190" t="n">
        <f aca="false">N42*O42+N42</f>
        <v>0</v>
      </c>
    </row>
    <row r="43" s="199" customFormat="true" ht="14.25" hidden="false" customHeight="false" outlineLevel="0" collapsed="false">
      <c r="A43" s="191"/>
      <c r="B43" s="192"/>
      <c r="C43" s="193" t="s">
        <v>124</v>
      </c>
      <c r="D43" s="193"/>
      <c r="E43" s="194"/>
      <c r="F43" s="194"/>
      <c r="G43" s="195" t="n">
        <f aca="false">SUM(G23:G42)</f>
        <v>0</v>
      </c>
      <c r="H43" s="196"/>
      <c r="I43" s="197" t="n">
        <f aca="false">SUM(I23:I42)</f>
        <v>0</v>
      </c>
      <c r="J43" s="198"/>
      <c r="M43" s="200"/>
      <c r="N43" s="195" t="n">
        <f aca="false">SUM(N23:N42)</f>
        <v>0</v>
      </c>
      <c r="O43" s="195"/>
      <c r="P43" s="195" t="n">
        <f aca="false">SUM(P23:P42)</f>
        <v>0</v>
      </c>
    </row>
    <row r="44" s="168" customFormat="true" ht="20.1" hidden="false" customHeight="true" outlineLevel="0" collapsed="false">
      <c r="A44" s="201" t="s">
        <v>125</v>
      </c>
      <c r="B44" s="202"/>
      <c r="C44" s="203"/>
      <c r="D44" s="203"/>
      <c r="E44" s="204"/>
      <c r="F44" s="204"/>
      <c r="G44" s="205"/>
      <c r="H44" s="206"/>
      <c r="I44" s="207"/>
      <c r="J44" s="208"/>
      <c r="M44" s="209"/>
    </row>
    <row r="45" customFormat="false" ht="15" hidden="false" customHeight="false" outlineLevel="0" collapsed="false">
      <c r="A45" s="169" t="n">
        <v>21</v>
      </c>
      <c r="B45" s="170" t="n">
        <v>46512</v>
      </c>
      <c r="C45" s="171" t="s">
        <v>126</v>
      </c>
      <c r="D45" s="171" t="s">
        <v>99</v>
      </c>
      <c r="E45" s="172" t="n">
        <v>130.33</v>
      </c>
      <c r="F45" s="172"/>
      <c r="G45" s="173" t="n">
        <f aca="false">E45*F45</f>
        <v>0</v>
      </c>
      <c r="H45" s="174" t="n">
        <v>0</v>
      </c>
      <c r="I45" s="175" t="n">
        <f aca="false">E45*H45</f>
        <v>0</v>
      </c>
      <c r="J45" s="176" t="s">
        <v>100</v>
      </c>
      <c r="M45" s="177" t="s">
        <v>127</v>
      </c>
      <c r="N45" s="178" t="n">
        <f aca="false">G45</f>
        <v>0</v>
      </c>
      <c r="O45" s="122" t="n">
        <v>0.21</v>
      </c>
      <c r="P45" s="123" t="n">
        <f aca="false">N45*O45+N45</f>
        <v>0</v>
      </c>
    </row>
    <row r="46" customFormat="false" ht="15" hidden="false" customHeight="false" outlineLevel="0" collapsed="false">
      <c r="A46" s="169" t="n">
        <v>22</v>
      </c>
      <c r="B46" s="170" t="n">
        <v>46522</v>
      </c>
      <c r="C46" s="171" t="s">
        <v>128</v>
      </c>
      <c r="D46" s="171" t="s">
        <v>106</v>
      </c>
      <c r="E46" s="172" t="n">
        <v>20</v>
      </c>
      <c r="F46" s="172"/>
      <c r="G46" s="173" t="n">
        <f aca="false">E46*F46</f>
        <v>0</v>
      </c>
      <c r="H46" s="174" t="n">
        <v>0</v>
      </c>
      <c r="I46" s="175" t="n">
        <f aca="false">E46*H46</f>
        <v>0</v>
      </c>
      <c r="J46" s="176" t="s">
        <v>100</v>
      </c>
      <c r="M46" s="177" t="s">
        <v>127</v>
      </c>
      <c r="N46" s="178" t="n">
        <f aca="false">G46</f>
        <v>0</v>
      </c>
      <c r="O46" s="122" t="n">
        <v>0.21</v>
      </c>
      <c r="P46" s="123" t="n">
        <f aca="false">N46*O46+N46</f>
        <v>0</v>
      </c>
    </row>
    <row r="47" customFormat="false" ht="15" hidden="false" customHeight="false" outlineLevel="0" collapsed="false">
      <c r="A47" s="169" t="n">
        <v>23</v>
      </c>
      <c r="B47" s="170" t="n">
        <v>46134</v>
      </c>
      <c r="C47" s="171" t="s">
        <v>129</v>
      </c>
      <c r="D47" s="171" t="s">
        <v>130</v>
      </c>
      <c r="E47" s="172" t="n">
        <v>0.84</v>
      </c>
      <c r="F47" s="172"/>
      <c r="G47" s="173" t="n">
        <f aca="false">E47*F47</f>
        <v>0</v>
      </c>
      <c r="H47" s="174" t="n">
        <v>0</v>
      </c>
      <c r="I47" s="175" t="n">
        <f aca="false">E47*H47</f>
        <v>0</v>
      </c>
      <c r="J47" s="176" t="s">
        <v>100</v>
      </c>
      <c r="M47" s="177" t="s">
        <v>127</v>
      </c>
      <c r="N47" s="178" t="n">
        <f aca="false">G47</f>
        <v>0</v>
      </c>
      <c r="O47" s="122" t="n">
        <v>0.21</v>
      </c>
      <c r="P47" s="123" t="n">
        <f aca="false">N47*O47+N47</f>
        <v>0</v>
      </c>
    </row>
    <row r="48" customFormat="false" ht="15.75" hidden="false" customHeight="false" outlineLevel="0" collapsed="false">
      <c r="A48" s="179" t="n">
        <v>24</v>
      </c>
      <c r="B48" s="180" t="n">
        <v>46452</v>
      </c>
      <c r="C48" s="181" t="s">
        <v>131</v>
      </c>
      <c r="D48" s="181" t="s">
        <v>106</v>
      </c>
      <c r="E48" s="182" t="n">
        <v>4</v>
      </c>
      <c r="F48" s="182"/>
      <c r="G48" s="183" t="n">
        <f aca="false">E48*F48</f>
        <v>0</v>
      </c>
      <c r="H48" s="184" t="n">
        <v>0</v>
      </c>
      <c r="I48" s="185" t="n">
        <f aca="false">E48*H48</f>
        <v>0</v>
      </c>
      <c r="J48" s="186" t="s">
        <v>100</v>
      </c>
      <c r="M48" s="177" t="s">
        <v>127</v>
      </c>
      <c r="N48" s="189" t="n">
        <f aca="false">G48</f>
        <v>0</v>
      </c>
      <c r="O48" s="122" t="n">
        <v>0.21</v>
      </c>
      <c r="P48" s="190" t="n">
        <f aca="false">N48*O48+N48</f>
        <v>0</v>
      </c>
    </row>
    <row r="49" s="199" customFormat="true" ht="14.25" hidden="false" customHeight="false" outlineLevel="0" collapsed="false">
      <c r="A49" s="191"/>
      <c r="B49" s="192"/>
      <c r="C49" s="193" t="s">
        <v>124</v>
      </c>
      <c r="D49" s="193"/>
      <c r="E49" s="194"/>
      <c r="F49" s="194"/>
      <c r="G49" s="195" t="n">
        <f aca="false">SUM(G45:G48)</f>
        <v>0</v>
      </c>
      <c r="H49" s="196"/>
      <c r="I49" s="197" t="n">
        <f aca="false">SUM(I45:I48)</f>
        <v>0</v>
      </c>
      <c r="J49" s="198"/>
      <c r="M49" s="200"/>
      <c r="N49" s="195" t="n">
        <f aca="false">SUM(N45:N48)</f>
        <v>0</v>
      </c>
      <c r="O49" s="195"/>
      <c r="P49" s="195" t="n">
        <f aca="false">SUM(P45:P48)</f>
        <v>0</v>
      </c>
    </row>
    <row r="50" s="168" customFormat="true" ht="20.1" hidden="false" customHeight="true" outlineLevel="0" collapsed="false">
      <c r="A50" s="201" t="s">
        <v>132</v>
      </c>
      <c r="B50" s="202"/>
      <c r="C50" s="203"/>
      <c r="D50" s="203"/>
      <c r="E50" s="204"/>
      <c r="F50" s="204"/>
      <c r="G50" s="205"/>
      <c r="H50" s="206"/>
      <c r="I50" s="207"/>
      <c r="J50" s="208"/>
      <c r="M50" s="209"/>
    </row>
    <row r="51" customFormat="false" ht="15" hidden="false" customHeight="false" outlineLevel="0" collapsed="false">
      <c r="A51" s="169" t="n">
        <v>25</v>
      </c>
      <c r="B51" s="170" t="n">
        <v>210810008</v>
      </c>
      <c r="C51" s="171" t="s">
        <v>133</v>
      </c>
      <c r="D51" s="171" t="s">
        <v>99</v>
      </c>
      <c r="E51" s="172" t="n">
        <v>30</v>
      </c>
      <c r="F51" s="172"/>
      <c r="G51" s="173" t="n">
        <f aca="false">E51*F51</f>
        <v>0</v>
      </c>
      <c r="H51" s="174" t="n">
        <v>0.046</v>
      </c>
      <c r="I51" s="175" t="n">
        <f aca="false">E51*H51</f>
        <v>1.38</v>
      </c>
      <c r="J51" s="176" t="s">
        <v>100</v>
      </c>
      <c r="M51" s="177" t="s">
        <v>134</v>
      </c>
      <c r="N51" s="178" t="n">
        <f aca="false">G51</f>
        <v>0</v>
      </c>
      <c r="O51" s="122" t="n">
        <v>0.21</v>
      </c>
      <c r="P51" s="123" t="n">
        <f aca="false">N51*O51+N51</f>
        <v>0</v>
      </c>
    </row>
    <row r="52" customFormat="false" ht="15" hidden="false" customHeight="false" outlineLevel="0" collapsed="false">
      <c r="A52" s="169" t="n">
        <v>26</v>
      </c>
      <c r="B52" s="170" t="n">
        <v>210810013</v>
      </c>
      <c r="C52" s="171" t="s">
        <v>135</v>
      </c>
      <c r="D52" s="171" t="s">
        <v>99</v>
      </c>
      <c r="E52" s="172" t="n">
        <v>140</v>
      </c>
      <c r="F52" s="172"/>
      <c r="G52" s="173" t="n">
        <f aca="false">E52*F52</f>
        <v>0</v>
      </c>
      <c r="H52" s="174" t="n">
        <v>0.057</v>
      </c>
      <c r="I52" s="175" t="n">
        <f aca="false">E52*H52</f>
        <v>7.98</v>
      </c>
      <c r="J52" s="176" t="s">
        <v>100</v>
      </c>
      <c r="M52" s="177" t="s">
        <v>134</v>
      </c>
      <c r="N52" s="178" t="n">
        <f aca="false">G52</f>
        <v>0</v>
      </c>
      <c r="O52" s="122" t="n">
        <v>0.21</v>
      </c>
      <c r="P52" s="123" t="n">
        <f aca="false">N52*O52+N52</f>
        <v>0</v>
      </c>
    </row>
    <row r="53" customFormat="false" ht="15" hidden="false" customHeight="false" outlineLevel="0" collapsed="false">
      <c r="A53" s="169" t="n">
        <v>27</v>
      </c>
      <c r="B53" s="170" t="n">
        <v>210100101</v>
      </c>
      <c r="C53" s="171" t="s">
        <v>136</v>
      </c>
      <c r="D53" s="171" t="s">
        <v>106</v>
      </c>
      <c r="E53" s="172" t="n">
        <v>32</v>
      </c>
      <c r="F53" s="172"/>
      <c r="G53" s="173" t="n">
        <f aca="false">E53*F53</f>
        <v>0</v>
      </c>
      <c r="H53" s="174" t="n">
        <v>0.067</v>
      </c>
      <c r="I53" s="175" t="n">
        <f aca="false">E53*H53</f>
        <v>2.14</v>
      </c>
      <c r="J53" s="176" t="s">
        <v>100</v>
      </c>
      <c r="K53" s="98" t="s">
        <v>101</v>
      </c>
      <c r="M53" s="177" t="s">
        <v>134</v>
      </c>
      <c r="N53" s="178" t="n">
        <f aca="false">G53</f>
        <v>0</v>
      </c>
      <c r="O53" s="122" t="n">
        <v>0.21</v>
      </c>
      <c r="P53" s="123" t="n">
        <f aca="false">N53*O53+N53</f>
        <v>0</v>
      </c>
    </row>
    <row r="54" customFormat="false" ht="15" hidden="false" customHeight="false" outlineLevel="0" collapsed="false">
      <c r="A54" s="169" t="n">
        <v>28</v>
      </c>
      <c r="B54" s="170" t="n">
        <v>210220022</v>
      </c>
      <c r="C54" s="171" t="s">
        <v>137</v>
      </c>
      <c r="D54" s="171" t="s">
        <v>99</v>
      </c>
      <c r="E54" s="172" t="n">
        <v>120</v>
      </c>
      <c r="F54" s="172"/>
      <c r="G54" s="173" t="n">
        <f aca="false">E54*F54</f>
        <v>0</v>
      </c>
      <c r="H54" s="174" t="n">
        <v>0.123</v>
      </c>
      <c r="I54" s="175" t="n">
        <f aca="false">E54*H54</f>
        <v>14.76</v>
      </c>
      <c r="J54" s="176" t="s">
        <v>100</v>
      </c>
      <c r="M54" s="177" t="s">
        <v>134</v>
      </c>
      <c r="N54" s="178" t="n">
        <f aca="false">G54</f>
        <v>0</v>
      </c>
      <c r="O54" s="122" t="n">
        <v>0.21</v>
      </c>
      <c r="P54" s="123" t="n">
        <f aca="false">N54*O54+N54</f>
        <v>0</v>
      </c>
    </row>
    <row r="55" customFormat="false" ht="15" hidden="false" customHeight="false" outlineLevel="0" collapsed="false">
      <c r="A55" s="169" t="n">
        <v>29</v>
      </c>
      <c r="B55" s="170" t="n">
        <v>210220361</v>
      </c>
      <c r="C55" s="171" t="s">
        <v>108</v>
      </c>
      <c r="D55" s="171" t="s">
        <v>106</v>
      </c>
      <c r="E55" s="172" t="n">
        <v>1</v>
      </c>
      <c r="F55" s="172"/>
      <c r="G55" s="173" t="n">
        <f aca="false">E55*F55</f>
        <v>0</v>
      </c>
      <c r="H55" s="174" t="n">
        <v>1.45</v>
      </c>
      <c r="I55" s="175" t="n">
        <f aca="false">E55*H55</f>
        <v>1.45</v>
      </c>
      <c r="J55" s="176" t="s">
        <v>100</v>
      </c>
      <c r="M55" s="177" t="s">
        <v>134</v>
      </c>
      <c r="N55" s="178" t="n">
        <f aca="false">G55</f>
        <v>0</v>
      </c>
      <c r="O55" s="122" t="n">
        <v>0.21</v>
      </c>
      <c r="P55" s="123" t="n">
        <f aca="false">N55*O55+N55</f>
        <v>0</v>
      </c>
    </row>
    <row r="56" customFormat="false" ht="15" hidden="false" customHeight="false" outlineLevel="0" collapsed="false">
      <c r="A56" s="169" t="n">
        <v>30</v>
      </c>
      <c r="B56" s="170" t="n">
        <v>210220361</v>
      </c>
      <c r="C56" s="171" t="s">
        <v>110</v>
      </c>
      <c r="D56" s="171" t="s">
        <v>106</v>
      </c>
      <c r="E56" s="172" t="n">
        <v>1</v>
      </c>
      <c r="F56" s="172"/>
      <c r="G56" s="173" t="n">
        <f aca="false">E56*F56</f>
        <v>0</v>
      </c>
      <c r="H56" s="174" t="n">
        <v>1.45</v>
      </c>
      <c r="I56" s="175" t="n">
        <f aca="false">E56*H56</f>
        <v>1.45</v>
      </c>
      <c r="J56" s="176" t="s">
        <v>100</v>
      </c>
      <c r="M56" s="177" t="s">
        <v>134</v>
      </c>
      <c r="N56" s="178" t="n">
        <f aca="false">G56</f>
        <v>0</v>
      </c>
      <c r="O56" s="122" t="n">
        <v>0.21</v>
      </c>
      <c r="P56" s="123" t="n">
        <f aca="false">N56*O56+N56</f>
        <v>0</v>
      </c>
    </row>
    <row r="57" customFormat="false" ht="15" hidden="false" customHeight="false" outlineLevel="0" collapsed="false">
      <c r="A57" s="169" t="n">
        <v>31</v>
      </c>
      <c r="B57" s="170" t="n">
        <v>210010005</v>
      </c>
      <c r="C57" s="171" t="s">
        <v>138</v>
      </c>
      <c r="D57" s="171" t="s">
        <v>99</v>
      </c>
      <c r="E57" s="172" t="n">
        <v>15</v>
      </c>
      <c r="F57" s="172"/>
      <c r="G57" s="173" t="n">
        <f aca="false">E57*F57</f>
        <v>0</v>
      </c>
      <c r="H57" s="174" t="n">
        <v>0.091</v>
      </c>
      <c r="I57" s="175" t="n">
        <f aca="false">E57*H57</f>
        <v>1.37</v>
      </c>
      <c r="J57" s="176" t="s">
        <v>100</v>
      </c>
      <c r="M57" s="177" t="s">
        <v>134</v>
      </c>
      <c r="N57" s="178" t="n">
        <f aca="false">G57</f>
        <v>0</v>
      </c>
      <c r="O57" s="122" t="n">
        <v>0.21</v>
      </c>
      <c r="P57" s="123" t="n">
        <f aca="false">N57*O57+N57</f>
        <v>0</v>
      </c>
    </row>
    <row r="58" customFormat="false" ht="15" hidden="false" customHeight="false" outlineLevel="0" collapsed="false">
      <c r="A58" s="169" t="n">
        <v>32</v>
      </c>
      <c r="B58" s="170" t="n">
        <v>210010301</v>
      </c>
      <c r="C58" s="171" t="s">
        <v>112</v>
      </c>
      <c r="D58" s="171" t="s">
        <v>106</v>
      </c>
      <c r="E58" s="172" t="n">
        <v>8</v>
      </c>
      <c r="F58" s="172"/>
      <c r="G58" s="173" t="n">
        <f aca="false">E58*F58</f>
        <v>0</v>
      </c>
      <c r="H58" s="174" t="n">
        <v>0.091</v>
      </c>
      <c r="I58" s="175" t="n">
        <f aca="false">E58*H58</f>
        <v>0.73</v>
      </c>
      <c r="J58" s="176" t="s">
        <v>100</v>
      </c>
      <c r="M58" s="177" t="s">
        <v>134</v>
      </c>
      <c r="N58" s="178" t="n">
        <f aca="false">G58</f>
        <v>0</v>
      </c>
      <c r="O58" s="122" t="n">
        <v>0.21</v>
      </c>
      <c r="P58" s="123" t="n">
        <f aca="false">N58*O58+N58</f>
        <v>0</v>
      </c>
    </row>
    <row r="59" customFormat="false" ht="15" hidden="false" customHeight="false" outlineLevel="0" collapsed="false">
      <c r="A59" s="169" t="n">
        <v>33</v>
      </c>
      <c r="B59" s="170" t="n">
        <v>210010301</v>
      </c>
      <c r="C59" s="171" t="s">
        <v>113</v>
      </c>
      <c r="D59" s="171" t="s">
        <v>106</v>
      </c>
      <c r="E59" s="172" t="n">
        <v>4</v>
      </c>
      <c r="F59" s="172"/>
      <c r="G59" s="173" t="n">
        <f aca="false">E59*F59</f>
        <v>0</v>
      </c>
      <c r="H59" s="174" t="n">
        <v>0.14</v>
      </c>
      <c r="I59" s="175" t="n">
        <f aca="false">E59*H59</f>
        <v>0.56</v>
      </c>
      <c r="J59" s="176" t="s">
        <v>100</v>
      </c>
      <c r="M59" s="177" t="s">
        <v>134</v>
      </c>
      <c r="N59" s="178" t="n">
        <f aca="false">G59</f>
        <v>0</v>
      </c>
      <c r="O59" s="122" t="n">
        <v>0.21</v>
      </c>
      <c r="P59" s="123" t="n">
        <f aca="false">N59*O59+N59</f>
        <v>0</v>
      </c>
    </row>
    <row r="60" customFormat="false" ht="15" hidden="false" customHeight="false" outlineLevel="0" collapsed="false">
      <c r="A60" s="169" t="n">
        <v>34</v>
      </c>
      <c r="B60" s="170" t="n">
        <v>210010321</v>
      </c>
      <c r="C60" s="171" t="s">
        <v>114</v>
      </c>
      <c r="D60" s="171" t="s">
        <v>106</v>
      </c>
      <c r="E60" s="172" t="n">
        <v>1</v>
      </c>
      <c r="F60" s="172"/>
      <c r="G60" s="173" t="n">
        <f aca="false">E60*F60</f>
        <v>0</v>
      </c>
      <c r="H60" s="174" t="n">
        <v>0.6</v>
      </c>
      <c r="I60" s="175" t="n">
        <f aca="false">E60*H60</f>
        <v>0.6</v>
      </c>
      <c r="J60" s="176" t="s">
        <v>100</v>
      </c>
      <c r="M60" s="177" t="s">
        <v>134</v>
      </c>
      <c r="N60" s="178" t="n">
        <f aca="false">G60</f>
        <v>0</v>
      </c>
      <c r="O60" s="122" t="n">
        <v>0.21</v>
      </c>
      <c r="P60" s="123" t="n">
        <f aca="false">N60*O60+N60</f>
        <v>0</v>
      </c>
    </row>
    <row r="61" customFormat="false" ht="15" hidden="false" customHeight="false" outlineLevel="0" collapsed="false">
      <c r="A61" s="169" t="n">
        <v>35</v>
      </c>
      <c r="B61" s="170" t="n">
        <v>210010315</v>
      </c>
      <c r="C61" s="171" t="s">
        <v>115</v>
      </c>
      <c r="D61" s="171" t="s">
        <v>106</v>
      </c>
      <c r="E61" s="172" t="n">
        <v>4</v>
      </c>
      <c r="F61" s="172"/>
      <c r="G61" s="173" t="n">
        <f aca="false">E61*F61</f>
        <v>0</v>
      </c>
      <c r="H61" s="174" t="n">
        <v>0.46</v>
      </c>
      <c r="I61" s="175" t="n">
        <f aca="false">E61*H61</f>
        <v>1.84</v>
      </c>
      <c r="J61" s="176" t="s">
        <v>100</v>
      </c>
      <c r="M61" s="177" t="s">
        <v>134</v>
      </c>
      <c r="N61" s="178" t="n">
        <f aca="false">G61</f>
        <v>0</v>
      </c>
      <c r="O61" s="122" t="n">
        <v>0.21</v>
      </c>
      <c r="P61" s="123" t="n">
        <f aca="false">N61*O61+N61</f>
        <v>0</v>
      </c>
    </row>
    <row r="62" customFormat="false" ht="15" hidden="false" customHeight="false" outlineLevel="0" collapsed="false">
      <c r="A62" s="169" t="n">
        <v>36</v>
      </c>
      <c r="B62" s="170" t="n">
        <v>210202104</v>
      </c>
      <c r="C62" s="171" t="s">
        <v>139</v>
      </c>
      <c r="D62" s="171" t="s">
        <v>106</v>
      </c>
      <c r="E62" s="172" t="n">
        <v>4</v>
      </c>
      <c r="F62" s="172"/>
      <c r="G62" s="173" t="n">
        <f aca="false">E62*F62</f>
        <v>0</v>
      </c>
      <c r="H62" s="174" t="n">
        <v>0.712</v>
      </c>
      <c r="I62" s="175" t="n">
        <f aca="false">E62*H62</f>
        <v>2.85</v>
      </c>
      <c r="J62" s="176" t="s">
        <v>100</v>
      </c>
      <c r="M62" s="177" t="s">
        <v>134</v>
      </c>
      <c r="N62" s="178" t="n">
        <f aca="false">G62</f>
        <v>0</v>
      </c>
      <c r="O62" s="122" t="n">
        <v>0.21</v>
      </c>
      <c r="P62" s="123" t="n">
        <f aca="false">N62*O62+N62</f>
        <v>0</v>
      </c>
    </row>
    <row r="63" customFormat="false" ht="15" hidden="false" customHeight="false" outlineLevel="0" collapsed="false">
      <c r="A63" s="169" t="n">
        <v>37</v>
      </c>
      <c r="B63" s="170" t="n">
        <v>210204002</v>
      </c>
      <c r="C63" s="171" t="s">
        <v>140</v>
      </c>
      <c r="D63" s="171" t="s">
        <v>106</v>
      </c>
      <c r="E63" s="172" t="n">
        <v>4</v>
      </c>
      <c r="F63" s="172"/>
      <c r="G63" s="173" t="n">
        <f aca="false">E63*F63</f>
        <v>0</v>
      </c>
      <c r="H63" s="174" t="n">
        <v>1.68</v>
      </c>
      <c r="I63" s="175" t="n">
        <f aca="false">E63*H63</f>
        <v>6.72</v>
      </c>
      <c r="J63" s="176" t="s">
        <v>100</v>
      </c>
      <c r="M63" s="177" t="s">
        <v>134</v>
      </c>
      <c r="N63" s="178" t="n">
        <f aca="false">G63</f>
        <v>0</v>
      </c>
      <c r="O63" s="122" t="n">
        <v>0.21</v>
      </c>
      <c r="P63" s="123" t="n">
        <f aca="false">N63*O63+N63</f>
        <v>0</v>
      </c>
    </row>
    <row r="64" customFormat="false" ht="15" hidden="false" customHeight="false" outlineLevel="0" collapsed="false">
      <c r="A64" s="169" t="n">
        <v>38</v>
      </c>
      <c r="B64" s="170" t="n">
        <v>210204201</v>
      </c>
      <c r="C64" s="171" t="s">
        <v>141</v>
      </c>
      <c r="D64" s="171" t="s">
        <v>106</v>
      </c>
      <c r="E64" s="172" t="n">
        <v>4</v>
      </c>
      <c r="F64" s="172"/>
      <c r="G64" s="173" t="n">
        <f aca="false">E64*F64</f>
        <v>0</v>
      </c>
      <c r="H64" s="174" t="n">
        <v>1.37</v>
      </c>
      <c r="I64" s="175" t="n">
        <f aca="false">E64*H64</f>
        <v>5.48</v>
      </c>
      <c r="J64" s="176" t="s">
        <v>100</v>
      </c>
      <c r="M64" s="177" t="s">
        <v>134</v>
      </c>
      <c r="N64" s="178" t="n">
        <f aca="false">G64</f>
        <v>0</v>
      </c>
      <c r="O64" s="122" t="n">
        <v>0.21</v>
      </c>
      <c r="P64" s="123" t="n">
        <f aca="false">N64*O64+N64</f>
        <v>0</v>
      </c>
    </row>
    <row r="65" customFormat="false" ht="15" hidden="false" customHeight="false" outlineLevel="0" collapsed="false">
      <c r="A65" s="169" t="n">
        <v>39</v>
      </c>
      <c r="B65" s="170" t="n">
        <v>210204201</v>
      </c>
      <c r="C65" s="171" t="s">
        <v>141</v>
      </c>
      <c r="D65" s="171" t="s">
        <v>106</v>
      </c>
      <c r="E65" s="172" t="n">
        <v>1</v>
      </c>
      <c r="F65" s="172"/>
      <c r="G65" s="173" t="n">
        <f aca="false">E65*F65</f>
        <v>0</v>
      </c>
      <c r="H65" s="174" t="n">
        <v>1.37</v>
      </c>
      <c r="I65" s="175" t="n">
        <f aca="false">E65*H65</f>
        <v>1.37</v>
      </c>
      <c r="J65" s="176" t="s">
        <v>100</v>
      </c>
      <c r="M65" s="177" t="s">
        <v>134</v>
      </c>
      <c r="N65" s="178" t="n">
        <f aca="false">G65</f>
        <v>0</v>
      </c>
      <c r="O65" s="122" t="n">
        <v>0.21</v>
      </c>
      <c r="P65" s="123" t="n">
        <f aca="false">N65*O65+N65</f>
        <v>0</v>
      </c>
    </row>
    <row r="66" customFormat="false" ht="15.75" hidden="false" customHeight="false" outlineLevel="0" collapsed="false">
      <c r="A66" s="179" t="n">
        <v>40</v>
      </c>
      <c r="B66" s="180" t="n">
        <v>210120101</v>
      </c>
      <c r="C66" s="181" t="s">
        <v>142</v>
      </c>
      <c r="D66" s="181" t="s">
        <v>106</v>
      </c>
      <c r="E66" s="182" t="n">
        <v>4</v>
      </c>
      <c r="F66" s="182"/>
      <c r="G66" s="183" t="n">
        <f aca="false">E66*F66</f>
        <v>0</v>
      </c>
      <c r="H66" s="184" t="n">
        <v>0.017</v>
      </c>
      <c r="I66" s="185" t="n">
        <f aca="false">E66*H66</f>
        <v>0.07</v>
      </c>
      <c r="J66" s="186" t="s">
        <v>100</v>
      </c>
      <c r="K66" s="187"/>
      <c r="L66" s="187"/>
      <c r="M66" s="188" t="s">
        <v>134</v>
      </c>
      <c r="N66" s="189" t="n">
        <f aca="false">G66</f>
        <v>0</v>
      </c>
      <c r="O66" s="122" t="n">
        <v>0.21</v>
      </c>
      <c r="P66" s="190" t="n">
        <f aca="false">N66*O66+N66</f>
        <v>0</v>
      </c>
    </row>
    <row r="67" s="199" customFormat="true" ht="14.25" hidden="false" customHeight="false" outlineLevel="0" collapsed="false">
      <c r="A67" s="191"/>
      <c r="B67" s="192"/>
      <c r="C67" s="193" t="s">
        <v>124</v>
      </c>
      <c r="D67" s="193"/>
      <c r="E67" s="194"/>
      <c r="F67" s="194"/>
      <c r="G67" s="195" t="n">
        <f aca="false">SUM(G51:G66)</f>
        <v>0</v>
      </c>
      <c r="H67" s="196"/>
      <c r="I67" s="197" t="n">
        <f aca="false">SUM(I51:I66)</f>
        <v>50.75</v>
      </c>
      <c r="J67" s="198"/>
      <c r="M67" s="200"/>
      <c r="N67" s="195" t="n">
        <f aca="false">SUM(N51:N66)</f>
        <v>0</v>
      </c>
      <c r="O67" s="195"/>
      <c r="P67" s="195" t="n">
        <f aca="false">SUM(P51:P66)</f>
        <v>0</v>
      </c>
    </row>
    <row r="68" s="168" customFormat="true" ht="20.1" hidden="false" customHeight="true" outlineLevel="0" collapsed="false">
      <c r="A68" s="201" t="s">
        <v>143</v>
      </c>
      <c r="B68" s="202"/>
      <c r="C68" s="203"/>
      <c r="D68" s="203"/>
      <c r="E68" s="204"/>
      <c r="F68" s="204"/>
      <c r="G68" s="205"/>
      <c r="H68" s="206"/>
      <c r="I68" s="207"/>
      <c r="J68" s="208"/>
      <c r="M68" s="209"/>
    </row>
    <row r="69" customFormat="false" ht="15" hidden="false" customHeight="false" outlineLevel="0" collapsed="false">
      <c r="A69" s="169" t="n">
        <v>41</v>
      </c>
      <c r="B69" s="170" t="n">
        <v>460200163</v>
      </c>
      <c r="C69" s="171" t="s">
        <v>144</v>
      </c>
      <c r="D69" s="171" t="s">
        <v>99</v>
      </c>
      <c r="E69" s="172" t="n">
        <v>115</v>
      </c>
      <c r="F69" s="172"/>
      <c r="G69" s="173" t="n">
        <f aca="false">E69*F69</f>
        <v>0</v>
      </c>
      <c r="H69" s="174" t="n">
        <v>0.509</v>
      </c>
      <c r="I69" s="175" t="n">
        <f aca="false">E69*H69</f>
        <v>58.54</v>
      </c>
      <c r="J69" s="176" t="s">
        <v>100</v>
      </c>
      <c r="K69" s="98" t="s">
        <v>101</v>
      </c>
      <c r="M69" s="177" t="s">
        <v>145</v>
      </c>
      <c r="N69" s="178" t="n">
        <f aca="false">G69</f>
        <v>0</v>
      </c>
      <c r="O69" s="122" t="n">
        <v>0.21</v>
      </c>
      <c r="P69" s="123" t="n">
        <f aca="false">N69*O69+N69</f>
        <v>0</v>
      </c>
    </row>
    <row r="70" customFormat="false" ht="15" hidden="false" customHeight="false" outlineLevel="0" collapsed="false">
      <c r="A70" s="169" t="n">
        <v>42</v>
      </c>
      <c r="B70" s="170" t="n">
        <v>460510031</v>
      </c>
      <c r="C70" s="171" t="s">
        <v>146</v>
      </c>
      <c r="D70" s="171" t="s">
        <v>99</v>
      </c>
      <c r="E70" s="172" t="n">
        <v>130</v>
      </c>
      <c r="F70" s="172"/>
      <c r="G70" s="173" t="n">
        <f aca="false">E70*F70</f>
        <v>0</v>
      </c>
      <c r="H70" s="174" t="n">
        <v>0.063</v>
      </c>
      <c r="I70" s="175" t="n">
        <f aca="false">E70*H70</f>
        <v>8.19</v>
      </c>
      <c r="J70" s="176" t="s">
        <v>100</v>
      </c>
      <c r="M70" s="177" t="s">
        <v>145</v>
      </c>
      <c r="N70" s="178" t="n">
        <f aca="false">G70</f>
        <v>0</v>
      </c>
      <c r="O70" s="122" t="n">
        <v>0.21</v>
      </c>
      <c r="P70" s="123" t="n">
        <f aca="false">N70*O70+N70</f>
        <v>0</v>
      </c>
    </row>
    <row r="71" customFormat="false" ht="15" hidden="false" customHeight="false" outlineLevel="0" collapsed="false">
      <c r="A71" s="169" t="n">
        <v>43</v>
      </c>
      <c r="B71" s="170" t="n">
        <v>460560163</v>
      </c>
      <c r="C71" s="171" t="s">
        <v>147</v>
      </c>
      <c r="D71" s="171" t="s">
        <v>99</v>
      </c>
      <c r="E71" s="172" t="n">
        <v>115</v>
      </c>
      <c r="F71" s="172"/>
      <c r="G71" s="173" t="n">
        <f aca="false">E71*F71</f>
        <v>0</v>
      </c>
      <c r="H71" s="174" t="n">
        <v>0.128</v>
      </c>
      <c r="I71" s="175" t="n">
        <f aca="false">E71*H71</f>
        <v>14.72</v>
      </c>
      <c r="J71" s="176" t="s">
        <v>100</v>
      </c>
      <c r="M71" s="177" t="s">
        <v>145</v>
      </c>
      <c r="N71" s="178" t="n">
        <f aca="false">G71</f>
        <v>0</v>
      </c>
      <c r="O71" s="122" t="n">
        <v>0.21</v>
      </c>
      <c r="P71" s="123" t="n">
        <f aca="false">N71*O71+N71</f>
        <v>0</v>
      </c>
    </row>
    <row r="72" customFormat="false" ht="15" hidden="false" customHeight="false" outlineLevel="0" collapsed="false">
      <c r="A72" s="169" t="n">
        <v>44</v>
      </c>
      <c r="B72" s="170" t="n">
        <v>460600001</v>
      </c>
      <c r="C72" s="171" t="s">
        <v>148</v>
      </c>
      <c r="D72" s="171" t="s">
        <v>130</v>
      </c>
      <c r="E72" s="172" t="n">
        <v>0.35</v>
      </c>
      <c r="F72" s="172"/>
      <c r="G72" s="173" t="n">
        <f aca="false">E72*F72</f>
        <v>0</v>
      </c>
      <c r="H72" s="174" t="n">
        <v>2.28</v>
      </c>
      <c r="I72" s="175" t="n">
        <f aca="false">E72*H72</f>
        <v>0.8</v>
      </c>
      <c r="J72" s="176" t="s">
        <v>100</v>
      </c>
      <c r="M72" s="177" t="s">
        <v>145</v>
      </c>
      <c r="N72" s="178" t="n">
        <f aca="false">G72</f>
        <v>0</v>
      </c>
      <c r="O72" s="122" t="n">
        <v>0.21</v>
      </c>
      <c r="P72" s="123" t="n">
        <f aca="false">N72*O72+N72</f>
        <v>0</v>
      </c>
    </row>
    <row r="73" customFormat="false" ht="15" hidden="false" customHeight="false" outlineLevel="0" collapsed="false">
      <c r="A73" s="169" t="n">
        <v>45</v>
      </c>
      <c r="B73" s="170" t="n">
        <v>460620013</v>
      </c>
      <c r="C73" s="171" t="s">
        <v>149</v>
      </c>
      <c r="D73" s="171" t="s">
        <v>150</v>
      </c>
      <c r="E73" s="172" t="n">
        <v>40.25</v>
      </c>
      <c r="F73" s="172"/>
      <c r="G73" s="173" t="n">
        <f aca="false">E73*F73</f>
        <v>0</v>
      </c>
      <c r="H73" s="174" t="n">
        <v>0.112</v>
      </c>
      <c r="I73" s="175" t="n">
        <f aca="false">E73*H73</f>
        <v>4.51</v>
      </c>
      <c r="J73" s="176" t="s">
        <v>100</v>
      </c>
      <c r="M73" s="177" t="s">
        <v>145</v>
      </c>
      <c r="N73" s="178" t="n">
        <f aca="false">G73</f>
        <v>0</v>
      </c>
      <c r="O73" s="122" t="n">
        <v>0.21</v>
      </c>
      <c r="P73" s="123" t="n">
        <f aca="false">N73*O73+N73</f>
        <v>0</v>
      </c>
    </row>
    <row r="74" customFormat="false" ht="15" hidden="false" customHeight="false" outlineLevel="0" collapsed="false">
      <c r="A74" s="169" t="n">
        <v>46</v>
      </c>
      <c r="B74" s="170" t="n">
        <v>460100002</v>
      </c>
      <c r="C74" s="171" t="s">
        <v>151</v>
      </c>
      <c r="D74" s="171" t="s">
        <v>106</v>
      </c>
      <c r="E74" s="172" t="n">
        <v>4</v>
      </c>
      <c r="F74" s="172"/>
      <c r="G74" s="173" t="n">
        <f aca="false">E74*F74</f>
        <v>0</v>
      </c>
      <c r="H74" s="174" t="n">
        <v>2.89</v>
      </c>
      <c r="I74" s="175" t="n">
        <f aca="false">E74*H74</f>
        <v>11.56</v>
      </c>
      <c r="J74" s="176" t="s">
        <v>100</v>
      </c>
      <c r="K74" s="98" t="s">
        <v>101</v>
      </c>
      <c r="M74" s="177" t="s">
        <v>145</v>
      </c>
      <c r="N74" s="178" t="n">
        <f aca="false">G74</f>
        <v>0</v>
      </c>
      <c r="O74" s="122" t="n">
        <v>0.21</v>
      </c>
      <c r="P74" s="123" t="n">
        <f aca="false">N74*O74+N74</f>
        <v>0</v>
      </c>
    </row>
    <row r="75" customFormat="false" ht="15" hidden="false" customHeight="false" outlineLevel="0" collapsed="false">
      <c r="A75" s="169" t="n">
        <v>47</v>
      </c>
      <c r="B75" s="170" t="n">
        <v>460050703</v>
      </c>
      <c r="C75" s="171" t="s">
        <v>152</v>
      </c>
      <c r="D75" s="171" t="s">
        <v>130</v>
      </c>
      <c r="E75" s="172" t="n">
        <v>1</v>
      </c>
      <c r="F75" s="172"/>
      <c r="G75" s="173" t="n">
        <f aca="false">E75*F75</f>
        <v>0</v>
      </c>
      <c r="H75" s="174" t="n">
        <v>4.155</v>
      </c>
      <c r="I75" s="175" t="n">
        <f aca="false">E75*H75</f>
        <v>4.16</v>
      </c>
      <c r="J75" s="176" t="s">
        <v>100</v>
      </c>
      <c r="M75" s="177" t="s">
        <v>145</v>
      </c>
      <c r="N75" s="178" t="n">
        <f aca="false">G75</f>
        <v>0</v>
      </c>
      <c r="O75" s="122" t="n">
        <v>0.21</v>
      </c>
      <c r="P75" s="123" t="n">
        <f aca="false">N75*O75+N75</f>
        <v>0</v>
      </c>
    </row>
    <row r="76" customFormat="false" ht="15.75" hidden="false" customHeight="false" outlineLevel="0" collapsed="false">
      <c r="A76" s="179" t="n">
        <v>48</v>
      </c>
      <c r="B76" s="180" t="n">
        <v>460600001</v>
      </c>
      <c r="C76" s="181" t="s">
        <v>148</v>
      </c>
      <c r="D76" s="181" t="s">
        <v>130</v>
      </c>
      <c r="E76" s="182" t="n">
        <v>1</v>
      </c>
      <c r="F76" s="182"/>
      <c r="G76" s="183" t="n">
        <f aca="false">E76*F76</f>
        <v>0</v>
      </c>
      <c r="H76" s="184" t="n">
        <v>2.28</v>
      </c>
      <c r="I76" s="185" t="n">
        <f aca="false">E76*H76</f>
        <v>2.28</v>
      </c>
      <c r="J76" s="186" t="s">
        <v>100</v>
      </c>
      <c r="K76" s="187"/>
      <c r="L76" s="187"/>
      <c r="M76" s="188" t="s">
        <v>145</v>
      </c>
      <c r="N76" s="189" t="n">
        <f aca="false">G76</f>
        <v>0</v>
      </c>
      <c r="O76" s="122" t="n">
        <v>0.21</v>
      </c>
      <c r="P76" s="190" t="n">
        <f aca="false">N76*O76+N76</f>
        <v>0</v>
      </c>
    </row>
    <row r="77" s="199" customFormat="true" ht="14.25" hidden="false" customHeight="false" outlineLevel="0" collapsed="false">
      <c r="A77" s="191"/>
      <c r="B77" s="192"/>
      <c r="C77" s="193" t="s">
        <v>124</v>
      </c>
      <c r="D77" s="193"/>
      <c r="E77" s="194"/>
      <c r="F77" s="194"/>
      <c r="G77" s="195" t="n">
        <f aca="false">SUM(G69:G76)</f>
        <v>0</v>
      </c>
      <c r="H77" s="196"/>
      <c r="I77" s="197" t="n">
        <f aca="false">SUM(I69:I76)</f>
        <v>104.76</v>
      </c>
      <c r="J77" s="198"/>
      <c r="M77" s="200"/>
      <c r="N77" s="195" t="n">
        <f aca="false">SUM(N69:N76)</f>
        <v>0</v>
      </c>
      <c r="O77" s="195"/>
      <c r="P77" s="195" t="n">
        <f aca="false">SUM(P69:P76)</f>
        <v>0</v>
      </c>
    </row>
    <row r="78" s="168" customFormat="true" ht="20.1" hidden="false" customHeight="true" outlineLevel="0" collapsed="false">
      <c r="A78" s="201" t="s">
        <v>153</v>
      </c>
      <c r="B78" s="202"/>
      <c r="C78" s="203"/>
      <c r="D78" s="203"/>
      <c r="E78" s="204"/>
      <c r="F78" s="204"/>
      <c r="G78" s="205"/>
      <c r="H78" s="206"/>
      <c r="I78" s="207"/>
      <c r="J78" s="208"/>
      <c r="M78" s="209"/>
    </row>
    <row r="79" customFormat="false" ht="15" hidden="false" customHeight="false" outlineLevel="0" collapsed="false">
      <c r="A79" s="169" t="n">
        <v>49</v>
      </c>
      <c r="B79" s="170" t="n">
        <v>218009001</v>
      </c>
      <c r="C79" s="171" t="s">
        <v>154</v>
      </c>
      <c r="D79" s="171" t="s">
        <v>106</v>
      </c>
      <c r="E79" s="172" t="n">
        <v>4</v>
      </c>
      <c r="F79" s="172"/>
      <c r="G79" s="173" t="n">
        <f aca="false">E79*F79</f>
        <v>0</v>
      </c>
      <c r="H79" s="174" t="n">
        <v>0</v>
      </c>
      <c r="I79" s="175" t="n">
        <f aca="false">E79*H79</f>
        <v>0</v>
      </c>
      <c r="J79" s="176" t="s">
        <v>32</v>
      </c>
      <c r="M79" s="177" t="s">
        <v>155</v>
      </c>
      <c r="N79" s="178" t="n">
        <f aca="false">G79</f>
        <v>0</v>
      </c>
      <c r="O79" s="122" t="n">
        <v>0.21</v>
      </c>
      <c r="P79" s="123" t="n">
        <f aca="false">N79*O79+N79</f>
        <v>0</v>
      </c>
    </row>
    <row r="80" customFormat="false" ht="15" hidden="false" customHeight="false" outlineLevel="0" collapsed="false">
      <c r="A80" s="169" t="n">
        <v>50</v>
      </c>
      <c r="B80" s="170" t="n">
        <v>218009011</v>
      </c>
      <c r="C80" s="171" t="s">
        <v>156</v>
      </c>
      <c r="D80" s="171" t="s">
        <v>106</v>
      </c>
      <c r="E80" s="172" t="n">
        <v>4</v>
      </c>
      <c r="F80" s="172"/>
      <c r="G80" s="173" t="n">
        <f aca="false">E80*F80</f>
        <v>0</v>
      </c>
      <c r="H80" s="174" t="n">
        <v>0</v>
      </c>
      <c r="I80" s="175" t="n">
        <f aca="false">E80*H80</f>
        <v>0</v>
      </c>
      <c r="J80" s="176" t="s">
        <v>32</v>
      </c>
      <c r="M80" s="177" t="s">
        <v>155</v>
      </c>
      <c r="N80" s="178" t="n">
        <f aca="false">G80</f>
        <v>0</v>
      </c>
      <c r="O80" s="122" t="n">
        <v>0.21</v>
      </c>
      <c r="P80" s="123" t="n">
        <f aca="false">N80*O80+N80</f>
        <v>0</v>
      </c>
    </row>
    <row r="81" customFormat="false" ht="15" hidden="false" customHeight="false" outlineLevel="0" collapsed="false">
      <c r="A81" s="169" t="n">
        <v>51</v>
      </c>
      <c r="B81" s="170" t="n">
        <v>219990014</v>
      </c>
      <c r="C81" s="171" t="s">
        <v>157</v>
      </c>
      <c r="D81" s="171" t="s">
        <v>158</v>
      </c>
      <c r="E81" s="172" t="n">
        <v>2</v>
      </c>
      <c r="F81" s="172"/>
      <c r="G81" s="173" t="n">
        <f aca="false">E81*F81</f>
        <v>0</v>
      </c>
      <c r="H81" s="174" t="n">
        <v>1.023</v>
      </c>
      <c r="I81" s="175" t="n">
        <f aca="false">E81*H81</f>
        <v>2.05</v>
      </c>
      <c r="J81" s="176" t="s">
        <v>100</v>
      </c>
      <c r="K81" s="98" t="s">
        <v>101</v>
      </c>
      <c r="M81" s="177" t="s">
        <v>155</v>
      </c>
      <c r="N81" s="178" t="n">
        <f aca="false">G81</f>
        <v>0</v>
      </c>
      <c r="O81" s="122" t="n">
        <v>0.21</v>
      </c>
      <c r="P81" s="123" t="n">
        <f aca="false">N81*O81+N81</f>
        <v>0</v>
      </c>
    </row>
    <row r="82" customFormat="false" ht="15" hidden="false" customHeight="false" outlineLevel="0" collapsed="false">
      <c r="A82" s="169" t="n">
        <v>57</v>
      </c>
      <c r="B82" s="170" t="n">
        <v>219990031</v>
      </c>
      <c r="C82" s="171" t="s">
        <v>159</v>
      </c>
      <c r="D82" s="171" t="s">
        <v>109</v>
      </c>
      <c r="E82" s="172" t="n">
        <v>1</v>
      </c>
      <c r="F82" s="172"/>
      <c r="G82" s="173" t="n">
        <f aca="false">E82*F82</f>
        <v>0</v>
      </c>
      <c r="H82" s="174" t="n">
        <v>5.88</v>
      </c>
      <c r="I82" s="175" t="n">
        <f aca="false">E82*H82</f>
        <v>5.88</v>
      </c>
      <c r="J82" s="176" t="s">
        <v>100</v>
      </c>
      <c r="K82" s="98" t="s">
        <v>101</v>
      </c>
      <c r="M82" s="177" t="s">
        <v>155</v>
      </c>
      <c r="N82" s="178" t="n">
        <f aca="false">G82</f>
        <v>0</v>
      </c>
      <c r="O82" s="122" t="n">
        <v>0.21</v>
      </c>
      <c r="P82" s="123" t="n">
        <f aca="false">N82*O82+N82</f>
        <v>0</v>
      </c>
    </row>
    <row r="83" customFormat="false" ht="15" hidden="false" customHeight="false" outlineLevel="0" collapsed="false">
      <c r="A83" s="169" t="n">
        <v>58</v>
      </c>
      <c r="B83" s="170" t="n">
        <v>219990037</v>
      </c>
      <c r="C83" s="171" t="s">
        <v>160</v>
      </c>
      <c r="D83" s="171" t="s">
        <v>106</v>
      </c>
      <c r="E83" s="172" t="n">
        <v>5</v>
      </c>
      <c r="F83" s="172"/>
      <c r="G83" s="173" t="n">
        <f aca="false">E83*F83</f>
        <v>0</v>
      </c>
      <c r="H83" s="174" t="n">
        <v>4.706</v>
      </c>
      <c r="I83" s="175" t="n">
        <f aca="false">E83*H83</f>
        <v>23.53</v>
      </c>
      <c r="J83" s="176" t="s">
        <v>100</v>
      </c>
      <c r="K83" s="98" t="s">
        <v>101</v>
      </c>
      <c r="M83" s="177" t="s">
        <v>155</v>
      </c>
      <c r="N83" s="178" t="n">
        <f aca="false">G83</f>
        <v>0</v>
      </c>
      <c r="O83" s="122" t="n">
        <v>0.21</v>
      </c>
      <c r="P83" s="123" t="n">
        <f aca="false">N83*O83+N83</f>
        <v>0</v>
      </c>
    </row>
    <row r="84" customFormat="false" ht="15" hidden="false" customHeight="false" outlineLevel="0" collapsed="false">
      <c r="A84" s="169" t="n">
        <v>59</v>
      </c>
      <c r="B84" s="170" t="n">
        <v>219990044</v>
      </c>
      <c r="C84" s="171" t="s">
        <v>161</v>
      </c>
      <c r="D84" s="171" t="s">
        <v>109</v>
      </c>
      <c r="E84" s="172" t="n">
        <v>1</v>
      </c>
      <c r="F84" s="172"/>
      <c r="G84" s="173" t="n">
        <f aca="false">E84*F84</f>
        <v>0</v>
      </c>
      <c r="H84" s="174" t="n">
        <v>11.12</v>
      </c>
      <c r="I84" s="175" t="n">
        <f aca="false">E84*H84</f>
        <v>11.12</v>
      </c>
      <c r="J84" s="176" t="s">
        <v>100</v>
      </c>
      <c r="K84" s="98" t="s">
        <v>101</v>
      </c>
      <c r="M84" s="177" t="s">
        <v>155</v>
      </c>
      <c r="N84" s="178" t="n">
        <f aca="false">G84</f>
        <v>0</v>
      </c>
      <c r="O84" s="122" t="n">
        <v>0.21</v>
      </c>
      <c r="P84" s="123" t="n">
        <f aca="false">N84*O84+N84</f>
        <v>0</v>
      </c>
    </row>
    <row r="85" customFormat="false" ht="15" hidden="false" customHeight="false" outlineLevel="0" collapsed="false">
      <c r="A85" s="169" t="n">
        <v>60</v>
      </c>
      <c r="B85" s="170" t="n">
        <v>219990045</v>
      </c>
      <c r="C85" s="171" t="s">
        <v>162</v>
      </c>
      <c r="D85" s="171" t="s">
        <v>158</v>
      </c>
      <c r="E85" s="172" t="n">
        <v>2</v>
      </c>
      <c r="F85" s="172"/>
      <c r="G85" s="173" t="n">
        <f aca="false">E85*F85</f>
        <v>0</v>
      </c>
      <c r="H85" s="174" t="n">
        <v>1.22</v>
      </c>
      <c r="I85" s="175" t="n">
        <f aca="false">E85*H85</f>
        <v>2.44</v>
      </c>
      <c r="J85" s="176" t="s">
        <v>100</v>
      </c>
      <c r="K85" s="98" t="s">
        <v>101</v>
      </c>
      <c r="M85" s="177" t="s">
        <v>155</v>
      </c>
      <c r="N85" s="178" t="n">
        <f aca="false">G85</f>
        <v>0</v>
      </c>
      <c r="O85" s="122" t="n">
        <v>0.21</v>
      </c>
      <c r="P85" s="123" t="n">
        <f aca="false">N85*O85+N85</f>
        <v>0</v>
      </c>
    </row>
    <row r="86" customFormat="false" ht="15" hidden="false" customHeight="false" outlineLevel="0" collapsed="false">
      <c r="A86" s="169" t="n">
        <v>61</v>
      </c>
      <c r="B86" s="170" t="n">
        <v>219990053</v>
      </c>
      <c r="C86" s="171" t="s">
        <v>163</v>
      </c>
      <c r="D86" s="171" t="s">
        <v>158</v>
      </c>
      <c r="E86" s="172" t="n">
        <v>4</v>
      </c>
      <c r="F86" s="172"/>
      <c r="G86" s="173" t="n">
        <f aca="false">E86*F86</f>
        <v>0</v>
      </c>
      <c r="H86" s="174" t="n">
        <v>1.22</v>
      </c>
      <c r="I86" s="175" t="n">
        <f aca="false">E86*H86</f>
        <v>4.88</v>
      </c>
      <c r="J86" s="176" t="s">
        <v>100</v>
      </c>
      <c r="K86" s="98" t="s">
        <v>101</v>
      </c>
      <c r="M86" s="177" t="s">
        <v>155</v>
      </c>
      <c r="N86" s="178" t="n">
        <f aca="false">G86</f>
        <v>0</v>
      </c>
      <c r="O86" s="122" t="n">
        <v>0.21</v>
      </c>
      <c r="P86" s="123" t="n">
        <f aca="false">N86*O86+N86</f>
        <v>0</v>
      </c>
    </row>
    <row r="87" customFormat="false" ht="15" hidden="false" customHeight="false" outlineLevel="0" collapsed="false">
      <c r="A87" s="169" t="n">
        <v>62</v>
      </c>
      <c r="B87" s="170" t="n">
        <v>219990054</v>
      </c>
      <c r="C87" s="171" t="s">
        <v>164</v>
      </c>
      <c r="D87" s="171" t="s">
        <v>158</v>
      </c>
      <c r="E87" s="172" t="n">
        <v>3</v>
      </c>
      <c r="F87" s="172"/>
      <c r="G87" s="173" t="n">
        <f aca="false">E87*F87</f>
        <v>0</v>
      </c>
      <c r="H87" s="174" t="n">
        <v>1.22</v>
      </c>
      <c r="I87" s="175" t="n">
        <f aca="false">E87*H87</f>
        <v>3.66</v>
      </c>
      <c r="J87" s="176" t="s">
        <v>100</v>
      </c>
      <c r="K87" s="98" t="s">
        <v>101</v>
      </c>
      <c r="M87" s="177" t="s">
        <v>155</v>
      </c>
      <c r="N87" s="178" t="n">
        <f aca="false">G87</f>
        <v>0</v>
      </c>
      <c r="O87" s="122" t="n">
        <v>0.21</v>
      </c>
      <c r="P87" s="123" t="n">
        <f aca="false">N87*O87+N87</f>
        <v>0</v>
      </c>
    </row>
    <row r="88" customFormat="false" ht="15" hidden="false" customHeight="false" outlineLevel="0" collapsed="false">
      <c r="A88" s="169" t="n">
        <v>63</v>
      </c>
      <c r="B88" s="170" t="n">
        <v>219990058</v>
      </c>
      <c r="C88" s="171" t="s">
        <v>165</v>
      </c>
      <c r="D88" s="171" t="s">
        <v>106</v>
      </c>
      <c r="E88" s="172" t="n">
        <v>1</v>
      </c>
      <c r="F88" s="172"/>
      <c r="G88" s="173" t="n">
        <f aca="false">E88*F88</f>
        <v>0</v>
      </c>
      <c r="H88" s="174" t="n">
        <v>8.33</v>
      </c>
      <c r="I88" s="175" t="n">
        <f aca="false">E88*H88</f>
        <v>8.33</v>
      </c>
      <c r="J88" s="176" t="s">
        <v>100</v>
      </c>
      <c r="K88" s="98" t="s">
        <v>101</v>
      </c>
      <c r="M88" s="177" t="s">
        <v>155</v>
      </c>
      <c r="N88" s="178" t="n">
        <f aca="false">G88</f>
        <v>0</v>
      </c>
      <c r="O88" s="122" t="n">
        <v>0.21</v>
      </c>
      <c r="P88" s="123" t="n">
        <f aca="false">N88*O88+N88</f>
        <v>0</v>
      </c>
    </row>
    <row r="89" customFormat="false" ht="15" hidden="false" customHeight="false" outlineLevel="0" collapsed="false">
      <c r="A89" s="169" t="n">
        <v>64</v>
      </c>
      <c r="B89" s="170" t="n">
        <v>219990060</v>
      </c>
      <c r="C89" s="171" t="s">
        <v>166</v>
      </c>
      <c r="D89" s="171" t="s">
        <v>106</v>
      </c>
      <c r="E89" s="172" t="n">
        <v>3</v>
      </c>
      <c r="F89" s="172"/>
      <c r="G89" s="173" t="n">
        <f aca="false">E89*F89</f>
        <v>0</v>
      </c>
      <c r="H89" s="174" t="n">
        <v>1.22</v>
      </c>
      <c r="I89" s="175" t="n">
        <f aca="false">E89*H89</f>
        <v>3.66</v>
      </c>
      <c r="J89" s="176" t="s">
        <v>100</v>
      </c>
      <c r="K89" s="98" t="s">
        <v>101</v>
      </c>
      <c r="M89" s="177" t="s">
        <v>155</v>
      </c>
      <c r="N89" s="178" t="n">
        <f aca="false">G89</f>
        <v>0</v>
      </c>
      <c r="O89" s="122" t="n">
        <v>0.21</v>
      </c>
      <c r="P89" s="123" t="n">
        <f aca="false">N89*O89+N89</f>
        <v>0</v>
      </c>
    </row>
    <row r="90" customFormat="false" ht="15" hidden="false" customHeight="false" outlineLevel="0" collapsed="false">
      <c r="A90" s="169" t="n">
        <v>65</v>
      </c>
      <c r="B90" s="170" t="n">
        <v>219990061</v>
      </c>
      <c r="C90" s="171" t="s">
        <v>167</v>
      </c>
      <c r="D90" s="171" t="s">
        <v>106</v>
      </c>
      <c r="E90" s="172" t="n">
        <v>1</v>
      </c>
      <c r="F90" s="172"/>
      <c r="G90" s="173" t="n">
        <f aca="false">E90*F90</f>
        <v>0</v>
      </c>
      <c r="H90" s="174" t="n">
        <v>13.89</v>
      </c>
      <c r="I90" s="175" t="n">
        <f aca="false">E90*H90</f>
        <v>13.89</v>
      </c>
      <c r="J90" s="176" t="s">
        <v>100</v>
      </c>
      <c r="K90" s="98" t="s">
        <v>101</v>
      </c>
      <c r="M90" s="177" t="s">
        <v>155</v>
      </c>
      <c r="N90" s="178" t="n">
        <f aca="false">G90</f>
        <v>0</v>
      </c>
      <c r="O90" s="122" t="n">
        <v>0.21</v>
      </c>
      <c r="P90" s="123" t="n">
        <f aca="false">N90*O90+N90</f>
        <v>0</v>
      </c>
    </row>
    <row r="91" customFormat="false" ht="15" hidden="false" customHeight="false" outlineLevel="0" collapsed="false">
      <c r="A91" s="169" t="n">
        <v>66</v>
      </c>
      <c r="B91" s="170" t="n">
        <v>219990062</v>
      </c>
      <c r="C91" s="171" t="s">
        <v>168</v>
      </c>
      <c r="D91" s="171" t="s">
        <v>169</v>
      </c>
      <c r="E91" s="172" t="n">
        <v>0.1</v>
      </c>
      <c r="F91" s="172"/>
      <c r="G91" s="173" t="n">
        <f aca="false">E91*F91</f>
        <v>0</v>
      </c>
      <c r="H91" s="174" t="n">
        <v>33.33</v>
      </c>
      <c r="I91" s="175" t="n">
        <f aca="false">E91*H91</f>
        <v>3.33</v>
      </c>
      <c r="J91" s="176" t="s">
        <v>100</v>
      </c>
      <c r="K91" s="98" t="s">
        <v>101</v>
      </c>
      <c r="M91" s="177" t="s">
        <v>155</v>
      </c>
      <c r="N91" s="178" t="n">
        <f aca="false">G91</f>
        <v>0</v>
      </c>
      <c r="O91" s="122" t="n">
        <v>0.21</v>
      </c>
      <c r="P91" s="123" t="n">
        <f aca="false">N91*O91+N91</f>
        <v>0</v>
      </c>
    </row>
    <row r="92" customFormat="false" ht="15" hidden="false" customHeight="false" outlineLevel="0" collapsed="false">
      <c r="A92" s="169" t="n">
        <v>67</v>
      </c>
      <c r="B92" s="170" t="n">
        <v>219990071</v>
      </c>
      <c r="C92" s="171" t="s">
        <v>170</v>
      </c>
      <c r="D92" s="171" t="s">
        <v>158</v>
      </c>
      <c r="E92" s="172" t="n">
        <v>1</v>
      </c>
      <c r="F92" s="172"/>
      <c r="G92" s="173" t="n">
        <f aca="false">E92*F92</f>
        <v>0</v>
      </c>
      <c r="H92" s="174" t="n">
        <v>6.82</v>
      </c>
      <c r="I92" s="175" t="n">
        <f aca="false">E92*H92</f>
        <v>6.82</v>
      </c>
      <c r="J92" s="176" t="s">
        <v>100</v>
      </c>
      <c r="K92" s="98" t="s">
        <v>101</v>
      </c>
      <c r="M92" s="177" t="s">
        <v>155</v>
      </c>
      <c r="N92" s="178" t="n">
        <f aca="false">G92</f>
        <v>0</v>
      </c>
      <c r="O92" s="122" t="n">
        <v>0.21</v>
      </c>
      <c r="P92" s="123" t="n">
        <f aca="false">N92*O92+N92</f>
        <v>0</v>
      </c>
    </row>
    <row r="93" customFormat="false" ht="15" hidden="false" customHeight="false" outlineLevel="0" collapsed="false">
      <c r="A93" s="169" t="n">
        <v>68</v>
      </c>
      <c r="B93" s="170" t="n">
        <v>219990072</v>
      </c>
      <c r="C93" s="171" t="s">
        <v>165</v>
      </c>
      <c r="D93" s="171" t="s">
        <v>158</v>
      </c>
      <c r="E93" s="172" t="n">
        <v>1</v>
      </c>
      <c r="F93" s="172"/>
      <c r="G93" s="173" t="n">
        <f aca="false">E93*F93</f>
        <v>0</v>
      </c>
      <c r="H93" s="174" t="n">
        <v>11.36</v>
      </c>
      <c r="I93" s="175" t="n">
        <f aca="false">E93*H93</f>
        <v>11.36</v>
      </c>
      <c r="J93" s="176" t="s">
        <v>100</v>
      </c>
      <c r="K93" s="98" t="s">
        <v>101</v>
      </c>
      <c r="M93" s="177" t="s">
        <v>155</v>
      </c>
      <c r="N93" s="178" t="n">
        <f aca="false">G93</f>
        <v>0</v>
      </c>
      <c r="O93" s="122" t="n">
        <v>0.21</v>
      </c>
      <c r="P93" s="123" t="n">
        <f aca="false">N93*O93+N93</f>
        <v>0</v>
      </c>
    </row>
    <row r="94" customFormat="false" ht="15" hidden="false" customHeight="false" outlineLevel="0" collapsed="false">
      <c r="A94" s="169" t="n">
        <v>69</v>
      </c>
      <c r="B94" s="170" t="n">
        <v>219990089</v>
      </c>
      <c r="C94" s="171" t="s">
        <v>171</v>
      </c>
      <c r="D94" s="171" t="s">
        <v>109</v>
      </c>
      <c r="E94" s="172" t="n">
        <v>1</v>
      </c>
      <c r="F94" s="172"/>
      <c r="G94" s="173" t="n">
        <f aca="false">E94*F94</f>
        <v>0</v>
      </c>
      <c r="H94" s="174" t="n">
        <v>10</v>
      </c>
      <c r="I94" s="175" t="n">
        <f aca="false">E94*H94</f>
        <v>10</v>
      </c>
      <c r="J94" s="176" t="s">
        <v>100</v>
      </c>
      <c r="K94" s="98" t="s">
        <v>101</v>
      </c>
      <c r="M94" s="177" t="s">
        <v>155</v>
      </c>
      <c r="N94" s="178" t="n">
        <f aca="false">G94</f>
        <v>0</v>
      </c>
      <c r="O94" s="122" t="n">
        <v>0.21</v>
      </c>
      <c r="P94" s="123" t="n">
        <f aca="false">N94*O94+N94</f>
        <v>0</v>
      </c>
    </row>
    <row r="95" customFormat="false" ht="15" hidden="false" customHeight="false" outlineLevel="0" collapsed="false">
      <c r="A95" s="169" t="n">
        <v>70</v>
      </c>
      <c r="B95" s="170" t="n">
        <v>219000231</v>
      </c>
      <c r="C95" s="171" t="s">
        <v>172</v>
      </c>
      <c r="D95" s="171" t="s">
        <v>158</v>
      </c>
      <c r="E95" s="172" t="n">
        <v>4</v>
      </c>
      <c r="F95" s="172"/>
      <c r="G95" s="173" t="n">
        <f aca="false">E95*F95</f>
        <v>0</v>
      </c>
      <c r="H95" s="174" t="n">
        <v>1</v>
      </c>
      <c r="I95" s="175" t="n">
        <f aca="false">E95*H95</f>
        <v>4</v>
      </c>
      <c r="J95" s="176" t="s">
        <v>100</v>
      </c>
      <c r="K95" s="98" t="s">
        <v>101</v>
      </c>
      <c r="M95" s="177" t="s">
        <v>155</v>
      </c>
      <c r="N95" s="178" t="n">
        <f aca="false">G95</f>
        <v>0</v>
      </c>
      <c r="O95" s="122" t="n">
        <v>0.21</v>
      </c>
      <c r="P95" s="123" t="n">
        <f aca="false">N95*O95+N95</f>
        <v>0</v>
      </c>
    </row>
    <row r="96" customFormat="false" ht="15" hidden="false" customHeight="false" outlineLevel="0" collapsed="false">
      <c r="A96" s="169" t="n">
        <v>71</v>
      </c>
      <c r="B96" s="170" t="n">
        <v>219000235</v>
      </c>
      <c r="C96" s="171" t="s">
        <v>173</v>
      </c>
      <c r="D96" s="171" t="s">
        <v>169</v>
      </c>
      <c r="E96" s="172" t="n">
        <v>15</v>
      </c>
      <c r="F96" s="172"/>
      <c r="G96" s="173" t="n">
        <f aca="false">E96*F96</f>
        <v>0</v>
      </c>
      <c r="H96" s="174" t="n">
        <v>0</v>
      </c>
      <c r="I96" s="175" t="n">
        <f aca="false">E96*H96</f>
        <v>0</v>
      </c>
      <c r="J96" s="176" t="s">
        <v>100</v>
      </c>
      <c r="K96" s="98" t="s">
        <v>101</v>
      </c>
      <c r="M96" s="177" t="s">
        <v>155</v>
      </c>
      <c r="N96" s="178" t="n">
        <f aca="false">G96</f>
        <v>0</v>
      </c>
      <c r="O96" s="122" t="n">
        <v>0.21</v>
      </c>
      <c r="P96" s="123" t="n">
        <f aca="false">N96*O96+N96</f>
        <v>0</v>
      </c>
    </row>
    <row r="97" customFormat="false" ht="15" hidden="false" customHeight="false" outlineLevel="0" collapsed="false">
      <c r="A97" s="169" t="n">
        <v>72</v>
      </c>
      <c r="B97" s="170" t="n">
        <v>219000221</v>
      </c>
      <c r="C97" s="171" t="s">
        <v>174</v>
      </c>
      <c r="D97" s="171" t="s">
        <v>158</v>
      </c>
      <c r="E97" s="172" t="n">
        <v>3</v>
      </c>
      <c r="F97" s="172"/>
      <c r="G97" s="173" t="n">
        <f aca="false">E97*F97</f>
        <v>0</v>
      </c>
      <c r="H97" s="174" t="n">
        <v>1</v>
      </c>
      <c r="I97" s="175" t="n">
        <f aca="false">E97*H97</f>
        <v>3</v>
      </c>
      <c r="J97" s="176" t="s">
        <v>100</v>
      </c>
      <c r="K97" s="98" t="s">
        <v>101</v>
      </c>
      <c r="M97" s="177" t="s">
        <v>155</v>
      </c>
      <c r="N97" s="178" t="n">
        <f aca="false">G97</f>
        <v>0</v>
      </c>
      <c r="O97" s="122" t="n">
        <v>0.21</v>
      </c>
      <c r="P97" s="123" t="n">
        <f aca="false">N97*O97+N97</f>
        <v>0</v>
      </c>
    </row>
    <row r="98" customFormat="false" ht="15.75" hidden="false" customHeight="false" outlineLevel="0" collapsed="false">
      <c r="A98" s="179" t="n">
        <v>73</v>
      </c>
      <c r="B98" s="180" t="n">
        <v>219000225</v>
      </c>
      <c r="C98" s="181" t="s">
        <v>175</v>
      </c>
      <c r="D98" s="181" t="s">
        <v>169</v>
      </c>
      <c r="E98" s="182" t="n">
        <v>15</v>
      </c>
      <c r="F98" s="182"/>
      <c r="G98" s="183" t="n">
        <f aca="false">E98*F98</f>
        <v>0</v>
      </c>
      <c r="H98" s="184" t="n">
        <v>0</v>
      </c>
      <c r="I98" s="185" t="n">
        <f aca="false">E98*H98</f>
        <v>0</v>
      </c>
      <c r="J98" s="186" t="s">
        <v>100</v>
      </c>
      <c r="K98" s="98" t="s">
        <v>101</v>
      </c>
      <c r="M98" s="177" t="s">
        <v>155</v>
      </c>
      <c r="N98" s="189" t="n">
        <f aca="false">G98</f>
        <v>0</v>
      </c>
      <c r="O98" s="122" t="n">
        <v>0.21</v>
      </c>
      <c r="P98" s="190" t="n">
        <f aca="false">N98*O98+N98</f>
        <v>0</v>
      </c>
    </row>
    <row r="99" s="199" customFormat="true" ht="15" hidden="false" customHeight="false" outlineLevel="0" collapsed="false">
      <c r="A99" s="210"/>
      <c r="B99" s="211"/>
      <c r="C99" s="212" t="s">
        <v>124</v>
      </c>
      <c r="D99" s="212"/>
      <c r="E99" s="213"/>
      <c r="F99" s="213"/>
      <c r="G99" s="214" t="n">
        <f aca="false">SUM(G79:G98)</f>
        <v>0</v>
      </c>
      <c r="H99" s="215"/>
      <c r="I99" s="216" t="n">
        <f aca="false">SUM(I79:I98)</f>
        <v>117.95</v>
      </c>
      <c r="J99" s="217"/>
      <c r="N99" s="214" t="n">
        <f aca="false">SUM(N79:N98)</f>
        <v>0</v>
      </c>
      <c r="O99" s="214"/>
      <c r="P99" s="214" t="n">
        <f aca="false">SUM(P79:P98)</f>
        <v>0</v>
      </c>
    </row>
    <row r="100" customFormat="false" ht="15" hidden="false" customHeight="false" outlineLevel="0" collapsed="false">
      <c r="B100" s="218"/>
      <c r="E100" s="102"/>
      <c r="F100" s="102"/>
      <c r="G100" s="219"/>
      <c r="H100" s="220"/>
      <c r="I100" s="221"/>
    </row>
    <row r="101" customFormat="false" ht="15" hidden="false" customHeight="false" outlineLevel="0" collapsed="false">
      <c r="A101" s="74" t="s">
        <v>176</v>
      </c>
      <c r="B101" s="222"/>
      <c r="C101" s="223"/>
      <c r="D101" s="223"/>
      <c r="E101" s="224"/>
      <c r="F101" s="224"/>
      <c r="G101" s="225"/>
      <c r="H101" s="220"/>
      <c r="I101" s="221"/>
    </row>
    <row r="102" customFormat="false" ht="15" hidden="false" customHeight="false" outlineLevel="0" collapsed="false">
      <c r="A102" s="74" t="s">
        <v>177</v>
      </c>
      <c r="B102" s="222"/>
      <c r="C102" s="223"/>
      <c r="D102" s="223"/>
      <c r="E102" s="224"/>
      <c r="F102" s="224"/>
      <c r="G102" s="225"/>
      <c r="H102" s="220"/>
      <c r="I102" s="221"/>
    </row>
    <row r="103" customFormat="false" ht="15" hidden="false" customHeight="false" outlineLevel="0" collapsed="false">
      <c r="A103" s="74" t="s">
        <v>178</v>
      </c>
      <c r="B103" s="222"/>
      <c r="C103" s="223"/>
      <c r="D103" s="223"/>
      <c r="E103" s="224"/>
      <c r="F103" s="224"/>
      <c r="G103" s="225"/>
      <c r="H103" s="220"/>
      <c r="I103" s="221"/>
    </row>
    <row r="104" customFormat="false" ht="15" hidden="false" customHeight="false" outlineLevel="0" collapsed="false">
      <c r="A104" s="74" t="s">
        <v>179</v>
      </c>
      <c r="B104" s="222"/>
      <c r="C104" s="223"/>
      <c r="D104" s="223"/>
      <c r="E104" s="224"/>
      <c r="F104" s="224"/>
      <c r="G104" s="225"/>
      <c r="H104" s="220"/>
      <c r="I104" s="221"/>
    </row>
    <row r="105" customFormat="false" ht="15" hidden="false" customHeight="false" outlineLevel="0" collapsed="false">
      <c r="A105" s="74" t="s">
        <v>180</v>
      </c>
      <c r="B105" s="222"/>
      <c r="C105" s="223"/>
      <c r="D105" s="223"/>
      <c r="E105" s="224"/>
      <c r="F105" s="224"/>
      <c r="G105" s="225"/>
      <c r="H105" s="220"/>
      <c r="I105" s="221"/>
    </row>
    <row r="106" customFormat="false" ht="15" hidden="false" customHeight="false" outlineLevel="0" collapsed="false">
      <c r="A106" s="74" t="s">
        <v>181</v>
      </c>
      <c r="B106" s="222"/>
      <c r="C106" s="223"/>
      <c r="D106" s="223"/>
      <c r="E106" s="224"/>
      <c r="F106" s="224"/>
      <c r="G106" s="225"/>
      <c r="H106" s="220"/>
      <c r="I106" s="221"/>
    </row>
    <row r="107" customFormat="false" ht="15" hidden="false" customHeight="false" outlineLevel="0" collapsed="false">
      <c r="B107" s="218"/>
      <c r="E107" s="102"/>
      <c r="F107" s="102"/>
      <c r="G107" s="219"/>
      <c r="H107" s="220"/>
      <c r="I107" s="221"/>
    </row>
    <row r="108" customFormat="false" ht="15" hidden="false" customHeight="false" outlineLevel="0" collapsed="false">
      <c r="B108" s="218"/>
      <c r="E108" s="102"/>
      <c r="F108" s="102"/>
      <c r="G108" s="219"/>
      <c r="H108" s="220"/>
      <c r="I108" s="221"/>
    </row>
    <row r="109" customFormat="false" ht="15" hidden="false" customHeight="false" outlineLevel="0" collapsed="false">
      <c r="B109" s="218"/>
      <c r="E109" s="102"/>
      <c r="F109" s="102"/>
      <c r="G109" s="219"/>
      <c r="H109" s="220"/>
      <c r="I109" s="221"/>
    </row>
    <row r="110" customFormat="false" ht="15" hidden="false" customHeight="false" outlineLevel="0" collapsed="false">
      <c r="B110" s="218"/>
      <c r="E110" s="102"/>
      <c r="F110" s="102"/>
      <c r="G110" s="219"/>
      <c r="H110" s="220"/>
      <c r="I110" s="221"/>
    </row>
    <row r="111" customFormat="false" ht="15" hidden="false" customHeight="false" outlineLevel="0" collapsed="false">
      <c r="B111" s="218"/>
      <c r="E111" s="102"/>
      <c r="F111" s="102"/>
      <c r="G111" s="219"/>
      <c r="H111" s="220"/>
      <c r="I111" s="221"/>
    </row>
    <row r="112" customFormat="false" ht="15" hidden="false" customHeight="false" outlineLevel="0" collapsed="false">
      <c r="B112" s="218"/>
      <c r="E112" s="102"/>
      <c r="F112" s="102"/>
      <c r="G112" s="219"/>
      <c r="H112" s="220"/>
      <c r="I112" s="221"/>
    </row>
    <row r="113" customFormat="false" ht="15" hidden="false" customHeight="false" outlineLevel="0" collapsed="false">
      <c r="B113" s="218"/>
      <c r="E113" s="102"/>
      <c r="F113" s="102"/>
      <c r="G113" s="219"/>
      <c r="H113" s="220"/>
      <c r="I113" s="221"/>
    </row>
    <row r="114" customFormat="false" ht="15" hidden="false" customHeight="false" outlineLevel="0" collapsed="false">
      <c r="B114" s="218"/>
      <c r="E114" s="102"/>
      <c r="F114" s="102"/>
      <c r="G114" s="219"/>
      <c r="H114" s="220"/>
      <c r="I114" s="221"/>
    </row>
    <row r="115" customFormat="false" ht="15" hidden="false" customHeight="false" outlineLevel="0" collapsed="false">
      <c r="B115" s="218"/>
      <c r="E115" s="102"/>
      <c r="F115" s="102"/>
      <c r="G115" s="219"/>
      <c r="H115" s="220"/>
      <c r="I115" s="221"/>
    </row>
  </sheetData>
  <mergeCells count="2">
    <mergeCell ref="F3:H3"/>
    <mergeCell ref="N20:P20"/>
  </mergeCells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10:55:35Z</dcterms:created>
  <dc:creator/>
  <dc:description/>
  <dc:language>en-US</dc:language>
  <cp:lastModifiedBy>Jaroslav Dvorak</cp:lastModifiedBy>
  <cp:lastPrinted>2013-03-08T15:14:20Z</cp:lastPrinted>
  <dcterms:modified xsi:type="dcterms:W3CDTF">2013-03-08T15:14:26Z</dcterms:modified>
  <cp:revision>0</cp:revision>
  <dc:subject/>
  <dc:title/>
</cp:coreProperties>
</file>