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26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Rekonstrukce fasády sportovní haly</t>
  </si>
  <si>
    <t xml:space="preserve">Stavba :</t>
  </si>
  <si>
    <t xml:space="preserve">Název stavby :</t>
  </si>
  <si>
    <t xml:space="preserve">SKP :</t>
  </si>
  <si>
    <t xml:space="preserve">Realizace úspor energií Sportovní gymnáziu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Cena stavebních prací je stanovena na základě projektu DPS dle výkazu výměr zpracovaného projektantem AZ OPTIMAL s.r.o. v 09/2014. 
Rozpočet je zpracován v programu RTS Stavitel +, v cenové úrovni roku 2013
Soupis prací obsahuje položky veškerých stavebních nebo montážních prací, dodávek materiálů a služeb nezbytných pro zhotovení stavebního objektu, vedlejších a ostatních nákladů.
Uchazeč je pro podání nabídky povinen vyplnit pole jednotkové ceny.Dále je povinen se seznámit s projektovou dokumentací a výkazem výměr.
V případě, že v popisu je uveden výrobce nebo obchodní název materiálu, slouží položka jako referenční vzorek. V takovém případě lze použít materiál, který bude mít technické a kvalitativní vlastnosti shodné nebo lepší než uvedený vzorek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62</t>
  </si>
  <si>
    <t xml:space="preserve">Upravy povrchů vnější</t>
  </si>
  <si>
    <t xml:space="preserve">622 90-4112.R00</t>
  </si>
  <si>
    <t xml:space="preserve">Očištění fasád tlakovou vodou složitost 1 - 2 </t>
  </si>
  <si>
    <t xml:space="preserve">m2</t>
  </si>
  <si>
    <t xml:space="preserve">;v.č. 3;</t>
  </si>
  <si>
    <t xml:space="preserve">30,8*10,65</t>
  </si>
  <si>
    <t xml:space="preserve">-25,5*6,6</t>
  </si>
  <si>
    <t xml:space="preserve">6,4*7,45</t>
  </si>
  <si>
    <t xml:space="preserve">-((1,6*1,3)+(2,25*3))</t>
  </si>
  <si>
    <t xml:space="preserve">;ostění;</t>
  </si>
  <si>
    <t xml:space="preserve">(3,2+2,25+3,2)*0,24</t>
  </si>
  <si>
    <t xml:space="preserve">;v.č.  4;</t>
  </si>
  <si>
    <t xml:space="preserve">5,4*10,65</t>
  </si>
  <si>
    <t xml:space="preserve">12,65*10,65</t>
  </si>
  <si>
    <t xml:space="preserve">(11,45*(1,75+2,45))</t>
  </si>
  <si>
    <t xml:space="preserve">-((0,5*1)+(2,45*1,4))</t>
  </si>
  <si>
    <t xml:space="preserve">;v.č.  5</t>
  </si>
  <si>
    <t xml:space="preserve">(21+10,8+5,4)*4,05</t>
  </si>
  <si>
    <t xml:space="preserve">6,3*3,4</t>
  </si>
  <si>
    <t xml:space="preserve">(30,8*(3,4+3,2))</t>
  </si>
  <si>
    <t xml:space="preserve">-((25,5*3,8)+(1*0,5)+(1,8*0,9))</t>
  </si>
  <si>
    <t xml:space="preserve">-((1,5*1,5)*4)</t>
  </si>
  <si>
    <t xml:space="preserve">-(2,4*0,9)*5</t>
  </si>
  <si>
    <t xml:space="preserve">-2*5,7</t>
  </si>
  <si>
    <t xml:space="preserve">;v.č.  6</t>
  </si>
  <si>
    <t xml:space="preserve">18,8*10,65</t>
  </si>
  <si>
    <t xml:space="preserve">(6,65+4,05)*4,05</t>
  </si>
  <si>
    <t xml:space="preserve">-((3*3,33)+(0,9*2)+(1,6*3,2))</t>
  </si>
  <si>
    <t xml:space="preserve">;ostění</t>
  </si>
  <si>
    <t xml:space="preserve">(3,2+1,6+3,2)*1,2</t>
  </si>
  <si>
    <t xml:space="preserve">620 45-1212.RT2</t>
  </si>
  <si>
    <t xml:space="preserve">Postřik izolací nebo konstr. vnějších, MC, přísada s použitím suché maltové směsi do 30%</t>
  </si>
  <si>
    <t xml:space="preserve">622 42-2311.R00</t>
  </si>
  <si>
    <t xml:space="preserve">Oprava vnějších omítek vápen. hladk. II, do 30 % </t>
  </si>
  <si>
    <t xml:space="preserve">006-01</t>
  </si>
  <si>
    <t xml:space="preserve">Oprava trhlin (odstranit porušenou omítku, očistit doplnit MVC, potáhnout pásem perlinky do lep.</t>
  </si>
  <si>
    <t xml:space="preserve">622 40-1971.RZ1</t>
  </si>
  <si>
    <t xml:space="preserve">Příplatek k omítce vnějš. stěn, zvýšení přilnavos. nátěrem penetračním</t>
  </si>
  <si>
    <t xml:space="preserve">622 48-1113.R00</t>
  </si>
  <si>
    <t xml:space="preserve">Potažení vnějších stěn sklotex. pletivem, vypnutí </t>
  </si>
  <si>
    <t xml:space="preserve">602 01-1191.R00</t>
  </si>
  <si>
    <t xml:space="preserve">Podkladní nátěr pod tenkovrstvé omítky </t>
  </si>
  <si>
    <t xml:space="preserve">622 47-2162.R00</t>
  </si>
  <si>
    <t xml:space="preserve">Omítka stěn vnější z MS silikonová slož. II. ručně </t>
  </si>
  <si>
    <t xml:space="preserve">Postřik izolací nebo konstr. vnějších, MC, přísada s použitím suché maltové směsi</t>
  </si>
  <si>
    <t xml:space="preserve">;Sklada B</t>
  </si>
  <si>
    <t xml:space="preserve">(6,65+2,15+0,3+2,05+10,85+2)*0,3</t>
  </si>
  <si>
    <t xml:space="preserve">(21+10,8+5,4)*0,3</t>
  </si>
  <si>
    <t xml:space="preserve">;v.č.  4</t>
  </si>
  <si>
    <t xml:space="preserve">(5,4+12,65+9,5+0,4+0,15)*0,3</t>
  </si>
  <si>
    <t xml:space="preserve">;v.č.  3</t>
  </si>
  <si>
    <t xml:space="preserve">(30,8+6,4)*0,3</t>
  </si>
  <si>
    <t xml:space="preserve">-1,6*0,3</t>
  </si>
  <si>
    <t xml:space="preserve">622 42-1131.R00</t>
  </si>
  <si>
    <t xml:space="preserve">Omítka vnější stěn, MVC, hladká, složitost 1-2 </t>
  </si>
  <si>
    <t xml:space="preserve">622 43-2112.R00</t>
  </si>
  <si>
    <t xml:space="preserve">Omítka stěn mozaiková </t>
  </si>
  <si>
    <t xml:space="preserve">622 45-4321.R00</t>
  </si>
  <si>
    <t xml:space="preserve">Oprava vnějších omítek cement.,štukových do 30 % </t>
  </si>
  <si>
    <t xml:space="preserve">5,4*0,3</t>
  </si>
  <si>
    <t xml:space="preserve">30,8*0,3</t>
  </si>
  <si>
    <t xml:space="preserve">Celkem za</t>
  </si>
  <si>
    <t xml:space="preserve">94</t>
  </si>
  <si>
    <t xml:space="preserve">Lešení a stavební výtahy</t>
  </si>
  <si>
    <t xml:space="preserve">941 94-1051.R00</t>
  </si>
  <si>
    <t xml:space="preserve">Montáž lešení leh.řad.s podlahami,š.1,5 m, H 10 m </t>
  </si>
  <si>
    <t xml:space="preserve">;v.č.   3</t>
  </si>
  <si>
    <t xml:space="preserve">;v.č.   4</t>
  </si>
  <si>
    <t xml:space="preserve">;v.č.   5</t>
  </si>
  <si>
    <t xml:space="preserve">6,4*3,4</t>
  </si>
  <si>
    <t xml:space="preserve">941 94-1391.R00</t>
  </si>
  <si>
    <t xml:space="preserve">Příplatek za každý měsíc použití lešení k pol.1051 </t>
  </si>
  <si>
    <t xml:space="preserve">1235,2775*3</t>
  </si>
  <si>
    <t xml:space="preserve">941 94-1851.R00</t>
  </si>
  <si>
    <t xml:space="preserve">Demontáž lešení leh.řad.s podlahami,š.1,5 m,H 10 m </t>
  </si>
  <si>
    <t xml:space="preserve">094,01</t>
  </si>
  <si>
    <t xml:space="preserve">Montáž a demontáž pomocného lešení (pro nátěry prvků z interiérové strany)</t>
  </si>
  <si>
    <t xml:space="preserve">944 94-4011.R00</t>
  </si>
  <si>
    <t xml:space="preserve">Montáž ochranné sítě z umělých vláken </t>
  </si>
  <si>
    <t xml:space="preserve">944 94-4031.R00</t>
  </si>
  <si>
    <t xml:space="preserve">Příplatek za každý měsíc použití sítí k pol. 4011 </t>
  </si>
  <si>
    <t xml:space="preserve">944 94-4081.R00</t>
  </si>
  <si>
    <t xml:space="preserve">Demontáž ochranné sítě z umělých vláken </t>
  </si>
  <si>
    <t xml:space="preserve">97</t>
  </si>
  <si>
    <t xml:space="preserve">Prorážení otvorů</t>
  </si>
  <si>
    <t xml:space="preserve">978 05-9631.R00</t>
  </si>
  <si>
    <t xml:space="preserve">Odsekání vnějších obkladů stěn nad 2 m2 </t>
  </si>
  <si>
    <t xml:space="preserve">;Skladba B</t>
  </si>
  <si>
    <t xml:space="preserve">(5,4+12,65+9,5+0,+0,15)*0,3</t>
  </si>
  <si>
    <t xml:space="preserve">;v.č. 3</t>
  </si>
  <si>
    <t xml:space="preserve">978 03-6141.R00</t>
  </si>
  <si>
    <t xml:space="preserve">Otlučení omítek břízolitových v rozsahu 30 % </t>
  </si>
  <si>
    <t xml:space="preserve">979 08-1111.R00</t>
  </si>
  <si>
    <t xml:space="preserve">Odvoz suti a vybour. hmot na skládku do 1 km </t>
  </si>
  <si>
    <t xml:space="preserve">t</t>
  </si>
  <si>
    <t xml:space="preserve">979 08-1121.R00</t>
  </si>
  <si>
    <t xml:space="preserve">Příplatek k odvozu za každý další 1 km </t>
  </si>
  <si>
    <t xml:space="preserve">18,20913*10</t>
  </si>
  <si>
    <t xml:space="preserve">979 08-2111.R00</t>
  </si>
  <si>
    <t xml:space="preserve">Vnitrostaveništní doprava suti do 10 m </t>
  </si>
  <si>
    <t xml:space="preserve">979 99-0101.R00</t>
  </si>
  <si>
    <t xml:space="preserve">Poplatek za skládku suti - směs betonu a cihel </t>
  </si>
  <si>
    <t xml:space="preserve">t300</t>
  </si>
  <si>
    <t xml:space="preserve">99</t>
  </si>
  <si>
    <t xml:space="preserve">Staveništní přesun hmot</t>
  </si>
  <si>
    <t xml:space="preserve">998 01-1033.R00</t>
  </si>
  <si>
    <t xml:space="preserve">Přesun hmot pro budovy z bloků výšky do 24 m </t>
  </si>
  <si>
    <t xml:space="preserve">75,19599+34,00719</t>
  </si>
  <si>
    <t xml:space="preserve">767</t>
  </si>
  <si>
    <t xml:space="preserve">Konstrukce zámečnické</t>
  </si>
  <si>
    <t xml:space="preserve">767-01</t>
  </si>
  <si>
    <t xml:space="preserve">D+M nové markýzy - Z1 </t>
  </si>
  <si>
    <t xml:space="preserve">kus</t>
  </si>
  <si>
    <t xml:space="preserve">767-02</t>
  </si>
  <si>
    <t xml:space="preserve">Demontáž a zpětná montáž cedule </t>
  </si>
  <si>
    <t xml:space="preserve">783</t>
  </si>
  <si>
    <t xml:space="preserve">Nátěry</t>
  </si>
  <si>
    <t xml:space="preserve">783 20-1831.R00</t>
  </si>
  <si>
    <t xml:space="preserve">Odstr. nátěrů z konstr. chem.odstraňovači včetně odmaštění</t>
  </si>
  <si>
    <t xml:space="preserve">;Skladba E</t>
  </si>
  <si>
    <t xml:space="preserve">(1,6*1,7)*2</t>
  </si>
  <si>
    <t xml:space="preserve">((1,5*1,5)*4)*2</t>
  </si>
  <si>
    <t xml:space="preserve">((2,4*0,9)*5)*2</t>
  </si>
  <si>
    <t xml:space="preserve">((1,8*0,9)*1)*2</t>
  </si>
  <si>
    <t xml:space="preserve">;v.č.   6</t>
  </si>
  <si>
    <t xml:space="preserve">(0,9*2,2)*2</t>
  </si>
  <si>
    <t xml:space="preserve">;Skladby D</t>
  </si>
  <si>
    <t xml:space="preserve">0,75*18,8</t>
  </si>
  <si>
    <t xml:space="preserve">0,45*(6,65+4,05)</t>
  </si>
  <si>
    <t xml:space="preserve">2*0,33</t>
  </si>
  <si>
    <t xml:space="preserve">;v.č.    5</t>
  </si>
  <si>
    <t xml:space="preserve">(0,75*30,8)+(31,8*0,45)</t>
  </si>
  <si>
    <t xml:space="preserve">6,4*0,33</t>
  </si>
  <si>
    <t xml:space="preserve">(2,4*0,33)*5</t>
  </si>
  <si>
    <t xml:space="preserve">1,8*0,33</t>
  </si>
  <si>
    <t xml:space="preserve">(1,5*0,33)*4</t>
  </si>
  <si>
    <t xml:space="preserve">5,7*0,33</t>
  </si>
  <si>
    <t xml:space="preserve">25,5*0,33</t>
  </si>
  <si>
    <t xml:space="preserve">0,33*3,4</t>
  </si>
  <si>
    <t xml:space="preserve">(5,4+12,65)*0,75</t>
  </si>
  <si>
    <t xml:space="preserve">12,65*0,65</t>
  </si>
  <si>
    <t xml:space="preserve">11,45*0,45</t>
  </si>
  <si>
    <t xml:space="preserve">;v.č.    3</t>
  </si>
  <si>
    <t xml:space="preserve">0,75*30,8</t>
  </si>
  <si>
    <t xml:space="preserve">0,65*6,4</t>
  </si>
  <si>
    <t xml:space="preserve">;Skladba C</t>
  </si>
  <si>
    <t xml:space="preserve">;v. č.   3</t>
  </si>
  <si>
    <t xml:space="preserve">25,5*6,6</t>
  </si>
  <si>
    <t xml:space="preserve">2,25*3,2</t>
  </si>
  <si>
    <t xml:space="preserve">(0,4*0,1)*3</t>
  </si>
  <si>
    <t xml:space="preserve">(1,6*0,5)*2</t>
  </si>
  <si>
    <t xml:space="preserve">;v. č.   4</t>
  </si>
  <si>
    <t xml:space="preserve">1,4*2,45</t>
  </si>
  <si>
    <t xml:space="preserve">1*0,5</t>
  </si>
  <si>
    <t xml:space="preserve">;žebřík</t>
  </si>
  <si>
    <t xml:space="preserve">(25,5*3,8)+(5,8*2)</t>
  </si>
  <si>
    <t xml:space="preserve">(2,4+0,9)*5</t>
  </si>
  <si>
    <t xml:space="preserve">1,8*0,9</t>
  </si>
  <si>
    <t xml:space="preserve">(1,5*1,5)*4</t>
  </si>
  <si>
    <t xml:space="preserve">1,6*3,5</t>
  </si>
  <si>
    <t xml:space="preserve">(3+10)*1</t>
  </si>
  <si>
    <t xml:space="preserve">1,5*0,5</t>
  </si>
  <si>
    <t xml:space="preserve">3*3,3</t>
  </si>
  <si>
    <t xml:space="preserve">;suchovod</t>
  </si>
  <si>
    <t xml:space="preserve">783 90-4811.R00</t>
  </si>
  <si>
    <t xml:space="preserve">Odrezivění kovových konstrukcí </t>
  </si>
  <si>
    <t xml:space="preserve">;Skladba D</t>
  </si>
  <si>
    <t xml:space="preserve">;v. č.   5</t>
  </si>
  <si>
    <t xml:space="preserve">;v. č.    4</t>
  </si>
  <si>
    <t xml:space="preserve">;v. .č.    3</t>
  </si>
  <si>
    <t xml:space="preserve">(0,4+0,1)*3</t>
  </si>
  <si>
    <t xml:space="preserve">(2,4*0,9)*5</t>
  </si>
  <si>
    <t xml:space="preserve">1,6*0,5*2</t>
  </si>
  <si>
    <t xml:space="preserve">;v. č.   6</t>
  </si>
  <si>
    <t xml:space="preserve">783 60-1812.R00</t>
  </si>
  <si>
    <t xml:space="preserve">Odstranění nátěrů truhlář.,oken kyvných oškrábáním </t>
  </si>
  <si>
    <t xml:space="preserve">;v.č.    5 </t>
  </si>
  <si>
    <t xml:space="preserve">783 62-4200.R00</t>
  </si>
  <si>
    <t xml:space="preserve">Nátěr synt. truhl. výrobků  (3x) 1xZ+1x email + 1x tmel</t>
  </si>
  <si>
    <t xml:space="preserve">783001 R</t>
  </si>
  <si>
    <t xml:space="preserve">Repase stávajících oken a dveří (kontrola a seřízením kování)</t>
  </si>
  <si>
    <t xml:space="preserve">ks</t>
  </si>
  <si>
    <t xml:space="preserve">783 10-3811.R00</t>
  </si>
  <si>
    <t xml:space="preserve">Odstranění nátěrů z klemp. konstrukcí  obroušení </t>
  </si>
  <si>
    <t xml:space="preserve">;Skladba  D</t>
  </si>
  <si>
    <t xml:space="preserve">;v. č. 6</t>
  </si>
  <si>
    <t xml:space="preserve">783 52-2000.R00</t>
  </si>
  <si>
    <t xml:space="preserve">Nátěr syntet. klempířských konstrukcí, Z + 2 x </t>
  </si>
  <si>
    <t xml:space="preserve">783 22-2110.RT1</t>
  </si>
  <si>
    <t xml:space="preserve">Nátěr syntetický kovových konstrukcí Z + 2x email</t>
  </si>
  <si>
    <t xml:space="preserve">;v. č. 3</t>
  </si>
  <si>
    <t xml:space="preserve">;žbřík</t>
  </si>
  <si>
    <t xml:space="preserve">783 20-1811.R00</t>
  </si>
  <si>
    <t xml:space="preserve">Odstranění nátěrů z kovových konstrukcí oškrábání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7" t="n">
        <f aca="false">C21+G22</f>
        <v>0</v>
      </c>
      <c r="D22" s="48" t="s">
        <v>32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1" t="s">
        <v>34</v>
      </c>
      <c r="D23" s="4"/>
      <c r="E23" s="51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15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15</v>
      </c>
      <c r="D31" s="14" t="s">
        <v>41</v>
      </c>
      <c r="E31" s="15"/>
      <c r="F31" s="56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0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ROUND(SUM(F29:F33),0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 t="s">
        <v>46</v>
      </c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sheetProtection sheet="true" password="c624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7" t="s">
        <v>5</v>
      </c>
      <c r="B1" s="67"/>
      <c r="C1" s="68" t="str">
        <f aca="false">CONCATENATE(cislostavby," ",nazevstavby)</f>
        <v> Realizace úspor energií Sportovní gymnázium</v>
      </c>
      <c r="D1" s="69"/>
      <c r="E1" s="70"/>
      <c r="F1" s="69"/>
      <c r="G1" s="71"/>
      <c r="H1" s="72"/>
      <c r="I1" s="73"/>
    </row>
    <row r="2" customFormat="false" ht="13.5" hidden="false" customHeight="false" outlineLevel="0" collapsed="false">
      <c r="A2" s="74" t="s">
        <v>1</v>
      </c>
      <c r="B2" s="74"/>
      <c r="C2" s="75" t="str">
        <f aca="false">CONCATENATE(cisloobjektu," ",nazevobjektu)</f>
        <v> Rekonstrukce fasády sportovní haly</v>
      </c>
      <c r="D2" s="76"/>
      <c r="E2" s="77"/>
      <c r="F2" s="76"/>
      <c r="G2" s="78"/>
      <c r="H2" s="78"/>
      <c r="I2" s="78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79" t="s">
        <v>47</v>
      </c>
      <c r="B4" s="79"/>
      <c r="C4" s="79"/>
      <c r="D4" s="79"/>
      <c r="E4" s="79"/>
      <c r="F4" s="79"/>
      <c r="G4" s="79"/>
      <c r="H4" s="79"/>
      <c r="I4" s="79"/>
    </row>
    <row r="5" customFormat="false" ht="13.5" hidden="false" customHeight="false" outlineLevel="0" collapsed="false"/>
    <row r="6" s="10" customFormat="true" ht="13.5" hidden="false" customHeight="false" outlineLevel="0" collapsed="false">
      <c r="A6" s="80"/>
      <c r="B6" s="81" t="s">
        <v>48</v>
      </c>
      <c r="C6" s="81"/>
      <c r="D6" s="82"/>
      <c r="E6" s="83" t="s">
        <v>49</v>
      </c>
      <c r="F6" s="84" t="s">
        <v>50</v>
      </c>
      <c r="G6" s="84" t="s">
        <v>51</v>
      </c>
      <c r="H6" s="84" t="s">
        <v>52</v>
      </c>
      <c r="I6" s="85" t="s">
        <v>28</v>
      </c>
    </row>
    <row r="7" s="10" customFormat="true" ht="12.75" hidden="false" customHeight="false" outlineLevel="0" collapsed="false">
      <c r="A7" s="86" t="str">
        <f aca="false">Položky!B7</f>
        <v>62</v>
      </c>
      <c r="B7" s="87" t="str">
        <f aca="false">Položky!C7</f>
        <v>Upravy povrchů vnější</v>
      </c>
      <c r="C7" s="88"/>
      <c r="D7" s="89"/>
      <c r="E7" s="90" t="n">
        <f aca="false">Položky!BA311</f>
        <v>0</v>
      </c>
      <c r="F7" s="91" t="n">
        <f aca="false">Položky!BB311</f>
        <v>0</v>
      </c>
      <c r="G7" s="91" t="n">
        <f aca="false">Položky!BC311</f>
        <v>0</v>
      </c>
      <c r="H7" s="91" t="n">
        <f aca="false">Položky!BD311</f>
        <v>0</v>
      </c>
      <c r="I7" s="92" t="n">
        <f aca="false">Položky!BE311</f>
        <v>0</v>
      </c>
    </row>
    <row r="8" s="10" customFormat="true" ht="12.75" hidden="false" customHeight="false" outlineLevel="0" collapsed="false">
      <c r="A8" s="86" t="str">
        <f aca="false">Položky!B312</f>
        <v>94</v>
      </c>
      <c r="B8" s="87" t="str">
        <f aca="false">Položky!C312</f>
        <v>Lešení a stavební výtahy</v>
      </c>
      <c r="C8" s="88"/>
      <c r="D8" s="89"/>
      <c r="E8" s="90" t="n">
        <f aca="false">Položky!BA441</f>
        <v>0</v>
      </c>
      <c r="F8" s="91" t="n">
        <f aca="false">Položky!BB441</f>
        <v>0</v>
      </c>
      <c r="G8" s="91" t="n">
        <f aca="false">Položky!BC441</f>
        <v>0</v>
      </c>
      <c r="H8" s="91" t="n">
        <f aca="false">Položky!BD441</f>
        <v>0</v>
      </c>
      <c r="I8" s="92" t="n">
        <f aca="false">Položky!BE441</f>
        <v>0</v>
      </c>
    </row>
    <row r="9" s="10" customFormat="true" ht="12.75" hidden="false" customHeight="false" outlineLevel="0" collapsed="false">
      <c r="A9" s="86" t="str">
        <f aca="false">Položky!B442</f>
        <v>97</v>
      </c>
      <c r="B9" s="87" t="str">
        <f aca="false">Položky!C442</f>
        <v>Prorážení otvorů</v>
      </c>
      <c r="C9" s="88"/>
      <c r="D9" s="89"/>
      <c r="E9" s="90" t="n">
        <f aca="false">Položky!BA493</f>
        <v>0</v>
      </c>
      <c r="F9" s="91" t="n">
        <f aca="false">Položky!BB493</f>
        <v>0</v>
      </c>
      <c r="G9" s="91" t="n">
        <f aca="false">Položky!BC493</f>
        <v>0</v>
      </c>
      <c r="H9" s="91" t="n">
        <f aca="false">Položky!BD493</f>
        <v>0</v>
      </c>
      <c r="I9" s="92" t="n">
        <f aca="false">Položky!BE493</f>
        <v>0</v>
      </c>
    </row>
    <row r="10" s="10" customFormat="true" ht="12.75" hidden="false" customHeight="false" outlineLevel="0" collapsed="false">
      <c r="A10" s="86" t="str">
        <f aca="false">Položky!B494</f>
        <v>99</v>
      </c>
      <c r="B10" s="87" t="str">
        <f aca="false">Položky!C494</f>
        <v>Staveništní přesun hmot</v>
      </c>
      <c r="C10" s="88"/>
      <c r="D10" s="89"/>
      <c r="E10" s="90" t="n">
        <f aca="false">Položky!BA497</f>
        <v>0</v>
      </c>
      <c r="F10" s="91" t="n">
        <f aca="false">Položky!BB497</f>
        <v>0</v>
      </c>
      <c r="G10" s="91" t="n">
        <f aca="false">Položky!BC497</f>
        <v>0</v>
      </c>
      <c r="H10" s="91" t="n">
        <f aca="false">Položky!BD497</f>
        <v>0</v>
      </c>
      <c r="I10" s="92" t="n">
        <f aca="false">Položky!BE497</f>
        <v>0</v>
      </c>
    </row>
    <row r="11" s="10" customFormat="true" ht="12.75" hidden="false" customHeight="false" outlineLevel="0" collapsed="false">
      <c r="A11" s="86" t="str">
        <f aca="false">Položky!B498</f>
        <v>767</v>
      </c>
      <c r="B11" s="87" t="str">
        <f aca="false">Položky!C498</f>
        <v>Konstrukce zámečnické</v>
      </c>
      <c r="C11" s="88"/>
      <c r="D11" s="89"/>
      <c r="E11" s="90" t="n">
        <f aca="false">Položky!BA501</f>
        <v>0</v>
      </c>
      <c r="F11" s="91" t="n">
        <f aca="false">Položky!BB501</f>
        <v>0</v>
      </c>
      <c r="G11" s="91" t="n">
        <f aca="false">Položky!BC501</f>
        <v>0</v>
      </c>
      <c r="H11" s="91" t="n">
        <f aca="false">Položky!BD501</f>
        <v>0</v>
      </c>
      <c r="I11" s="92" t="n">
        <f aca="false">Položky!BE501</f>
        <v>0</v>
      </c>
    </row>
    <row r="12" s="10" customFormat="true" ht="13.5" hidden="false" customHeight="false" outlineLevel="0" collapsed="false">
      <c r="A12" s="86" t="str">
        <f aca="false">Položky!B502</f>
        <v>783</v>
      </c>
      <c r="B12" s="87" t="str">
        <f aca="false">Položky!C502</f>
        <v>Nátěry</v>
      </c>
      <c r="C12" s="88"/>
      <c r="D12" s="89"/>
      <c r="E12" s="90" t="n">
        <f aca="false">Položky!BA740</f>
        <v>0</v>
      </c>
      <c r="F12" s="91" t="n">
        <f aca="false">Položky!BB740</f>
        <v>0</v>
      </c>
      <c r="G12" s="91" t="n">
        <f aca="false">Položky!BC740</f>
        <v>0</v>
      </c>
      <c r="H12" s="91" t="n">
        <f aca="false">Položky!BD740</f>
        <v>0</v>
      </c>
      <c r="I12" s="92" t="n">
        <f aca="false">Položky!BE740</f>
        <v>0</v>
      </c>
    </row>
    <row r="13" s="98" customFormat="true" ht="13.5" hidden="false" customHeight="false" outlineLevel="0" collapsed="false">
      <c r="A13" s="93"/>
      <c r="B13" s="81" t="s">
        <v>53</v>
      </c>
      <c r="C13" s="81"/>
      <c r="D13" s="94"/>
      <c r="E13" s="95" t="n">
        <f aca="false">SUM(E7:E12)</f>
        <v>0</v>
      </c>
      <c r="F13" s="96" t="n">
        <f aca="false">SUM(F7:F12)</f>
        <v>0</v>
      </c>
      <c r="G13" s="96" t="n">
        <f aca="false">SUM(G7:G12)</f>
        <v>0</v>
      </c>
      <c r="H13" s="96" t="n">
        <f aca="false">SUM(H7:H12)</f>
        <v>0</v>
      </c>
      <c r="I13" s="97" t="n">
        <f aca="false">SUM(I7:I12)</f>
        <v>0</v>
      </c>
    </row>
    <row r="14" customFormat="false" ht="12.7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</row>
    <row r="15" customFormat="false" ht="19.5" hidden="false" customHeight="true" outlineLevel="0" collapsed="false">
      <c r="A15" s="99" t="s">
        <v>54</v>
      </c>
      <c r="B15" s="99"/>
      <c r="C15" s="99"/>
      <c r="D15" s="99"/>
      <c r="E15" s="99"/>
      <c r="F15" s="99"/>
      <c r="G15" s="99"/>
      <c r="H15" s="99"/>
      <c r="I15" s="99"/>
      <c r="BA15" s="30"/>
      <c r="BB15" s="30"/>
      <c r="BC15" s="30"/>
      <c r="BD15" s="30"/>
      <c r="BE15" s="30"/>
    </row>
    <row r="16" customFormat="false" ht="13.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</row>
    <row r="17" customFormat="false" ht="12.75" hidden="false" customHeight="false" outlineLevel="0" collapsed="false">
      <c r="A17" s="101" t="s">
        <v>55</v>
      </c>
      <c r="B17" s="102"/>
      <c r="C17" s="102"/>
      <c r="D17" s="103"/>
      <c r="E17" s="104" t="s">
        <v>56</v>
      </c>
      <c r="F17" s="105" t="s">
        <v>57</v>
      </c>
      <c r="G17" s="106" t="s">
        <v>58</v>
      </c>
      <c r="H17" s="107"/>
      <c r="I17" s="108" t="s">
        <v>56</v>
      </c>
    </row>
    <row r="18" customFormat="false" ht="12.75" hidden="false" customHeight="false" outlineLevel="0" collapsed="false">
      <c r="A18" s="109"/>
      <c r="B18" s="110"/>
      <c r="C18" s="110"/>
      <c r="D18" s="111"/>
      <c r="E18" s="112"/>
      <c r="F18" s="113"/>
      <c r="G18" s="114" t="n">
        <f aca="false">CHOOSE(BA18+1,HSV+PSV,HSV+PSV+Mont,HSV+PSV+Dodavka+Mont,HSV,PSV,Mont,Dodavka,Mont+Dodavka,0)</f>
        <v>0</v>
      </c>
      <c r="H18" s="115"/>
      <c r="I18" s="116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17"/>
      <c r="B19" s="118" t="s">
        <v>59</v>
      </c>
      <c r="C19" s="119"/>
      <c r="D19" s="120"/>
      <c r="E19" s="121"/>
      <c r="F19" s="122"/>
      <c r="G19" s="122"/>
      <c r="H19" s="123" t="n">
        <f aca="false">SUM(H18:H18)</f>
        <v>0</v>
      </c>
      <c r="I19" s="123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</row>
    <row r="21" customFormat="false" ht="12.75" hidden="false" customHeight="false" outlineLevel="0" collapsed="false">
      <c r="B21" s="98"/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  <row r="70" customFormat="false" ht="12.75" hidden="false" customHeight="false" outlineLevel="0" collapsed="false">
      <c r="F70" s="124"/>
      <c r="G70" s="125"/>
      <c r="H70" s="125"/>
      <c r="I70" s="126"/>
    </row>
  </sheetData>
  <sheetProtection sheet="true" password="c624"/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60</v>
      </c>
      <c r="B1" s="129"/>
      <c r="C1" s="129"/>
      <c r="D1" s="129"/>
      <c r="E1" s="129"/>
      <c r="F1" s="129"/>
      <c r="G1" s="129"/>
    </row>
    <row r="2" customFormat="false" ht="13.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3.5" hidden="false" customHeight="false" outlineLevel="0" collapsed="false">
      <c r="A3" s="134" t="s">
        <v>5</v>
      </c>
      <c r="B3" s="134"/>
      <c r="C3" s="135" t="str">
        <f aca="false">CONCATENATE(cislostavby," ",nazevstavby)</f>
        <v> Realizace úspor energií Sportovní gymnázium</v>
      </c>
      <c r="D3" s="136"/>
      <c r="E3" s="137"/>
      <c r="F3" s="138" t="n">
        <f aca="false">Rekapitulace!H1</f>
        <v>0</v>
      </c>
      <c r="G3" s="139"/>
    </row>
    <row r="4" customFormat="false" ht="13.5" hidden="false" customHeight="false" outlineLevel="0" collapsed="false">
      <c r="A4" s="140" t="s">
        <v>1</v>
      </c>
      <c r="B4" s="140"/>
      <c r="C4" s="141" t="str">
        <f aca="false">CONCATENATE(cisloobjektu," ",nazevobjektu)</f>
        <v> Rekonstrukce fasády sportovní haly</v>
      </c>
      <c r="D4" s="142"/>
      <c r="E4" s="143"/>
      <c r="F4" s="143"/>
      <c r="G4" s="143"/>
    </row>
    <row r="5" customFormat="false" ht="13.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1</v>
      </c>
      <c r="B6" s="149" t="s">
        <v>62</v>
      </c>
      <c r="C6" s="149" t="s">
        <v>63</v>
      </c>
      <c r="D6" s="149" t="s">
        <v>64</v>
      </c>
      <c r="E6" s="150" t="s">
        <v>65</v>
      </c>
      <c r="F6" s="149" t="s">
        <v>66</v>
      </c>
      <c r="G6" s="151" t="s">
        <v>67</v>
      </c>
    </row>
    <row r="7" customFormat="false" ht="12.75" hidden="false" customHeight="false" outlineLevel="0" collapsed="false">
      <c r="A7" s="152" t="s">
        <v>68</v>
      </c>
      <c r="B7" s="153" t="s">
        <v>69</v>
      </c>
      <c r="C7" s="154" t="s">
        <v>70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1</v>
      </c>
      <c r="C8" s="162" t="s">
        <v>72</v>
      </c>
      <c r="D8" s="163" t="s">
        <v>73</v>
      </c>
      <c r="E8" s="164" t="n">
        <v>918.4235</v>
      </c>
      <c r="F8" s="164"/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1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2E-005</v>
      </c>
    </row>
    <row r="9" customFormat="false" ht="12.75" hidden="false" customHeight="true" outlineLevel="0" collapsed="false">
      <c r="A9" s="166"/>
      <c r="B9" s="167"/>
      <c r="C9" s="168" t="s">
        <v>74</v>
      </c>
      <c r="D9" s="168"/>
      <c r="E9" s="169" t="n">
        <v>0</v>
      </c>
      <c r="F9" s="170"/>
      <c r="G9" s="171"/>
      <c r="M9" s="159" t="s">
        <v>74</v>
      </c>
      <c r="O9" s="159"/>
    </row>
    <row r="10" customFormat="false" ht="12.75" hidden="false" customHeight="true" outlineLevel="0" collapsed="false">
      <c r="A10" s="166"/>
      <c r="B10" s="167"/>
      <c r="C10" s="168" t="s">
        <v>75</v>
      </c>
      <c r="D10" s="168"/>
      <c r="E10" s="169" t="n">
        <v>328.02</v>
      </c>
      <c r="F10" s="170"/>
      <c r="G10" s="171"/>
      <c r="M10" s="159" t="s">
        <v>75</v>
      </c>
      <c r="O10" s="159"/>
    </row>
    <row r="11" customFormat="false" ht="12.75" hidden="false" customHeight="true" outlineLevel="0" collapsed="false">
      <c r="A11" s="166"/>
      <c r="B11" s="167"/>
      <c r="C11" s="168" t="s">
        <v>76</v>
      </c>
      <c r="D11" s="168"/>
      <c r="E11" s="169" t="n">
        <v>-168.3</v>
      </c>
      <c r="F11" s="170"/>
      <c r="G11" s="171"/>
      <c r="M11" s="159" t="s">
        <v>76</v>
      </c>
      <c r="O11" s="159"/>
    </row>
    <row r="12" customFormat="false" ht="12.75" hidden="false" customHeight="true" outlineLevel="0" collapsed="false">
      <c r="A12" s="166"/>
      <c r="B12" s="167"/>
      <c r="C12" s="168" t="s">
        <v>77</v>
      </c>
      <c r="D12" s="168"/>
      <c r="E12" s="169" t="n">
        <v>47.68</v>
      </c>
      <c r="F12" s="170"/>
      <c r="G12" s="171"/>
      <c r="M12" s="159" t="s">
        <v>77</v>
      </c>
      <c r="O12" s="159"/>
    </row>
    <row r="13" customFormat="false" ht="12.75" hidden="false" customHeight="true" outlineLevel="0" collapsed="false">
      <c r="A13" s="166"/>
      <c r="B13" s="167"/>
      <c r="C13" s="168" t="s">
        <v>78</v>
      </c>
      <c r="D13" s="168"/>
      <c r="E13" s="169" t="n">
        <v>-8.83</v>
      </c>
      <c r="F13" s="170"/>
      <c r="G13" s="171"/>
      <c r="M13" s="159" t="s">
        <v>78</v>
      </c>
      <c r="O13" s="159"/>
    </row>
    <row r="14" customFormat="false" ht="12.75" hidden="false" customHeight="true" outlineLevel="0" collapsed="false">
      <c r="A14" s="166"/>
      <c r="B14" s="167"/>
      <c r="C14" s="168" t="s">
        <v>79</v>
      </c>
      <c r="D14" s="168"/>
      <c r="E14" s="169" t="n">
        <v>0</v>
      </c>
      <c r="F14" s="170"/>
      <c r="G14" s="171"/>
      <c r="M14" s="159" t="s">
        <v>79</v>
      </c>
      <c r="O14" s="159"/>
    </row>
    <row r="15" customFormat="false" ht="12.75" hidden="false" customHeight="true" outlineLevel="0" collapsed="false">
      <c r="A15" s="166"/>
      <c r="B15" s="167"/>
      <c r="C15" s="168" t="s">
        <v>80</v>
      </c>
      <c r="D15" s="168"/>
      <c r="E15" s="169" t="n">
        <v>2.076</v>
      </c>
      <c r="F15" s="170"/>
      <c r="G15" s="171"/>
      <c r="M15" s="159" t="s">
        <v>80</v>
      </c>
      <c r="O15" s="159"/>
    </row>
    <row r="16" customFormat="false" ht="12.75" hidden="false" customHeight="true" outlineLevel="0" collapsed="false">
      <c r="A16" s="166"/>
      <c r="B16" s="167"/>
      <c r="C16" s="168" t="s">
        <v>81</v>
      </c>
      <c r="D16" s="168"/>
      <c r="E16" s="169" t="n">
        <v>0</v>
      </c>
      <c r="F16" s="170"/>
      <c r="G16" s="171"/>
      <c r="M16" s="159" t="s">
        <v>81</v>
      </c>
      <c r="O16" s="159"/>
    </row>
    <row r="17" customFormat="false" ht="12.75" hidden="false" customHeight="true" outlineLevel="0" collapsed="false">
      <c r="A17" s="166"/>
      <c r="B17" s="167"/>
      <c r="C17" s="168" t="s">
        <v>82</v>
      </c>
      <c r="D17" s="168"/>
      <c r="E17" s="169" t="n">
        <v>57.51</v>
      </c>
      <c r="F17" s="170"/>
      <c r="G17" s="171"/>
      <c r="M17" s="159" t="s">
        <v>82</v>
      </c>
      <c r="O17" s="159"/>
    </row>
    <row r="18" customFormat="false" ht="12.75" hidden="false" customHeight="true" outlineLevel="0" collapsed="false">
      <c r="A18" s="166"/>
      <c r="B18" s="167"/>
      <c r="C18" s="168" t="s">
        <v>83</v>
      </c>
      <c r="D18" s="168"/>
      <c r="E18" s="169" t="n">
        <v>134.7225</v>
      </c>
      <c r="F18" s="170"/>
      <c r="G18" s="171"/>
      <c r="M18" s="159" t="s">
        <v>83</v>
      </c>
      <c r="O18" s="159"/>
    </row>
    <row r="19" customFormat="false" ht="12.75" hidden="false" customHeight="true" outlineLevel="0" collapsed="false">
      <c r="A19" s="166"/>
      <c r="B19" s="167"/>
      <c r="C19" s="168" t="s">
        <v>84</v>
      </c>
      <c r="D19" s="168"/>
      <c r="E19" s="169" t="n">
        <v>48.09</v>
      </c>
      <c r="F19" s="170"/>
      <c r="G19" s="171"/>
      <c r="M19" s="159" t="s">
        <v>84</v>
      </c>
      <c r="O19" s="159"/>
    </row>
    <row r="20" customFormat="false" ht="12.75" hidden="false" customHeight="true" outlineLevel="0" collapsed="false">
      <c r="A20" s="166"/>
      <c r="B20" s="167"/>
      <c r="C20" s="168" t="s">
        <v>85</v>
      </c>
      <c r="D20" s="168"/>
      <c r="E20" s="169" t="n">
        <v>-3.93</v>
      </c>
      <c r="F20" s="170"/>
      <c r="G20" s="171"/>
      <c r="M20" s="159" t="s">
        <v>85</v>
      </c>
      <c r="O20" s="159"/>
    </row>
    <row r="21" customFormat="false" ht="12.75" hidden="false" customHeight="true" outlineLevel="0" collapsed="false">
      <c r="A21" s="166"/>
      <c r="B21" s="167"/>
      <c r="C21" s="168" t="s">
        <v>86</v>
      </c>
      <c r="D21" s="168"/>
      <c r="E21" s="169" t="n">
        <v>0</v>
      </c>
      <c r="F21" s="170"/>
      <c r="G21" s="171"/>
      <c r="M21" s="159" t="s">
        <v>86</v>
      </c>
      <c r="O21" s="159"/>
    </row>
    <row r="22" customFormat="false" ht="12.75" hidden="false" customHeight="true" outlineLevel="0" collapsed="false">
      <c r="A22" s="166"/>
      <c r="B22" s="167"/>
      <c r="C22" s="168" t="s">
        <v>87</v>
      </c>
      <c r="D22" s="168"/>
      <c r="E22" s="169" t="n">
        <v>150.66</v>
      </c>
      <c r="F22" s="170"/>
      <c r="G22" s="171"/>
      <c r="M22" s="159" t="s">
        <v>87</v>
      </c>
      <c r="O22" s="159"/>
    </row>
    <row r="23" customFormat="false" ht="12.75" hidden="false" customHeight="true" outlineLevel="0" collapsed="false">
      <c r="A23" s="166"/>
      <c r="B23" s="167"/>
      <c r="C23" s="168" t="s">
        <v>88</v>
      </c>
      <c r="D23" s="168"/>
      <c r="E23" s="169" t="n">
        <v>21.42</v>
      </c>
      <c r="F23" s="170"/>
      <c r="G23" s="171"/>
      <c r="M23" s="159" t="s">
        <v>88</v>
      </c>
      <c r="O23" s="159"/>
    </row>
    <row r="24" customFormat="false" ht="12.75" hidden="false" customHeight="true" outlineLevel="0" collapsed="false">
      <c r="A24" s="166"/>
      <c r="B24" s="167"/>
      <c r="C24" s="168" t="s">
        <v>89</v>
      </c>
      <c r="D24" s="168"/>
      <c r="E24" s="169" t="n">
        <v>203.28</v>
      </c>
      <c r="F24" s="170"/>
      <c r="G24" s="171"/>
      <c r="M24" s="159" t="s">
        <v>89</v>
      </c>
      <c r="O24" s="159"/>
    </row>
    <row r="25" customFormat="false" ht="12.75" hidden="false" customHeight="true" outlineLevel="0" collapsed="false">
      <c r="A25" s="166"/>
      <c r="B25" s="167"/>
      <c r="C25" s="168" t="s">
        <v>90</v>
      </c>
      <c r="D25" s="168"/>
      <c r="E25" s="169" t="n">
        <v>-99.02</v>
      </c>
      <c r="F25" s="170"/>
      <c r="G25" s="171"/>
      <c r="M25" s="159" t="s">
        <v>90</v>
      </c>
      <c r="O25" s="159"/>
    </row>
    <row r="26" customFormat="false" ht="12.75" hidden="false" customHeight="true" outlineLevel="0" collapsed="false">
      <c r="A26" s="166"/>
      <c r="B26" s="167"/>
      <c r="C26" s="168" t="s">
        <v>91</v>
      </c>
      <c r="D26" s="168"/>
      <c r="E26" s="169" t="n">
        <v>-9</v>
      </c>
      <c r="F26" s="170"/>
      <c r="G26" s="171"/>
      <c r="M26" s="159" t="s">
        <v>91</v>
      </c>
      <c r="O26" s="159"/>
    </row>
    <row r="27" customFormat="false" ht="12.75" hidden="false" customHeight="true" outlineLevel="0" collapsed="false">
      <c r="A27" s="166"/>
      <c r="B27" s="167"/>
      <c r="C27" s="168" t="s">
        <v>92</v>
      </c>
      <c r="D27" s="168"/>
      <c r="E27" s="169" t="n">
        <v>-10.8</v>
      </c>
      <c r="F27" s="170"/>
      <c r="G27" s="171"/>
      <c r="M27" s="159" t="s">
        <v>92</v>
      </c>
      <c r="O27" s="159"/>
    </row>
    <row r="28" customFormat="false" ht="12.75" hidden="false" customHeight="true" outlineLevel="0" collapsed="false">
      <c r="A28" s="166"/>
      <c r="B28" s="167"/>
      <c r="C28" s="168" t="s">
        <v>93</v>
      </c>
      <c r="D28" s="168"/>
      <c r="E28" s="169" t="n">
        <v>-11.4</v>
      </c>
      <c r="F28" s="170"/>
      <c r="G28" s="171"/>
      <c r="M28" s="159" t="s">
        <v>93</v>
      </c>
      <c r="O28" s="159"/>
    </row>
    <row r="29" customFormat="false" ht="12.75" hidden="false" customHeight="false" outlineLevel="0" collapsed="false">
      <c r="A29" s="166"/>
      <c r="B29" s="167"/>
      <c r="C29" s="168"/>
      <c r="D29" s="168"/>
      <c r="E29" s="169" t="n">
        <v>0</v>
      </c>
      <c r="F29" s="170"/>
      <c r="G29" s="171"/>
      <c r="M29" s="159"/>
      <c r="O29" s="159"/>
    </row>
    <row r="30" customFormat="false" ht="12.75" hidden="false" customHeight="true" outlineLevel="0" collapsed="false">
      <c r="A30" s="166"/>
      <c r="B30" s="167"/>
      <c r="C30" s="168" t="s">
        <v>94</v>
      </c>
      <c r="D30" s="168"/>
      <c r="E30" s="169" t="n">
        <v>0</v>
      </c>
      <c r="F30" s="170"/>
      <c r="G30" s="171"/>
      <c r="M30" s="159" t="s">
        <v>94</v>
      </c>
      <c r="O30" s="159"/>
    </row>
    <row r="31" customFormat="false" ht="12.75" hidden="false" customHeight="true" outlineLevel="0" collapsed="false">
      <c r="A31" s="166"/>
      <c r="B31" s="167"/>
      <c r="C31" s="168" t="s">
        <v>95</v>
      </c>
      <c r="D31" s="168"/>
      <c r="E31" s="169" t="n">
        <v>200.22</v>
      </c>
      <c r="F31" s="170"/>
      <c r="G31" s="171"/>
      <c r="M31" s="159" t="s">
        <v>95</v>
      </c>
      <c r="O31" s="159"/>
    </row>
    <row r="32" customFormat="false" ht="12.75" hidden="false" customHeight="true" outlineLevel="0" collapsed="false">
      <c r="A32" s="166"/>
      <c r="B32" s="167"/>
      <c r="C32" s="168" t="s">
        <v>96</v>
      </c>
      <c r="D32" s="168"/>
      <c r="E32" s="169" t="n">
        <v>43.335</v>
      </c>
      <c r="F32" s="170"/>
      <c r="G32" s="171"/>
      <c r="M32" s="159" t="s">
        <v>96</v>
      </c>
      <c r="O32" s="159"/>
    </row>
    <row r="33" customFormat="false" ht="12.75" hidden="false" customHeight="true" outlineLevel="0" collapsed="false">
      <c r="A33" s="166"/>
      <c r="B33" s="167"/>
      <c r="C33" s="168" t="s">
        <v>97</v>
      </c>
      <c r="D33" s="168"/>
      <c r="E33" s="169" t="n">
        <v>-16.91</v>
      </c>
      <c r="F33" s="170"/>
      <c r="G33" s="171"/>
      <c r="M33" s="159" t="s">
        <v>97</v>
      </c>
      <c r="O33" s="159"/>
    </row>
    <row r="34" customFormat="false" ht="12.75" hidden="false" customHeight="true" outlineLevel="0" collapsed="false">
      <c r="A34" s="166"/>
      <c r="B34" s="167"/>
      <c r="C34" s="168" t="s">
        <v>98</v>
      </c>
      <c r="D34" s="168"/>
      <c r="E34" s="169" t="n">
        <v>0</v>
      </c>
      <c r="F34" s="170"/>
      <c r="G34" s="171"/>
      <c r="M34" s="159" t="s">
        <v>98</v>
      </c>
      <c r="O34" s="159"/>
    </row>
    <row r="35" customFormat="false" ht="12.75" hidden="false" customHeight="true" outlineLevel="0" collapsed="false">
      <c r="A35" s="166"/>
      <c r="B35" s="167"/>
      <c r="C35" s="168" t="s">
        <v>99</v>
      </c>
      <c r="D35" s="168"/>
      <c r="E35" s="169" t="n">
        <v>9.6</v>
      </c>
      <c r="F35" s="170"/>
      <c r="G35" s="171"/>
      <c r="M35" s="159" t="s">
        <v>99</v>
      </c>
      <c r="O35" s="159"/>
    </row>
    <row r="36" customFormat="false" ht="12.75" hidden="false" customHeight="false" outlineLevel="0" collapsed="false">
      <c r="A36" s="166"/>
      <c r="B36" s="167"/>
      <c r="C36" s="168"/>
      <c r="D36" s="168"/>
      <c r="E36" s="169" t="n">
        <v>0</v>
      </c>
      <c r="F36" s="170"/>
      <c r="G36" s="171"/>
      <c r="M36" s="159"/>
      <c r="O36" s="159"/>
    </row>
    <row r="37" customFormat="false" ht="22.5" hidden="false" customHeight="false" outlineLevel="0" collapsed="false">
      <c r="A37" s="160" t="n">
        <v>2</v>
      </c>
      <c r="B37" s="161" t="s">
        <v>100</v>
      </c>
      <c r="C37" s="162" t="s">
        <v>101</v>
      </c>
      <c r="D37" s="163" t="s">
        <v>73</v>
      </c>
      <c r="E37" s="164" t="n">
        <v>918.4235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2</v>
      </c>
      <c r="AZ37" s="127" t="n">
        <v>1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0.00939</v>
      </c>
    </row>
    <row r="38" customFormat="false" ht="12.75" hidden="false" customHeight="true" outlineLevel="0" collapsed="false">
      <c r="A38" s="166"/>
      <c r="B38" s="167"/>
      <c r="C38" s="168" t="s">
        <v>74</v>
      </c>
      <c r="D38" s="168"/>
      <c r="E38" s="169" t="n">
        <v>0</v>
      </c>
      <c r="F38" s="170"/>
      <c r="G38" s="171"/>
      <c r="M38" s="159" t="s">
        <v>74</v>
      </c>
      <c r="O38" s="159"/>
    </row>
    <row r="39" customFormat="false" ht="12.75" hidden="false" customHeight="true" outlineLevel="0" collapsed="false">
      <c r="A39" s="166"/>
      <c r="B39" s="167"/>
      <c r="C39" s="168" t="s">
        <v>75</v>
      </c>
      <c r="D39" s="168"/>
      <c r="E39" s="169" t="n">
        <v>328.02</v>
      </c>
      <c r="F39" s="170"/>
      <c r="G39" s="171"/>
      <c r="M39" s="159" t="s">
        <v>75</v>
      </c>
      <c r="O39" s="159"/>
    </row>
    <row r="40" customFormat="false" ht="12.75" hidden="false" customHeight="true" outlineLevel="0" collapsed="false">
      <c r="A40" s="166"/>
      <c r="B40" s="167"/>
      <c r="C40" s="168" t="s">
        <v>76</v>
      </c>
      <c r="D40" s="168"/>
      <c r="E40" s="169" t="n">
        <v>-168.3</v>
      </c>
      <c r="F40" s="170"/>
      <c r="G40" s="171"/>
      <c r="M40" s="159" t="s">
        <v>76</v>
      </c>
      <c r="O40" s="159"/>
    </row>
    <row r="41" customFormat="false" ht="12.75" hidden="false" customHeight="true" outlineLevel="0" collapsed="false">
      <c r="A41" s="166"/>
      <c r="B41" s="167"/>
      <c r="C41" s="168" t="s">
        <v>77</v>
      </c>
      <c r="D41" s="168"/>
      <c r="E41" s="169" t="n">
        <v>47.68</v>
      </c>
      <c r="F41" s="170"/>
      <c r="G41" s="171"/>
      <c r="M41" s="159" t="s">
        <v>77</v>
      </c>
      <c r="O41" s="159"/>
    </row>
    <row r="42" customFormat="false" ht="12.75" hidden="false" customHeight="true" outlineLevel="0" collapsed="false">
      <c r="A42" s="166"/>
      <c r="B42" s="167"/>
      <c r="C42" s="168" t="s">
        <v>78</v>
      </c>
      <c r="D42" s="168"/>
      <c r="E42" s="169" t="n">
        <v>-8.83</v>
      </c>
      <c r="F42" s="170"/>
      <c r="G42" s="171"/>
      <c r="M42" s="159" t="s">
        <v>78</v>
      </c>
      <c r="O42" s="159"/>
    </row>
    <row r="43" customFormat="false" ht="12.75" hidden="false" customHeight="true" outlineLevel="0" collapsed="false">
      <c r="A43" s="166"/>
      <c r="B43" s="167"/>
      <c r="C43" s="168" t="s">
        <v>79</v>
      </c>
      <c r="D43" s="168"/>
      <c r="E43" s="169" t="n">
        <v>0</v>
      </c>
      <c r="F43" s="170"/>
      <c r="G43" s="171"/>
      <c r="M43" s="159" t="s">
        <v>79</v>
      </c>
      <c r="O43" s="159"/>
    </row>
    <row r="44" customFormat="false" ht="12.75" hidden="false" customHeight="true" outlineLevel="0" collapsed="false">
      <c r="A44" s="166"/>
      <c r="B44" s="167"/>
      <c r="C44" s="168" t="s">
        <v>80</v>
      </c>
      <c r="D44" s="168"/>
      <c r="E44" s="169" t="n">
        <v>2.076</v>
      </c>
      <c r="F44" s="170"/>
      <c r="G44" s="171"/>
      <c r="M44" s="159" t="s">
        <v>80</v>
      </c>
      <c r="O44" s="159"/>
    </row>
    <row r="45" customFormat="false" ht="12.75" hidden="false" customHeight="true" outlineLevel="0" collapsed="false">
      <c r="A45" s="166"/>
      <c r="B45" s="167"/>
      <c r="C45" s="168" t="s">
        <v>81</v>
      </c>
      <c r="D45" s="168"/>
      <c r="E45" s="169" t="n">
        <v>0</v>
      </c>
      <c r="F45" s="170"/>
      <c r="G45" s="171"/>
      <c r="M45" s="159" t="s">
        <v>81</v>
      </c>
      <c r="O45" s="159"/>
    </row>
    <row r="46" customFormat="false" ht="12.75" hidden="false" customHeight="true" outlineLevel="0" collapsed="false">
      <c r="A46" s="166"/>
      <c r="B46" s="167"/>
      <c r="C46" s="168" t="s">
        <v>82</v>
      </c>
      <c r="D46" s="168"/>
      <c r="E46" s="169" t="n">
        <v>57.51</v>
      </c>
      <c r="F46" s="170"/>
      <c r="G46" s="171"/>
      <c r="M46" s="159" t="s">
        <v>82</v>
      </c>
      <c r="O46" s="159"/>
    </row>
    <row r="47" customFormat="false" ht="12.75" hidden="false" customHeight="true" outlineLevel="0" collapsed="false">
      <c r="A47" s="166"/>
      <c r="B47" s="167"/>
      <c r="C47" s="168" t="s">
        <v>83</v>
      </c>
      <c r="D47" s="168"/>
      <c r="E47" s="169" t="n">
        <v>134.7225</v>
      </c>
      <c r="F47" s="170"/>
      <c r="G47" s="171"/>
      <c r="M47" s="159" t="s">
        <v>83</v>
      </c>
      <c r="O47" s="159"/>
    </row>
    <row r="48" customFormat="false" ht="12.75" hidden="false" customHeight="true" outlineLevel="0" collapsed="false">
      <c r="A48" s="166"/>
      <c r="B48" s="167"/>
      <c r="C48" s="168" t="s">
        <v>84</v>
      </c>
      <c r="D48" s="168"/>
      <c r="E48" s="169" t="n">
        <v>48.09</v>
      </c>
      <c r="F48" s="170"/>
      <c r="G48" s="171"/>
      <c r="M48" s="159" t="s">
        <v>84</v>
      </c>
      <c r="O48" s="159"/>
    </row>
    <row r="49" customFormat="false" ht="12.75" hidden="false" customHeight="true" outlineLevel="0" collapsed="false">
      <c r="A49" s="166"/>
      <c r="B49" s="167"/>
      <c r="C49" s="168" t="s">
        <v>85</v>
      </c>
      <c r="D49" s="168"/>
      <c r="E49" s="169" t="n">
        <v>-3.93</v>
      </c>
      <c r="F49" s="170"/>
      <c r="G49" s="171"/>
      <c r="M49" s="159" t="s">
        <v>85</v>
      </c>
      <c r="O49" s="159"/>
    </row>
    <row r="50" customFormat="false" ht="12.75" hidden="false" customHeight="true" outlineLevel="0" collapsed="false">
      <c r="A50" s="166"/>
      <c r="B50" s="167"/>
      <c r="C50" s="168" t="s">
        <v>86</v>
      </c>
      <c r="D50" s="168"/>
      <c r="E50" s="169" t="n">
        <v>0</v>
      </c>
      <c r="F50" s="170"/>
      <c r="G50" s="171"/>
      <c r="M50" s="159" t="s">
        <v>86</v>
      </c>
      <c r="O50" s="159"/>
    </row>
    <row r="51" customFormat="false" ht="12.75" hidden="false" customHeight="true" outlineLevel="0" collapsed="false">
      <c r="A51" s="166"/>
      <c r="B51" s="167"/>
      <c r="C51" s="168" t="s">
        <v>87</v>
      </c>
      <c r="D51" s="168"/>
      <c r="E51" s="169" t="n">
        <v>150.66</v>
      </c>
      <c r="F51" s="170"/>
      <c r="G51" s="171"/>
      <c r="M51" s="159" t="s">
        <v>87</v>
      </c>
      <c r="O51" s="159"/>
    </row>
    <row r="52" customFormat="false" ht="12.75" hidden="false" customHeight="true" outlineLevel="0" collapsed="false">
      <c r="A52" s="166"/>
      <c r="B52" s="167"/>
      <c r="C52" s="168" t="s">
        <v>88</v>
      </c>
      <c r="D52" s="168"/>
      <c r="E52" s="169" t="n">
        <v>21.42</v>
      </c>
      <c r="F52" s="170"/>
      <c r="G52" s="171"/>
      <c r="M52" s="159" t="s">
        <v>88</v>
      </c>
      <c r="O52" s="159"/>
    </row>
    <row r="53" customFormat="false" ht="12.75" hidden="false" customHeight="true" outlineLevel="0" collapsed="false">
      <c r="A53" s="166"/>
      <c r="B53" s="167"/>
      <c r="C53" s="168" t="s">
        <v>89</v>
      </c>
      <c r="D53" s="168"/>
      <c r="E53" s="169" t="n">
        <v>203.28</v>
      </c>
      <c r="F53" s="170"/>
      <c r="G53" s="171"/>
      <c r="M53" s="159" t="s">
        <v>89</v>
      </c>
      <c r="O53" s="159"/>
    </row>
    <row r="54" customFormat="false" ht="12.75" hidden="false" customHeight="true" outlineLevel="0" collapsed="false">
      <c r="A54" s="166"/>
      <c r="B54" s="167"/>
      <c r="C54" s="168" t="s">
        <v>90</v>
      </c>
      <c r="D54" s="168"/>
      <c r="E54" s="169" t="n">
        <v>-99.02</v>
      </c>
      <c r="F54" s="170"/>
      <c r="G54" s="171"/>
      <c r="M54" s="159" t="s">
        <v>90</v>
      </c>
      <c r="O54" s="159"/>
    </row>
    <row r="55" customFormat="false" ht="12.75" hidden="false" customHeight="true" outlineLevel="0" collapsed="false">
      <c r="A55" s="166"/>
      <c r="B55" s="167"/>
      <c r="C55" s="168" t="s">
        <v>91</v>
      </c>
      <c r="D55" s="168"/>
      <c r="E55" s="169" t="n">
        <v>-9</v>
      </c>
      <c r="F55" s="170"/>
      <c r="G55" s="171"/>
      <c r="M55" s="159" t="s">
        <v>91</v>
      </c>
      <c r="O55" s="159"/>
    </row>
    <row r="56" customFormat="false" ht="12.75" hidden="false" customHeight="true" outlineLevel="0" collapsed="false">
      <c r="A56" s="166"/>
      <c r="B56" s="167"/>
      <c r="C56" s="168" t="s">
        <v>92</v>
      </c>
      <c r="D56" s="168"/>
      <c r="E56" s="169" t="n">
        <v>-10.8</v>
      </c>
      <c r="F56" s="170"/>
      <c r="G56" s="171"/>
      <c r="M56" s="159" t="s">
        <v>92</v>
      </c>
      <c r="O56" s="159"/>
    </row>
    <row r="57" customFormat="false" ht="12.75" hidden="false" customHeight="true" outlineLevel="0" collapsed="false">
      <c r="A57" s="166"/>
      <c r="B57" s="167"/>
      <c r="C57" s="168" t="s">
        <v>93</v>
      </c>
      <c r="D57" s="168"/>
      <c r="E57" s="169" t="n">
        <v>-11.4</v>
      </c>
      <c r="F57" s="170"/>
      <c r="G57" s="171"/>
      <c r="M57" s="159" t="s">
        <v>93</v>
      </c>
      <c r="O57" s="159"/>
    </row>
    <row r="58" customFormat="false" ht="12.75" hidden="false" customHeight="false" outlineLevel="0" collapsed="false">
      <c r="A58" s="166"/>
      <c r="B58" s="167"/>
      <c r="C58" s="168"/>
      <c r="D58" s="168"/>
      <c r="E58" s="169" t="n">
        <v>0</v>
      </c>
      <c r="F58" s="170"/>
      <c r="G58" s="171"/>
      <c r="M58" s="159"/>
      <c r="O58" s="159"/>
    </row>
    <row r="59" customFormat="false" ht="12.75" hidden="false" customHeight="true" outlineLevel="0" collapsed="false">
      <c r="A59" s="166"/>
      <c r="B59" s="167"/>
      <c r="C59" s="168" t="s">
        <v>94</v>
      </c>
      <c r="D59" s="168"/>
      <c r="E59" s="169" t="n">
        <v>0</v>
      </c>
      <c r="F59" s="170"/>
      <c r="G59" s="171"/>
      <c r="M59" s="159" t="s">
        <v>94</v>
      </c>
      <c r="O59" s="159"/>
    </row>
    <row r="60" customFormat="false" ht="12.75" hidden="false" customHeight="true" outlineLevel="0" collapsed="false">
      <c r="A60" s="166"/>
      <c r="B60" s="167"/>
      <c r="C60" s="168" t="s">
        <v>95</v>
      </c>
      <c r="D60" s="168"/>
      <c r="E60" s="169" t="n">
        <v>200.22</v>
      </c>
      <c r="F60" s="170"/>
      <c r="G60" s="171"/>
      <c r="M60" s="159" t="s">
        <v>95</v>
      </c>
      <c r="O60" s="159"/>
    </row>
    <row r="61" customFormat="false" ht="12.75" hidden="false" customHeight="true" outlineLevel="0" collapsed="false">
      <c r="A61" s="166"/>
      <c r="B61" s="167"/>
      <c r="C61" s="168" t="s">
        <v>96</v>
      </c>
      <c r="D61" s="168"/>
      <c r="E61" s="169" t="n">
        <v>43.335</v>
      </c>
      <c r="F61" s="170"/>
      <c r="G61" s="171"/>
      <c r="M61" s="159" t="s">
        <v>96</v>
      </c>
      <c r="O61" s="159"/>
    </row>
    <row r="62" customFormat="false" ht="12.75" hidden="false" customHeight="true" outlineLevel="0" collapsed="false">
      <c r="A62" s="166"/>
      <c r="B62" s="167"/>
      <c r="C62" s="168" t="s">
        <v>97</v>
      </c>
      <c r="D62" s="168"/>
      <c r="E62" s="169" t="n">
        <v>-16.91</v>
      </c>
      <c r="F62" s="170"/>
      <c r="G62" s="171"/>
      <c r="M62" s="159" t="s">
        <v>97</v>
      </c>
      <c r="O62" s="159"/>
    </row>
    <row r="63" customFormat="false" ht="12.75" hidden="false" customHeight="true" outlineLevel="0" collapsed="false">
      <c r="A63" s="166"/>
      <c r="B63" s="167"/>
      <c r="C63" s="168" t="s">
        <v>98</v>
      </c>
      <c r="D63" s="168"/>
      <c r="E63" s="169" t="n">
        <v>0</v>
      </c>
      <c r="F63" s="170"/>
      <c r="G63" s="171"/>
      <c r="M63" s="159" t="s">
        <v>98</v>
      </c>
      <c r="O63" s="159"/>
    </row>
    <row r="64" customFormat="false" ht="12.75" hidden="false" customHeight="true" outlineLevel="0" collapsed="false">
      <c r="A64" s="166"/>
      <c r="B64" s="167"/>
      <c r="C64" s="168" t="s">
        <v>99</v>
      </c>
      <c r="D64" s="168"/>
      <c r="E64" s="169" t="n">
        <v>9.6</v>
      </c>
      <c r="F64" s="170"/>
      <c r="G64" s="171"/>
      <c r="M64" s="159" t="s">
        <v>99</v>
      </c>
      <c r="O64" s="159"/>
    </row>
    <row r="65" customFormat="false" ht="12.75" hidden="false" customHeight="false" outlineLevel="0" collapsed="false">
      <c r="A65" s="160" t="n">
        <v>3</v>
      </c>
      <c r="B65" s="161" t="s">
        <v>102</v>
      </c>
      <c r="C65" s="162" t="s">
        <v>103</v>
      </c>
      <c r="D65" s="163" t="s">
        <v>73</v>
      </c>
      <c r="E65" s="164" t="n">
        <v>918.4235</v>
      </c>
      <c r="F65" s="164" t="n">
        <v>0</v>
      </c>
      <c r="G65" s="165" t="n">
        <f aca="false">E65*F65</f>
        <v>0</v>
      </c>
      <c r="O65" s="159" t="n">
        <v>2</v>
      </c>
      <c r="AA65" s="127" t="n">
        <v>12</v>
      </c>
      <c r="AB65" s="127" t="n">
        <v>0</v>
      </c>
      <c r="AC65" s="127" t="n">
        <v>3</v>
      </c>
      <c r="AZ65" s="127" t="n">
        <v>1</v>
      </c>
      <c r="BA65" s="127" t="n">
        <f aca="false">IF(AZ65=1,G65,0)</f>
        <v>0</v>
      </c>
      <c r="BB65" s="127" t="n">
        <f aca="false">IF(AZ65=2,G65,0)</f>
        <v>0</v>
      </c>
      <c r="BC65" s="127" t="n">
        <f aca="false">IF(AZ65=3,G65,0)</f>
        <v>0</v>
      </c>
      <c r="BD65" s="127" t="n">
        <f aca="false">IF(AZ65=4,G65,0)</f>
        <v>0</v>
      </c>
      <c r="BE65" s="127" t="n">
        <f aca="false">IF(AZ65=5,G65,0)</f>
        <v>0</v>
      </c>
      <c r="CZ65" s="127" t="n">
        <v>0.0332</v>
      </c>
    </row>
    <row r="66" customFormat="false" ht="12.75" hidden="false" customHeight="true" outlineLevel="0" collapsed="false">
      <c r="A66" s="166"/>
      <c r="B66" s="167"/>
      <c r="C66" s="168" t="s">
        <v>74</v>
      </c>
      <c r="D66" s="168"/>
      <c r="E66" s="169" t="n">
        <v>0</v>
      </c>
      <c r="F66" s="170"/>
      <c r="G66" s="171"/>
      <c r="M66" s="159" t="s">
        <v>74</v>
      </c>
      <c r="O66" s="159"/>
    </row>
    <row r="67" customFormat="false" ht="12.75" hidden="false" customHeight="true" outlineLevel="0" collapsed="false">
      <c r="A67" s="166"/>
      <c r="B67" s="167"/>
      <c r="C67" s="168" t="s">
        <v>75</v>
      </c>
      <c r="D67" s="168"/>
      <c r="E67" s="169" t="n">
        <v>328.02</v>
      </c>
      <c r="F67" s="170"/>
      <c r="G67" s="171"/>
      <c r="M67" s="159" t="s">
        <v>75</v>
      </c>
      <c r="O67" s="159"/>
    </row>
    <row r="68" customFormat="false" ht="12.75" hidden="false" customHeight="true" outlineLevel="0" collapsed="false">
      <c r="A68" s="166"/>
      <c r="B68" s="167"/>
      <c r="C68" s="168" t="s">
        <v>76</v>
      </c>
      <c r="D68" s="168"/>
      <c r="E68" s="169" t="n">
        <v>-168.3</v>
      </c>
      <c r="F68" s="170"/>
      <c r="G68" s="171"/>
      <c r="M68" s="159" t="s">
        <v>76</v>
      </c>
      <c r="O68" s="159"/>
    </row>
    <row r="69" customFormat="false" ht="12.75" hidden="false" customHeight="true" outlineLevel="0" collapsed="false">
      <c r="A69" s="166"/>
      <c r="B69" s="167"/>
      <c r="C69" s="168" t="s">
        <v>77</v>
      </c>
      <c r="D69" s="168"/>
      <c r="E69" s="169" t="n">
        <v>47.68</v>
      </c>
      <c r="F69" s="170"/>
      <c r="G69" s="171"/>
      <c r="M69" s="159" t="s">
        <v>77</v>
      </c>
      <c r="O69" s="159"/>
    </row>
    <row r="70" customFormat="false" ht="12.75" hidden="false" customHeight="true" outlineLevel="0" collapsed="false">
      <c r="A70" s="166"/>
      <c r="B70" s="167"/>
      <c r="C70" s="168" t="s">
        <v>78</v>
      </c>
      <c r="D70" s="168"/>
      <c r="E70" s="169" t="n">
        <v>-8.83</v>
      </c>
      <c r="F70" s="170"/>
      <c r="G70" s="171"/>
      <c r="M70" s="159" t="s">
        <v>78</v>
      </c>
      <c r="O70" s="159"/>
    </row>
    <row r="71" customFormat="false" ht="12.75" hidden="false" customHeight="true" outlineLevel="0" collapsed="false">
      <c r="A71" s="166"/>
      <c r="B71" s="167"/>
      <c r="C71" s="168" t="s">
        <v>79</v>
      </c>
      <c r="D71" s="168"/>
      <c r="E71" s="169" t="n">
        <v>0</v>
      </c>
      <c r="F71" s="170"/>
      <c r="G71" s="171"/>
      <c r="M71" s="159" t="s">
        <v>79</v>
      </c>
      <c r="O71" s="159"/>
    </row>
    <row r="72" customFormat="false" ht="12.75" hidden="false" customHeight="true" outlineLevel="0" collapsed="false">
      <c r="A72" s="166"/>
      <c r="B72" s="167"/>
      <c r="C72" s="168" t="s">
        <v>80</v>
      </c>
      <c r="D72" s="168"/>
      <c r="E72" s="169" t="n">
        <v>2.076</v>
      </c>
      <c r="F72" s="170"/>
      <c r="G72" s="171"/>
      <c r="M72" s="159" t="s">
        <v>80</v>
      </c>
      <c r="O72" s="159"/>
    </row>
    <row r="73" customFormat="false" ht="12.75" hidden="false" customHeight="true" outlineLevel="0" collapsed="false">
      <c r="A73" s="166"/>
      <c r="B73" s="167"/>
      <c r="C73" s="168" t="s">
        <v>81</v>
      </c>
      <c r="D73" s="168"/>
      <c r="E73" s="169" t="n">
        <v>0</v>
      </c>
      <c r="F73" s="170"/>
      <c r="G73" s="171"/>
      <c r="M73" s="159" t="s">
        <v>81</v>
      </c>
      <c r="O73" s="159"/>
    </row>
    <row r="74" customFormat="false" ht="12.75" hidden="false" customHeight="true" outlineLevel="0" collapsed="false">
      <c r="A74" s="166"/>
      <c r="B74" s="167"/>
      <c r="C74" s="168" t="s">
        <v>82</v>
      </c>
      <c r="D74" s="168"/>
      <c r="E74" s="169" t="n">
        <v>57.51</v>
      </c>
      <c r="F74" s="170"/>
      <c r="G74" s="171"/>
      <c r="M74" s="159" t="s">
        <v>82</v>
      </c>
      <c r="O74" s="159"/>
    </row>
    <row r="75" customFormat="false" ht="12.75" hidden="false" customHeight="true" outlineLevel="0" collapsed="false">
      <c r="A75" s="166"/>
      <c r="B75" s="167"/>
      <c r="C75" s="168" t="s">
        <v>83</v>
      </c>
      <c r="D75" s="168"/>
      <c r="E75" s="169" t="n">
        <v>134.7225</v>
      </c>
      <c r="F75" s="170"/>
      <c r="G75" s="171"/>
      <c r="M75" s="159" t="s">
        <v>83</v>
      </c>
      <c r="O75" s="159"/>
    </row>
    <row r="76" customFormat="false" ht="12.75" hidden="false" customHeight="true" outlineLevel="0" collapsed="false">
      <c r="A76" s="166"/>
      <c r="B76" s="167"/>
      <c r="C76" s="168" t="s">
        <v>84</v>
      </c>
      <c r="D76" s="168"/>
      <c r="E76" s="169" t="n">
        <v>48.09</v>
      </c>
      <c r="F76" s="170"/>
      <c r="G76" s="171"/>
      <c r="M76" s="159" t="s">
        <v>84</v>
      </c>
      <c r="O76" s="159"/>
    </row>
    <row r="77" customFormat="false" ht="12.75" hidden="false" customHeight="true" outlineLevel="0" collapsed="false">
      <c r="A77" s="166"/>
      <c r="B77" s="167"/>
      <c r="C77" s="168" t="s">
        <v>85</v>
      </c>
      <c r="D77" s="168"/>
      <c r="E77" s="169" t="n">
        <v>-3.93</v>
      </c>
      <c r="F77" s="170"/>
      <c r="G77" s="171"/>
      <c r="M77" s="159" t="s">
        <v>85</v>
      </c>
      <c r="O77" s="159"/>
    </row>
    <row r="78" customFormat="false" ht="12.75" hidden="false" customHeight="true" outlineLevel="0" collapsed="false">
      <c r="A78" s="166"/>
      <c r="B78" s="167"/>
      <c r="C78" s="168" t="s">
        <v>86</v>
      </c>
      <c r="D78" s="168"/>
      <c r="E78" s="169" t="n">
        <v>0</v>
      </c>
      <c r="F78" s="170"/>
      <c r="G78" s="171"/>
      <c r="M78" s="159" t="s">
        <v>86</v>
      </c>
      <c r="O78" s="159"/>
    </row>
    <row r="79" customFormat="false" ht="12.75" hidden="false" customHeight="true" outlineLevel="0" collapsed="false">
      <c r="A79" s="166"/>
      <c r="B79" s="167"/>
      <c r="C79" s="168" t="s">
        <v>87</v>
      </c>
      <c r="D79" s="168"/>
      <c r="E79" s="169" t="n">
        <v>150.66</v>
      </c>
      <c r="F79" s="170"/>
      <c r="G79" s="171"/>
      <c r="M79" s="159" t="s">
        <v>87</v>
      </c>
      <c r="O79" s="159"/>
    </row>
    <row r="80" customFormat="false" ht="12.75" hidden="false" customHeight="true" outlineLevel="0" collapsed="false">
      <c r="A80" s="166"/>
      <c r="B80" s="167"/>
      <c r="C80" s="168" t="s">
        <v>88</v>
      </c>
      <c r="D80" s="168"/>
      <c r="E80" s="169" t="n">
        <v>21.42</v>
      </c>
      <c r="F80" s="170"/>
      <c r="G80" s="171"/>
      <c r="M80" s="159" t="s">
        <v>88</v>
      </c>
      <c r="O80" s="159"/>
    </row>
    <row r="81" customFormat="false" ht="12.75" hidden="false" customHeight="true" outlineLevel="0" collapsed="false">
      <c r="A81" s="166"/>
      <c r="B81" s="167"/>
      <c r="C81" s="168" t="s">
        <v>89</v>
      </c>
      <c r="D81" s="168"/>
      <c r="E81" s="169" t="n">
        <v>203.28</v>
      </c>
      <c r="F81" s="170"/>
      <c r="G81" s="171"/>
      <c r="M81" s="159" t="s">
        <v>89</v>
      </c>
      <c r="O81" s="159"/>
    </row>
    <row r="82" customFormat="false" ht="12.75" hidden="false" customHeight="true" outlineLevel="0" collapsed="false">
      <c r="A82" s="166"/>
      <c r="B82" s="167"/>
      <c r="C82" s="168" t="s">
        <v>90</v>
      </c>
      <c r="D82" s="168"/>
      <c r="E82" s="169" t="n">
        <v>-99.02</v>
      </c>
      <c r="F82" s="170"/>
      <c r="G82" s="171"/>
      <c r="M82" s="159" t="s">
        <v>90</v>
      </c>
      <c r="O82" s="159"/>
    </row>
    <row r="83" customFormat="false" ht="12.75" hidden="false" customHeight="true" outlineLevel="0" collapsed="false">
      <c r="A83" s="166"/>
      <c r="B83" s="167"/>
      <c r="C83" s="168" t="s">
        <v>91</v>
      </c>
      <c r="D83" s="168"/>
      <c r="E83" s="169" t="n">
        <v>-9</v>
      </c>
      <c r="F83" s="170"/>
      <c r="G83" s="171"/>
      <c r="M83" s="159" t="s">
        <v>91</v>
      </c>
      <c r="O83" s="159"/>
    </row>
    <row r="84" customFormat="false" ht="12.75" hidden="false" customHeight="true" outlineLevel="0" collapsed="false">
      <c r="A84" s="166"/>
      <c r="B84" s="167"/>
      <c r="C84" s="168" t="s">
        <v>92</v>
      </c>
      <c r="D84" s="168"/>
      <c r="E84" s="169" t="n">
        <v>-10.8</v>
      </c>
      <c r="F84" s="170"/>
      <c r="G84" s="171"/>
      <c r="M84" s="159" t="s">
        <v>92</v>
      </c>
      <c r="O84" s="159"/>
    </row>
    <row r="85" customFormat="false" ht="12.75" hidden="false" customHeight="true" outlineLevel="0" collapsed="false">
      <c r="A85" s="166"/>
      <c r="B85" s="167"/>
      <c r="C85" s="168" t="s">
        <v>93</v>
      </c>
      <c r="D85" s="168"/>
      <c r="E85" s="169" t="n">
        <v>-11.4</v>
      </c>
      <c r="F85" s="170"/>
      <c r="G85" s="171"/>
      <c r="M85" s="159" t="s">
        <v>93</v>
      </c>
      <c r="O85" s="159"/>
    </row>
    <row r="86" customFormat="false" ht="12.75" hidden="false" customHeight="false" outlineLevel="0" collapsed="false">
      <c r="A86" s="166"/>
      <c r="B86" s="167"/>
      <c r="C86" s="168"/>
      <c r="D86" s="168"/>
      <c r="E86" s="169" t="n">
        <v>0</v>
      </c>
      <c r="F86" s="170"/>
      <c r="G86" s="171"/>
      <c r="M86" s="159"/>
      <c r="O86" s="159"/>
    </row>
    <row r="87" customFormat="false" ht="12.75" hidden="false" customHeight="true" outlineLevel="0" collapsed="false">
      <c r="A87" s="166"/>
      <c r="B87" s="167"/>
      <c r="C87" s="168" t="s">
        <v>94</v>
      </c>
      <c r="D87" s="168"/>
      <c r="E87" s="169" t="n">
        <v>0</v>
      </c>
      <c r="F87" s="170"/>
      <c r="G87" s="171"/>
      <c r="M87" s="159" t="s">
        <v>94</v>
      </c>
      <c r="O87" s="159"/>
    </row>
    <row r="88" customFormat="false" ht="12.75" hidden="false" customHeight="true" outlineLevel="0" collapsed="false">
      <c r="A88" s="166"/>
      <c r="B88" s="167"/>
      <c r="C88" s="168" t="s">
        <v>95</v>
      </c>
      <c r="D88" s="168"/>
      <c r="E88" s="169" t="n">
        <v>200.22</v>
      </c>
      <c r="F88" s="170"/>
      <c r="G88" s="171"/>
      <c r="M88" s="159" t="s">
        <v>95</v>
      </c>
      <c r="O88" s="159"/>
    </row>
    <row r="89" customFormat="false" ht="12.75" hidden="false" customHeight="true" outlineLevel="0" collapsed="false">
      <c r="A89" s="166"/>
      <c r="B89" s="167"/>
      <c r="C89" s="168" t="s">
        <v>96</v>
      </c>
      <c r="D89" s="168"/>
      <c r="E89" s="169" t="n">
        <v>43.335</v>
      </c>
      <c r="F89" s="170"/>
      <c r="G89" s="171"/>
      <c r="M89" s="159" t="s">
        <v>96</v>
      </c>
      <c r="O89" s="159"/>
    </row>
    <row r="90" customFormat="false" ht="12.75" hidden="false" customHeight="true" outlineLevel="0" collapsed="false">
      <c r="A90" s="166"/>
      <c r="B90" s="167"/>
      <c r="C90" s="168" t="s">
        <v>97</v>
      </c>
      <c r="D90" s="168"/>
      <c r="E90" s="169" t="n">
        <v>-16.91</v>
      </c>
      <c r="F90" s="170"/>
      <c r="G90" s="171"/>
      <c r="M90" s="159" t="s">
        <v>97</v>
      </c>
      <c r="O90" s="159"/>
    </row>
    <row r="91" customFormat="false" ht="12.75" hidden="false" customHeight="true" outlineLevel="0" collapsed="false">
      <c r="A91" s="166"/>
      <c r="B91" s="167"/>
      <c r="C91" s="168" t="s">
        <v>98</v>
      </c>
      <c r="D91" s="168"/>
      <c r="E91" s="169" t="n">
        <v>0</v>
      </c>
      <c r="F91" s="170"/>
      <c r="G91" s="171"/>
      <c r="M91" s="159" t="s">
        <v>98</v>
      </c>
      <c r="O91" s="159"/>
    </row>
    <row r="92" customFormat="false" ht="12.75" hidden="false" customHeight="true" outlineLevel="0" collapsed="false">
      <c r="A92" s="166"/>
      <c r="B92" s="167"/>
      <c r="C92" s="168" t="s">
        <v>99</v>
      </c>
      <c r="D92" s="168"/>
      <c r="E92" s="169" t="n">
        <v>9.6</v>
      </c>
      <c r="F92" s="170"/>
      <c r="G92" s="171"/>
      <c r="M92" s="159" t="s">
        <v>99</v>
      </c>
      <c r="O92" s="159"/>
    </row>
    <row r="93" customFormat="false" ht="12.75" hidden="false" customHeight="false" outlineLevel="0" collapsed="false">
      <c r="A93" s="166"/>
      <c r="B93" s="167"/>
      <c r="C93" s="168"/>
      <c r="D93" s="168"/>
      <c r="E93" s="169" t="n">
        <v>0</v>
      </c>
      <c r="F93" s="170"/>
      <c r="G93" s="171"/>
      <c r="M93" s="159"/>
      <c r="O93" s="159"/>
    </row>
    <row r="94" customFormat="false" ht="22.5" hidden="false" customHeight="false" outlineLevel="0" collapsed="false">
      <c r="A94" s="160" t="n">
        <v>4</v>
      </c>
      <c r="B94" s="161" t="s">
        <v>104</v>
      </c>
      <c r="C94" s="162" t="s">
        <v>105</v>
      </c>
      <c r="D94" s="163" t="s">
        <v>73</v>
      </c>
      <c r="E94" s="164" t="n">
        <v>33</v>
      </c>
      <c r="F94" s="164" t="n">
        <v>0</v>
      </c>
      <c r="G94" s="165" t="n">
        <f aca="false">E94*F94</f>
        <v>0</v>
      </c>
      <c r="O94" s="159" t="n">
        <v>2</v>
      </c>
      <c r="AA94" s="127" t="n">
        <v>12</v>
      </c>
      <c r="AB94" s="127" t="n">
        <v>0</v>
      </c>
      <c r="AC94" s="127" t="n">
        <v>4</v>
      </c>
      <c r="AZ94" s="127" t="n">
        <v>1</v>
      </c>
      <c r="BA94" s="127" t="n">
        <f aca="false">IF(AZ94=1,G94,0)</f>
        <v>0</v>
      </c>
      <c r="BB94" s="127" t="n">
        <f aca="false">IF(AZ94=2,G94,0)</f>
        <v>0</v>
      </c>
      <c r="BC94" s="127" t="n">
        <f aca="false">IF(AZ94=3,G94,0)</f>
        <v>0</v>
      </c>
      <c r="BD94" s="127" t="n">
        <f aca="false">IF(AZ94=4,G94,0)</f>
        <v>0</v>
      </c>
      <c r="BE94" s="127" t="n">
        <f aca="false">IF(AZ94=5,G94,0)</f>
        <v>0</v>
      </c>
      <c r="CZ94" s="127" t="n">
        <v>0</v>
      </c>
    </row>
    <row r="95" customFormat="false" ht="22.5" hidden="false" customHeight="false" outlineLevel="0" collapsed="false">
      <c r="A95" s="160" t="n">
        <v>5</v>
      </c>
      <c r="B95" s="161" t="s">
        <v>106</v>
      </c>
      <c r="C95" s="162" t="s">
        <v>107</v>
      </c>
      <c r="D95" s="163" t="s">
        <v>73</v>
      </c>
      <c r="E95" s="164" t="n">
        <v>918.4235</v>
      </c>
      <c r="F95" s="164" t="n">
        <v>0</v>
      </c>
      <c r="G95" s="165" t="n">
        <f aca="false">E95*F95</f>
        <v>0</v>
      </c>
      <c r="O95" s="159" t="n">
        <v>2</v>
      </c>
      <c r="AA95" s="127" t="n">
        <v>12</v>
      </c>
      <c r="AB95" s="127" t="n">
        <v>0</v>
      </c>
      <c r="AC95" s="127" t="n">
        <v>5</v>
      </c>
      <c r="AZ95" s="127" t="n">
        <v>1</v>
      </c>
      <c r="BA95" s="127" t="n">
        <f aca="false">IF(AZ95=1,G95,0)</f>
        <v>0</v>
      </c>
      <c r="BB95" s="127" t="n">
        <f aca="false">IF(AZ95=2,G95,0)</f>
        <v>0</v>
      </c>
      <c r="BC95" s="127" t="n">
        <f aca="false">IF(AZ95=3,G95,0)</f>
        <v>0</v>
      </c>
      <c r="BD95" s="127" t="n">
        <f aca="false">IF(AZ95=4,G95,0)</f>
        <v>0</v>
      </c>
      <c r="BE95" s="127" t="n">
        <f aca="false">IF(AZ95=5,G95,0)</f>
        <v>0</v>
      </c>
      <c r="CZ95" s="127" t="n">
        <v>0.00018</v>
      </c>
    </row>
    <row r="96" customFormat="false" ht="12.75" hidden="false" customHeight="true" outlineLevel="0" collapsed="false">
      <c r="A96" s="166"/>
      <c r="B96" s="167"/>
      <c r="C96" s="168" t="s">
        <v>74</v>
      </c>
      <c r="D96" s="168"/>
      <c r="E96" s="169" t="n">
        <v>0</v>
      </c>
      <c r="F96" s="170"/>
      <c r="G96" s="171"/>
      <c r="M96" s="159" t="s">
        <v>74</v>
      </c>
      <c r="O96" s="159"/>
    </row>
    <row r="97" customFormat="false" ht="12.75" hidden="false" customHeight="true" outlineLevel="0" collapsed="false">
      <c r="A97" s="166"/>
      <c r="B97" s="167"/>
      <c r="C97" s="168" t="s">
        <v>75</v>
      </c>
      <c r="D97" s="168"/>
      <c r="E97" s="169" t="n">
        <v>328.02</v>
      </c>
      <c r="F97" s="170"/>
      <c r="G97" s="171"/>
      <c r="M97" s="159" t="s">
        <v>75</v>
      </c>
      <c r="O97" s="159"/>
    </row>
    <row r="98" customFormat="false" ht="12.75" hidden="false" customHeight="true" outlineLevel="0" collapsed="false">
      <c r="A98" s="166"/>
      <c r="B98" s="167"/>
      <c r="C98" s="168" t="s">
        <v>76</v>
      </c>
      <c r="D98" s="168"/>
      <c r="E98" s="169" t="n">
        <v>-168.3</v>
      </c>
      <c r="F98" s="170"/>
      <c r="G98" s="171"/>
      <c r="M98" s="159" t="s">
        <v>76</v>
      </c>
      <c r="O98" s="159"/>
    </row>
    <row r="99" customFormat="false" ht="12.75" hidden="false" customHeight="true" outlineLevel="0" collapsed="false">
      <c r="A99" s="166"/>
      <c r="B99" s="167"/>
      <c r="C99" s="168" t="s">
        <v>77</v>
      </c>
      <c r="D99" s="168"/>
      <c r="E99" s="169" t="n">
        <v>47.68</v>
      </c>
      <c r="F99" s="170"/>
      <c r="G99" s="171"/>
      <c r="M99" s="159" t="s">
        <v>77</v>
      </c>
      <c r="O99" s="159"/>
    </row>
    <row r="100" customFormat="false" ht="12.75" hidden="false" customHeight="true" outlineLevel="0" collapsed="false">
      <c r="A100" s="166"/>
      <c r="B100" s="167"/>
      <c r="C100" s="168" t="s">
        <v>78</v>
      </c>
      <c r="D100" s="168"/>
      <c r="E100" s="169" t="n">
        <v>-8.83</v>
      </c>
      <c r="F100" s="170"/>
      <c r="G100" s="171"/>
      <c r="M100" s="159" t="s">
        <v>78</v>
      </c>
      <c r="O100" s="159"/>
    </row>
    <row r="101" customFormat="false" ht="12.75" hidden="false" customHeight="true" outlineLevel="0" collapsed="false">
      <c r="A101" s="166"/>
      <c r="B101" s="167"/>
      <c r="C101" s="168" t="s">
        <v>79</v>
      </c>
      <c r="D101" s="168"/>
      <c r="E101" s="169" t="n">
        <v>0</v>
      </c>
      <c r="F101" s="170"/>
      <c r="G101" s="171"/>
      <c r="M101" s="159" t="s">
        <v>79</v>
      </c>
      <c r="O101" s="159"/>
    </row>
    <row r="102" customFormat="false" ht="12.75" hidden="false" customHeight="true" outlineLevel="0" collapsed="false">
      <c r="A102" s="166"/>
      <c r="B102" s="167"/>
      <c r="C102" s="168" t="s">
        <v>80</v>
      </c>
      <c r="D102" s="168"/>
      <c r="E102" s="169" t="n">
        <v>2.076</v>
      </c>
      <c r="F102" s="170"/>
      <c r="G102" s="171"/>
      <c r="M102" s="159" t="s">
        <v>80</v>
      </c>
      <c r="O102" s="159"/>
    </row>
    <row r="103" customFormat="false" ht="12.75" hidden="false" customHeight="true" outlineLevel="0" collapsed="false">
      <c r="A103" s="166"/>
      <c r="B103" s="167"/>
      <c r="C103" s="168" t="s">
        <v>81</v>
      </c>
      <c r="D103" s="168"/>
      <c r="E103" s="169" t="n">
        <v>0</v>
      </c>
      <c r="F103" s="170"/>
      <c r="G103" s="171"/>
      <c r="M103" s="159" t="s">
        <v>81</v>
      </c>
      <c r="O103" s="159"/>
    </row>
    <row r="104" customFormat="false" ht="12.75" hidden="false" customHeight="true" outlineLevel="0" collapsed="false">
      <c r="A104" s="166"/>
      <c r="B104" s="167"/>
      <c r="C104" s="168" t="s">
        <v>82</v>
      </c>
      <c r="D104" s="168"/>
      <c r="E104" s="169" t="n">
        <v>57.51</v>
      </c>
      <c r="F104" s="170"/>
      <c r="G104" s="171"/>
      <c r="M104" s="159" t="s">
        <v>82</v>
      </c>
      <c r="O104" s="159"/>
    </row>
    <row r="105" customFormat="false" ht="12.75" hidden="false" customHeight="true" outlineLevel="0" collapsed="false">
      <c r="A105" s="166"/>
      <c r="B105" s="167"/>
      <c r="C105" s="168" t="s">
        <v>83</v>
      </c>
      <c r="D105" s="168"/>
      <c r="E105" s="169" t="n">
        <v>134.7225</v>
      </c>
      <c r="F105" s="170"/>
      <c r="G105" s="171"/>
      <c r="M105" s="159" t="s">
        <v>83</v>
      </c>
      <c r="O105" s="159"/>
    </row>
    <row r="106" customFormat="false" ht="12.75" hidden="false" customHeight="true" outlineLevel="0" collapsed="false">
      <c r="A106" s="166"/>
      <c r="B106" s="167"/>
      <c r="C106" s="168" t="s">
        <v>84</v>
      </c>
      <c r="D106" s="168"/>
      <c r="E106" s="169" t="n">
        <v>48.09</v>
      </c>
      <c r="F106" s="170"/>
      <c r="G106" s="171"/>
      <c r="M106" s="159" t="s">
        <v>84</v>
      </c>
      <c r="O106" s="159"/>
    </row>
    <row r="107" customFormat="false" ht="12.75" hidden="false" customHeight="true" outlineLevel="0" collapsed="false">
      <c r="A107" s="166"/>
      <c r="B107" s="167"/>
      <c r="C107" s="168" t="s">
        <v>85</v>
      </c>
      <c r="D107" s="168"/>
      <c r="E107" s="169" t="n">
        <v>-3.93</v>
      </c>
      <c r="F107" s="170"/>
      <c r="G107" s="171"/>
      <c r="M107" s="159" t="s">
        <v>85</v>
      </c>
      <c r="O107" s="159"/>
    </row>
    <row r="108" customFormat="false" ht="12.75" hidden="false" customHeight="true" outlineLevel="0" collapsed="false">
      <c r="A108" s="166"/>
      <c r="B108" s="167"/>
      <c r="C108" s="168" t="s">
        <v>86</v>
      </c>
      <c r="D108" s="168"/>
      <c r="E108" s="169" t="n">
        <v>0</v>
      </c>
      <c r="F108" s="170"/>
      <c r="G108" s="171"/>
      <c r="M108" s="159" t="s">
        <v>86</v>
      </c>
      <c r="O108" s="159"/>
    </row>
    <row r="109" customFormat="false" ht="12.75" hidden="false" customHeight="true" outlineLevel="0" collapsed="false">
      <c r="A109" s="166"/>
      <c r="B109" s="167"/>
      <c r="C109" s="168" t="s">
        <v>87</v>
      </c>
      <c r="D109" s="168"/>
      <c r="E109" s="169" t="n">
        <v>150.66</v>
      </c>
      <c r="F109" s="170"/>
      <c r="G109" s="171"/>
      <c r="M109" s="159" t="s">
        <v>87</v>
      </c>
      <c r="O109" s="159"/>
    </row>
    <row r="110" customFormat="false" ht="12.75" hidden="false" customHeight="true" outlineLevel="0" collapsed="false">
      <c r="A110" s="166"/>
      <c r="B110" s="167"/>
      <c r="C110" s="168" t="s">
        <v>88</v>
      </c>
      <c r="D110" s="168"/>
      <c r="E110" s="169" t="n">
        <v>21.42</v>
      </c>
      <c r="F110" s="170"/>
      <c r="G110" s="171"/>
      <c r="M110" s="159" t="s">
        <v>88</v>
      </c>
      <c r="O110" s="159"/>
    </row>
    <row r="111" customFormat="false" ht="12.75" hidden="false" customHeight="true" outlineLevel="0" collapsed="false">
      <c r="A111" s="166"/>
      <c r="B111" s="167"/>
      <c r="C111" s="168" t="s">
        <v>89</v>
      </c>
      <c r="D111" s="168"/>
      <c r="E111" s="169" t="n">
        <v>203.28</v>
      </c>
      <c r="F111" s="170"/>
      <c r="G111" s="171"/>
      <c r="M111" s="159" t="s">
        <v>89</v>
      </c>
      <c r="O111" s="159"/>
    </row>
    <row r="112" customFormat="false" ht="12.75" hidden="false" customHeight="true" outlineLevel="0" collapsed="false">
      <c r="A112" s="166"/>
      <c r="B112" s="167"/>
      <c r="C112" s="168" t="s">
        <v>90</v>
      </c>
      <c r="D112" s="168"/>
      <c r="E112" s="169" t="n">
        <v>-99.02</v>
      </c>
      <c r="F112" s="170"/>
      <c r="G112" s="171"/>
      <c r="M112" s="159" t="s">
        <v>90</v>
      </c>
      <c r="O112" s="159"/>
    </row>
    <row r="113" customFormat="false" ht="12.75" hidden="false" customHeight="true" outlineLevel="0" collapsed="false">
      <c r="A113" s="166"/>
      <c r="B113" s="167"/>
      <c r="C113" s="168" t="s">
        <v>91</v>
      </c>
      <c r="D113" s="168"/>
      <c r="E113" s="169" t="n">
        <v>-9</v>
      </c>
      <c r="F113" s="170"/>
      <c r="G113" s="171"/>
      <c r="M113" s="159" t="s">
        <v>91</v>
      </c>
      <c r="O113" s="159"/>
    </row>
    <row r="114" customFormat="false" ht="12.75" hidden="false" customHeight="true" outlineLevel="0" collapsed="false">
      <c r="A114" s="166"/>
      <c r="B114" s="167"/>
      <c r="C114" s="168" t="s">
        <v>92</v>
      </c>
      <c r="D114" s="168"/>
      <c r="E114" s="169" t="n">
        <v>-10.8</v>
      </c>
      <c r="F114" s="170"/>
      <c r="G114" s="171"/>
      <c r="M114" s="159" t="s">
        <v>92</v>
      </c>
      <c r="O114" s="159"/>
    </row>
    <row r="115" customFormat="false" ht="12.75" hidden="false" customHeight="true" outlineLevel="0" collapsed="false">
      <c r="A115" s="166"/>
      <c r="B115" s="167"/>
      <c r="C115" s="168" t="s">
        <v>93</v>
      </c>
      <c r="D115" s="168"/>
      <c r="E115" s="169" t="n">
        <v>-11.4</v>
      </c>
      <c r="F115" s="170"/>
      <c r="G115" s="171"/>
      <c r="M115" s="159" t="s">
        <v>93</v>
      </c>
      <c r="O115" s="159"/>
    </row>
    <row r="116" customFormat="false" ht="12.75" hidden="false" customHeight="false" outlineLevel="0" collapsed="false">
      <c r="A116" s="166"/>
      <c r="B116" s="167"/>
      <c r="C116" s="168"/>
      <c r="D116" s="168"/>
      <c r="E116" s="169" t="n">
        <v>0</v>
      </c>
      <c r="F116" s="170"/>
      <c r="G116" s="171"/>
      <c r="M116" s="159"/>
      <c r="O116" s="159"/>
    </row>
    <row r="117" customFormat="false" ht="12.75" hidden="false" customHeight="true" outlineLevel="0" collapsed="false">
      <c r="A117" s="166"/>
      <c r="B117" s="167"/>
      <c r="C117" s="168" t="s">
        <v>94</v>
      </c>
      <c r="D117" s="168"/>
      <c r="E117" s="169" t="n">
        <v>0</v>
      </c>
      <c r="F117" s="170"/>
      <c r="G117" s="171"/>
      <c r="M117" s="159" t="s">
        <v>94</v>
      </c>
      <c r="O117" s="159"/>
    </row>
    <row r="118" customFormat="false" ht="12.75" hidden="false" customHeight="true" outlineLevel="0" collapsed="false">
      <c r="A118" s="166"/>
      <c r="B118" s="167"/>
      <c r="C118" s="168" t="s">
        <v>95</v>
      </c>
      <c r="D118" s="168"/>
      <c r="E118" s="169" t="n">
        <v>200.22</v>
      </c>
      <c r="F118" s="170"/>
      <c r="G118" s="171"/>
      <c r="M118" s="159" t="s">
        <v>95</v>
      </c>
      <c r="O118" s="159"/>
    </row>
    <row r="119" customFormat="false" ht="12.75" hidden="false" customHeight="true" outlineLevel="0" collapsed="false">
      <c r="A119" s="166"/>
      <c r="B119" s="167"/>
      <c r="C119" s="168" t="s">
        <v>96</v>
      </c>
      <c r="D119" s="168"/>
      <c r="E119" s="169" t="n">
        <v>43.335</v>
      </c>
      <c r="F119" s="170"/>
      <c r="G119" s="171"/>
      <c r="M119" s="159" t="s">
        <v>96</v>
      </c>
      <c r="O119" s="159"/>
    </row>
    <row r="120" customFormat="false" ht="12.75" hidden="false" customHeight="true" outlineLevel="0" collapsed="false">
      <c r="A120" s="166"/>
      <c r="B120" s="167"/>
      <c r="C120" s="168" t="s">
        <v>97</v>
      </c>
      <c r="D120" s="168"/>
      <c r="E120" s="169" t="n">
        <v>-16.91</v>
      </c>
      <c r="F120" s="170"/>
      <c r="G120" s="171"/>
      <c r="M120" s="159" t="s">
        <v>97</v>
      </c>
      <c r="O120" s="159"/>
    </row>
    <row r="121" customFormat="false" ht="12.75" hidden="false" customHeight="true" outlineLevel="0" collapsed="false">
      <c r="A121" s="166"/>
      <c r="B121" s="167"/>
      <c r="C121" s="168" t="s">
        <v>98</v>
      </c>
      <c r="D121" s="168"/>
      <c r="E121" s="169" t="n">
        <v>0</v>
      </c>
      <c r="F121" s="170"/>
      <c r="G121" s="171"/>
      <c r="M121" s="159" t="s">
        <v>98</v>
      </c>
      <c r="O121" s="159"/>
    </row>
    <row r="122" customFormat="false" ht="12.75" hidden="false" customHeight="true" outlineLevel="0" collapsed="false">
      <c r="A122" s="166"/>
      <c r="B122" s="167"/>
      <c r="C122" s="168" t="s">
        <v>99</v>
      </c>
      <c r="D122" s="168"/>
      <c r="E122" s="169" t="n">
        <v>9.6</v>
      </c>
      <c r="F122" s="170"/>
      <c r="G122" s="171"/>
      <c r="M122" s="159" t="s">
        <v>99</v>
      </c>
      <c r="O122" s="159"/>
    </row>
    <row r="123" customFormat="false" ht="12.75" hidden="false" customHeight="false" outlineLevel="0" collapsed="false">
      <c r="A123" s="166"/>
      <c r="B123" s="167"/>
      <c r="C123" s="168"/>
      <c r="D123" s="168"/>
      <c r="E123" s="169" t="n">
        <v>0</v>
      </c>
      <c r="F123" s="170"/>
      <c r="G123" s="171"/>
      <c r="M123" s="159"/>
      <c r="O123" s="159"/>
    </row>
    <row r="124" customFormat="false" ht="12.75" hidden="false" customHeight="false" outlineLevel="0" collapsed="false">
      <c r="A124" s="160" t="n">
        <v>6</v>
      </c>
      <c r="B124" s="161" t="s">
        <v>108</v>
      </c>
      <c r="C124" s="162" t="s">
        <v>109</v>
      </c>
      <c r="D124" s="163" t="s">
        <v>73</v>
      </c>
      <c r="E124" s="164" t="n">
        <v>918.4235</v>
      </c>
      <c r="F124" s="164" t="n">
        <v>0</v>
      </c>
      <c r="G124" s="165" t="n">
        <f aca="false">E124*F124</f>
        <v>0</v>
      </c>
      <c r="O124" s="159" t="n">
        <v>2</v>
      </c>
      <c r="AA124" s="127" t="n">
        <v>12</v>
      </c>
      <c r="AB124" s="127" t="n">
        <v>0</v>
      </c>
      <c r="AC124" s="127" t="n">
        <v>6</v>
      </c>
      <c r="AZ124" s="127" t="n">
        <v>1</v>
      </c>
      <c r="BA124" s="127" t="n">
        <f aca="false">IF(AZ124=1,G124,0)</f>
        <v>0</v>
      </c>
      <c r="BB124" s="127" t="n">
        <f aca="false">IF(AZ124=2,G124,0)</f>
        <v>0</v>
      </c>
      <c r="BC124" s="127" t="n">
        <f aca="false">IF(AZ124=3,G124,0)</f>
        <v>0</v>
      </c>
      <c r="BD124" s="127" t="n">
        <f aca="false">IF(AZ124=4,G124,0)</f>
        <v>0</v>
      </c>
      <c r="BE124" s="127" t="n">
        <f aca="false">IF(AZ124=5,G124,0)</f>
        <v>0</v>
      </c>
      <c r="CZ124" s="127" t="n">
        <v>0.00049</v>
      </c>
    </row>
    <row r="125" customFormat="false" ht="12.75" hidden="false" customHeight="true" outlineLevel="0" collapsed="false">
      <c r="A125" s="166"/>
      <c r="B125" s="167"/>
      <c r="C125" s="168" t="s">
        <v>74</v>
      </c>
      <c r="D125" s="168"/>
      <c r="E125" s="169" t="n">
        <v>0</v>
      </c>
      <c r="F125" s="170"/>
      <c r="G125" s="171"/>
      <c r="M125" s="159" t="s">
        <v>74</v>
      </c>
      <c r="O125" s="159"/>
    </row>
    <row r="126" customFormat="false" ht="12.75" hidden="false" customHeight="true" outlineLevel="0" collapsed="false">
      <c r="A126" s="166"/>
      <c r="B126" s="167"/>
      <c r="C126" s="168" t="s">
        <v>75</v>
      </c>
      <c r="D126" s="168"/>
      <c r="E126" s="169" t="n">
        <v>328.02</v>
      </c>
      <c r="F126" s="170"/>
      <c r="G126" s="171"/>
      <c r="M126" s="159" t="s">
        <v>75</v>
      </c>
      <c r="O126" s="159"/>
    </row>
    <row r="127" customFormat="false" ht="12.75" hidden="false" customHeight="true" outlineLevel="0" collapsed="false">
      <c r="A127" s="166"/>
      <c r="B127" s="167"/>
      <c r="C127" s="168" t="s">
        <v>76</v>
      </c>
      <c r="D127" s="168"/>
      <c r="E127" s="169" t="n">
        <v>-168.3</v>
      </c>
      <c r="F127" s="170"/>
      <c r="G127" s="171"/>
      <c r="M127" s="159" t="s">
        <v>76</v>
      </c>
      <c r="O127" s="159"/>
    </row>
    <row r="128" customFormat="false" ht="12.75" hidden="false" customHeight="true" outlineLevel="0" collapsed="false">
      <c r="A128" s="166"/>
      <c r="B128" s="167"/>
      <c r="C128" s="168" t="s">
        <v>77</v>
      </c>
      <c r="D128" s="168"/>
      <c r="E128" s="169" t="n">
        <v>47.68</v>
      </c>
      <c r="F128" s="170"/>
      <c r="G128" s="171"/>
      <c r="M128" s="159" t="s">
        <v>77</v>
      </c>
      <c r="O128" s="159"/>
    </row>
    <row r="129" customFormat="false" ht="12.75" hidden="false" customHeight="true" outlineLevel="0" collapsed="false">
      <c r="A129" s="166"/>
      <c r="B129" s="167"/>
      <c r="C129" s="168" t="s">
        <v>78</v>
      </c>
      <c r="D129" s="168"/>
      <c r="E129" s="169" t="n">
        <v>-8.83</v>
      </c>
      <c r="F129" s="170"/>
      <c r="G129" s="171"/>
      <c r="M129" s="159" t="s">
        <v>78</v>
      </c>
      <c r="O129" s="159"/>
    </row>
    <row r="130" customFormat="false" ht="12.75" hidden="false" customHeight="true" outlineLevel="0" collapsed="false">
      <c r="A130" s="166"/>
      <c r="B130" s="167"/>
      <c r="C130" s="168" t="s">
        <v>79</v>
      </c>
      <c r="D130" s="168"/>
      <c r="E130" s="169" t="n">
        <v>0</v>
      </c>
      <c r="F130" s="170"/>
      <c r="G130" s="171"/>
      <c r="M130" s="159" t="s">
        <v>79</v>
      </c>
      <c r="O130" s="159"/>
    </row>
    <row r="131" customFormat="false" ht="12.75" hidden="false" customHeight="true" outlineLevel="0" collapsed="false">
      <c r="A131" s="166"/>
      <c r="B131" s="167"/>
      <c r="C131" s="168" t="s">
        <v>80</v>
      </c>
      <c r="D131" s="168"/>
      <c r="E131" s="169" t="n">
        <v>2.076</v>
      </c>
      <c r="F131" s="170"/>
      <c r="G131" s="171"/>
      <c r="M131" s="159" t="s">
        <v>80</v>
      </c>
      <c r="O131" s="159"/>
    </row>
    <row r="132" customFormat="false" ht="12.75" hidden="false" customHeight="true" outlineLevel="0" collapsed="false">
      <c r="A132" s="166"/>
      <c r="B132" s="167"/>
      <c r="C132" s="168" t="s">
        <v>81</v>
      </c>
      <c r="D132" s="168"/>
      <c r="E132" s="169" t="n">
        <v>0</v>
      </c>
      <c r="F132" s="170"/>
      <c r="G132" s="171"/>
      <c r="M132" s="159" t="s">
        <v>81</v>
      </c>
      <c r="O132" s="159"/>
    </row>
    <row r="133" customFormat="false" ht="12.75" hidden="false" customHeight="true" outlineLevel="0" collapsed="false">
      <c r="A133" s="166"/>
      <c r="B133" s="167"/>
      <c r="C133" s="168" t="s">
        <v>82</v>
      </c>
      <c r="D133" s="168"/>
      <c r="E133" s="169" t="n">
        <v>57.51</v>
      </c>
      <c r="F133" s="170"/>
      <c r="G133" s="171"/>
      <c r="M133" s="159" t="s">
        <v>82</v>
      </c>
      <c r="O133" s="159"/>
    </row>
    <row r="134" customFormat="false" ht="12.75" hidden="false" customHeight="true" outlineLevel="0" collapsed="false">
      <c r="A134" s="166"/>
      <c r="B134" s="167"/>
      <c r="C134" s="168" t="s">
        <v>83</v>
      </c>
      <c r="D134" s="168"/>
      <c r="E134" s="169" t="n">
        <v>134.7225</v>
      </c>
      <c r="F134" s="170"/>
      <c r="G134" s="171"/>
      <c r="M134" s="159" t="s">
        <v>83</v>
      </c>
      <c r="O134" s="159"/>
    </row>
    <row r="135" customFormat="false" ht="12.75" hidden="false" customHeight="true" outlineLevel="0" collapsed="false">
      <c r="A135" s="166"/>
      <c r="B135" s="167"/>
      <c r="C135" s="168" t="s">
        <v>84</v>
      </c>
      <c r="D135" s="168"/>
      <c r="E135" s="169" t="n">
        <v>48.09</v>
      </c>
      <c r="F135" s="170"/>
      <c r="G135" s="171"/>
      <c r="M135" s="159" t="s">
        <v>84</v>
      </c>
      <c r="O135" s="159"/>
    </row>
    <row r="136" customFormat="false" ht="12.75" hidden="false" customHeight="true" outlineLevel="0" collapsed="false">
      <c r="A136" s="166"/>
      <c r="B136" s="167"/>
      <c r="C136" s="168" t="s">
        <v>85</v>
      </c>
      <c r="D136" s="168"/>
      <c r="E136" s="169" t="n">
        <v>-3.93</v>
      </c>
      <c r="F136" s="170"/>
      <c r="G136" s="171"/>
      <c r="M136" s="159" t="s">
        <v>85</v>
      </c>
      <c r="O136" s="159"/>
    </row>
    <row r="137" customFormat="false" ht="12.75" hidden="false" customHeight="true" outlineLevel="0" collapsed="false">
      <c r="A137" s="166"/>
      <c r="B137" s="167"/>
      <c r="C137" s="168" t="s">
        <v>86</v>
      </c>
      <c r="D137" s="168"/>
      <c r="E137" s="169" t="n">
        <v>0</v>
      </c>
      <c r="F137" s="170"/>
      <c r="G137" s="171"/>
      <c r="M137" s="159" t="s">
        <v>86</v>
      </c>
      <c r="O137" s="159"/>
    </row>
    <row r="138" customFormat="false" ht="12.75" hidden="false" customHeight="true" outlineLevel="0" collapsed="false">
      <c r="A138" s="166"/>
      <c r="B138" s="167"/>
      <c r="C138" s="168" t="s">
        <v>87</v>
      </c>
      <c r="D138" s="168"/>
      <c r="E138" s="169" t="n">
        <v>150.66</v>
      </c>
      <c r="F138" s="170"/>
      <c r="G138" s="171"/>
      <c r="M138" s="159" t="s">
        <v>87</v>
      </c>
      <c r="O138" s="159"/>
    </row>
    <row r="139" customFormat="false" ht="12.75" hidden="false" customHeight="true" outlineLevel="0" collapsed="false">
      <c r="A139" s="166"/>
      <c r="B139" s="167"/>
      <c r="C139" s="168" t="s">
        <v>88</v>
      </c>
      <c r="D139" s="168"/>
      <c r="E139" s="169" t="n">
        <v>21.42</v>
      </c>
      <c r="F139" s="170"/>
      <c r="G139" s="171"/>
      <c r="M139" s="159" t="s">
        <v>88</v>
      </c>
      <c r="O139" s="159"/>
    </row>
    <row r="140" customFormat="false" ht="12.75" hidden="false" customHeight="true" outlineLevel="0" collapsed="false">
      <c r="A140" s="166"/>
      <c r="B140" s="167"/>
      <c r="C140" s="168" t="s">
        <v>89</v>
      </c>
      <c r="D140" s="168"/>
      <c r="E140" s="169" t="n">
        <v>203.28</v>
      </c>
      <c r="F140" s="170"/>
      <c r="G140" s="171"/>
      <c r="M140" s="159" t="s">
        <v>89</v>
      </c>
      <c r="O140" s="159"/>
    </row>
    <row r="141" customFormat="false" ht="12.75" hidden="false" customHeight="true" outlineLevel="0" collapsed="false">
      <c r="A141" s="166"/>
      <c r="B141" s="167"/>
      <c r="C141" s="168" t="s">
        <v>90</v>
      </c>
      <c r="D141" s="168"/>
      <c r="E141" s="169" t="n">
        <v>-99.02</v>
      </c>
      <c r="F141" s="170"/>
      <c r="G141" s="171"/>
      <c r="M141" s="159" t="s">
        <v>90</v>
      </c>
      <c r="O141" s="159"/>
    </row>
    <row r="142" customFormat="false" ht="12.75" hidden="false" customHeight="true" outlineLevel="0" collapsed="false">
      <c r="A142" s="166"/>
      <c r="B142" s="167"/>
      <c r="C142" s="168" t="s">
        <v>91</v>
      </c>
      <c r="D142" s="168"/>
      <c r="E142" s="169" t="n">
        <v>-9</v>
      </c>
      <c r="F142" s="170"/>
      <c r="G142" s="171"/>
      <c r="M142" s="159" t="s">
        <v>91</v>
      </c>
      <c r="O142" s="159"/>
    </row>
    <row r="143" customFormat="false" ht="12.75" hidden="false" customHeight="true" outlineLevel="0" collapsed="false">
      <c r="A143" s="166"/>
      <c r="B143" s="167"/>
      <c r="C143" s="168" t="s">
        <v>92</v>
      </c>
      <c r="D143" s="168"/>
      <c r="E143" s="169" t="n">
        <v>-10.8</v>
      </c>
      <c r="F143" s="170"/>
      <c r="G143" s="171"/>
      <c r="M143" s="159" t="s">
        <v>92</v>
      </c>
      <c r="O143" s="159"/>
    </row>
    <row r="144" customFormat="false" ht="12.75" hidden="false" customHeight="true" outlineLevel="0" collapsed="false">
      <c r="A144" s="166"/>
      <c r="B144" s="167"/>
      <c r="C144" s="168" t="s">
        <v>93</v>
      </c>
      <c r="D144" s="168"/>
      <c r="E144" s="169" t="n">
        <v>-11.4</v>
      </c>
      <c r="F144" s="170"/>
      <c r="G144" s="171"/>
      <c r="M144" s="159" t="s">
        <v>93</v>
      </c>
      <c r="O144" s="159"/>
    </row>
    <row r="145" customFormat="false" ht="12.75" hidden="false" customHeight="false" outlineLevel="0" collapsed="false">
      <c r="A145" s="166"/>
      <c r="B145" s="167"/>
      <c r="C145" s="168"/>
      <c r="D145" s="168"/>
      <c r="E145" s="169" t="n">
        <v>0</v>
      </c>
      <c r="F145" s="170"/>
      <c r="G145" s="171"/>
      <c r="M145" s="159"/>
      <c r="O145" s="159"/>
    </row>
    <row r="146" customFormat="false" ht="12.75" hidden="false" customHeight="true" outlineLevel="0" collapsed="false">
      <c r="A146" s="166"/>
      <c r="B146" s="167"/>
      <c r="C146" s="168" t="s">
        <v>94</v>
      </c>
      <c r="D146" s="168"/>
      <c r="E146" s="169" t="n">
        <v>0</v>
      </c>
      <c r="F146" s="170"/>
      <c r="G146" s="171"/>
      <c r="M146" s="159" t="s">
        <v>94</v>
      </c>
      <c r="O146" s="159"/>
    </row>
    <row r="147" customFormat="false" ht="12.75" hidden="false" customHeight="true" outlineLevel="0" collapsed="false">
      <c r="A147" s="166"/>
      <c r="B147" s="167"/>
      <c r="C147" s="168" t="s">
        <v>95</v>
      </c>
      <c r="D147" s="168"/>
      <c r="E147" s="169" t="n">
        <v>200.22</v>
      </c>
      <c r="F147" s="170"/>
      <c r="G147" s="171"/>
      <c r="M147" s="159" t="s">
        <v>95</v>
      </c>
      <c r="O147" s="159"/>
    </row>
    <row r="148" customFormat="false" ht="12.75" hidden="false" customHeight="true" outlineLevel="0" collapsed="false">
      <c r="A148" s="166"/>
      <c r="B148" s="167"/>
      <c r="C148" s="168" t="s">
        <v>96</v>
      </c>
      <c r="D148" s="168"/>
      <c r="E148" s="169" t="n">
        <v>43.335</v>
      </c>
      <c r="F148" s="170"/>
      <c r="G148" s="171"/>
      <c r="M148" s="159" t="s">
        <v>96</v>
      </c>
      <c r="O148" s="159"/>
    </row>
    <row r="149" customFormat="false" ht="12.75" hidden="false" customHeight="true" outlineLevel="0" collapsed="false">
      <c r="A149" s="166"/>
      <c r="B149" s="167"/>
      <c r="C149" s="168" t="s">
        <v>97</v>
      </c>
      <c r="D149" s="168"/>
      <c r="E149" s="169" t="n">
        <v>-16.91</v>
      </c>
      <c r="F149" s="170"/>
      <c r="G149" s="171"/>
      <c r="M149" s="159" t="s">
        <v>97</v>
      </c>
      <c r="O149" s="159"/>
    </row>
    <row r="150" customFormat="false" ht="12.75" hidden="false" customHeight="true" outlineLevel="0" collapsed="false">
      <c r="A150" s="166"/>
      <c r="B150" s="167"/>
      <c r="C150" s="168" t="s">
        <v>98</v>
      </c>
      <c r="D150" s="168"/>
      <c r="E150" s="169" t="n">
        <v>0</v>
      </c>
      <c r="F150" s="170"/>
      <c r="G150" s="171"/>
      <c r="M150" s="159" t="s">
        <v>98</v>
      </c>
      <c r="O150" s="159"/>
    </row>
    <row r="151" customFormat="false" ht="12.75" hidden="false" customHeight="true" outlineLevel="0" collapsed="false">
      <c r="A151" s="166"/>
      <c r="B151" s="167"/>
      <c r="C151" s="168" t="s">
        <v>99</v>
      </c>
      <c r="D151" s="168"/>
      <c r="E151" s="169" t="n">
        <v>9.6</v>
      </c>
      <c r="F151" s="170"/>
      <c r="G151" s="171"/>
      <c r="M151" s="159" t="s">
        <v>99</v>
      </c>
      <c r="O151" s="159"/>
    </row>
    <row r="152" customFormat="false" ht="12.75" hidden="false" customHeight="false" outlineLevel="0" collapsed="false">
      <c r="A152" s="166"/>
      <c r="B152" s="167"/>
      <c r="C152" s="168"/>
      <c r="D152" s="168"/>
      <c r="E152" s="169" t="n">
        <v>0</v>
      </c>
      <c r="F152" s="170"/>
      <c r="G152" s="171"/>
      <c r="M152" s="159"/>
      <c r="O152" s="159"/>
    </row>
    <row r="153" customFormat="false" ht="12.75" hidden="false" customHeight="false" outlineLevel="0" collapsed="false">
      <c r="A153" s="160" t="n">
        <v>7</v>
      </c>
      <c r="B153" s="161" t="s">
        <v>110</v>
      </c>
      <c r="C153" s="162" t="s">
        <v>111</v>
      </c>
      <c r="D153" s="163" t="s">
        <v>73</v>
      </c>
      <c r="E153" s="164" t="n">
        <v>918.4235</v>
      </c>
      <c r="F153" s="164" t="n">
        <v>0</v>
      </c>
      <c r="G153" s="165" t="n">
        <f aca="false">E153*F153</f>
        <v>0</v>
      </c>
      <c r="O153" s="159" t="n">
        <v>2</v>
      </c>
      <c r="AA153" s="127" t="n">
        <v>12</v>
      </c>
      <c r="AB153" s="127" t="n">
        <v>0</v>
      </c>
      <c r="AC153" s="127" t="n">
        <v>7</v>
      </c>
      <c r="AZ153" s="127" t="n">
        <v>1</v>
      </c>
      <c r="BA153" s="127" t="n">
        <f aca="false">IF(AZ153=1,G153,0)</f>
        <v>0</v>
      </c>
      <c r="BB153" s="127" t="n">
        <f aca="false">IF(AZ153=2,G153,0)</f>
        <v>0</v>
      </c>
      <c r="BC153" s="127" t="n">
        <f aca="false">IF(AZ153=3,G153,0)</f>
        <v>0</v>
      </c>
      <c r="BD153" s="127" t="n">
        <f aca="false">IF(AZ153=4,G153,0)</f>
        <v>0</v>
      </c>
      <c r="BE153" s="127" t="n">
        <f aca="false">IF(AZ153=5,G153,0)</f>
        <v>0</v>
      </c>
      <c r="CZ153" s="127" t="n">
        <v>0.00022</v>
      </c>
    </row>
    <row r="154" customFormat="false" ht="12.75" hidden="false" customHeight="true" outlineLevel="0" collapsed="false">
      <c r="A154" s="166"/>
      <c r="B154" s="167"/>
      <c r="C154" s="168" t="s">
        <v>74</v>
      </c>
      <c r="D154" s="168"/>
      <c r="E154" s="169" t="n">
        <v>0</v>
      </c>
      <c r="F154" s="170"/>
      <c r="G154" s="171"/>
      <c r="M154" s="159" t="s">
        <v>74</v>
      </c>
      <c r="O154" s="159"/>
    </row>
    <row r="155" customFormat="false" ht="12.75" hidden="false" customHeight="true" outlineLevel="0" collapsed="false">
      <c r="A155" s="166"/>
      <c r="B155" s="167"/>
      <c r="C155" s="168" t="s">
        <v>75</v>
      </c>
      <c r="D155" s="168"/>
      <c r="E155" s="169" t="n">
        <v>328.02</v>
      </c>
      <c r="F155" s="170"/>
      <c r="G155" s="171"/>
      <c r="M155" s="159" t="s">
        <v>75</v>
      </c>
      <c r="O155" s="159"/>
    </row>
    <row r="156" customFormat="false" ht="12.75" hidden="false" customHeight="true" outlineLevel="0" collapsed="false">
      <c r="A156" s="166"/>
      <c r="B156" s="167"/>
      <c r="C156" s="168" t="s">
        <v>76</v>
      </c>
      <c r="D156" s="168"/>
      <c r="E156" s="169" t="n">
        <v>-168.3</v>
      </c>
      <c r="F156" s="170"/>
      <c r="G156" s="171"/>
      <c r="M156" s="159" t="s">
        <v>76</v>
      </c>
      <c r="O156" s="159"/>
    </row>
    <row r="157" customFormat="false" ht="12.75" hidden="false" customHeight="true" outlineLevel="0" collapsed="false">
      <c r="A157" s="166"/>
      <c r="B157" s="167"/>
      <c r="C157" s="168" t="s">
        <v>77</v>
      </c>
      <c r="D157" s="168"/>
      <c r="E157" s="169" t="n">
        <v>47.68</v>
      </c>
      <c r="F157" s="170"/>
      <c r="G157" s="171"/>
      <c r="M157" s="159" t="s">
        <v>77</v>
      </c>
      <c r="O157" s="159"/>
    </row>
    <row r="158" customFormat="false" ht="12.75" hidden="false" customHeight="true" outlineLevel="0" collapsed="false">
      <c r="A158" s="166"/>
      <c r="B158" s="167"/>
      <c r="C158" s="168" t="s">
        <v>78</v>
      </c>
      <c r="D158" s="168"/>
      <c r="E158" s="169" t="n">
        <v>-8.83</v>
      </c>
      <c r="F158" s="170"/>
      <c r="G158" s="171"/>
      <c r="M158" s="159" t="s">
        <v>78</v>
      </c>
      <c r="O158" s="159"/>
    </row>
    <row r="159" customFormat="false" ht="12.75" hidden="false" customHeight="true" outlineLevel="0" collapsed="false">
      <c r="A159" s="166"/>
      <c r="B159" s="167"/>
      <c r="C159" s="168" t="s">
        <v>79</v>
      </c>
      <c r="D159" s="168"/>
      <c r="E159" s="169" t="n">
        <v>0</v>
      </c>
      <c r="F159" s="170"/>
      <c r="G159" s="171"/>
      <c r="M159" s="159" t="s">
        <v>79</v>
      </c>
      <c r="O159" s="159"/>
    </row>
    <row r="160" customFormat="false" ht="12.75" hidden="false" customHeight="true" outlineLevel="0" collapsed="false">
      <c r="A160" s="166"/>
      <c r="B160" s="167"/>
      <c r="C160" s="168" t="s">
        <v>80</v>
      </c>
      <c r="D160" s="168"/>
      <c r="E160" s="169" t="n">
        <v>2.076</v>
      </c>
      <c r="F160" s="170"/>
      <c r="G160" s="171"/>
      <c r="M160" s="159" t="s">
        <v>80</v>
      </c>
      <c r="O160" s="159"/>
    </row>
    <row r="161" customFormat="false" ht="12.75" hidden="false" customHeight="true" outlineLevel="0" collapsed="false">
      <c r="A161" s="166"/>
      <c r="B161" s="167"/>
      <c r="C161" s="168" t="s">
        <v>81</v>
      </c>
      <c r="D161" s="168"/>
      <c r="E161" s="169" t="n">
        <v>0</v>
      </c>
      <c r="F161" s="170"/>
      <c r="G161" s="171"/>
      <c r="M161" s="159" t="s">
        <v>81</v>
      </c>
      <c r="O161" s="159"/>
    </row>
    <row r="162" customFormat="false" ht="12.75" hidden="false" customHeight="true" outlineLevel="0" collapsed="false">
      <c r="A162" s="166"/>
      <c r="B162" s="167"/>
      <c r="C162" s="168" t="s">
        <v>82</v>
      </c>
      <c r="D162" s="168"/>
      <c r="E162" s="169" t="n">
        <v>57.51</v>
      </c>
      <c r="F162" s="170"/>
      <c r="G162" s="171"/>
      <c r="M162" s="159" t="s">
        <v>82</v>
      </c>
      <c r="O162" s="159"/>
    </row>
    <row r="163" customFormat="false" ht="12.75" hidden="false" customHeight="true" outlineLevel="0" collapsed="false">
      <c r="A163" s="166"/>
      <c r="B163" s="167"/>
      <c r="C163" s="168" t="s">
        <v>83</v>
      </c>
      <c r="D163" s="168"/>
      <c r="E163" s="169" t="n">
        <v>134.7225</v>
      </c>
      <c r="F163" s="170"/>
      <c r="G163" s="171"/>
      <c r="M163" s="159" t="s">
        <v>83</v>
      </c>
      <c r="O163" s="159"/>
    </row>
    <row r="164" customFormat="false" ht="12.75" hidden="false" customHeight="true" outlineLevel="0" collapsed="false">
      <c r="A164" s="166"/>
      <c r="B164" s="167"/>
      <c r="C164" s="168" t="s">
        <v>84</v>
      </c>
      <c r="D164" s="168"/>
      <c r="E164" s="169" t="n">
        <v>48.09</v>
      </c>
      <c r="F164" s="170"/>
      <c r="G164" s="171"/>
      <c r="M164" s="159" t="s">
        <v>84</v>
      </c>
      <c r="O164" s="159"/>
    </row>
    <row r="165" customFormat="false" ht="12.75" hidden="false" customHeight="true" outlineLevel="0" collapsed="false">
      <c r="A165" s="166"/>
      <c r="B165" s="167"/>
      <c r="C165" s="168" t="s">
        <v>85</v>
      </c>
      <c r="D165" s="168"/>
      <c r="E165" s="169" t="n">
        <v>-3.93</v>
      </c>
      <c r="F165" s="170"/>
      <c r="G165" s="171"/>
      <c r="M165" s="159" t="s">
        <v>85</v>
      </c>
      <c r="O165" s="159"/>
    </row>
    <row r="166" customFormat="false" ht="12.75" hidden="false" customHeight="true" outlineLevel="0" collapsed="false">
      <c r="A166" s="166"/>
      <c r="B166" s="167"/>
      <c r="C166" s="168" t="s">
        <v>86</v>
      </c>
      <c r="D166" s="168"/>
      <c r="E166" s="169" t="n">
        <v>0</v>
      </c>
      <c r="F166" s="170"/>
      <c r="G166" s="171"/>
      <c r="M166" s="159" t="s">
        <v>86</v>
      </c>
      <c r="O166" s="159"/>
    </row>
    <row r="167" customFormat="false" ht="12.75" hidden="false" customHeight="true" outlineLevel="0" collapsed="false">
      <c r="A167" s="166"/>
      <c r="B167" s="167"/>
      <c r="C167" s="168" t="s">
        <v>87</v>
      </c>
      <c r="D167" s="168"/>
      <c r="E167" s="169" t="n">
        <v>150.66</v>
      </c>
      <c r="F167" s="170"/>
      <c r="G167" s="171"/>
      <c r="M167" s="159" t="s">
        <v>87</v>
      </c>
      <c r="O167" s="159"/>
    </row>
    <row r="168" customFormat="false" ht="12.75" hidden="false" customHeight="true" outlineLevel="0" collapsed="false">
      <c r="A168" s="166"/>
      <c r="B168" s="167"/>
      <c r="C168" s="168" t="s">
        <v>88</v>
      </c>
      <c r="D168" s="168"/>
      <c r="E168" s="169" t="n">
        <v>21.42</v>
      </c>
      <c r="F168" s="170"/>
      <c r="G168" s="171"/>
      <c r="M168" s="159" t="s">
        <v>88</v>
      </c>
      <c r="O168" s="159"/>
    </row>
    <row r="169" customFormat="false" ht="12.75" hidden="false" customHeight="true" outlineLevel="0" collapsed="false">
      <c r="A169" s="166"/>
      <c r="B169" s="167"/>
      <c r="C169" s="168" t="s">
        <v>89</v>
      </c>
      <c r="D169" s="168"/>
      <c r="E169" s="169" t="n">
        <v>203.28</v>
      </c>
      <c r="F169" s="170"/>
      <c r="G169" s="171"/>
      <c r="M169" s="159" t="s">
        <v>89</v>
      </c>
      <c r="O169" s="159"/>
    </row>
    <row r="170" customFormat="false" ht="12.75" hidden="false" customHeight="true" outlineLevel="0" collapsed="false">
      <c r="A170" s="166"/>
      <c r="B170" s="167"/>
      <c r="C170" s="168" t="s">
        <v>90</v>
      </c>
      <c r="D170" s="168"/>
      <c r="E170" s="169" t="n">
        <v>-99.02</v>
      </c>
      <c r="F170" s="170"/>
      <c r="G170" s="171"/>
      <c r="M170" s="159" t="s">
        <v>90</v>
      </c>
      <c r="O170" s="159"/>
    </row>
    <row r="171" customFormat="false" ht="12.75" hidden="false" customHeight="true" outlineLevel="0" collapsed="false">
      <c r="A171" s="166"/>
      <c r="B171" s="167"/>
      <c r="C171" s="168" t="s">
        <v>91</v>
      </c>
      <c r="D171" s="168"/>
      <c r="E171" s="169" t="n">
        <v>-9</v>
      </c>
      <c r="F171" s="170"/>
      <c r="G171" s="171"/>
      <c r="M171" s="159" t="s">
        <v>91</v>
      </c>
      <c r="O171" s="159"/>
    </row>
    <row r="172" customFormat="false" ht="12.75" hidden="false" customHeight="true" outlineLevel="0" collapsed="false">
      <c r="A172" s="166"/>
      <c r="B172" s="167"/>
      <c r="C172" s="168" t="s">
        <v>92</v>
      </c>
      <c r="D172" s="168"/>
      <c r="E172" s="169" t="n">
        <v>-10.8</v>
      </c>
      <c r="F172" s="170"/>
      <c r="G172" s="171"/>
      <c r="M172" s="159" t="s">
        <v>92</v>
      </c>
      <c r="O172" s="159"/>
    </row>
    <row r="173" customFormat="false" ht="12.75" hidden="false" customHeight="true" outlineLevel="0" collapsed="false">
      <c r="A173" s="166"/>
      <c r="B173" s="167"/>
      <c r="C173" s="168" t="s">
        <v>93</v>
      </c>
      <c r="D173" s="168"/>
      <c r="E173" s="169" t="n">
        <v>-11.4</v>
      </c>
      <c r="F173" s="170"/>
      <c r="G173" s="171"/>
      <c r="M173" s="159" t="s">
        <v>93</v>
      </c>
      <c r="O173" s="159"/>
    </row>
    <row r="174" customFormat="false" ht="12.75" hidden="false" customHeight="false" outlineLevel="0" collapsed="false">
      <c r="A174" s="166"/>
      <c r="B174" s="167"/>
      <c r="C174" s="168"/>
      <c r="D174" s="168"/>
      <c r="E174" s="169" t="n">
        <v>0</v>
      </c>
      <c r="F174" s="170"/>
      <c r="G174" s="171"/>
      <c r="M174" s="159"/>
      <c r="O174" s="159"/>
    </row>
    <row r="175" customFormat="false" ht="12.75" hidden="false" customHeight="true" outlineLevel="0" collapsed="false">
      <c r="A175" s="166"/>
      <c r="B175" s="167"/>
      <c r="C175" s="168" t="s">
        <v>94</v>
      </c>
      <c r="D175" s="168"/>
      <c r="E175" s="169" t="n">
        <v>0</v>
      </c>
      <c r="F175" s="170"/>
      <c r="G175" s="171"/>
      <c r="M175" s="159" t="s">
        <v>94</v>
      </c>
      <c r="O175" s="159"/>
    </row>
    <row r="176" customFormat="false" ht="12.75" hidden="false" customHeight="true" outlineLevel="0" collapsed="false">
      <c r="A176" s="166"/>
      <c r="B176" s="167"/>
      <c r="C176" s="168" t="s">
        <v>95</v>
      </c>
      <c r="D176" s="168"/>
      <c r="E176" s="169" t="n">
        <v>200.22</v>
      </c>
      <c r="F176" s="170"/>
      <c r="G176" s="171"/>
      <c r="M176" s="159" t="s">
        <v>95</v>
      </c>
      <c r="O176" s="159"/>
    </row>
    <row r="177" customFormat="false" ht="12.75" hidden="false" customHeight="true" outlineLevel="0" collapsed="false">
      <c r="A177" s="166"/>
      <c r="B177" s="167"/>
      <c r="C177" s="168" t="s">
        <v>96</v>
      </c>
      <c r="D177" s="168"/>
      <c r="E177" s="169" t="n">
        <v>43.335</v>
      </c>
      <c r="F177" s="170"/>
      <c r="G177" s="171"/>
      <c r="M177" s="159" t="s">
        <v>96</v>
      </c>
      <c r="O177" s="159"/>
    </row>
    <row r="178" customFormat="false" ht="12.75" hidden="false" customHeight="true" outlineLevel="0" collapsed="false">
      <c r="A178" s="166"/>
      <c r="B178" s="167"/>
      <c r="C178" s="168" t="s">
        <v>97</v>
      </c>
      <c r="D178" s="168"/>
      <c r="E178" s="169" t="n">
        <v>-16.91</v>
      </c>
      <c r="F178" s="170"/>
      <c r="G178" s="171"/>
      <c r="M178" s="159" t="s">
        <v>97</v>
      </c>
      <c r="O178" s="159"/>
    </row>
    <row r="179" customFormat="false" ht="12.75" hidden="false" customHeight="true" outlineLevel="0" collapsed="false">
      <c r="A179" s="166"/>
      <c r="B179" s="167"/>
      <c r="C179" s="168" t="s">
        <v>98</v>
      </c>
      <c r="D179" s="168"/>
      <c r="E179" s="169" t="n">
        <v>0</v>
      </c>
      <c r="F179" s="170"/>
      <c r="G179" s="171"/>
      <c r="M179" s="159" t="s">
        <v>98</v>
      </c>
      <c r="O179" s="159"/>
    </row>
    <row r="180" customFormat="false" ht="12.75" hidden="false" customHeight="true" outlineLevel="0" collapsed="false">
      <c r="A180" s="166"/>
      <c r="B180" s="167"/>
      <c r="C180" s="168" t="s">
        <v>99</v>
      </c>
      <c r="D180" s="168"/>
      <c r="E180" s="169" t="n">
        <v>9.6</v>
      </c>
      <c r="F180" s="170"/>
      <c r="G180" s="171"/>
      <c r="M180" s="159" t="s">
        <v>99</v>
      </c>
      <c r="O180" s="159"/>
    </row>
    <row r="181" customFormat="false" ht="12.75" hidden="false" customHeight="false" outlineLevel="0" collapsed="false">
      <c r="A181" s="166"/>
      <c r="B181" s="167"/>
      <c r="C181" s="168"/>
      <c r="D181" s="168"/>
      <c r="E181" s="169" t="n">
        <v>0</v>
      </c>
      <c r="F181" s="170"/>
      <c r="G181" s="171"/>
      <c r="M181" s="159"/>
      <c r="O181" s="159"/>
    </row>
    <row r="182" customFormat="false" ht="12.75" hidden="false" customHeight="false" outlineLevel="0" collapsed="false">
      <c r="A182" s="166"/>
      <c r="B182" s="167"/>
      <c r="C182" s="168"/>
      <c r="D182" s="168"/>
      <c r="E182" s="169" t="n">
        <v>0</v>
      </c>
      <c r="F182" s="170"/>
      <c r="G182" s="171"/>
      <c r="M182" s="159"/>
      <c r="O182" s="159"/>
    </row>
    <row r="183" customFormat="false" ht="12.75" hidden="false" customHeight="false" outlineLevel="0" collapsed="false">
      <c r="A183" s="166"/>
      <c r="B183" s="167"/>
      <c r="C183" s="168"/>
      <c r="D183" s="168"/>
      <c r="E183" s="169" t="n">
        <v>0</v>
      </c>
      <c r="F183" s="170"/>
      <c r="G183" s="171"/>
      <c r="M183" s="159"/>
      <c r="O183" s="159"/>
    </row>
    <row r="184" customFormat="false" ht="12.75" hidden="false" customHeight="false" outlineLevel="0" collapsed="false">
      <c r="A184" s="166"/>
      <c r="B184" s="167"/>
      <c r="C184" s="168"/>
      <c r="D184" s="168"/>
      <c r="E184" s="169" t="n">
        <v>0</v>
      </c>
      <c r="F184" s="170"/>
      <c r="G184" s="171"/>
      <c r="M184" s="159"/>
      <c r="O184" s="159"/>
    </row>
    <row r="185" customFormat="false" ht="12.75" hidden="false" customHeight="false" outlineLevel="0" collapsed="false">
      <c r="A185" s="166"/>
      <c r="B185" s="167"/>
      <c r="C185" s="168"/>
      <c r="D185" s="168"/>
      <c r="E185" s="169" t="n">
        <v>0</v>
      </c>
      <c r="F185" s="170"/>
      <c r="G185" s="171"/>
      <c r="M185" s="159"/>
      <c r="O185" s="159"/>
    </row>
    <row r="186" customFormat="false" ht="12.75" hidden="false" customHeight="false" outlineLevel="0" collapsed="false">
      <c r="A186" s="166"/>
      <c r="B186" s="167"/>
      <c r="C186" s="168"/>
      <c r="D186" s="168"/>
      <c r="E186" s="169" t="n">
        <v>0</v>
      </c>
      <c r="F186" s="170"/>
      <c r="G186" s="171"/>
      <c r="M186" s="159"/>
      <c r="O186" s="159"/>
    </row>
    <row r="187" customFormat="false" ht="12.75" hidden="false" customHeight="false" outlineLevel="0" collapsed="false">
      <c r="A187" s="166"/>
      <c r="B187" s="167"/>
      <c r="C187" s="168"/>
      <c r="D187" s="168"/>
      <c r="E187" s="169" t="n">
        <v>0</v>
      </c>
      <c r="F187" s="170"/>
      <c r="G187" s="171"/>
      <c r="M187" s="159"/>
      <c r="O187" s="159"/>
    </row>
    <row r="188" customFormat="false" ht="12.75" hidden="false" customHeight="false" outlineLevel="0" collapsed="false">
      <c r="A188" s="166"/>
      <c r="B188" s="167"/>
      <c r="C188" s="168"/>
      <c r="D188" s="168"/>
      <c r="E188" s="169" t="n">
        <v>0</v>
      </c>
      <c r="F188" s="170"/>
      <c r="G188" s="171"/>
      <c r="M188" s="159"/>
      <c r="O188" s="159"/>
    </row>
    <row r="189" customFormat="false" ht="12.75" hidden="false" customHeight="false" outlineLevel="0" collapsed="false">
      <c r="A189" s="166"/>
      <c r="B189" s="167"/>
      <c r="C189" s="168"/>
      <c r="D189" s="168"/>
      <c r="E189" s="169" t="n">
        <v>0</v>
      </c>
      <c r="F189" s="170"/>
      <c r="G189" s="171"/>
      <c r="M189" s="159"/>
      <c r="O189" s="159"/>
    </row>
    <row r="190" customFormat="false" ht="12.75" hidden="false" customHeight="false" outlineLevel="0" collapsed="false">
      <c r="A190" s="166"/>
      <c r="B190" s="167"/>
      <c r="C190" s="168"/>
      <c r="D190" s="168"/>
      <c r="E190" s="169" t="n">
        <v>0</v>
      </c>
      <c r="F190" s="170"/>
      <c r="G190" s="171"/>
      <c r="M190" s="159"/>
      <c r="O190" s="159"/>
    </row>
    <row r="191" customFormat="false" ht="12.75" hidden="false" customHeight="false" outlineLevel="0" collapsed="false">
      <c r="A191" s="166"/>
      <c r="B191" s="167"/>
      <c r="C191" s="168"/>
      <c r="D191" s="168"/>
      <c r="E191" s="169" t="n">
        <v>0</v>
      </c>
      <c r="F191" s="170"/>
      <c r="G191" s="171"/>
      <c r="M191" s="159"/>
      <c r="O191" s="159"/>
    </row>
    <row r="192" customFormat="false" ht="12.75" hidden="false" customHeight="false" outlineLevel="0" collapsed="false">
      <c r="A192" s="166"/>
      <c r="B192" s="167"/>
      <c r="C192" s="168"/>
      <c r="D192" s="168"/>
      <c r="E192" s="169" t="n">
        <v>0</v>
      </c>
      <c r="F192" s="170"/>
      <c r="G192" s="171"/>
      <c r="M192" s="159"/>
      <c r="O192" s="159"/>
    </row>
    <row r="193" customFormat="false" ht="12.75" hidden="false" customHeight="false" outlineLevel="0" collapsed="false">
      <c r="A193" s="166"/>
      <c r="B193" s="167"/>
      <c r="C193" s="168"/>
      <c r="D193" s="168"/>
      <c r="E193" s="169" t="n">
        <v>0</v>
      </c>
      <c r="F193" s="170"/>
      <c r="G193" s="171"/>
      <c r="M193" s="159"/>
      <c r="O193" s="159"/>
    </row>
    <row r="194" customFormat="false" ht="12.75" hidden="false" customHeight="false" outlineLevel="0" collapsed="false">
      <c r="A194" s="166"/>
      <c r="B194" s="167"/>
      <c r="C194" s="168"/>
      <c r="D194" s="168"/>
      <c r="E194" s="169" t="n">
        <v>0</v>
      </c>
      <c r="F194" s="170"/>
      <c r="G194" s="171"/>
      <c r="M194" s="159"/>
      <c r="O194" s="159"/>
    </row>
    <row r="195" customFormat="false" ht="12.75" hidden="false" customHeight="false" outlineLevel="0" collapsed="false">
      <c r="A195" s="160" t="n">
        <v>8</v>
      </c>
      <c r="B195" s="161" t="s">
        <v>112</v>
      </c>
      <c r="C195" s="162" t="s">
        <v>113</v>
      </c>
      <c r="D195" s="163" t="s">
        <v>73</v>
      </c>
      <c r="E195" s="164" t="n">
        <v>918.4235</v>
      </c>
      <c r="F195" s="164" t="n">
        <v>0</v>
      </c>
      <c r="G195" s="165" t="n">
        <f aca="false">E195*F195</f>
        <v>0</v>
      </c>
      <c r="O195" s="159" t="n">
        <v>2</v>
      </c>
      <c r="AA195" s="127" t="n">
        <v>12</v>
      </c>
      <c r="AB195" s="127" t="n">
        <v>0</v>
      </c>
      <c r="AC195" s="127" t="n">
        <v>8</v>
      </c>
      <c r="AZ195" s="127" t="n">
        <v>1</v>
      </c>
      <c r="BA195" s="127" t="n">
        <f aca="false">IF(AZ195=1,G195,0)</f>
        <v>0</v>
      </c>
      <c r="BB195" s="127" t="n">
        <f aca="false">IF(AZ195=2,G195,0)</f>
        <v>0</v>
      </c>
      <c r="BC195" s="127" t="n">
        <f aca="false">IF(AZ195=3,G195,0)</f>
        <v>0</v>
      </c>
      <c r="BD195" s="127" t="n">
        <f aca="false">IF(AZ195=4,G195,0)</f>
        <v>0</v>
      </c>
      <c r="BE195" s="127" t="n">
        <f aca="false">IF(AZ195=5,G195,0)</f>
        <v>0</v>
      </c>
      <c r="CZ195" s="127" t="n">
        <v>0.03487</v>
      </c>
    </row>
    <row r="196" customFormat="false" ht="12.75" hidden="false" customHeight="true" outlineLevel="0" collapsed="false">
      <c r="A196" s="166"/>
      <c r="B196" s="167"/>
      <c r="C196" s="168" t="s">
        <v>74</v>
      </c>
      <c r="D196" s="168"/>
      <c r="E196" s="169" t="n">
        <v>0</v>
      </c>
      <c r="F196" s="170"/>
      <c r="G196" s="171"/>
      <c r="M196" s="159" t="s">
        <v>74</v>
      </c>
      <c r="O196" s="159"/>
    </row>
    <row r="197" customFormat="false" ht="12.75" hidden="false" customHeight="true" outlineLevel="0" collapsed="false">
      <c r="A197" s="166"/>
      <c r="B197" s="167"/>
      <c r="C197" s="168" t="s">
        <v>75</v>
      </c>
      <c r="D197" s="168"/>
      <c r="E197" s="169" t="n">
        <v>328.02</v>
      </c>
      <c r="F197" s="170"/>
      <c r="G197" s="171"/>
      <c r="M197" s="159" t="s">
        <v>75</v>
      </c>
      <c r="O197" s="159"/>
    </row>
    <row r="198" customFormat="false" ht="12.75" hidden="false" customHeight="true" outlineLevel="0" collapsed="false">
      <c r="A198" s="166"/>
      <c r="B198" s="167"/>
      <c r="C198" s="168" t="s">
        <v>76</v>
      </c>
      <c r="D198" s="168"/>
      <c r="E198" s="169" t="n">
        <v>-168.3</v>
      </c>
      <c r="F198" s="170"/>
      <c r="G198" s="171"/>
      <c r="M198" s="159" t="s">
        <v>76</v>
      </c>
      <c r="O198" s="159"/>
    </row>
    <row r="199" customFormat="false" ht="12.75" hidden="false" customHeight="true" outlineLevel="0" collapsed="false">
      <c r="A199" s="166"/>
      <c r="B199" s="167"/>
      <c r="C199" s="168" t="s">
        <v>77</v>
      </c>
      <c r="D199" s="168"/>
      <c r="E199" s="169" t="n">
        <v>47.68</v>
      </c>
      <c r="F199" s="170"/>
      <c r="G199" s="171"/>
      <c r="M199" s="159" t="s">
        <v>77</v>
      </c>
      <c r="O199" s="159"/>
    </row>
    <row r="200" customFormat="false" ht="12.75" hidden="false" customHeight="true" outlineLevel="0" collapsed="false">
      <c r="A200" s="166"/>
      <c r="B200" s="167"/>
      <c r="C200" s="168" t="s">
        <v>78</v>
      </c>
      <c r="D200" s="168"/>
      <c r="E200" s="169" t="n">
        <v>-8.83</v>
      </c>
      <c r="F200" s="170"/>
      <c r="G200" s="171"/>
      <c r="M200" s="159" t="s">
        <v>78</v>
      </c>
      <c r="O200" s="159"/>
    </row>
    <row r="201" customFormat="false" ht="12.75" hidden="false" customHeight="true" outlineLevel="0" collapsed="false">
      <c r="A201" s="166"/>
      <c r="B201" s="167"/>
      <c r="C201" s="168" t="s">
        <v>79</v>
      </c>
      <c r="D201" s="168"/>
      <c r="E201" s="169" t="n">
        <v>0</v>
      </c>
      <c r="F201" s="170"/>
      <c r="G201" s="171"/>
      <c r="M201" s="159" t="s">
        <v>79</v>
      </c>
      <c r="O201" s="159"/>
    </row>
    <row r="202" customFormat="false" ht="12.75" hidden="false" customHeight="true" outlineLevel="0" collapsed="false">
      <c r="A202" s="166"/>
      <c r="B202" s="167"/>
      <c r="C202" s="168" t="s">
        <v>80</v>
      </c>
      <c r="D202" s="168"/>
      <c r="E202" s="169" t="n">
        <v>2.076</v>
      </c>
      <c r="F202" s="170"/>
      <c r="G202" s="171"/>
      <c r="M202" s="159" t="s">
        <v>80</v>
      </c>
      <c r="O202" s="159"/>
    </row>
    <row r="203" customFormat="false" ht="12.75" hidden="false" customHeight="true" outlineLevel="0" collapsed="false">
      <c r="A203" s="166"/>
      <c r="B203" s="167"/>
      <c r="C203" s="168" t="s">
        <v>81</v>
      </c>
      <c r="D203" s="168"/>
      <c r="E203" s="169" t="n">
        <v>0</v>
      </c>
      <c r="F203" s="170"/>
      <c r="G203" s="171"/>
      <c r="M203" s="159" t="s">
        <v>81</v>
      </c>
      <c r="O203" s="159"/>
    </row>
    <row r="204" customFormat="false" ht="12.75" hidden="false" customHeight="true" outlineLevel="0" collapsed="false">
      <c r="A204" s="166"/>
      <c r="B204" s="167"/>
      <c r="C204" s="168" t="s">
        <v>82</v>
      </c>
      <c r="D204" s="168"/>
      <c r="E204" s="169" t="n">
        <v>57.51</v>
      </c>
      <c r="F204" s="170"/>
      <c r="G204" s="171"/>
      <c r="M204" s="159" t="s">
        <v>82</v>
      </c>
      <c r="O204" s="159"/>
    </row>
    <row r="205" customFormat="false" ht="12.75" hidden="false" customHeight="true" outlineLevel="0" collapsed="false">
      <c r="A205" s="166"/>
      <c r="B205" s="167"/>
      <c r="C205" s="168" t="s">
        <v>83</v>
      </c>
      <c r="D205" s="168"/>
      <c r="E205" s="169" t="n">
        <v>134.7225</v>
      </c>
      <c r="F205" s="170"/>
      <c r="G205" s="171"/>
      <c r="M205" s="159" t="s">
        <v>83</v>
      </c>
      <c r="O205" s="159"/>
    </row>
    <row r="206" customFormat="false" ht="12.75" hidden="false" customHeight="true" outlineLevel="0" collapsed="false">
      <c r="A206" s="166"/>
      <c r="B206" s="167"/>
      <c r="C206" s="168" t="s">
        <v>84</v>
      </c>
      <c r="D206" s="168"/>
      <c r="E206" s="169" t="n">
        <v>48.09</v>
      </c>
      <c r="F206" s="170"/>
      <c r="G206" s="171"/>
      <c r="M206" s="159" t="s">
        <v>84</v>
      </c>
      <c r="O206" s="159"/>
    </row>
    <row r="207" customFormat="false" ht="12.75" hidden="false" customHeight="true" outlineLevel="0" collapsed="false">
      <c r="A207" s="166"/>
      <c r="B207" s="167"/>
      <c r="C207" s="168" t="s">
        <v>85</v>
      </c>
      <c r="D207" s="168"/>
      <c r="E207" s="169" t="n">
        <v>-3.93</v>
      </c>
      <c r="F207" s="170"/>
      <c r="G207" s="171"/>
      <c r="M207" s="159" t="s">
        <v>85</v>
      </c>
      <c r="O207" s="159"/>
    </row>
    <row r="208" customFormat="false" ht="12.75" hidden="false" customHeight="true" outlineLevel="0" collapsed="false">
      <c r="A208" s="166"/>
      <c r="B208" s="167"/>
      <c r="C208" s="168" t="s">
        <v>86</v>
      </c>
      <c r="D208" s="168"/>
      <c r="E208" s="169" t="n">
        <v>0</v>
      </c>
      <c r="F208" s="170"/>
      <c r="G208" s="171"/>
      <c r="M208" s="159" t="s">
        <v>86</v>
      </c>
      <c r="O208" s="159"/>
    </row>
    <row r="209" customFormat="false" ht="12.75" hidden="false" customHeight="true" outlineLevel="0" collapsed="false">
      <c r="A209" s="166"/>
      <c r="B209" s="167"/>
      <c r="C209" s="168" t="s">
        <v>87</v>
      </c>
      <c r="D209" s="168"/>
      <c r="E209" s="169" t="n">
        <v>150.66</v>
      </c>
      <c r="F209" s="170"/>
      <c r="G209" s="171"/>
      <c r="M209" s="159" t="s">
        <v>87</v>
      </c>
      <c r="O209" s="159"/>
    </row>
    <row r="210" customFormat="false" ht="12.75" hidden="false" customHeight="true" outlineLevel="0" collapsed="false">
      <c r="A210" s="166"/>
      <c r="B210" s="167"/>
      <c r="C210" s="168" t="s">
        <v>88</v>
      </c>
      <c r="D210" s="168"/>
      <c r="E210" s="169" t="n">
        <v>21.42</v>
      </c>
      <c r="F210" s="170"/>
      <c r="G210" s="171"/>
      <c r="M210" s="159" t="s">
        <v>88</v>
      </c>
      <c r="O210" s="159"/>
    </row>
    <row r="211" customFormat="false" ht="12.75" hidden="false" customHeight="true" outlineLevel="0" collapsed="false">
      <c r="A211" s="166"/>
      <c r="B211" s="167"/>
      <c r="C211" s="168" t="s">
        <v>89</v>
      </c>
      <c r="D211" s="168"/>
      <c r="E211" s="169" t="n">
        <v>203.28</v>
      </c>
      <c r="F211" s="170"/>
      <c r="G211" s="171"/>
      <c r="M211" s="159" t="s">
        <v>89</v>
      </c>
      <c r="O211" s="159"/>
    </row>
    <row r="212" customFormat="false" ht="12.75" hidden="false" customHeight="true" outlineLevel="0" collapsed="false">
      <c r="A212" s="166"/>
      <c r="B212" s="167"/>
      <c r="C212" s="168" t="s">
        <v>90</v>
      </c>
      <c r="D212" s="168"/>
      <c r="E212" s="169" t="n">
        <v>-99.02</v>
      </c>
      <c r="F212" s="170"/>
      <c r="G212" s="171"/>
      <c r="M212" s="159" t="s">
        <v>90</v>
      </c>
      <c r="O212" s="159"/>
    </row>
    <row r="213" customFormat="false" ht="12.75" hidden="false" customHeight="true" outlineLevel="0" collapsed="false">
      <c r="A213" s="166"/>
      <c r="B213" s="167"/>
      <c r="C213" s="168" t="s">
        <v>91</v>
      </c>
      <c r="D213" s="168"/>
      <c r="E213" s="169" t="n">
        <v>-9</v>
      </c>
      <c r="F213" s="170"/>
      <c r="G213" s="171"/>
      <c r="M213" s="159" t="s">
        <v>91</v>
      </c>
      <c r="O213" s="159"/>
    </row>
    <row r="214" customFormat="false" ht="12.75" hidden="false" customHeight="true" outlineLevel="0" collapsed="false">
      <c r="A214" s="166"/>
      <c r="B214" s="167"/>
      <c r="C214" s="168" t="s">
        <v>92</v>
      </c>
      <c r="D214" s="168"/>
      <c r="E214" s="169" t="n">
        <v>-10.8</v>
      </c>
      <c r="F214" s="170"/>
      <c r="G214" s="171"/>
      <c r="M214" s="159" t="s">
        <v>92</v>
      </c>
      <c r="O214" s="159"/>
    </row>
    <row r="215" customFormat="false" ht="12.75" hidden="false" customHeight="true" outlineLevel="0" collapsed="false">
      <c r="A215" s="166"/>
      <c r="B215" s="167"/>
      <c r="C215" s="168" t="s">
        <v>93</v>
      </c>
      <c r="D215" s="168"/>
      <c r="E215" s="169" t="n">
        <v>-11.4</v>
      </c>
      <c r="F215" s="170"/>
      <c r="G215" s="171"/>
      <c r="M215" s="159" t="s">
        <v>93</v>
      </c>
      <c r="O215" s="159"/>
    </row>
    <row r="216" customFormat="false" ht="12.75" hidden="false" customHeight="false" outlineLevel="0" collapsed="false">
      <c r="A216" s="166"/>
      <c r="B216" s="167"/>
      <c r="C216" s="168"/>
      <c r="D216" s="168"/>
      <c r="E216" s="169" t="n">
        <v>0</v>
      </c>
      <c r="F216" s="170"/>
      <c r="G216" s="171"/>
      <c r="M216" s="159"/>
      <c r="O216" s="159"/>
    </row>
    <row r="217" customFormat="false" ht="12.75" hidden="false" customHeight="true" outlineLevel="0" collapsed="false">
      <c r="A217" s="166"/>
      <c r="B217" s="167"/>
      <c r="C217" s="168" t="s">
        <v>94</v>
      </c>
      <c r="D217" s="168"/>
      <c r="E217" s="169" t="n">
        <v>0</v>
      </c>
      <c r="F217" s="170"/>
      <c r="G217" s="171"/>
      <c r="M217" s="159" t="s">
        <v>94</v>
      </c>
      <c r="O217" s="159"/>
    </row>
    <row r="218" customFormat="false" ht="12.75" hidden="false" customHeight="true" outlineLevel="0" collapsed="false">
      <c r="A218" s="166"/>
      <c r="B218" s="167"/>
      <c r="C218" s="168" t="s">
        <v>95</v>
      </c>
      <c r="D218" s="168"/>
      <c r="E218" s="169" t="n">
        <v>200.22</v>
      </c>
      <c r="F218" s="170"/>
      <c r="G218" s="171"/>
      <c r="M218" s="159" t="s">
        <v>95</v>
      </c>
      <c r="O218" s="159"/>
    </row>
    <row r="219" customFormat="false" ht="12.75" hidden="false" customHeight="true" outlineLevel="0" collapsed="false">
      <c r="A219" s="166"/>
      <c r="B219" s="167"/>
      <c r="C219" s="168" t="s">
        <v>96</v>
      </c>
      <c r="D219" s="168"/>
      <c r="E219" s="169" t="n">
        <v>43.335</v>
      </c>
      <c r="F219" s="170"/>
      <c r="G219" s="171"/>
      <c r="M219" s="159" t="s">
        <v>96</v>
      </c>
      <c r="O219" s="159"/>
    </row>
    <row r="220" customFormat="false" ht="12.75" hidden="false" customHeight="true" outlineLevel="0" collapsed="false">
      <c r="A220" s="166"/>
      <c r="B220" s="167"/>
      <c r="C220" s="168" t="s">
        <v>97</v>
      </c>
      <c r="D220" s="168"/>
      <c r="E220" s="169" t="n">
        <v>-16.91</v>
      </c>
      <c r="F220" s="170"/>
      <c r="G220" s="171"/>
      <c r="M220" s="159" t="s">
        <v>97</v>
      </c>
      <c r="O220" s="159"/>
    </row>
    <row r="221" customFormat="false" ht="12.75" hidden="false" customHeight="true" outlineLevel="0" collapsed="false">
      <c r="A221" s="166"/>
      <c r="B221" s="167"/>
      <c r="C221" s="168" t="s">
        <v>98</v>
      </c>
      <c r="D221" s="168"/>
      <c r="E221" s="169" t="n">
        <v>0</v>
      </c>
      <c r="F221" s="170"/>
      <c r="G221" s="171"/>
      <c r="M221" s="159" t="s">
        <v>98</v>
      </c>
      <c r="O221" s="159"/>
    </row>
    <row r="222" customFormat="false" ht="12.75" hidden="false" customHeight="true" outlineLevel="0" collapsed="false">
      <c r="A222" s="166"/>
      <c r="B222" s="167"/>
      <c r="C222" s="168" t="s">
        <v>99</v>
      </c>
      <c r="D222" s="168"/>
      <c r="E222" s="169" t="n">
        <v>9.6</v>
      </c>
      <c r="F222" s="170"/>
      <c r="G222" s="171"/>
      <c r="M222" s="159" t="s">
        <v>99</v>
      </c>
      <c r="O222" s="159"/>
    </row>
    <row r="223" customFormat="false" ht="12.75" hidden="false" customHeight="false" outlineLevel="0" collapsed="false">
      <c r="A223" s="166"/>
      <c r="B223" s="167"/>
      <c r="C223" s="168"/>
      <c r="D223" s="168"/>
      <c r="E223" s="169" t="n">
        <v>0</v>
      </c>
      <c r="F223" s="170"/>
      <c r="G223" s="171"/>
      <c r="M223" s="159"/>
      <c r="O223" s="159"/>
    </row>
    <row r="224" customFormat="false" ht="22.5" hidden="false" customHeight="false" outlineLevel="0" collapsed="false">
      <c r="A224" s="160" t="n">
        <v>9</v>
      </c>
      <c r="B224" s="161" t="s">
        <v>100</v>
      </c>
      <c r="C224" s="162" t="s">
        <v>114</v>
      </c>
      <c r="D224" s="163" t="s">
        <v>73</v>
      </c>
      <c r="E224" s="164" t="n">
        <v>37.47</v>
      </c>
      <c r="F224" s="164" t="n">
        <v>0</v>
      </c>
      <c r="G224" s="165" t="n">
        <f aca="false">E224*F224</f>
        <v>0</v>
      </c>
      <c r="O224" s="159" t="n">
        <v>2</v>
      </c>
      <c r="AA224" s="127" t="n">
        <v>12</v>
      </c>
      <c r="AB224" s="127" t="n">
        <v>0</v>
      </c>
      <c r="AC224" s="127" t="n">
        <v>9</v>
      </c>
      <c r="AZ224" s="127" t="n">
        <v>1</v>
      </c>
      <c r="BA224" s="127" t="n">
        <f aca="false">IF(AZ224=1,G224,0)</f>
        <v>0</v>
      </c>
      <c r="BB224" s="127" t="n">
        <f aca="false">IF(AZ224=2,G224,0)</f>
        <v>0</v>
      </c>
      <c r="BC224" s="127" t="n">
        <f aca="false">IF(AZ224=3,G224,0)</f>
        <v>0</v>
      </c>
      <c r="BD224" s="127" t="n">
        <f aca="false">IF(AZ224=4,G224,0)</f>
        <v>0</v>
      </c>
      <c r="BE224" s="127" t="n">
        <f aca="false">IF(AZ224=5,G224,0)</f>
        <v>0</v>
      </c>
      <c r="CZ224" s="127" t="n">
        <v>0.00939</v>
      </c>
    </row>
    <row r="225" customFormat="false" ht="12.75" hidden="false" customHeight="true" outlineLevel="0" collapsed="false">
      <c r="A225" s="166"/>
      <c r="B225" s="167"/>
      <c r="C225" s="168" t="s">
        <v>115</v>
      </c>
      <c r="D225" s="168"/>
      <c r="E225" s="169" t="n">
        <v>0</v>
      </c>
      <c r="F225" s="170"/>
      <c r="G225" s="171"/>
      <c r="M225" s="159" t="s">
        <v>115</v>
      </c>
      <c r="O225" s="159"/>
    </row>
    <row r="226" customFormat="false" ht="12.75" hidden="false" customHeight="true" outlineLevel="0" collapsed="false">
      <c r="A226" s="166"/>
      <c r="B226" s="167"/>
      <c r="C226" s="168" t="s">
        <v>94</v>
      </c>
      <c r="D226" s="168"/>
      <c r="E226" s="169" t="n">
        <v>0</v>
      </c>
      <c r="F226" s="170"/>
      <c r="G226" s="171"/>
      <c r="M226" s="159" t="s">
        <v>94</v>
      </c>
      <c r="O226" s="159"/>
    </row>
    <row r="227" customFormat="false" ht="12.75" hidden="false" customHeight="true" outlineLevel="0" collapsed="false">
      <c r="A227" s="166"/>
      <c r="B227" s="167"/>
      <c r="C227" s="168" t="s">
        <v>116</v>
      </c>
      <c r="D227" s="168"/>
      <c r="E227" s="169" t="n">
        <v>7.2</v>
      </c>
      <c r="F227" s="170"/>
      <c r="G227" s="171"/>
      <c r="M227" s="159" t="s">
        <v>116</v>
      </c>
      <c r="O227" s="159"/>
    </row>
    <row r="228" customFormat="false" ht="12.75" hidden="false" customHeight="true" outlineLevel="0" collapsed="false">
      <c r="A228" s="166"/>
      <c r="B228" s="167"/>
      <c r="C228" s="168" t="s">
        <v>86</v>
      </c>
      <c r="D228" s="168"/>
      <c r="E228" s="169" t="n">
        <v>0</v>
      </c>
      <c r="F228" s="170"/>
      <c r="G228" s="171"/>
      <c r="M228" s="159" t="s">
        <v>86</v>
      </c>
      <c r="O228" s="159"/>
    </row>
    <row r="229" customFormat="false" ht="12.75" hidden="false" customHeight="true" outlineLevel="0" collapsed="false">
      <c r="A229" s="166"/>
      <c r="B229" s="167"/>
      <c r="C229" s="168" t="s">
        <v>117</v>
      </c>
      <c r="D229" s="168"/>
      <c r="E229" s="169" t="n">
        <v>11.16</v>
      </c>
      <c r="F229" s="170"/>
      <c r="G229" s="171"/>
      <c r="M229" s="159" t="s">
        <v>117</v>
      </c>
      <c r="O229" s="159"/>
    </row>
    <row r="230" customFormat="false" ht="12.75" hidden="false" customHeight="true" outlineLevel="0" collapsed="false">
      <c r="A230" s="166"/>
      <c r="B230" s="167"/>
      <c r="C230" s="168" t="s">
        <v>118</v>
      </c>
      <c r="D230" s="168"/>
      <c r="E230" s="169" t="n">
        <v>0</v>
      </c>
      <c r="F230" s="170"/>
      <c r="G230" s="171"/>
      <c r="M230" s="159" t="s">
        <v>118</v>
      </c>
      <c r="O230" s="159"/>
    </row>
    <row r="231" customFormat="false" ht="12.75" hidden="false" customHeight="true" outlineLevel="0" collapsed="false">
      <c r="A231" s="166"/>
      <c r="B231" s="167"/>
      <c r="C231" s="168" t="s">
        <v>119</v>
      </c>
      <c r="D231" s="168"/>
      <c r="E231" s="169" t="n">
        <v>8.43</v>
      </c>
      <c r="F231" s="170"/>
      <c r="G231" s="171"/>
      <c r="M231" s="159" t="s">
        <v>119</v>
      </c>
      <c r="O231" s="159"/>
    </row>
    <row r="232" customFormat="false" ht="12.75" hidden="false" customHeight="true" outlineLevel="0" collapsed="false">
      <c r="A232" s="166"/>
      <c r="B232" s="167"/>
      <c r="C232" s="168" t="s">
        <v>120</v>
      </c>
      <c r="D232" s="168"/>
      <c r="E232" s="169" t="n">
        <v>0</v>
      </c>
      <c r="F232" s="170"/>
      <c r="G232" s="171"/>
      <c r="M232" s="159" t="s">
        <v>120</v>
      </c>
      <c r="O232" s="159"/>
    </row>
    <row r="233" customFormat="false" ht="12.75" hidden="false" customHeight="true" outlineLevel="0" collapsed="false">
      <c r="A233" s="166"/>
      <c r="B233" s="167"/>
      <c r="C233" s="168" t="s">
        <v>121</v>
      </c>
      <c r="D233" s="168"/>
      <c r="E233" s="169" t="n">
        <v>11.16</v>
      </c>
      <c r="F233" s="170"/>
      <c r="G233" s="171"/>
      <c r="M233" s="159" t="s">
        <v>121</v>
      </c>
      <c r="O233" s="159"/>
    </row>
    <row r="234" customFormat="false" ht="12.75" hidden="false" customHeight="true" outlineLevel="0" collapsed="false">
      <c r="A234" s="166"/>
      <c r="B234" s="167"/>
      <c r="C234" s="168" t="s">
        <v>122</v>
      </c>
      <c r="D234" s="168"/>
      <c r="E234" s="169" t="n">
        <v>-0.48</v>
      </c>
      <c r="F234" s="170"/>
      <c r="G234" s="171"/>
      <c r="M234" s="159" t="s">
        <v>122</v>
      </c>
      <c r="O234" s="159"/>
    </row>
    <row r="235" customFormat="false" ht="12.75" hidden="false" customHeight="false" outlineLevel="0" collapsed="false">
      <c r="A235" s="160" t="n">
        <v>10</v>
      </c>
      <c r="B235" s="161" t="s">
        <v>123</v>
      </c>
      <c r="C235" s="162" t="s">
        <v>124</v>
      </c>
      <c r="D235" s="163" t="s">
        <v>73</v>
      </c>
      <c r="E235" s="164" t="n">
        <v>37.47</v>
      </c>
      <c r="F235" s="164" t="n">
        <v>0</v>
      </c>
      <c r="G235" s="165" t="n">
        <f aca="false">E235*F235</f>
        <v>0</v>
      </c>
      <c r="O235" s="159" t="n">
        <v>2</v>
      </c>
      <c r="AA235" s="127" t="n">
        <v>12</v>
      </c>
      <c r="AB235" s="127" t="n">
        <v>0</v>
      </c>
      <c r="AC235" s="127" t="n">
        <v>10</v>
      </c>
      <c r="AZ235" s="127" t="n">
        <v>1</v>
      </c>
      <c r="BA235" s="127" t="n">
        <f aca="false">IF(AZ235=1,G235,0)</f>
        <v>0</v>
      </c>
      <c r="BB235" s="127" t="n">
        <f aca="false">IF(AZ235=2,G235,0)</f>
        <v>0</v>
      </c>
      <c r="BC235" s="127" t="n">
        <f aca="false">IF(AZ235=3,G235,0)</f>
        <v>0</v>
      </c>
      <c r="BD235" s="127" t="n">
        <f aca="false">IF(AZ235=4,G235,0)</f>
        <v>0</v>
      </c>
      <c r="BE235" s="127" t="n">
        <f aca="false">IF(AZ235=5,G235,0)</f>
        <v>0</v>
      </c>
      <c r="CZ235" s="127" t="n">
        <v>0.04817</v>
      </c>
    </row>
    <row r="236" customFormat="false" ht="12.75" hidden="false" customHeight="true" outlineLevel="0" collapsed="false">
      <c r="A236" s="166"/>
      <c r="B236" s="167"/>
      <c r="C236" s="168" t="s">
        <v>115</v>
      </c>
      <c r="D236" s="168"/>
      <c r="E236" s="169" t="n">
        <v>0</v>
      </c>
      <c r="F236" s="170"/>
      <c r="G236" s="171"/>
      <c r="M236" s="159" t="s">
        <v>115</v>
      </c>
      <c r="O236" s="159"/>
    </row>
    <row r="237" customFormat="false" ht="12.75" hidden="false" customHeight="true" outlineLevel="0" collapsed="false">
      <c r="A237" s="166"/>
      <c r="B237" s="167"/>
      <c r="C237" s="168" t="s">
        <v>94</v>
      </c>
      <c r="D237" s="168"/>
      <c r="E237" s="169" t="n">
        <v>0</v>
      </c>
      <c r="F237" s="170"/>
      <c r="G237" s="171"/>
      <c r="M237" s="159" t="s">
        <v>94</v>
      </c>
      <c r="O237" s="159"/>
    </row>
    <row r="238" customFormat="false" ht="12.75" hidden="false" customHeight="true" outlineLevel="0" collapsed="false">
      <c r="A238" s="166"/>
      <c r="B238" s="167"/>
      <c r="C238" s="168" t="s">
        <v>116</v>
      </c>
      <c r="D238" s="168"/>
      <c r="E238" s="169" t="n">
        <v>7.2</v>
      </c>
      <c r="F238" s="170"/>
      <c r="G238" s="171"/>
      <c r="M238" s="159" t="s">
        <v>116</v>
      </c>
      <c r="O238" s="159"/>
    </row>
    <row r="239" customFormat="false" ht="12.75" hidden="false" customHeight="true" outlineLevel="0" collapsed="false">
      <c r="A239" s="166"/>
      <c r="B239" s="167"/>
      <c r="C239" s="168" t="s">
        <v>86</v>
      </c>
      <c r="D239" s="168"/>
      <c r="E239" s="169" t="n">
        <v>0</v>
      </c>
      <c r="F239" s="170"/>
      <c r="G239" s="171"/>
      <c r="M239" s="159" t="s">
        <v>86</v>
      </c>
      <c r="O239" s="159"/>
    </row>
    <row r="240" customFormat="false" ht="12.75" hidden="false" customHeight="true" outlineLevel="0" collapsed="false">
      <c r="A240" s="166"/>
      <c r="B240" s="167"/>
      <c r="C240" s="168" t="s">
        <v>117</v>
      </c>
      <c r="D240" s="168"/>
      <c r="E240" s="169" t="n">
        <v>11.16</v>
      </c>
      <c r="F240" s="170"/>
      <c r="G240" s="171"/>
      <c r="M240" s="159" t="s">
        <v>117</v>
      </c>
      <c r="O240" s="159"/>
    </row>
    <row r="241" customFormat="false" ht="12.75" hidden="false" customHeight="true" outlineLevel="0" collapsed="false">
      <c r="A241" s="166"/>
      <c r="B241" s="167"/>
      <c r="C241" s="168" t="s">
        <v>118</v>
      </c>
      <c r="D241" s="168"/>
      <c r="E241" s="169" t="n">
        <v>0</v>
      </c>
      <c r="F241" s="170"/>
      <c r="G241" s="171"/>
      <c r="M241" s="159" t="s">
        <v>118</v>
      </c>
      <c r="O241" s="159"/>
    </row>
    <row r="242" customFormat="false" ht="12.75" hidden="false" customHeight="true" outlineLevel="0" collapsed="false">
      <c r="A242" s="166"/>
      <c r="B242" s="167"/>
      <c r="C242" s="168" t="s">
        <v>119</v>
      </c>
      <c r="D242" s="168"/>
      <c r="E242" s="169" t="n">
        <v>8.43</v>
      </c>
      <c r="F242" s="170"/>
      <c r="G242" s="171"/>
      <c r="M242" s="159" t="s">
        <v>119</v>
      </c>
      <c r="O242" s="159"/>
    </row>
    <row r="243" customFormat="false" ht="12.75" hidden="false" customHeight="true" outlineLevel="0" collapsed="false">
      <c r="A243" s="166"/>
      <c r="B243" s="167"/>
      <c r="C243" s="168" t="s">
        <v>120</v>
      </c>
      <c r="D243" s="168"/>
      <c r="E243" s="169" t="n">
        <v>0</v>
      </c>
      <c r="F243" s="170"/>
      <c r="G243" s="171"/>
      <c r="M243" s="159" t="s">
        <v>120</v>
      </c>
      <c r="O243" s="159"/>
    </row>
    <row r="244" customFormat="false" ht="12.75" hidden="false" customHeight="true" outlineLevel="0" collapsed="false">
      <c r="A244" s="166"/>
      <c r="B244" s="167"/>
      <c r="C244" s="168" t="s">
        <v>121</v>
      </c>
      <c r="D244" s="168"/>
      <c r="E244" s="169" t="n">
        <v>11.16</v>
      </c>
      <c r="F244" s="170"/>
      <c r="G244" s="171"/>
      <c r="M244" s="159" t="s">
        <v>121</v>
      </c>
      <c r="O244" s="159"/>
    </row>
    <row r="245" customFormat="false" ht="12.75" hidden="false" customHeight="true" outlineLevel="0" collapsed="false">
      <c r="A245" s="166"/>
      <c r="B245" s="167"/>
      <c r="C245" s="168" t="s">
        <v>122</v>
      </c>
      <c r="D245" s="168"/>
      <c r="E245" s="169" t="n">
        <v>-0.48</v>
      </c>
      <c r="F245" s="170"/>
      <c r="G245" s="171"/>
      <c r="M245" s="159" t="s">
        <v>122</v>
      </c>
      <c r="O245" s="159"/>
    </row>
    <row r="246" customFormat="false" ht="12.75" hidden="false" customHeight="false" outlineLevel="0" collapsed="false">
      <c r="A246" s="166"/>
      <c r="B246" s="167"/>
      <c r="C246" s="168"/>
      <c r="D246" s="168"/>
      <c r="E246" s="169" t="n">
        <v>0</v>
      </c>
      <c r="F246" s="170"/>
      <c r="G246" s="171"/>
      <c r="M246" s="159"/>
      <c r="O246" s="159"/>
    </row>
    <row r="247" customFormat="false" ht="22.5" hidden="false" customHeight="false" outlineLevel="0" collapsed="false">
      <c r="A247" s="160" t="n">
        <v>11</v>
      </c>
      <c r="B247" s="161" t="s">
        <v>106</v>
      </c>
      <c r="C247" s="162" t="s">
        <v>107</v>
      </c>
      <c r="D247" s="163" t="s">
        <v>73</v>
      </c>
      <c r="E247" s="164" t="n">
        <v>37.47</v>
      </c>
      <c r="F247" s="164" t="n">
        <v>0</v>
      </c>
      <c r="G247" s="165" t="n">
        <f aca="false">E247*F247</f>
        <v>0</v>
      </c>
      <c r="O247" s="159" t="n">
        <v>2</v>
      </c>
      <c r="AA247" s="127" t="n">
        <v>12</v>
      </c>
      <c r="AB247" s="127" t="n">
        <v>0</v>
      </c>
      <c r="AC247" s="127" t="n">
        <v>11</v>
      </c>
      <c r="AZ247" s="127" t="n">
        <v>1</v>
      </c>
      <c r="BA247" s="127" t="n">
        <f aca="false">IF(AZ247=1,G247,0)</f>
        <v>0</v>
      </c>
      <c r="BB247" s="127" t="n">
        <f aca="false">IF(AZ247=2,G247,0)</f>
        <v>0</v>
      </c>
      <c r="BC247" s="127" t="n">
        <f aca="false">IF(AZ247=3,G247,0)</f>
        <v>0</v>
      </c>
      <c r="BD247" s="127" t="n">
        <f aca="false">IF(AZ247=4,G247,0)</f>
        <v>0</v>
      </c>
      <c r="BE247" s="127" t="n">
        <f aca="false">IF(AZ247=5,G247,0)</f>
        <v>0</v>
      </c>
      <c r="CZ247" s="127" t="n">
        <v>0.00018</v>
      </c>
    </row>
    <row r="248" customFormat="false" ht="12.75" hidden="false" customHeight="true" outlineLevel="0" collapsed="false">
      <c r="A248" s="166"/>
      <c r="B248" s="167"/>
      <c r="C248" s="168" t="s">
        <v>115</v>
      </c>
      <c r="D248" s="168"/>
      <c r="E248" s="169" t="n">
        <v>0</v>
      </c>
      <c r="F248" s="170"/>
      <c r="G248" s="171"/>
      <c r="M248" s="159" t="s">
        <v>115</v>
      </c>
      <c r="O248" s="159"/>
    </row>
    <row r="249" customFormat="false" ht="12.75" hidden="false" customHeight="true" outlineLevel="0" collapsed="false">
      <c r="A249" s="166"/>
      <c r="B249" s="167"/>
      <c r="C249" s="168" t="s">
        <v>94</v>
      </c>
      <c r="D249" s="168"/>
      <c r="E249" s="169" t="n">
        <v>0</v>
      </c>
      <c r="F249" s="170"/>
      <c r="G249" s="171"/>
      <c r="M249" s="159" t="s">
        <v>94</v>
      </c>
      <c r="O249" s="159"/>
    </row>
    <row r="250" customFormat="false" ht="12.75" hidden="false" customHeight="true" outlineLevel="0" collapsed="false">
      <c r="A250" s="166"/>
      <c r="B250" s="167"/>
      <c r="C250" s="168" t="s">
        <v>116</v>
      </c>
      <c r="D250" s="168"/>
      <c r="E250" s="169" t="n">
        <v>7.2</v>
      </c>
      <c r="F250" s="170"/>
      <c r="G250" s="171"/>
      <c r="M250" s="159" t="s">
        <v>116</v>
      </c>
      <c r="O250" s="159"/>
    </row>
    <row r="251" customFormat="false" ht="12.75" hidden="false" customHeight="true" outlineLevel="0" collapsed="false">
      <c r="A251" s="166"/>
      <c r="B251" s="167"/>
      <c r="C251" s="168" t="s">
        <v>86</v>
      </c>
      <c r="D251" s="168"/>
      <c r="E251" s="169" t="n">
        <v>0</v>
      </c>
      <c r="F251" s="170"/>
      <c r="G251" s="171"/>
      <c r="M251" s="159" t="s">
        <v>86</v>
      </c>
      <c r="O251" s="159"/>
    </row>
    <row r="252" customFormat="false" ht="12.75" hidden="false" customHeight="true" outlineLevel="0" collapsed="false">
      <c r="A252" s="166"/>
      <c r="B252" s="167"/>
      <c r="C252" s="168" t="s">
        <v>117</v>
      </c>
      <c r="D252" s="168"/>
      <c r="E252" s="169" t="n">
        <v>11.16</v>
      </c>
      <c r="F252" s="170"/>
      <c r="G252" s="171"/>
      <c r="M252" s="159" t="s">
        <v>117</v>
      </c>
      <c r="O252" s="159"/>
    </row>
    <row r="253" customFormat="false" ht="12.75" hidden="false" customHeight="true" outlineLevel="0" collapsed="false">
      <c r="A253" s="166"/>
      <c r="B253" s="167"/>
      <c r="C253" s="168" t="s">
        <v>118</v>
      </c>
      <c r="D253" s="168"/>
      <c r="E253" s="169" t="n">
        <v>0</v>
      </c>
      <c r="F253" s="170"/>
      <c r="G253" s="171"/>
      <c r="M253" s="159" t="s">
        <v>118</v>
      </c>
      <c r="O253" s="159"/>
    </row>
    <row r="254" customFormat="false" ht="12.75" hidden="false" customHeight="true" outlineLevel="0" collapsed="false">
      <c r="A254" s="166"/>
      <c r="B254" s="167"/>
      <c r="C254" s="168" t="s">
        <v>119</v>
      </c>
      <c r="D254" s="168"/>
      <c r="E254" s="169" t="n">
        <v>8.43</v>
      </c>
      <c r="F254" s="170"/>
      <c r="G254" s="171"/>
      <c r="M254" s="159" t="s">
        <v>119</v>
      </c>
      <c r="O254" s="159"/>
    </row>
    <row r="255" customFormat="false" ht="12.75" hidden="false" customHeight="true" outlineLevel="0" collapsed="false">
      <c r="A255" s="166"/>
      <c r="B255" s="167"/>
      <c r="C255" s="168" t="s">
        <v>120</v>
      </c>
      <c r="D255" s="168"/>
      <c r="E255" s="169" t="n">
        <v>0</v>
      </c>
      <c r="F255" s="170"/>
      <c r="G255" s="171"/>
      <c r="M255" s="159" t="s">
        <v>120</v>
      </c>
      <c r="O255" s="159"/>
    </row>
    <row r="256" customFormat="false" ht="12.75" hidden="false" customHeight="true" outlineLevel="0" collapsed="false">
      <c r="A256" s="166"/>
      <c r="B256" s="167"/>
      <c r="C256" s="168" t="s">
        <v>121</v>
      </c>
      <c r="D256" s="168"/>
      <c r="E256" s="169" t="n">
        <v>11.16</v>
      </c>
      <c r="F256" s="170"/>
      <c r="G256" s="171"/>
      <c r="M256" s="159" t="s">
        <v>121</v>
      </c>
      <c r="O256" s="159"/>
    </row>
    <row r="257" customFormat="false" ht="12.75" hidden="false" customHeight="true" outlineLevel="0" collapsed="false">
      <c r="A257" s="166"/>
      <c r="B257" s="167"/>
      <c r="C257" s="168" t="s">
        <v>122</v>
      </c>
      <c r="D257" s="168"/>
      <c r="E257" s="169" t="n">
        <v>-0.48</v>
      </c>
      <c r="F257" s="170"/>
      <c r="G257" s="171"/>
      <c r="M257" s="159" t="s">
        <v>122</v>
      </c>
      <c r="O257" s="159"/>
    </row>
    <row r="258" customFormat="false" ht="12.75" hidden="false" customHeight="false" outlineLevel="0" collapsed="false">
      <c r="A258" s="166"/>
      <c r="B258" s="167"/>
      <c r="C258" s="168"/>
      <c r="D258" s="168"/>
      <c r="E258" s="169" t="n">
        <v>0</v>
      </c>
      <c r="F258" s="170"/>
      <c r="G258" s="171"/>
      <c r="M258" s="159"/>
      <c r="O258" s="159"/>
    </row>
    <row r="259" customFormat="false" ht="12.75" hidden="false" customHeight="false" outlineLevel="0" collapsed="false">
      <c r="A259" s="160" t="n">
        <v>12</v>
      </c>
      <c r="B259" s="161" t="s">
        <v>108</v>
      </c>
      <c r="C259" s="162" t="s">
        <v>109</v>
      </c>
      <c r="D259" s="163" t="s">
        <v>73</v>
      </c>
      <c r="E259" s="164" t="n">
        <v>37.47</v>
      </c>
      <c r="F259" s="164" t="n">
        <v>0</v>
      </c>
      <c r="G259" s="165" t="n">
        <f aca="false">E259*F259</f>
        <v>0</v>
      </c>
      <c r="O259" s="159" t="n">
        <v>2</v>
      </c>
      <c r="AA259" s="127" t="n">
        <v>12</v>
      </c>
      <c r="AB259" s="127" t="n">
        <v>0</v>
      </c>
      <c r="AC259" s="127" t="n">
        <v>12</v>
      </c>
      <c r="AZ259" s="127" t="n">
        <v>1</v>
      </c>
      <c r="BA259" s="127" t="n">
        <f aca="false">IF(AZ259=1,G259,0)</f>
        <v>0</v>
      </c>
      <c r="BB259" s="127" t="n">
        <f aca="false">IF(AZ259=2,G259,0)</f>
        <v>0</v>
      </c>
      <c r="BC259" s="127" t="n">
        <f aca="false">IF(AZ259=3,G259,0)</f>
        <v>0</v>
      </c>
      <c r="BD259" s="127" t="n">
        <f aca="false">IF(AZ259=4,G259,0)</f>
        <v>0</v>
      </c>
      <c r="BE259" s="127" t="n">
        <f aca="false">IF(AZ259=5,G259,0)</f>
        <v>0</v>
      </c>
      <c r="CZ259" s="127" t="n">
        <v>0.00049</v>
      </c>
    </row>
    <row r="260" customFormat="false" ht="12.75" hidden="false" customHeight="true" outlineLevel="0" collapsed="false">
      <c r="A260" s="166"/>
      <c r="B260" s="167"/>
      <c r="C260" s="168" t="s">
        <v>115</v>
      </c>
      <c r="D260" s="168"/>
      <c r="E260" s="169" t="n">
        <v>0</v>
      </c>
      <c r="F260" s="170"/>
      <c r="G260" s="171"/>
      <c r="M260" s="159" t="s">
        <v>115</v>
      </c>
      <c r="O260" s="159"/>
    </row>
    <row r="261" customFormat="false" ht="12.75" hidden="false" customHeight="true" outlineLevel="0" collapsed="false">
      <c r="A261" s="166"/>
      <c r="B261" s="167"/>
      <c r="C261" s="168" t="s">
        <v>94</v>
      </c>
      <c r="D261" s="168"/>
      <c r="E261" s="169" t="n">
        <v>0</v>
      </c>
      <c r="F261" s="170"/>
      <c r="G261" s="171"/>
      <c r="M261" s="159" t="s">
        <v>94</v>
      </c>
      <c r="O261" s="159"/>
    </row>
    <row r="262" customFormat="false" ht="12.75" hidden="false" customHeight="true" outlineLevel="0" collapsed="false">
      <c r="A262" s="166"/>
      <c r="B262" s="167"/>
      <c r="C262" s="168" t="s">
        <v>116</v>
      </c>
      <c r="D262" s="168"/>
      <c r="E262" s="169" t="n">
        <v>7.2</v>
      </c>
      <c r="F262" s="170"/>
      <c r="G262" s="171"/>
      <c r="M262" s="159" t="s">
        <v>116</v>
      </c>
      <c r="O262" s="159"/>
    </row>
    <row r="263" customFormat="false" ht="12.75" hidden="false" customHeight="true" outlineLevel="0" collapsed="false">
      <c r="A263" s="166"/>
      <c r="B263" s="167"/>
      <c r="C263" s="168" t="s">
        <v>86</v>
      </c>
      <c r="D263" s="168"/>
      <c r="E263" s="169" t="n">
        <v>0</v>
      </c>
      <c r="F263" s="170"/>
      <c r="G263" s="171"/>
      <c r="M263" s="159" t="s">
        <v>86</v>
      </c>
      <c r="O263" s="159"/>
    </row>
    <row r="264" customFormat="false" ht="12.75" hidden="false" customHeight="true" outlineLevel="0" collapsed="false">
      <c r="A264" s="166"/>
      <c r="B264" s="167"/>
      <c r="C264" s="168" t="s">
        <v>117</v>
      </c>
      <c r="D264" s="168"/>
      <c r="E264" s="169" t="n">
        <v>11.16</v>
      </c>
      <c r="F264" s="170"/>
      <c r="G264" s="171"/>
      <c r="M264" s="159" t="s">
        <v>117</v>
      </c>
      <c r="O264" s="159"/>
    </row>
    <row r="265" customFormat="false" ht="12.75" hidden="false" customHeight="true" outlineLevel="0" collapsed="false">
      <c r="A265" s="166"/>
      <c r="B265" s="167"/>
      <c r="C265" s="168" t="s">
        <v>118</v>
      </c>
      <c r="D265" s="168"/>
      <c r="E265" s="169" t="n">
        <v>0</v>
      </c>
      <c r="F265" s="170"/>
      <c r="G265" s="171"/>
      <c r="M265" s="159" t="s">
        <v>118</v>
      </c>
      <c r="O265" s="159"/>
    </row>
    <row r="266" customFormat="false" ht="12.75" hidden="false" customHeight="true" outlineLevel="0" collapsed="false">
      <c r="A266" s="166"/>
      <c r="B266" s="167"/>
      <c r="C266" s="168" t="s">
        <v>119</v>
      </c>
      <c r="D266" s="168"/>
      <c r="E266" s="169" t="n">
        <v>8.43</v>
      </c>
      <c r="F266" s="170"/>
      <c r="G266" s="171"/>
      <c r="M266" s="159" t="s">
        <v>119</v>
      </c>
      <c r="O266" s="159"/>
    </row>
    <row r="267" customFormat="false" ht="12.75" hidden="false" customHeight="true" outlineLevel="0" collapsed="false">
      <c r="A267" s="166"/>
      <c r="B267" s="167"/>
      <c r="C267" s="168" t="s">
        <v>120</v>
      </c>
      <c r="D267" s="168"/>
      <c r="E267" s="169" t="n">
        <v>0</v>
      </c>
      <c r="F267" s="170"/>
      <c r="G267" s="171"/>
      <c r="M267" s="159" t="s">
        <v>120</v>
      </c>
      <c r="O267" s="159"/>
    </row>
    <row r="268" customFormat="false" ht="12.75" hidden="false" customHeight="true" outlineLevel="0" collapsed="false">
      <c r="A268" s="166"/>
      <c r="B268" s="167"/>
      <c r="C268" s="168" t="s">
        <v>121</v>
      </c>
      <c r="D268" s="168"/>
      <c r="E268" s="169" t="n">
        <v>11.16</v>
      </c>
      <c r="F268" s="170"/>
      <c r="G268" s="171"/>
      <c r="M268" s="159" t="s">
        <v>121</v>
      </c>
      <c r="O268" s="159"/>
    </row>
    <row r="269" customFormat="false" ht="12.75" hidden="false" customHeight="true" outlineLevel="0" collapsed="false">
      <c r="A269" s="166"/>
      <c r="B269" s="167"/>
      <c r="C269" s="168" t="s">
        <v>122</v>
      </c>
      <c r="D269" s="168"/>
      <c r="E269" s="169" t="n">
        <v>-0.48</v>
      </c>
      <c r="F269" s="170"/>
      <c r="G269" s="171"/>
      <c r="M269" s="159" t="s">
        <v>122</v>
      </c>
      <c r="O269" s="159"/>
    </row>
    <row r="270" customFormat="false" ht="12.75" hidden="false" customHeight="false" outlineLevel="0" collapsed="false">
      <c r="A270" s="166"/>
      <c r="B270" s="167"/>
      <c r="C270" s="168"/>
      <c r="D270" s="168"/>
      <c r="E270" s="169" t="n">
        <v>0</v>
      </c>
      <c r="F270" s="170"/>
      <c r="G270" s="171"/>
      <c r="M270" s="159"/>
      <c r="O270" s="159"/>
    </row>
    <row r="271" customFormat="false" ht="12.75" hidden="false" customHeight="false" outlineLevel="0" collapsed="false">
      <c r="A271" s="160" t="n">
        <v>13</v>
      </c>
      <c r="B271" s="161" t="s">
        <v>110</v>
      </c>
      <c r="C271" s="162" t="s">
        <v>111</v>
      </c>
      <c r="D271" s="163" t="s">
        <v>73</v>
      </c>
      <c r="E271" s="164" t="n">
        <v>37.47</v>
      </c>
      <c r="F271" s="164" t="n">
        <v>0</v>
      </c>
      <c r="G271" s="165" t="n">
        <f aca="false">E271*F271</f>
        <v>0</v>
      </c>
      <c r="O271" s="159" t="n">
        <v>2</v>
      </c>
      <c r="AA271" s="127" t="n">
        <v>12</v>
      </c>
      <c r="AB271" s="127" t="n">
        <v>0</v>
      </c>
      <c r="AC271" s="127" t="n">
        <v>13</v>
      </c>
      <c r="AZ271" s="127" t="n">
        <v>1</v>
      </c>
      <c r="BA271" s="127" t="n">
        <f aca="false">IF(AZ271=1,G271,0)</f>
        <v>0</v>
      </c>
      <c r="BB271" s="127" t="n">
        <f aca="false">IF(AZ271=2,G271,0)</f>
        <v>0</v>
      </c>
      <c r="BC271" s="127" t="n">
        <f aca="false">IF(AZ271=3,G271,0)</f>
        <v>0</v>
      </c>
      <c r="BD271" s="127" t="n">
        <f aca="false">IF(AZ271=4,G271,0)</f>
        <v>0</v>
      </c>
      <c r="BE271" s="127" t="n">
        <f aca="false">IF(AZ271=5,G271,0)</f>
        <v>0</v>
      </c>
      <c r="CZ271" s="127" t="n">
        <v>0.00022</v>
      </c>
    </row>
    <row r="272" customFormat="false" ht="12.75" hidden="false" customHeight="true" outlineLevel="0" collapsed="false">
      <c r="A272" s="166"/>
      <c r="B272" s="167"/>
      <c r="C272" s="168" t="s">
        <v>115</v>
      </c>
      <c r="D272" s="168"/>
      <c r="E272" s="169" t="n">
        <v>0</v>
      </c>
      <c r="F272" s="170"/>
      <c r="G272" s="171"/>
      <c r="M272" s="159" t="s">
        <v>115</v>
      </c>
      <c r="O272" s="159"/>
    </row>
    <row r="273" customFormat="false" ht="12.75" hidden="false" customHeight="true" outlineLevel="0" collapsed="false">
      <c r="A273" s="166"/>
      <c r="B273" s="167"/>
      <c r="C273" s="168" t="s">
        <v>94</v>
      </c>
      <c r="D273" s="168"/>
      <c r="E273" s="169" t="n">
        <v>0</v>
      </c>
      <c r="F273" s="170"/>
      <c r="G273" s="171"/>
      <c r="M273" s="159" t="s">
        <v>94</v>
      </c>
      <c r="O273" s="159"/>
    </row>
    <row r="274" customFormat="false" ht="12.75" hidden="false" customHeight="true" outlineLevel="0" collapsed="false">
      <c r="A274" s="166"/>
      <c r="B274" s="167"/>
      <c r="C274" s="168" t="s">
        <v>116</v>
      </c>
      <c r="D274" s="168"/>
      <c r="E274" s="169" t="n">
        <v>7.2</v>
      </c>
      <c r="F274" s="170"/>
      <c r="G274" s="171"/>
      <c r="M274" s="159" t="s">
        <v>116</v>
      </c>
      <c r="O274" s="159"/>
    </row>
    <row r="275" customFormat="false" ht="12.75" hidden="false" customHeight="true" outlineLevel="0" collapsed="false">
      <c r="A275" s="166"/>
      <c r="B275" s="167"/>
      <c r="C275" s="168" t="s">
        <v>86</v>
      </c>
      <c r="D275" s="168"/>
      <c r="E275" s="169" t="n">
        <v>0</v>
      </c>
      <c r="F275" s="170"/>
      <c r="G275" s="171"/>
      <c r="M275" s="159" t="s">
        <v>86</v>
      </c>
      <c r="O275" s="159"/>
    </row>
    <row r="276" customFormat="false" ht="12.75" hidden="false" customHeight="true" outlineLevel="0" collapsed="false">
      <c r="A276" s="166"/>
      <c r="B276" s="167"/>
      <c r="C276" s="168" t="s">
        <v>117</v>
      </c>
      <c r="D276" s="168"/>
      <c r="E276" s="169" t="n">
        <v>11.16</v>
      </c>
      <c r="F276" s="170"/>
      <c r="G276" s="171"/>
      <c r="M276" s="159" t="s">
        <v>117</v>
      </c>
      <c r="O276" s="159"/>
    </row>
    <row r="277" customFormat="false" ht="12.75" hidden="false" customHeight="true" outlineLevel="0" collapsed="false">
      <c r="A277" s="166"/>
      <c r="B277" s="167"/>
      <c r="C277" s="168" t="s">
        <v>118</v>
      </c>
      <c r="D277" s="168"/>
      <c r="E277" s="169" t="n">
        <v>0</v>
      </c>
      <c r="F277" s="170"/>
      <c r="G277" s="171"/>
      <c r="M277" s="159" t="s">
        <v>118</v>
      </c>
      <c r="O277" s="159"/>
    </row>
    <row r="278" customFormat="false" ht="12.75" hidden="false" customHeight="true" outlineLevel="0" collapsed="false">
      <c r="A278" s="166"/>
      <c r="B278" s="167"/>
      <c r="C278" s="168" t="s">
        <v>119</v>
      </c>
      <c r="D278" s="168"/>
      <c r="E278" s="169" t="n">
        <v>8.43</v>
      </c>
      <c r="F278" s="170"/>
      <c r="G278" s="171"/>
      <c r="M278" s="159" t="s">
        <v>119</v>
      </c>
      <c r="O278" s="159"/>
    </row>
    <row r="279" customFormat="false" ht="12.75" hidden="false" customHeight="true" outlineLevel="0" collapsed="false">
      <c r="A279" s="166"/>
      <c r="B279" s="167"/>
      <c r="C279" s="168" t="s">
        <v>120</v>
      </c>
      <c r="D279" s="168"/>
      <c r="E279" s="169" t="n">
        <v>0</v>
      </c>
      <c r="F279" s="170"/>
      <c r="G279" s="171"/>
      <c r="M279" s="159" t="s">
        <v>120</v>
      </c>
      <c r="O279" s="159"/>
    </row>
    <row r="280" customFormat="false" ht="12.75" hidden="false" customHeight="true" outlineLevel="0" collapsed="false">
      <c r="A280" s="166"/>
      <c r="B280" s="167"/>
      <c r="C280" s="168" t="s">
        <v>121</v>
      </c>
      <c r="D280" s="168"/>
      <c r="E280" s="169" t="n">
        <v>11.16</v>
      </c>
      <c r="F280" s="170"/>
      <c r="G280" s="171"/>
      <c r="M280" s="159" t="s">
        <v>121</v>
      </c>
      <c r="O280" s="159"/>
    </row>
    <row r="281" customFormat="false" ht="12.75" hidden="false" customHeight="true" outlineLevel="0" collapsed="false">
      <c r="A281" s="166"/>
      <c r="B281" s="167"/>
      <c r="C281" s="168" t="s">
        <v>122</v>
      </c>
      <c r="D281" s="168"/>
      <c r="E281" s="169" t="n">
        <v>-0.48</v>
      </c>
      <c r="F281" s="170"/>
      <c r="G281" s="171"/>
      <c r="M281" s="159" t="s">
        <v>122</v>
      </c>
      <c r="O281" s="159"/>
    </row>
    <row r="282" customFormat="false" ht="12.75" hidden="false" customHeight="false" outlineLevel="0" collapsed="false">
      <c r="A282" s="166"/>
      <c r="B282" s="167"/>
      <c r="C282" s="168"/>
      <c r="D282" s="168"/>
      <c r="E282" s="169" t="n">
        <v>0</v>
      </c>
      <c r="F282" s="170"/>
      <c r="G282" s="171"/>
      <c r="M282" s="159"/>
      <c r="O282" s="159"/>
    </row>
    <row r="283" customFormat="false" ht="12.75" hidden="false" customHeight="false" outlineLevel="0" collapsed="false">
      <c r="A283" s="166"/>
      <c r="B283" s="167"/>
      <c r="C283" s="168"/>
      <c r="D283" s="168"/>
      <c r="E283" s="169" t="n">
        <v>0</v>
      </c>
      <c r="F283" s="170"/>
      <c r="G283" s="171"/>
      <c r="M283" s="159"/>
      <c r="O283" s="159"/>
    </row>
    <row r="284" customFormat="false" ht="12.75" hidden="false" customHeight="false" outlineLevel="0" collapsed="false">
      <c r="A284" s="160" t="n">
        <v>14</v>
      </c>
      <c r="B284" s="161" t="s">
        <v>125</v>
      </c>
      <c r="C284" s="162" t="s">
        <v>126</v>
      </c>
      <c r="D284" s="163" t="s">
        <v>73</v>
      </c>
      <c r="E284" s="164" t="n">
        <v>37.47</v>
      </c>
      <c r="F284" s="164" t="n">
        <v>0</v>
      </c>
      <c r="G284" s="165" t="n">
        <f aca="false">E284*F284</f>
        <v>0</v>
      </c>
      <c r="O284" s="159" t="n">
        <v>2</v>
      </c>
      <c r="AA284" s="127" t="n">
        <v>12</v>
      </c>
      <c r="AB284" s="127" t="n">
        <v>0</v>
      </c>
      <c r="AC284" s="127" t="n">
        <v>14</v>
      </c>
      <c r="AZ284" s="127" t="n">
        <v>1</v>
      </c>
      <c r="BA284" s="127" t="n">
        <f aca="false">IF(AZ284=1,G284,0)</f>
        <v>0</v>
      </c>
      <c r="BB284" s="127" t="n">
        <f aca="false">IF(AZ284=2,G284,0)</f>
        <v>0</v>
      </c>
      <c r="BC284" s="127" t="n">
        <f aca="false">IF(AZ284=3,G284,0)</f>
        <v>0</v>
      </c>
      <c r="BD284" s="127" t="n">
        <f aca="false">IF(AZ284=4,G284,0)</f>
        <v>0</v>
      </c>
      <c r="BE284" s="127" t="n">
        <f aca="false">IF(AZ284=5,G284,0)</f>
        <v>0</v>
      </c>
      <c r="CZ284" s="127" t="n">
        <v>0.00618</v>
      </c>
    </row>
    <row r="285" customFormat="false" ht="12.75" hidden="false" customHeight="true" outlineLevel="0" collapsed="false">
      <c r="A285" s="166"/>
      <c r="B285" s="167"/>
      <c r="C285" s="168" t="s">
        <v>115</v>
      </c>
      <c r="D285" s="168"/>
      <c r="E285" s="169" t="n">
        <v>0</v>
      </c>
      <c r="F285" s="170"/>
      <c r="G285" s="171"/>
      <c r="M285" s="159" t="s">
        <v>115</v>
      </c>
      <c r="O285" s="159"/>
    </row>
    <row r="286" customFormat="false" ht="12.75" hidden="false" customHeight="true" outlineLevel="0" collapsed="false">
      <c r="A286" s="166"/>
      <c r="B286" s="167"/>
      <c r="C286" s="168" t="s">
        <v>94</v>
      </c>
      <c r="D286" s="168"/>
      <c r="E286" s="169" t="n">
        <v>0</v>
      </c>
      <c r="F286" s="170"/>
      <c r="G286" s="171"/>
      <c r="M286" s="159" t="s">
        <v>94</v>
      </c>
      <c r="O286" s="159"/>
    </row>
    <row r="287" customFormat="false" ht="12.75" hidden="false" customHeight="true" outlineLevel="0" collapsed="false">
      <c r="A287" s="166"/>
      <c r="B287" s="167"/>
      <c r="C287" s="168" t="s">
        <v>116</v>
      </c>
      <c r="D287" s="168"/>
      <c r="E287" s="169" t="n">
        <v>7.2</v>
      </c>
      <c r="F287" s="170"/>
      <c r="G287" s="171"/>
      <c r="M287" s="159" t="s">
        <v>116</v>
      </c>
      <c r="O287" s="159"/>
    </row>
    <row r="288" customFormat="false" ht="12.75" hidden="false" customHeight="true" outlineLevel="0" collapsed="false">
      <c r="A288" s="166"/>
      <c r="B288" s="167"/>
      <c r="C288" s="168" t="s">
        <v>86</v>
      </c>
      <c r="D288" s="168"/>
      <c r="E288" s="169" t="n">
        <v>0</v>
      </c>
      <c r="F288" s="170"/>
      <c r="G288" s="171"/>
      <c r="M288" s="159" t="s">
        <v>86</v>
      </c>
      <c r="O288" s="159"/>
    </row>
    <row r="289" customFormat="false" ht="12.75" hidden="false" customHeight="true" outlineLevel="0" collapsed="false">
      <c r="A289" s="166"/>
      <c r="B289" s="167"/>
      <c r="C289" s="168" t="s">
        <v>117</v>
      </c>
      <c r="D289" s="168"/>
      <c r="E289" s="169" t="n">
        <v>11.16</v>
      </c>
      <c r="F289" s="170"/>
      <c r="G289" s="171"/>
      <c r="M289" s="159" t="s">
        <v>117</v>
      </c>
      <c r="O289" s="159"/>
    </row>
    <row r="290" customFormat="false" ht="12.75" hidden="false" customHeight="true" outlineLevel="0" collapsed="false">
      <c r="A290" s="166"/>
      <c r="B290" s="167"/>
      <c r="C290" s="168" t="s">
        <v>118</v>
      </c>
      <c r="D290" s="168"/>
      <c r="E290" s="169" t="n">
        <v>0</v>
      </c>
      <c r="F290" s="170"/>
      <c r="G290" s="171"/>
      <c r="M290" s="159" t="s">
        <v>118</v>
      </c>
      <c r="O290" s="159"/>
    </row>
    <row r="291" customFormat="false" ht="12.75" hidden="false" customHeight="true" outlineLevel="0" collapsed="false">
      <c r="A291" s="166"/>
      <c r="B291" s="167"/>
      <c r="C291" s="168" t="s">
        <v>119</v>
      </c>
      <c r="D291" s="168"/>
      <c r="E291" s="169" t="n">
        <v>8.43</v>
      </c>
      <c r="F291" s="170"/>
      <c r="G291" s="171"/>
      <c r="M291" s="159" t="s">
        <v>119</v>
      </c>
      <c r="O291" s="159"/>
    </row>
    <row r="292" customFormat="false" ht="12.75" hidden="false" customHeight="true" outlineLevel="0" collapsed="false">
      <c r="A292" s="166"/>
      <c r="B292" s="167"/>
      <c r="C292" s="168" t="s">
        <v>120</v>
      </c>
      <c r="D292" s="168"/>
      <c r="E292" s="169" t="n">
        <v>0</v>
      </c>
      <c r="F292" s="170"/>
      <c r="G292" s="171"/>
      <c r="M292" s="159" t="s">
        <v>120</v>
      </c>
      <c r="O292" s="159"/>
    </row>
    <row r="293" customFormat="false" ht="12.75" hidden="false" customHeight="true" outlineLevel="0" collapsed="false">
      <c r="A293" s="166"/>
      <c r="B293" s="167"/>
      <c r="C293" s="168" t="s">
        <v>121</v>
      </c>
      <c r="D293" s="168"/>
      <c r="E293" s="169" t="n">
        <v>11.16</v>
      </c>
      <c r="F293" s="170"/>
      <c r="G293" s="171"/>
      <c r="M293" s="159" t="s">
        <v>121</v>
      </c>
      <c r="O293" s="159"/>
    </row>
    <row r="294" customFormat="false" ht="12.75" hidden="false" customHeight="true" outlineLevel="0" collapsed="false">
      <c r="A294" s="166"/>
      <c r="B294" s="167"/>
      <c r="C294" s="168" t="s">
        <v>122</v>
      </c>
      <c r="D294" s="168"/>
      <c r="E294" s="169" t="n">
        <v>-0.48</v>
      </c>
      <c r="F294" s="170"/>
      <c r="G294" s="171"/>
      <c r="M294" s="159" t="s">
        <v>122</v>
      </c>
      <c r="O294" s="159"/>
    </row>
    <row r="295" customFormat="false" ht="12.75" hidden="false" customHeight="false" outlineLevel="0" collapsed="false">
      <c r="A295" s="166"/>
      <c r="B295" s="167"/>
      <c r="C295" s="168"/>
      <c r="D295" s="168"/>
      <c r="E295" s="169" t="n">
        <v>0</v>
      </c>
      <c r="F295" s="170"/>
      <c r="G295" s="171"/>
      <c r="M295" s="159"/>
      <c r="O295" s="159"/>
    </row>
    <row r="296" customFormat="false" ht="12.75" hidden="false" customHeight="false" outlineLevel="0" collapsed="false">
      <c r="A296" s="160" t="n">
        <v>15</v>
      </c>
      <c r="B296" s="161" t="s">
        <v>127</v>
      </c>
      <c r="C296" s="162" t="s">
        <v>128</v>
      </c>
      <c r="D296" s="163" t="s">
        <v>73</v>
      </c>
      <c r="E296" s="164" t="n">
        <v>18.06</v>
      </c>
      <c r="F296" s="164" t="n">
        <v>0</v>
      </c>
      <c r="G296" s="165" t="n">
        <f aca="false">E296*F296</f>
        <v>0</v>
      </c>
      <c r="O296" s="159" t="n">
        <v>2</v>
      </c>
      <c r="AA296" s="127" t="n">
        <v>12</v>
      </c>
      <c r="AB296" s="127" t="n">
        <v>0</v>
      </c>
      <c r="AC296" s="127" t="n">
        <v>15</v>
      </c>
      <c r="AZ296" s="127" t="n">
        <v>1</v>
      </c>
      <c r="BA296" s="127" t="n">
        <f aca="false">IF(AZ296=1,G296,0)</f>
        <v>0</v>
      </c>
      <c r="BB296" s="127" t="n">
        <f aca="false">IF(AZ296=2,G296,0)</f>
        <v>0</v>
      </c>
      <c r="BC296" s="127" t="n">
        <f aca="false">IF(AZ296=3,G296,0)</f>
        <v>0</v>
      </c>
      <c r="BD296" s="127" t="n">
        <f aca="false">IF(AZ296=4,G296,0)</f>
        <v>0</v>
      </c>
      <c r="BE296" s="127" t="n">
        <f aca="false">IF(AZ296=5,G296,0)</f>
        <v>0</v>
      </c>
      <c r="CZ296" s="127" t="n">
        <v>0.04617</v>
      </c>
    </row>
    <row r="297" customFormat="false" ht="12.75" hidden="false" customHeight="true" outlineLevel="0" collapsed="false">
      <c r="A297" s="166"/>
      <c r="B297" s="167"/>
      <c r="C297" s="168" t="s">
        <v>94</v>
      </c>
      <c r="D297" s="168"/>
      <c r="E297" s="169" t="n">
        <v>0</v>
      </c>
      <c r="F297" s="170"/>
      <c r="G297" s="171"/>
      <c r="M297" s="159" t="s">
        <v>94</v>
      </c>
      <c r="O297" s="159"/>
    </row>
    <row r="298" customFormat="false" ht="12.75" hidden="false" customHeight="true" outlineLevel="0" collapsed="false">
      <c r="A298" s="166"/>
      <c r="B298" s="167"/>
      <c r="C298" s="168" t="s">
        <v>116</v>
      </c>
      <c r="D298" s="168"/>
      <c r="E298" s="169" t="n">
        <v>7.2</v>
      </c>
      <c r="F298" s="170"/>
      <c r="G298" s="171"/>
      <c r="M298" s="159" t="s">
        <v>116</v>
      </c>
      <c r="O298" s="159"/>
    </row>
    <row r="299" customFormat="false" ht="12.75" hidden="false" customHeight="true" outlineLevel="0" collapsed="false">
      <c r="A299" s="166"/>
      <c r="B299" s="167"/>
      <c r="C299" s="168" t="s">
        <v>86</v>
      </c>
      <c r="D299" s="168"/>
      <c r="E299" s="169" t="n">
        <v>0</v>
      </c>
      <c r="F299" s="170"/>
      <c r="G299" s="171"/>
      <c r="M299" s="159" t="s">
        <v>86</v>
      </c>
      <c r="O299" s="159"/>
    </row>
    <row r="300" customFormat="false" ht="12.75" hidden="false" customHeight="true" outlineLevel="0" collapsed="false">
      <c r="A300" s="166"/>
      <c r="B300" s="167"/>
      <c r="C300" s="168" t="s">
        <v>129</v>
      </c>
      <c r="D300" s="168"/>
      <c r="E300" s="169" t="n">
        <v>1.62</v>
      </c>
      <c r="F300" s="170"/>
      <c r="G300" s="171"/>
      <c r="M300" s="159" t="s">
        <v>129</v>
      </c>
      <c r="O300" s="159"/>
    </row>
    <row r="301" customFormat="false" ht="12.75" hidden="false" customHeight="true" outlineLevel="0" collapsed="false">
      <c r="A301" s="166"/>
      <c r="B301" s="167"/>
      <c r="C301" s="168" t="s">
        <v>120</v>
      </c>
      <c r="D301" s="168"/>
      <c r="E301" s="169" t="n">
        <v>0</v>
      </c>
      <c r="F301" s="170"/>
      <c r="G301" s="171"/>
      <c r="M301" s="159" t="s">
        <v>120</v>
      </c>
      <c r="O301" s="159"/>
    </row>
    <row r="302" customFormat="false" ht="12.75" hidden="false" customHeight="true" outlineLevel="0" collapsed="false">
      <c r="A302" s="166"/>
      <c r="B302" s="167"/>
      <c r="C302" s="168" t="s">
        <v>130</v>
      </c>
      <c r="D302" s="168"/>
      <c r="E302" s="169" t="n">
        <v>9.24</v>
      </c>
      <c r="F302" s="170"/>
      <c r="G302" s="171"/>
      <c r="M302" s="159" t="s">
        <v>130</v>
      </c>
      <c r="O302" s="159"/>
    </row>
    <row r="303" customFormat="false" ht="12.75" hidden="false" customHeight="false" outlineLevel="0" collapsed="false">
      <c r="A303" s="160" t="n">
        <v>16</v>
      </c>
      <c r="B303" s="161" t="s">
        <v>71</v>
      </c>
      <c r="C303" s="162" t="s">
        <v>72</v>
      </c>
      <c r="D303" s="163" t="s">
        <v>73</v>
      </c>
      <c r="E303" s="164" t="n">
        <v>18.06</v>
      </c>
      <c r="F303" s="164" t="n">
        <v>0</v>
      </c>
      <c r="G303" s="165" t="n">
        <f aca="false">E303*F303</f>
        <v>0</v>
      </c>
      <c r="O303" s="159" t="n">
        <v>2</v>
      </c>
      <c r="AA303" s="127" t="n">
        <v>12</v>
      </c>
      <c r="AB303" s="127" t="n">
        <v>0</v>
      </c>
      <c r="AC303" s="127" t="n">
        <v>16</v>
      </c>
      <c r="AZ303" s="127" t="n">
        <v>1</v>
      </c>
      <c r="BA303" s="127" t="n">
        <f aca="false">IF(AZ303=1,G303,0)</f>
        <v>0</v>
      </c>
      <c r="BB303" s="127" t="n">
        <f aca="false">IF(AZ303=2,G303,0)</f>
        <v>0</v>
      </c>
      <c r="BC303" s="127" t="n">
        <f aca="false">IF(AZ303=3,G303,0)</f>
        <v>0</v>
      </c>
      <c r="BD303" s="127" t="n">
        <f aca="false">IF(AZ303=4,G303,0)</f>
        <v>0</v>
      </c>
      <c r="BE303" s="127" t="n">
        <f aca="false">IF(AZ303=5,G303,0)</f>
        <v>0</v>
      </c>
      <c r="CZ303" s="127" t="n">
        <v>2E-005</v>
      </c>
    </row>
    <row r="304" customFormat="false" ht="12.75" hidden="false" customHeight="true" outlineLevel="0" collapsed="false">
      <c r="A304" s="166"/>
      <c r="B304" s="167"/>
      <c r="C304" s="168" t="s">
        <v>94</v>
      </c>
      <c r="D304" s="168"/>
      <c r="E304" s="169" t="n">
        <v>0</v>
      </c>
      <c r="F304" s="170"/>
      <c r="G304" s="171"/>
      <c r="M304" s="159" t="s">
        <v>94</v>
      </c>
      <c r="O304" s="159"/>
    </row>
    <row r="305" customFormat="false" ht="12.75" hidden="false" customHeight="true" outlineLevel="0" collapsed="false">
      <c r="A305" s="166"/>
      <c r="B305" s="167"/>
      <c r="C305" s="168" t="s">
        <v>116</v>
      </c>
      <c r="D305" s="168"/>
      <c r="E305" s="169" t="n">
        <v>7.2</v>
      </c>
      <c r="F305" s="170"/>
      <c r="G305" s="171"/>
      <c r="M305" s="159" t="s">
        <v>116</v>
      </c>
      <c r="O305" s="159"/>
    </row>
    <row r="306" customFormat="false" ht="12.75" hidden="false" customHeight="true" outlineLevel="0" collapsed="false">
      <c r="A306" s="166"/>
      <c r="B306" s="167"/>
      <c r="C306" s="168" t="s">
        <v>86</v>
      </c>
      <c r="D306" s="168"/>
      <c r="E306" s="169" t="n">
        <v>0</v>
      </c>
      <c r="F306" s="170"/>
      <c r="G306" s="171"/>
      <c r="M306" s="159" t="s">
        <v>86</v>
      </c>
      <c r="O306" s="159"/>
    </row>
    <row r="307" customFormat="false" ht="12.75" hidden="false" customHeight="true" outlineLevel="0" collapsed="false">
      <c r="A307" s="166"/>
      <c r="B307" s="167"/>
      <c r="C307" s="168" t="s">
        <v>129</v>
      </c>
      <c r="D307" s="168"/>
      <c r="E307" s="169" t="n">
        <v>1.62</v>
      </c>
      <c r="F307" s="170"/>
      <c r="G307" s="171"/>
      <c r="M307" s="159" t="s">
        <v>129</v>
      </c>
      <c r="O307" s="159"/>
    </row>
    <row r="308" customFormat="false" ht="12.75" hidden="false" customHeight="true" outlineLevel="0" collapsed="false">
      <c r="A308" s="166"/>
      <c r="B308" s="167"/>
      <c r="C308" s="168" t="s">
        <v>120</v>
      </c>
      <c r="D308" s="168"/>
      <c r="E308" s="169" t="n">
        <v>0</v>
      </c>
      <c r="F308" s="170"/>
      <c r="G308" s="171"/>
      <c r="M308" s="159" t="s">
        <v>120</v>
      </c>
      <c r="O308" s="159"/>
    </row>
    <row r="309" customFormat="false" ht="12.75" hidden="false" customHeight="true" outlineLevel="0" collapsed="false">
      <c r="A309" s="166"/>
      <c r="B309" s="167"/>
      <c r="C309" s="168" t="s">
        <v>130</v>
      </c>
      <c r="D309" s="168"/>
      <c r="E309" s="169" t="n">
        <v>9.24</v>
      </c>
      <c r="F309" s="170"/>
      <c r="G309" s="171"/>
      <c r="M309" s="159" t="s">
        <v>130</v>
      </c>
      <c r="O309" s="159"/>
    </row>
    <row r="310" customFormat="false" ht="12.75" hidden="false" customHeight="false" outlineLevel="0" collapsed="false">
      <c r="A310" s="166"/>
      <c r="B310" s="167"/>
      <c r="C310" s="168"/>
      <c r="D310" s="168"/>
      <c r="E310" s="169" t="n">
        <v>0</v>
      </c>
      <c r="F310" s="170"/>
      <c r="G310" s="171"/>
      <c r="M310" s="159"/>
      <c r="O310" s="159"/>
    </row>
    <row r="311" customFormat="false" ht="12.75" hidden="false" customHeight="false" outlineLevel="0" collapsed="false">
      <c r="A311" s="172"/>
      <c r="B311" s="173" t="s">
        <v>131</v>
      </c>
      <c r="C311" s="174" t="str">
        <f aca="false">CONCATENATE(B7," ",C7)</f>
        <v>62 Upravy povrchů vnější</v>
      </c>
      <c r="D311" s="172"/>
      <c r="E311" s="175"/>
      <c r="F311" s="175"/>
      <c r="G311" s="176" t="n">
        <f aca="false">SUM(G7:G310)</f>
        <v>0</v>
      </c>
      <c r="O311" s="159" t="n">
        <v>4</v>
      </c>
      <c r="BA311" s="177" t="n">
        <f aca="false">SUM(BA7:BA310)</f>
        <v>0</v>
      </c>
      <c r="BB311" s="177" t="n">
        <f aca="false">SUM(BB7:BB310)</f>
        <v>0</v>
      </c>
      <c r="BC311" s="177" t="n">
        <f aca="false">SUM(BC7:BC310)</f>
        <v>0</v>
      </c>
      <c r="BD311" s="177" t="n">
        <f aca="false">SUM(BD7:BD310)</f>
        <v>0</v>
      </c>
      <c r="BE311" s="177" t="n">
        <f aca="false">SUM(BE7:BE310)</f>
        <v>0</v>
      </c>
    </row>
    <row r="312" customFormat="false" ht="12.75" hidden="false" customHeight="false" outlineLevel="0" collapsed="false">
      <c r="A312" s="152" t="s">
        <v>68</v>
      </c>
      <c r="B312" s="153" t="s">
        <v>132</v>
      </c>
      <c r="C312" s="154" t="s">
        <v>133</v>
      </c>
      <c r="D312" s="155"/>
      <c r="E312" s="156"/>
      <c r="F312" s="156"/>
      <c r="G312" s="157"/>
      <c r="H312" s="158"/>
      <c r="I312" s="158"/>
      <c r="O312" s="159" t="n">
        <v>1</v>
      </c>
    </row>
    <row r="313" customFormat="false" ht="12.75" hidden="false" customHeight="false" outlineLevel="0" collapsed="false">
      <c r="A313" s="160" t="n">
        <v>17</v>
      </c>
      <c r="B313" s="161" t="s">
        <v>134</v>
      </c>
      <c r="C313" s="162" t="s">
        <v>135</v>
      </c>
      <c r="D313" s="163" t="s">
        <v>73</v>
      </c>
      <c r="E313" s="164" t="n">
        <v>1235.2775</v>
      </c>
      <c r="F313" s="164" t="n">
        <v>0</v>
      </c>
      <c r="G313" s="165" t="n">
        <f aca="false">E313*F313</f>
        <v>0</v>
      </c>
      <c r="O313" s="159" t="n">
        <v>2</v>
      </c>
      <c r="AA313" s="127" t="n">
        <v>12</v>
      </c>
      <c r="AB313" s="127" t="n">
        <v>0</v>
      </c>
      <c r="AC313" s="127" t="n">
        <v>17</v>
      </c>
      <c r="AZ313" s="127" t="n">
        <v>1</v>
      </c>
      <c r="BA313" s="127" t="n">
        <f aca="false">IF(AZ313=1,G313,0)</f>
        <v>0</v>
      </c>
      <c r="BB313" s="127" t="n">
        <f aca="false">IF(AZ313=2,G313,0)</f>
        <v>0</v>
      </c>
      <c r="BC313" s="127" t="n">
        <f aca="false">IF(AZ313=3,G313,0)</f>
        <v>0</v>
      </c>
      <c r="BD313" s="127" t="n">
        <f aca="false">IF(AZ313=4,G313,0)</f>
        <v>0</v>
      </c>
      <c r="BE313" s="127" t="n">
        <f aca="false">IF(AZ313=5,G313,0)</f>
        <v>0</v>
      </c>
      <c r="CZ313" s="127" t="n">
        <v>0.02426</v>
      </c>
    </row>
    <row r="314" customFormat="false" ht="12.75" hidden="false" customHeight="true" outlineLevel="0" collapsed="false">
      <c r="A314" s="166"/>
      <c r="B314" s="167"/>
      <c r="C314" s="168" t="s">
        <v>136</v>
      </c>
      <c r="D314" s="168"/>
      <c r="E314" s="169" t="n">
        <v>0</v>
      </c>
      <c r="F314" s="170"/>
      <c r="G314" s="171"/>
      <c r="M314" s="159" t="s">
        <v>136</v>
      </c>
      <c r="O314" s="159"/>
    </row>
    <row r="315" customFormat="false" ht="12.75" hidden="false" customHeight="true" outlineLevel="0" collapsed="false">
      <c r="A315" s="166"/>
      <c r="B315" s="167"/>
      <c r="C315" s="168" t="s">
        <v>75</v>
      </c>
      <c r="D315" s="168"/>
      <c r="E315" s="169" t="n">
        <v>328.02</v>
      </c>
      <c r="F315" s="170"/>
      <c r="G315" s="171"/>
      <c r="M315" s="159" t="s">
        <v>75</v>
      </c>
      <c r="O315" s="159"/>
    </row>
    <row r="316" customFormat="false" ht="12.75" hidden="false" customHeight="true" outlineLevel="0" collapsed="false">
      <c r="A316" s="166"/>
      <c r="B316" s="167"/>
      <c r="C316" s="168" t="s">
        <v>77</v>
      </c>
      <c r="D316" s="168"/>
      <c r="E316" s="169" t="n">
        <v>47.68</v>
      </c>
      <c r="F316" s="170"/>
      <c r="G316" s="171"/>
      <c r="M316" s="159" t="s">
        <v>77</v>
      </c>
      <c r="O316" s="159"/>
    </row>
    <row r="317" customFormat="false" ht="12.75" hidden="false" customHeight="true" outlineLevel="0" collapsed="false">
      <c r="A317" s="166"/>
      <c r="B317" s="167"/>
      <c r="C317" s="168" t="s">
        <v>137</v>
      </c>
      <c r="D317" s="168"/>
      <c r="E317" s="169" t="n">
        <v>0</v>
      </c>
      <c r="F317" s="170"/>
      <c r="G317" s="171"/>
      <c r="M317" s="159" t="s">
        <v>137</v>
      </c>
      <c r="O317" s="159"/>
    </row>
    <row r="318" customFormat="false" ht="12.75" hidden="false" customHeight="true" outlineLevel="0" collapsed="false">
      <c r="A318" s="166"/>
      <c r="B318" s="167"/>
      <c r="C318" s="168" t="s">
        <v>82</v>
      </c>
      <c r="D318" s="168"/>
      <c r="E318" s="169" t="n">
        <v>57.51</v>
      </c>
      <c r="F318" s="170"/>
      <c r="G318" s="171"/>
      <c r="M318" s="159" t="s">
        <v>82</v>
      </c>
      <c r="O318" s="159"/>
    </row>
    <row r="319" customFormat="false" ht="12.75" hidden="false" customHeight="true" outlineLevel="0" collapsed="false">
      <c r="A319" s="166"/>
      <c r="B319" s="167"/>
      <c r="C319" s="168" t="s">
        <v>83</v>
      </c>
      <c r="D319" s="168"/>
      <c r="E319" s="169" t="n">
        <v>134.7225</v>
      </c>
      <c r="F319" s="170"/>
      <c r="G319" s="171"/>
      <c r="M319" s="159" t="s">
        <v>83</v>
      </c>
      <c r="O319" s="159"/>
    </row>
    <row r="320" customFormat="false" ht="12.75" hidden="false" customHeight="true" outlineLevel="0" collapsed="false">
      <c r="A320" s="166"/>
      <c r="B320" s="167"/>
      <c r="C320" s="168" t="s">
        <v>84</v>
      </c>
      <c r="D320" s="168"/>
      <c r="E320" s="169" t="n">
        <v>48.09</v>
      </c>
      <c r="F320" s="170"/>
      <c r="G320" s="171"/>
      <c r="M320" s="159" t="s">
        <v>84</v>
      </c>
      <c r="O320" s="159"/>
    </row>
    <row r="321" customFormat="false" ht="12.75" hidden="false" customHeight="true" outlineLevel="0" collapsed="false">
      <c r="A321" s="166"/>
      <c r="B321" s="167"/>
      <c r="C321" s="168" t="s">
        <v>138</v>
      </c>
      <c r="D321" s="168"/>
      <c r="E321" s="169" t="n">
        <v>0</v>
      </c>
      <c r="F321" s="170"/>
      <c r="G321" s="171"/>
      <c r="M321" s="159" t="s">
        <v>138</v>
      </c>
      <c r="O321" s="159"/>
    </row>
    <row r="322" customFormat="false" ht="12.75" hidden="false" customHeight="true" outlineLevel="0" collapsed="false">
      <c r="A322" s="166"/>
      <c r="B322" s="167"/>
      <c r="C322" s="168" t="s">
        <v>87</v>
      </c>
      <c r="D322" s="168"/>
      <c r="E322" s="169" t="n">
        <v>150.66</v>
      </c>
      <c r="F322" s="170"/>
      <c r="G322" s="171"/>
      <c r="M322" s="159" t="s">
        <v>87</v>
      </c>
      <c r="O322" s="159"/>
    </row>
    <row r="323" customFormat="false" ht="12.75" hidden="false" customHeight="true" outlineLevel="0" collapsed="false">
      <c r="A323" s="166"/>
      <c r="B323" s="167"/>
      <c r="C323" s="168" t="s">
        <v>139</v>
      </c>
      <c r="D323" s="168"/>
      <c r="E323" s="169" t="n">
        <v>21.76</v>
      </c>
      <c r="F323" s="170"/>
      <c r="G323" s="171"/>
      <c r="M323" s="159" t="s">
        <v>139</v>
      </c>
      <c r="O323" s="159"/>
    </row>
    <row r="324" customFormat="false" ht="12.75" hidden="false" customHeight="true" outlineLevel="0" collapsed="false">
      <c r="A324" s="166"/>
      <c r="B324" s="167"/>
      <c r="C324" s="168" t="s">
        <v>89</v>
      </c>
      <c r="D324" s="168"/>
      <c r="E324" s="169" t="n">
        <v>203.28</v>
      </c>
      <c r="F324" s="170"/>
      <c r="G324" s="171"/>
      <c r="M324" s="159" t="s">
        <v>89</v>
      </c>
      <c r="O324" s="159"/>
    </row>
    <row r="325" customFormat="false" ht="12.75" hidden="false" customHeight="true" outlineLevel="0" collapsed="false">
      <c r="A325" s="166"/>
      <c r="B325" s="167"/>
      <c r="C325" s="168" t="s">
        <v>94</v>
      </c>
      <c r="D325" s="168"/>
      <c r="E325" s="169" t="n">
        <v>0</v>
      </c>
      <c r="F325" s="170"/>
      <c r="G325" s="171"/>
      <c r="M325" s="159" t="s">
        <v>94</v>
      </c>
      <c r="O325" s="159"/>
    </row>
    <row r="326" customFormat="false" ht="12.75" hidden="false" customHeight="true" outlineLevel="0" collapsed="false">
      <c r="A326" s="166"/>
      <c r="B326" s="167"/>
      <c r="C326" s="168" t="s">
        <v>95</v>
      </c>
      <c r="D326" s="168"/>
      <c r="E326" s="169" t="n">
        <v>200.22</v>
      </c>
      <c r="F326" s="170"/>
      <c r="G326" s="171"/>
      <c r="M326" s="159" t="s">
        <v>95</v>
      </c>
      <c r="O326" s="159"/>
    </row>
    <row r="327" customFormat="false" ht="12.75" hidden="false" customHeight="true" outlineLevel="0" collapsed="false">
      <c r="A327" s="166"/>
      <c r="B327" s="167"/>
      <c r="C327" s="168" t="s">
        <v>96</v>
      </c>
      <c r="D327" s="168"/>
      <c r="E327" s="169" t="n">
        <v>43.335</v>
      </c>
      <c r="F327" s="170"/>
      <c r="G327" s="171"/>
      <c r="M327" s="159" t="s">
        <v>96</v>
      </c>
      <c r="O327" s="159"/>
    </row>
    <row r="328" customFormat="false" ht="12.75" hidden="false" customHeight="false" outlineLevel="0" collapsed="false">
      <c r="A328" s="160" t="n">
        <v>18</v>
      </c>
      <c r="B328" s="161" t="s">
        <v>140</v>
      </c>
      <c r="C328" s="162" t="s">
        <v>141</v>
      </c>
      <c r="D328" s="163" t="s">
        <v>73</v>
      </c>
      <c r="E328" s="164" t="n">
        <v>3705.8325</v>
      </c>
      <c r="F328" s="164" t="n">
        <v>0</v>
      </c>
      <c r="G328" s="165" t="n">
        <f aca="false">E328*F328</f>
        <v>0</v>
      </c>
      <c r="O328" s="159" t="n">
        <v>2</v>
      </c>
      <c r="AA328" s="127" t="n">
        <v>12</v>
      </c>
      <c r="AB328" s="127" t="n">
        <v>0</v>
      </c>
      <c r="AC328" s="127" t="n">
        <v>18</v>
      </c>
      <c r="AZ328" s="127" t="n">
        <v>1</v>
      </c>
      <c r="BA328" s="127" t="n">
        <f aca="false">IF(AZ328=1,G328,0)</f>
        <v>0</v>
      </c>
      <c r="BB328" s="127" t="n">
        <f aca="false">IF(AZ328=2,G328,0)</f>
        <v>0</v>
      </c>
      <c r="BC328" s="127" t="n">
        <f aca="false">IF(AZ328=3,G328,0)</f>
        <v>0</v>
      </c>
      <c r="BD328" s="127" t="n">
        <f aca="false">IF(AZ328=4,G328,0)</f>
        <v>0</v>
      </c>
      <c r="BE328" s="127" t="n">
        <f aca="false">IF(AZ328=5,G328,0)</f>
        <v>0</v>
      </c>
      <c r="CZ328" s="127" t="n">
        <v>0.00109</v>
      </c>
    </row>
    <row r="329" customFormat="false" ht="12.75" hidden="false" customHeight="true" outlineLevel="0" collapsed="false">
      <c r="A329" s="166"/>
      <c r="B329" s="167"/>
      <c r="C329" s="168" t="s">
        <v>142</v>
      </c>
      <c r="D329" s="168"/>
      <c r="E329" s="169" t="n">
        <v>3705.8325</v>
      </c>
      <c r="F329" s="170"/>
      <c r="G329" s="171"/>
      <c r="M329" s="159" t="s">
        <v>142</v>
      </c>
      <c r="O329" s="159"/>
    </row>
    <row r="330" customFormat="false" ht="12.75" hidden="false" customHeight="false" outlineLevel="0" collapsed="false">
      <c r="A330" s="160" t="n">
        <v>19</v>
      </c>
      <c r="B330" s="161" t="s">
        <v>143</v>
      </c>
      <c r="C330" s="162" t="s">
        <v>144</v>
      </c>
      <c r="D330" s="163" t="s">
        <v>73</v>
      </c>
      <c r="E330" s="164" t="n">
        <v>1235.2775</v>
      </c>
      <c r="F330" s="164" t="n">
        <v>0</v>
      </c>
      <c r="G330" s="165" t="n">
        <f aca="false">E330*F330</f>
        <v>0</v>
      </c>
      <c r="O330" s="159" t="n">
        <v>2</v>
      </c>
      <c r="AA330" s="127" t="n">
        <v>12</v>
      </c>
      <c r="AB330" s="127" t="n">
        <v>0</v>
      </c>
      <c r="AC330" s="127" t="n">
        <v>19</v>
      </c>
      <c r="AZ330" s="127" t="n">
        <v>1</v>
      </c>
      <c r="BA330" s="127" t="n">
        <f aca="false">IF(AZ330=1,G330,0)</f>
        <v>0</v>
      </c>
      <c r="BB330" s="127" t="n">
        <f aca="false">IF(AZ330=2,G330,0)</f>
        <v>0</v>
      </c>
      <c r="BC330" s="127" t="n">
        <f aca="false">IF(AZ330=3,G330,0)</f>
        <v>0</v>
      </c>
      <c r="BD330" s="127" t="n">
        <f aca="false">IF(AZ330=4,G330,0)</f>
        <v>0</v>
      </c>
      <c r="BE330" s="127" t="n">
        <f aca="false">IF(AZ330=5,G330,0)</f>
        <v>0</v>
      </c>
      <c r="CZ330" s="127" t="n">
        <v>0</v>
      </c>
    </row>
    <row r="331" customFormat="false" ht="12.75" hidden="false" customHeight="true" outlineLevel="0" collapsed="false">
      <c r="A331" s="166"/>
      <c r="B331" s="167"/>
      <c r="C331" s="168" t="s">
        <v>136</v>
      </c>
      <c r="D331" s="168"/>
      <c r="E331" s="169" t="n">
        <v>0</v>
      </c>
      <c r="F331" s="170"/>
      <c r="G331" s="171"/>
      <c r="M331" s="159" t="s">
        <v>136</v>
      </c>
      <c r="O331" s="159"/>
    </row>
    <row r="332" customFormat="false" ht="12.75" hidden="false" customHeight="true" outlineLevel="0" collapsed="false">
      <c r="A332" s="166"/>
      <c r="B332" s="167"/>
      <c r="C332" s="168" t="s">
        <v>75</v>
      </c>
      <c r="D332" s="168"/>
      <c r="E332" s="169" t="n">
        <v>328.02</v>
      </c>
      <c r="F332" s="170"/>
      <c r="G332" s="171"/>
      <c r="M332" s="159" t="s">
        <v>75</v>
      </c>
      <c r="O332" s="159"/>
    </row>
    <row r="333" customFormat="false" ht="12.75" hidden="false" customHeight="true" outlineLevel="0" collapsed="false">
      <c r="A333" s="166"/>
      <c r="B333" s="167"/>
      <c r="C333" s="168" t="s">
        <v>77</v>
      </c>
      <c r="D333" s="168"/>
      <c r="E333" s="169" t="n">
        <v>47.68</v>
      </c>
      <c r="F333" s="170"/>
      <c r="G333" s="171"/>
      <c r="M333" s="159" t="s">
        <v>77</v>
      </c>
      <c r="O333" s="159"/>
    </row>
    <row r="334" customFormat="false" ht="12.75" hidden="false" customHeight="true" outlineLevel="0" collapsed="false">
      <c r="A334" s="166"/>
      <c r="B334" s="167"/>
      <c r="C334" s="168" t="s">
        <v>137</v>
      </c>
      <c r="D334" s="168"/>
      <c r="E334" s="169" t="n">
        <v>0</v>
      </c>
      <c r="F334" s="170"/>
      <c r="G334" s="171"/>
      <c r="M334" s="159" t="s">
        <v>137</v>
      </c>
      <c r="O334" s="159"/>
    </row>
    <row r="335" customFormat="false" ht="12.75" hidden="false" customHeight="true" outlineLevel="0" collapsed="false">
      <c r="A335" s="166"/>
      <c r="B335" s="167"/>
      <c r="C335" s="168" t="s">
        <v>82</v>
      </c>
      <c r="D335" s="168"/>
      <c r="E335" s="169" t="n">
        <v>57.51</v>
      </c>
      <c r="F335" s="170"/>
      <c r="G335" s="171"/>
      <c r="M335" s="159" t="s">
        <v>82</v>
      </c>
      <c r="O335" s="159"/>
    </row>
    <row r="336" customFormat="false" ht="12.75" hidden="false" customHeight="true" outlineLevel="0" collapsed="false">
      <c r="A336" s="166"/>
      <c r="B336" s="167"/>
      <c r="C336" s="168" t="s">
        <v>83</v>
      </c>
      <c r="D336" s="168"/>
      <c r="E336" s="169" t="n">
        <v>134.7225</v>
      </c>
      <c r="F336" s="170"/>
      <c r="G336" s="171"/>
      <c r="M336" s="159" t="s">
        <v>83</v>
      </c>
      <c r="O336" s="159"/>
    </row>
    <row r="337" customFormat="false" ht="12.75" hidden="false" customHeight="false" outlineLevel="0" collapsed="false">
      <c r="A337" s="166"/>
      <c r="B337" s="167"/>
      <c r="C337" s="168"/>
      <c r="D337" s="168"/>
      <c r="E337" s="169" t="n">
        <v>0</v>
      </c>
      <c r="F337" s="170"/>
      <c r="G337" s="171"/>
      <c r="M337" s="159"/>
      <c r="O337" s="159"/>
    </row>
    <row r="338" customFormat="false" ht="12.75" hidden="false" customHeight="true" outlineLevel="0" collapsed="false">
      <c r="A338" s="166"/>
      <c r="B338" s="167"/>
      <c r="C338" s="168" t="s">
        <v>84</v>
      </c>
      <c r="D338" s="168"/>
      <c r="E338" s="169" t="n">
        <v>48.09</v>
      </c>
      <c r="F338" s="170"/>
      <c r="G338" s="171"/>
      <c r="M338" s="159" t="s">
        <v>84</v>
      </c>
      <c r="O338" s="159"/>
    </row>
    <row r="339" customFormat="false" ht="12.75" hidden="false" customHeight="true" outlineLevel="0" collapsed="false">
      <c r="A339" s="166"/>
      <c r="B339" s="167"/>
      <c r="C339" s="168" t="s">
        <v>138</v>
      </c>
      <c r="D339" s="168"/>
      <c r="E339" s="169" t="n">
        <v>0</v>
      </c>
      <c r="F339" s="170"/>
      <c r="G339" s="171"/>
      <c r="M339" s="159" t="s">
        <v>138</v>
      </c>
      <c r="O339" s="159"/>
    </row>
    <row r="340" customFormat="false" ht="12.75" hidden="false" customHeight="true" outlineLevel="0" collapsed="false">
      <c r="A340" s="166"/>
      <c r="B340" s="167"/>
      <c r="C340" s="168" t="s">
        <v>87</v>
      </c>
      <c r="D340" s="168"/>
      <c r="E340" s="169" t="n">
        <v>150.66</v>
      </c>
      <c r="F340" s="170"/>
      <c r="G340" s="171"/>
      <c r="M340" s="159" t="s">
        <v>87</v>
      </c>
      <c r="O340" s="159"/>
    </row>
    <row r="341" customFormat="false" ht="12.75" hidden="false" customHeight="true" outlineLevel="0" collapsed="false">
      <c r="A341" s="166"/>
      <c r="B341" s="167"/>
      <c r="C341" s="168" t="s">
        <v>139</v>
      </c>
      <c r="D341" s="168"/>
      <c r="E341" s="169" t="n">
        <v>21.76</v>
      </c>
      <c r="F341" s="170"/>
      <c r="G341" s="171"/>
      <c r="M341" s="159" t="s">
        <v>139</v>
      </c>
      <c r="O341" s="159"/>
    </row>
    <row r="342" customFormat="false" ht="12.75" hidden="false" customHeight="true" outlineLevel="0" collapsed="false">
      <c r="A342" s="166"/>
      <c r="B342" s="167"/>
      <c r="C342" s="168" t="s">
        <v>89</v>
      </c>
      <c r="D342" s="168"/>
      <c r="E342" s="169" t="n">
        <v>203.28</v>
      </c>
      <c r="F342" s="170"/>
      <c r="G342" s="171"/>
      <c r="M342" s="159" t="s">
        <v>89</v>
      </c>
      <c r="O342" s="159"/>
    </row>
    <row r="343" customFormat="false" ht="12.75" hidden="false" customHeight="true" outlineLevel="0" collapsed="false">
      <c r="A343" s="166"/>
      <c r="B343" s="167"/>
      <c r="C343" s="168" t="s">
        <v>94</v>
      </c>
      <c r="D343" s="168"/>
      <c r="E343" s="169" t="n">
        <v>0</v>
      </c>
      <c r="F343" s="170"/>
      <c r="G343" s="171"/>
      <c r="M343" s="159" t="s">
        <v>94</v>
      </c>
      <c r="O343" s="159"/>
    </row>
    <row r="344" customFormat="false" ht="12.75" hidden="false" customHeight="true" outlineLevel="0" collapsed="false">
      <c r="A344" s="166"/>
      <c r="B344" s="167"/>
      <c r="C344" s="168" t="s">
        <v>95</v>
      </c>
      <c r="D344" s="168"/>
      <c r="E344" s="169" t="n">
        <v>200.22</v>
      </c>
      <c r="F344" s="170"/>
      <c r="G344" s="171"/>
      <c r="M344" s="159" t="s">
        <v>95</v>
      </c>
      <c r="O344" s="159"/>
    </row>
    <row r="345" customFormat="false" ht="12.75" hidden="false" customHeight="true" outlineLevel="0" collapsed="false">
      <c r="A345" s="166"/>
      <c r="B345" s="167"/>
      <c r="C345" s="168" t="s">
        <v>96</v>
      </c>
      <c r="D345" s="168"/>
      <c r="E345" s="169" t="n">
        <v>43.335</v>
      </c>
      <c r="F345" s="170"/>
      <c r="G345" s="171"/>
      <c r="M345" s="159" t="s">
        <v>96</v>
      </c>
      <c r="O345" s="159"/>
    </row>
    <row r="346" customFormat="false" ht="12.75" hidden="false" customHeight="false" outlineLevel="0" collapsed="false">
      <c r="A346" s="166"/>
      <c r="B346" s="167"/>
      <c r="C346" s="168"/>
      <c r="D346" s="168"/>
      <c r="E346" s="169" t="n">
        <v>0</v>
      </c>
      <c r="F346" s="170"/>
      <c r="G346" s="171"/>
      <c r="M346" s="159"/>
      <c r="O346" s="159"/>
    </row>
    <row r="347" customFormat="false" ht="12.75" hidden="false" customHeight="false" outlineLevel="0" collapsed="false">
      <c r="A347" s="166"/>
      <c r="B347" s="167"/>
      <c r="C347" s="168"/>
      <c r="D347" s="168"/>
      <c r="E347" s="169" t="n">
        <v>0</v>
      </c>
      <c r="F347" s="170"/>
      <c r="G347" s="171"/>
      <c r="M347" s="159"/>
      <c r="O347" s="159"/>
    </row>
    <row r="348" customFormat="false" ht="12.75" hidden="false" customHeight="false" outlineLevel="0" collapsed="false">
      <c r="A348" s="166"/>
      <c r="B348" s="167"/>
      <c r="C348" s="168"/>
      <c r="D348" s="168"/>
      <c r="E348" s="169" t="n">
        <v>0</v>
      </c>
      <c r="F348" s="170"/>
      <c r="G348" s="171"/>
      <c r="M348" s="159"/>
      <c r="O348" s="159"/>
    </row>
    <row r="349" customFormat="false" ht="12.75" hidden="false" customHeight="false" outlineLevel="0" collapsed="false">
      <c r="A349" s="166"/>
      <c r="B349" s="167"/>
      <c r="C349" s="168"/>
      <c r="D349" s="168"/>
      <c r="E349" s="169" t="n">
        <v>0</v>
      </c>
      <c r="F349" s="170"/>
      <c r="G349" s="171"/>
      <c r="M349" s="159"/>
      <c r="O349" s="159"/>
    </row>
    <row r="350" customFormat="false" ht="12.75" hidden="false" customHeight="false" outlineLevel="0" collapsed="false">
      <c r="A350" s="166"/>
      <c r="B350" s="167"/>
      <c r="C350" s="168"/>
      <c r="D350" s="168"/>
      <c r="E350" s="169" t="n">
        <v>0</v>
      </c>
      <c r="F350" s="170"/>
      <c r="G350" s="171"/>
      <c r="M350" s="159"/>
      <c r="O350" s="159"/>
    </row>
    <row r="351" customFormat="false" ht="12.75" hidden="false" customHeight="false" outlineLevel="0" collapsed="false">
      <c r="A351" s="166"/>
      <c r="B351" s="167"/>
      <c r="C351" s="168"/>
      <c r="D351" s="168"/>
      <c r="E351" s="169" t="n">
        <v>0</v>
      </c>
      <c r="F351" s="170"/>
      <c r="G351" s="171"/>
      <c r="M351" s="159"/>
      <c r="O351" s="159"/>
    </row>
    <row r="352" customFormat="false" ht="12.75" hidden="false" customHeight="false" outlineLevel="0" collapsed="false">
      <c r="A352" s="166"/>
      <c r="B352" s="167"/>
      <c r="C352" s="168"/>
      <c r="D352" s="168"/>
      <c r="E352" s="169" t="n">
        <v>0</v>
      </c>
      <c r="F352" s="170"/>
      <c r="G352" s="171"/>
      <c r="M352" s="159"/>
      <c r="O352" s="159"/>
    </row>
    <row r="353" customFormat="false" ht="12.75" hidden="false" customHeight="false" outlineLevel="0" collapsed="false">
      <c r="A353" s="166"/>
      <c r="B353" s="167"/>
      <c r="C353" s="168"/>
      <c r="D353" s="168"/>
      <c r="E353" s="169" t="n">
        <v>0</v>
      </c>
      <c r="F353" s="170"/>
      <c r="G353" s="171"/>
      <c r="M353" s="159"/>
      <c r="O353" s="159"/>
    </row>
    <row r="354" customFormat="false" ht="12.75" hidden="false" customHeight="false" outlineLevel="0" collapsed="false">
      <c r="A354" s="166"/>
      <c r="B354" s="167"/>
      <c r="C354" s="168"/>
      <c r="D354" s="168"/>
      <c r="E354" s="169" t="n">
        <v>0</v>
      </c>
      <c r="F354" s="170"/>
      <c r="G354" s="171"/>
      <c r="M354" s="159"/>
      <c r="O354" s="159"/>
    </row>
    <row r="355" customFormat="false" ht="12.75" hidden="false" customHeight="false" outlineLevel="0" collapsed="false">
      <c r="A355" s="166"/>
      <c r="B355" s="167"/>
      <c r="C355" s="168"/>
      <c r="D355" s="168"/>
      <c r="E355" s="169" t="n">
        <v>0</v>
      </c>
      <c r="F355" s="170"/>
      <c r="G355" s="171"/>
      <c r="M355" s="159"/>
      <c r="O355" s="159"/>
    </row>
    <row r="356" customFormat="false" ht="12.75" hidden="false" customHeight="false" outlineLevel="0" collapsed="false">
      <c r="A356" s="166"/>
      <c r="B356" s="167"/>
      <c r="C356" s="168"/>
      <c r="D356" s="168"/>
      <c r="E356" s="169" t="n">
        <v>0</v>
      </c>
      <c r="F356" s="170"/>
      <c r="G356" s="171"/>
      <c r="M356" s="159"/>
      <c r="O356" s="159"/>
    </row>
    <row r="357" customFormat="false" ht="12.75" hidden="false" customHeight="false" outlineLevel="0" collapsed="false">
      <c r="A357" s="166"/>
      <c r="B357" s="167"/>
      <c r="C357" s="168"/>
      <c r="D357" s="168"/>
      <c r="E357" s="169" t="n">
        <v>0</v>
      </c>
      <c r="F357" s="170"/>
      <c r="G357" s="171"/>
      <c r="M357" s="159"/>
      <c r="O357" s="159"/>
    </row>
    <row r="358" customFormat="false" ht="12.75" hidden="false" customHeight="false" outlineLevel="0" collapsed="false">
      <c r="A358" s="166"/>
      <c r="B358" s="167"/>
      <c r="C358" s="168"/>
      <c r="D358" s="168"/>
      <c r="E358" s="169" t="n">
        <v>0</v>
      </c>
      <c r="F358" s="170"/>
      <c r="G358" s="171"/>
      <c r="M358" s="159"/>
      <c r="O358" s="159"/>
    </row>
    <row r="359" customFormat="false" ht="12.75" hidden="false" customHeight="false" outlineLevel="0" collapsed="false">
      <c r="A359" s="166"/>
      <c r="B359" s="167"/>
      <c r="C359" s="168"/>
      <c r="D359" s="168"/>
      <c r="E359" s="169" t="n">
        <v>0</v>
      </c>
      <c r="F359" s="170"/>
      <c r="G359" s="171"/>
      <c r="M359" s="159"/>
      <c r="O359" s="159"/>
    </row>
    <row r="360" customFormat="false" ht="12.75" hidden="false" customHeight="false" outlineLevel="0" collapsed="false">
      <c r="A360" s="166"/>
      <c r="B360" s="167"/>
      <c r="C360" s="168"/>
      <c r="D360" s="168"/>
      <c r="E360" s="169" t="n">
        <v>0</v>
      </c>
      <c r="F360" s="170"/>
      <c r="G360" s="171"/>
      <c r="M360" s="159"/>
      <c r="O360" s="159"/>
    </row>
    <row r="361" customFormat="false" ht="22.5" hidden="false" customHeight="false" outlineLevel="0" collapsed="false">
      <c r="A361" s="160" t="n">
        <v>20</v>
      </c>
      <c r="B361" s="161" t="s">
        <v>145</v>
      </c>
      <c r="C361" s="162" t="s">
        <v>146</v>
      </c>
      <c r="D361" s="163" t="s">
        <v>73</v>
      </c>
      <c r="E361" s="164" t="n">
        <v>470</v>
      </c>
      <c r="F361" s="164" t="n">
        <v>0</v>
      </c>
      <c r="G361" s="165" t="n">
        <f aca="false">E361*F361</f>
        <v>0</v>
      </c>
      <c r="O361" s="159" t="n">
        <v>2</v>
      </c>
      <c r="AA361" s="127" t="n">
        <v>12</v>
      </c>
      <c r="AB361" s="127" t="n">
        <v>0</v>
      </c>
      <c r="AC361" s="127" t="n">
        <v>20</v>
      </c>
      <c r="AZ361" s="127" t="n">
        <v>1</v>
      </c>
      <c r="BA361" s="127" t="n">
        <f aca="false">IF(AZ361=1,G361,0)</f>
        <v>0</v>
      </c>
      <c r="BB361" s="127" t="n">
        <f aca="false">IF(AZ361=2,G361,0)</f>
        <v>0</v>
      </c>
      <c r="BC361" s="127" t="n">
        <f aca="false">IF(AZ361=3,G361,0)</f>
        <v>0</v>
      </c>
      <c r="BD361" s="127" t="n">
        <f aca="false">IF(AZ361=4,G361,0)</f>
        <v>0</v>
      </c>
      <c r="BE361" s="127" t="n">
        <f aca="false">IF(AZ361=5,G361,0)</f>
        <v>0</v>
      </c>
      <c r="CZ361" s="127" t="n">
        <v>0</v>
      </c>
    </row>
    <row r="362" customFormat="false" ht="12.75" hidden="false" customHeight="false" outlineLevel="0" collapsed="false">
      <c r="A362" s="166"/>
      <c r="B362" s="167"/>
      <c r="C362" s="168" t="n">
        <v>470</v>
      </c>
      <c r="D362" s="168"/>
      <c r="E362" s="169" t="n">
        <v>470</v>
      </c>
      <c r="F362" s="170"/>
      <c r="G362" s="171"/>
      <c r="M362" s="159" t="n">
        <v>470</v>
      </c>
      <c r="O362" s="159"/>
    </row>
    <row r="363" customFormat="false" ht="12.75" hidden="false" customHeight="false" outlineLevel="0" collapsed="false">
      <c r="A363" s="166"/>
      <c r="B363" s="167"/>
      <c r="C363" s="168"/>
      <c r="D363" s="168"/>
      <c r="E363" s="169" t="n">
        <v>0</v>
      </c>
      <c r="F363" s="170"/>
      <c r="G363" s="171"/>
      <c r="M363" s="159"/>
      <c r="O363" s="159"/>
    </row>
    <row r="364" customFormat="false" ht="12.75" hidden="false" customHeight="false" outlineLevel="0" collapsed="false">
      <c r="A364" s="166"/>
      <c r="B364" s="167"/>
      <c r="C364" s="168"/>
      <c r="D364" s="168"/>
      <c r="E364" s="169" t="n">
        <v>0</v>
      </c>
      <c r="F364" s="170"/>
      <c r="G364" s="171"/>
      <c r="M364" s="159"/>
      <c r="O364" s="159"/>
    </row>
    <row r="365" customFormat="false" ht="12.75" hidden="false" customHeight="false" outlineLevel="0" collapsed="false">
      <c r="A365" s="166"/>
      <c r="B365" s="167"/>
      <c r="C365" s="168"/>
      <c r="D365" s="168"/>
      <c r="E365" s="169" t="n">
        <v>0</v>
      </c>
      <c r="F365" s="170"/>
      <c r="G365" s="171"/>
      <c r="M365" s="159"/>
      <c r="O365" s="159"/>
    </row>
    <row r="366" customFormat="false" ht="12.75" hidden="false" customHeight="false" outlineLevel="0" collapsed="false">
      <c r="A366" s="166"/>
      <c r="B366" s="167"/>
      <c r="C366" s="168"/>
      <c r="D366" s="168"/>
      <c r="E366" s="169" t="n">
        <v>0</v>
      </c>
      <c r="F366" s="170"/>
      <c r="G366" s="171"/>
      <c r="M366" s="159"/>
      <c r="O366" s="159"/>
    </row>
    <row r="367" customFormat="false" ht="12.75" hidden="false" customHeight="false" outlineLevel="0" collapsed="false">
      <c r="A367" s="166"/>
      <c r="B367" s="167"/>
      <c r="C367" s="168"/>
      <c r="D367" s="168"/>
      <c r="E367" s="169" t="n">
        <v>0</v>
      </c>
      <c r="F367" s="170"/>
      <c r="G367" s="171"/>
      <c r="M367" s="159"/>
      <c r="O367" s="159"/>
    </row>
    <row r="368" customFormat="false" ht="12.75" hidden="false" customHeight="false" outlineLevel="0" collapsed="false">
      <c r="A368" s="166"/>
      <c r="B368" s="167"/>
      <c r="C368" s="168"/>
      <c r="D368" s="168"/>
      <c r="E368" s="169" t="n">
        <v>0</v>
      </c>
      <c r="F368" s="170"/>
      <c r="G368" s="171"/>
      <c r="M368" s="159"/>
      <c r="O368" s="159"/>
    </row>
    <row r="369" customFormat="false" ht="12.75" hidden="false" customHeight="false" outlineLevel="0" collapsed="false">
      <c r="A369" s="166"/>
      <c r="B369" s="167"/>
      <c r="C369" s="168"/>
      <c r="D369" s="168"/>
      <c r="E369" s="169" t="n">
        <v>0</v>
      </c>
      <c r="F369" s="170"/>
      <c r="G369" s="171"/>
      <c r="M369" s="159"/>
      <c r="O369" s="159"/>
    </row>
    <row r="370" customFormat="false" ht="12.75" hidden="false" customHeight="false" outlineLevel="0" collapsed="false">
      <c r="A370" s="166"/>
      <c r="B370" s="167"/>
      <c r="C370" s="168"/>
      <c r="D370" s="168"/>
      <c r="E370" s="169" t="n">
        <v>0</v>
      </c>
      <c r="F370" s="170"/>
      <c r="G370" s="171"/>
      <c r="M370" s="159"/>
      <c r="O370" s="159"/>
    </row>
    <row r="371" customFormat="false" ht="12.75" hidden="false" customHeight="false" outlineLevel="0" collapsed="false">
      <c r="A371" s="166"/>
      <c r="B371" s="167"/>
      <c r="C371" s="168"/>
      <c r="D371" s="168"/>
      <c r="E371" s="169" t="n">
        <v>0</v>
      </c>
      <c r="F371" s="170"/>
      <c r="G371" s="171"/>
      <c r="M371" s="159"/>
      <c r="O371" s="159"/>
    </row>
    <row r="372" customFormat="false" ht="12.75" hidden="false" customHeight="false" outlineLevel="0" collapsed="false">
      <c r="A372" s="166"/>
      <c r="B372" s="167"/>
      <c r="C372" s="168"/>
      <c r="D372" s="168"/>
      <c r="E372" s="169" t="n">
        <v>0</v>
      </c>
      <c r="F372" s="170"/>
      <c r="G372" s="171"/>
      <c r="M372" s="159"/>
      <c r="O372" s="159"/>
    </row>
    <row r="373" customFormat="false" ht="12.75" hidden="false" customHeight="false" outlineLevel="0" collapsed="false">
      <c r="A373" s="166"/>
      <c r="B373" s="167"/>
      <c r="C373" s="168"/>
      <c r="D373" s="168"/>
      <c r="E373" s="169" t="n">
        <v>0</v>
      </c>
      <c r="F373" s="170"/>
      <c r="G373" s="171"/>
      <c r="M373" s="159"/>
      <c r="O373" s="159"/>
    </row>
    <row r="374" customFormat="false" ht="12.75" hidden="false" customHeight="false" outlineLevel="0" collapsed="false">
      <c r="A374" s="166"/>
      <c r="B374" s="167"/>
      <c r="C374" s="168"/>
      <c r="D374" s="168"/>
      <c r="E374" s="169" t="n">
        <v>0</v>
      </c>
      <c r="F374" s="170"/>
      <c r="G374" s="171"/>
      <c r="M374" s="159"/>
      <c r="O374" s="159"/>
    </row>
    <row r="375" customFormat="false" ht="12.75" hidden="false" customHeight="false" outlineLevel="0" collapsed="false">
      <c r="A375" s="166"/>
      <c r="B375" s="167"/>
      <c r="C375" s="168"/>
      <c r="D375" s="168"/>
      <c r="E375" s="169" t="n">
        <v>0</v>
      </c>
      <c r="F375" s="170"/>
      <c r="G375" s="171"/>
      <c r="M375" s="159"/>
      <c r="O375" s="159"/>
    </row>
    <row r="376" customFormat="false" ht="12.75" hidden="false" customHeight="false" outlineLevel="0" collapsed="false">
      <c r="A376" s="166"/>
      <c r="B376" s="167"/>
      <c r="C376" s="168"/>
      <c r="D376" s="168"/>
      <c r="E376" s="169" t="n">
        <v>0</v>
      </c>
      <c r="F376" s="170"/>
      <c r="G376" s="171"/>
      <c r="M376" s="159"/>
      <c r="O376" s="159"/>
    </row>
    <row r="377" customFormat="false" ht="12.75" hidden="false" customHeight="false" outlineLevel="0" collapsed="false">
      <c r="A377" s="160" t="n">
        <v>21</v>
      </c>
      <c r="B377" s="161" t="s">
        <v>147</v>
      </c>
      <c r="C377" s="162" t="s">
        <v>148</v>
      </c>
      <c r="D377" s="163" t="s">
        <v>73</v>
      </c>
      <c r="E377" s="164" t="n">
        <v>1235.2775</v>
      </c>
      <c r="F377" s="164" t="n">
        <v>0</v>
      </c>
      <c r="G377" s="165" t="n">
        <f aca="false">E377*F377</f>
        <v>0</v>
      </c>
      <c r="O377" s="159" t="n">
        <v>2</v>
      </c>
      <c r="AA377" s="127" t="n">
        <v>12</v>
      </c>
      <c r="AB377" s="127" t="n">
        <v>0</v>
      </c>
      <c r="AC377" s="127" t="n">
        <v>21</v>
      </c>
      <c r="AZ377" s="127" t="n">
        <v>1</v>
      </c>
      <c r="BA377" s="127" t="n">
        <f aca="false">IF(AZ377=1,G377,0)</f>
        <v>0</v>
      </c>
      <c r="BB377" s="127" t="n">
        <f aca="false">IF(AZ377=2,G377,0)</f>
        <v>0</v>
      </c>
      <c r="BC377" s="127" t="n">
        <f aca="false">IF(AZ377=3,G377,0)</f>
        <v>0</v>
      </c>
      <c r="BD377" s="127" t="n">
        <f aca="false">IF(AZ377=4,G377,0)</f>
        <v>0</v>
      </c>
      <c r="BE377" s="127" t="n">
        <f aca="false">IF(AZ377=5,G377,0)</f>
        <v>0</v>
      </c>
      <c r="CZ377" s="127" t="n">
        <v>0</v>
      </c>
    </row>
    <row r="378" customFormat="false" ht="12.75" hidden="false" customHeight="true" outlineLevel="0" collapsed="false">
      <c r="A378" s="166"/>
      <c r="B378" s="167"/>
      <c r="C378" s="168" t="s">
        <v>136</v>
      </c>
      <c r="D378" s="168"/>
      <c r="E378" s="169" t="n">
        <v>0</v>
      </c>
      <c r="F378" s="170"/>
      <c r="G378" s="171"/>
      <c r="M378" s="159" t="s">
        <v>136</v>
      </c>
      <c r="O378" s="159"/>
    </row>
    <row r="379" customFormat="false" ht="12.75" hidden="false" customHeight="true" outlineLevel="0" collapsed="false">
      <c r="A379" s="166"/>
      <c r="B379" s="167"/>
      <c r="C379" s="168" t="s">
        <v>75</v>
      </c>
      <c r="D379" s="168"/>
      <c r="E379" s="169" t="n">
        <v>328.02</v>
      </c>
      <c r="F379" s="170"/>
      <c r="G379" s="171"/>
      <c r="M379" s="159" t="s">
        <v>75</v>
      </c>
      <c r="O379" s="159"/>
    </row>
    <row r="380" customFormat="false" ht="12.75" hidden="false" customHeight="true" outlineLevel="0" collapsed="false">
      <c r="A380" s="166"/>
      <c r="B380" s="167"/>
      <c r="C380" s="168" t="s">
        <v>77</v>
      </c>
      <c r="D380" s="168"/>
      <c r="E380" s="169" t="n">
        <v>47.68</v>
      </c>
      <c r="F380" s="170"/>
      <c r="G380" s="171"/>
      <c r="M380" s="159" t="s">
        <v>77</v>
      </c>
      <c r="O380" s="159"/>
    </row>
    <row r="381" customFormat="false" ht="12.75" hidden="false" customHeight="true" outlineLevel="0" collapsed="false">
      <c r="A381" s="166"/>
      <c r="B381" s="167"/>
      <c r="C381" s="168" t="s">
        <v>137</v>
      </c>
      <c r="D381" s="168"/>
      <c r="E381" s="169" t="n">
        <v>0</v>
      </c>
      <c r="F381" s="170"/>
      <c r="G381" s="171"/>
      <c r="M381" s="159" t="s">
        <v>137</v>
      </c>
      <c r="O381" s="159"/>
    </row>
    <row r="382" customFormat="false" ht="12.75" hidden="false" customHeight="true" outlineLevel="0" collapsed="false">
      <c r="A382" s="166"/>
      <c r="B382" s="167"/>
      <c r="C382" s="168" t="s">
        <v>82</v>
      </c>
      <c r="D382" s="168"/>
      <c r="E382" s="169" t="n">
        <v>57.51</v>
      </c>
      <c r="F382" s="170"/>
      <c r="G382" s="171"/>
      <c r="M382" s="159" t="s">
        <v>82</v>
      </c>
      <c r="O382" s="159"/>
    </row>
    <row r="383" customFormat="false" ht="12.75" hidden="false" customHeight="true" outlineLevel="0" collapsed="false">
      <c r="A383" s="166"/>
      <c r="B383" s="167"/>
      <c r="C383" s="168" t="s">
        <v>83</v>
      </c>
      <c r="D383" s="168"/>
      <c r="E383" s="169" t="n">
        <v>134.7225</v>
      </c>
      <c r="F383" s="170"/>
      <c r="G383" s="171"/>
      <c r="M383" s="159" t="s">
        <v>83</v>
      </c>
      <c r="O383" s="159"/>
    </row>
    <row r="384" customFormat="false" ht="12.75" hidden="false" customHeight="true" outlineLevel="0" collapsed="false">
      <c r="A384" s="166"/>
      <c r="B384" s="167"/>
      <c r="C384" s="168" t="s">
        <v>84</v>
      </c>
      <c r="D384" s="168"/>
      <c r="E384" s="169" t="n">
        <v>48.09</v>
      </c>
      <c r="F384" s="170"/>
      <c r="G384" s="171"/>
      <c r="M384" s="159" t="s">
        <v>84</v>
      </c>
      <c r="O384" s="159"/>
    </row>
    <row r="385" customFormat="false" ht="12.75" hidden="false" customHeight="true" outlineLevel="0" collapsed="false">
      <c r="A385" s="166"/>
      <c r="B385" s="167"/>
      <c r="C385" s="168" t="s">
        <v>138</v>
      </c>
      <c r="D385" s="168"/>
      <c r="E385" s="169" t="n">
        <v>0</v>
      </c>
      <c r="F385" s="170"/>
      <c r="G385" s="171"/>
      <c r="M385" s="159" t="s">
        <v>138</v>
      </c>
      <c r="O385" s="159"/>
    </row>
    <row r="386" customFormat="false" ht="12.75" hidden="false" customHeight="true" outlineLevel="0" collapsed="false">
      <c r="A386" s="166"/>
      <c r="B386" s="167"/>
      <c r="C386" s="168" t="s">
        <v>87</v>
      </c>
      <c r="D386" s="168"/>
      <c r="E386" s="169" t="n">
        <v>150.66</v>
      </c>
      <c r="F386" s="170"/>
      <c r="G386" s="171"/>
      <c r="M386" s="159" t="s">
        <v>87</v>
      </c>
      <c r="O386" s="159"/>
    </row>
    <row r="387" customFormat="false" ht="12.75" hidden="false" customHeight="true" outlineLevel="0" collapsed="false">
      <c r="A387" s="166"/>
      <c r="B387" s="167"/>
      <c r="C387" s="168" t="s">
        <v>139</v>
      </c>
      <c r="D387" s="168"/>
      <c r="E387" s="169" t="n">
        <v>21.76</v>
      </c>
      <c r="F387" s="170"/>
      <c r="G387" s="171"/>
      <c r="M387" s="159" t="s">
        <v>139</v>
      </c>
      <c r="O387" s="159"/>
    </row>
    <row r="388" customFormat="false" ht="12.75" hidden="false" customHeight="true" outlineLevel="0" collapsed="false">
      <c r="A388" s="166"/>
      <c r="B388" s="167"/>
      <c r="C388" s="168" t="s">
        <v>89</v>
      </c>
      <c r="D388" s="168"/>
      <c r="E388" s="169" t="n">
        <v>203.28</v>
      </c>
      <c r="F388" s="170"/>
      <c r="G388" s="171"/>
      <c r="M388" s="159" t="s">
        <v>89</v>
      </c>
      <c r="O388" s="159"/>
    </row>
    <row r="389" customFormat="false" ht="12.75" hidden="false" customHeight="true" outlineLevel="0" collapsed="false">
      <c r="A389" s="166"/>
      <c r="B389" s="167"/>
      <c r="C389" s="168" t="s">
        <v>94</v>
      </c>
      <c r="D389" s="168"/>
      <c r="E389" s="169" t="n">
        <v>0</v>
      </c>
      <c r="F389" s="170"/>
      <c r="G389" s="171"/>
      <c r="M389" s="159" t="s">
        <v>94</v>
      </c>
      <c r="O389" s="159"/>
    </row>
    <row r="390" customFormat="false" ht="12.75" hidden="false" customHeight="true" outlineLevel="0" collapsed="false">
      <c r="A390" s="166"/>
      <c r="B390" s="167"/>
      <c r="C390" s="168" t="s">
        <v>95</v>
      </c>
      <c r="D390" s="168"/>
      <c r="E390" s="169" t="n">
        <v>200.22</v>
      </c>
      <c r="F390" s="170"/>
      <c r="G390" s="171"/>
      <c r="M390" s="159" t="s">
        <v>95</v>
      </c>
      <c r="O390" s="159"/>
    </row>
    <row r="391" customFormat="false" ht="12.75" hidden="false" customHeight="true" outlineLevel="0" collapsed="false">
      <c r="A391" s="166"/>
      <c r="B391" s="167"/>
      <c r="C391" s="168" t="s">
        <v>96</v>
      </c>
      <c r="D391" s="168"/>
      <c r="E391" s="169" t="n">
        <v>43.335</v>
      </c>
      <c r="F391" s="170"/>
      <c r="G391" s="171"/>
      <c r="M391" s="159" t="s">
        <v>96</v>
      </c>
      <c r="O391" s="159"/>
    </row>
    <row r="392" customFormat="false" ht="12.75" hidden="false" customHeight="false" outlineLevel="0" collapsed="false">
      <c r="A392" s="166"/>
      <c r="B392" s="167"/>
      <c r="C392" s="168"/>
      <c r="D392" s="168"/>
      <c r="E392" s="169" t="n">
        <v>0</v>
      </c>
      <c r="F392" s="170"/>
      <c r="G392" s="171"/>
      <c r="M392" s="159"/>
      <c r="O392" s="159"/>
    </row>
    <row r="393" customFormat="false" ht="12.75" hidden="false" customHeight="false" outlineLevel="0" collapsed="false">
      <c r="A393" s="166"/>
      <c r="B393" s="167"/>
      <c r="C393" s="168"/>
      <c r="D393" s="168"/>
      <c r="E393" s="169" t="n">
        <v>0</v>
      </c>
      <c r="F393" s="170"/>
      <c r="G393" s="171"/>
      <c r="M393" s="159"/>
      <c r="O393" s="159"/>
    </row>
    <row r="394" customFormat="false" ht="12.75" hidden="false" customHeight="false" outlineLevel="0" collapsed="false">
      <c r="A394" s="166"/>
      <c r="B394" s="167"/>
      <c r="C394" s="168"/>
      <c r="D394" s="168"/>
      <c r="E394" s="169" t="n">
        <v>0</v>
      </c>
      <c r="F394" s="170"/>
      <c r="G394" s="171"/>
      <c r="M394" s="159"/>
      <c r="O394" s="159"/>
    </row>
    <row r="395" customFormat="false" ht="12.75" hidden="false" customHeight="false" outlineLevel="0" collapsed="false">
      <c r="A395" s="166"/>
      <c r="B395" s="167"/>
      <c r="C395" s="168"/>
      <c r="D395" s="168"/>
      <c r="E395" s="169" t="n">
        <v>0</v>
      </c>
      <c r="F395" s="170"/>
      <c r="G395" s="171"/>
      <c r="M395" s="159"/>
      <c r="O395" s="159"/>
    </row>
    <row r="396" customFormat="false" ht="12.75" hidden="false" customHeight="false" outlineLevel="0" collapsed="false">
      <c r="A396" s="166"/>
      <c r="B396" s="167"/>
      <c r="C396" s="168"/>
      <c r="D396" s="168"/>
      <c r="E396" s="169" t="n">
        <v>0</v>
      </c>
      <c r="F396" s="170"/>
      <c r="G396" s="171"/>
      <c r="M396" s="159"/>
      <c r="O396" s="159"/>
    </row>
    <row r="397" customFormat="false" ht="12.75" hidden="false" customHeight="false" outlineLevel="0" collapsed="false">
      <c r="A397" s="166"/>
      <c r="B397" s="167"/>
      <c r="C397" s="168"/>
      <c r="D397" s="168"/>
      <c r="E397" s="169" t="n">
        <v>0</v>
      </c>
      <c r="F397" s="170"/>
      <c r="G397" s="171"/>
      <c r="M397" s="159"/>
      <c r="O397" s="159"/>
    </row>
    <row r="398" customFormat="false" ht="12.75" hidden="false" customHeight="false" outlineLevel="0" collapsed="false">
      <c r="A398" s="166"/>
      <c r="B398" s="167"/>
      <c r="C398" s="168"/>
      <c r="D398" s="168"/>
      <c r="E398" s="169" t="n">
        <v>0</v>
      </c>
      <c r="F398" s="170"/>
      <c r="G398" s="171"/>
      <c r="M398" s="159"/>
      <c r="O398" s="159"/>
    </row>
    <row r="399" customFormat="false" ht="12.75" hidden="false" customHeight="false" outlineLevel="0" collapsed="false">
      <c r="A399" s="166"/>
      <c r="B399" s="167"/>
      <c r="C399" s="168"/>
      <c r="D399" s="168"/>
      <c r="E399" s="169" t="n">
        <v>0</v>
      </c>
      <c r="F399" s="170"/>
      <c r="G399" s="171"/>
      <c r="M399" s="159"/>
      <c r="O399" s="159"/>
    </row>
    <row r="400" customFormat="false" ht="12.75" hidden="false" customHeight="false" outlineLevel="0" collapsed="false">
      <c r="A400" s="166"/>
      <c r="B400" s="167"/>
      <c r="C400" s="168"/>
      <c r="D400" s="168"/>
      <c r="E400" s="169" t="n">
        <v>0</v>
      </c>
      <c r="F400" s="170"/>
      <c r="G400" s="171"/>
      <c r="M400" s="159"/>
      <c r="O400" s="159"/>
    </row>
    <row r="401" customFormat="false" ht="12.75" hidden="false" customHeight="false" outlineLevel="0" collapsed="false">
      <c r="A401" s="166"/>
      <c r="B401" s="167"/>
      <c r="C401" s="168"/>
      <c r="D401" s="168"/>
      <c r="E401" s="169" t="n">
        <v>0</v>
      </c>
      <c r="F401" s="170"/>
      <c r="G401" s="171"/>
      <c r="M401" s="159"/>
      <c r="O401" s="159"/>
    </row>
    <row r="402" customFormat="false" ht="12.75" hidden="false" customHeight="false" outlineLevel="0" collapsed="false">
      <c r="A402" s="166"/>
      <c r="B402" s="167"/>
      <c r="C402" s="168"/>
      <c r="D402" s="168"/>
      <c r="E402" s="169" t="n">
        <v>0</v>
      </c>
      <c r="F402" s="170"/>
      <c r="G402" s="171"/>
      <c r="M402" s="159"/>
      <c r="O402" s="159"/>
    </row>
    <row r="403" customFormat="false" ht="12.75" hidden="false" customHeight="false" outlineLevel="0" collapsed="false">
      <c r="A403" s="166"/>
      <c r="B403" s="167"/>
      <c r="C403" s="168"/>
      <c r="D403" s="168"/>
      <c r="E403" s="169" t="n">
        <v>0</v>
      </c>
      <c r="F403" s="170"/>
      <c r="G403" s="171"/>
      <c r="M403" s="159"/>
      <c r="O403" s="159"/>
    </row>
    <row r="404" customFormat="false" ht="12.75" hidden="false" customHeight="false" outlineLevel="0" collapsed="false">
      <c r="A404" s="166"/>
      <c r="B404" s="167"/>
      <c r="C404" s="168"/>
      <c r="D404" s="168"/>
      <c r="E404" s="169" t="n">
        <v>0</v>
      </c>
      <c r="F404" s="170"/>
      <c r="G404" s="171"/>
      <c r="M404" s="159"/>
      <c r="O404" s="159"/>
    </row>
    <row r="405" customFormat="false" ht="12.75" hidden="false" customHeight="false" outlineLevel="0" collapsed="false">
      <c r="A405" s="166"/>
      <c r="B405" s="167"/>
      <c r="C405" s="168"/>
      <c r="D405" s="168"/>
      <c r="E405" s="169" t="n">
        <v>0</v>
      </c>
      <c r="F405" s="170"/>
      <c r="G405" s="171"/>
      <c r="M405" s="159"/>
      <c r="O405" s="159"/>
    </row>
    <row r="406" customFormat="false" ht="12.75" hidden="false" customHeight="false" outlineLevel="0" collapsed="false">
      <c r="A406" s="166"/>
      <c r="B406" s="167"/>
      <c r="C406" s="168"/>
      <c r="D406" s="168"/>
      <c r="E406" s="169" t="n">
        <v>0</v>
      </c>
      <c r="F406" s="170"/>
      <c r="G406" s="171"/>
      <c r="M406" s="159"/>
      <c r="O406" s="159"/>
    </row>
    <row r="407" customFormat="false" ht="12.75" hidden="false" customHeight="false" outlineLevel="0" collapsed="false">
      <c r="A407" s="166"/>
      <c r="B407" s="167"/>
      <c r="C407" s="168"/>
      <c r="D407" s="168"/>
      <c r="E407" s="169" t="n">
        <v>0</v>
      </c>
      <c r="F407" s="170"/>
      <c r="G407" s="171"/>
      <c r="M407" s="159"/>
      <c r="O407" s="159"/>
    </row>
    <row r="408" customFormat="false" ht="12.75" hidden="false" customHeight="false" outlineLevel="0" collapsed="false">
      <c r="A408" s="160" t="n">
        <v>22</v>
      </c>
      <c r="B408" s="161" t="s">
        <v>149</v>
      </c>
      <c r="C408" s="162" t="s">
        <v>150</v>
      </c>
      <c r="D408" s="163" t="s">
        <v>73</v>
      </c>
      <c r="E408" s="164" t="n">
        <v>3705.8325</v>
      </c>
      <c r="F408" s="164" t="n">
        <v>0</v>
      </c>
      <c r="G408" s="165" t="n">
        <f aca="false">E408*F408</f>
        <v>0</v>
      </c>
      <c r="O408" s="159" t="n">
        <v>2</v>
      </c>
      <c r="AA408" s="127" t="n">
        <v>12</v>
      </c>
      <c r="AB408" s="127" t="n">
        <v>0</v>
      </c>
      <c r="AC408" s="127" t="n">
        <v>22</v>
      </c>
      <c r="AZ408" s="127" t="n">
        <v>1</v>
      </c>
      <c r="BA408" s="127" t="n">
        <f aca="false">IF(AZ408=1,G408,0)</f>
        <v>0</v>
      </c>
      <c r="BB408" s="127" t="n">
        <f aca="false">IF(AZ408=2,G408,0)</f>
        <v>0</v>
      </c>
      <c r="BC408" s="127" t="n">
        <f aca="false">IF(AZ408=3,G408,0)</f>
        <v>0</v>
      </c>
      <c r="BD408" s="127" t="n">
        <f aca="false">IF(AZ408=4,G408,0)</f>
        <v>0</v>
      </c>
      <c r="BE408" s="127" t="n">
        <f aca="false">IF(AZ408=5,G408,0)</f>
        <v>0</v>
      </c>
      <c r="CZ408" s="127" t="n">
        <v>0</v>
      </c>
    </row>
    <row r="409" customFormat="false" ht="12.75" hidden="false" customHeight="true" outlineLevel="0" collapsed="false">
      <c r="A409" s="166"/>
      <c r="B409" s="167"/>
      <c r="C409" s="168" t="s">
        <v>142</v>
      </c>
      <c r="D409" s="168"/>
      <c r="E409" s="169" t="n">
        <v>3705.8325</v>
      </c>
      <c r="F409" s="170"/>
      <c r="G409" s="171"/>
      <c r="M409" s="159" t="s">
        <v>142</v>
      </c>
      <c r="O409" s="159"/>
    </row>
    <row r="410" customFormat="false" ht="12.75" hidden="false" customHeight="false" outlineLevel="0" collapsed="false">
      <c r="A410" s="160" t="n">
        <v>23</v>
      </c>
      <c r="B410" s="161" t="s">
        <v>151</v>
      </c>
      <c r="C410" s="162" t="s">
        <v>152</v>
      </c>
      <c r="D410" s="163" t="s">
        <v>73</v>
      </c>
      <c r="E410" s="164" t="n">
        <v>1235.2775</v>
      </c>
      <c r="F410" s="164" t="n">
        <v>0</v>
      </c>
      <c r="G410" s="165" t="n">
        <f aca="false">E410*F410</f>
        <v>0</v>
      </c>
      <c r="O410" s="159" t="n">
        <v>2</v>
      </c>
      <c r="AA410" s="127" t="n">
        <v>12</v>
      </c>
      <c r="AB410" s="127" t="n">
        <v>0</v>
      </c>
      <c r="AC410" s="127" t="n">
        <v>23</v>
      </c>
      <c r="AZ410" s="127" t="n">
        <v>1</v>
      </c>
      <c r="BA410" s="127" t="n">
        <f aca="false">IF(AZ410=1,G410,0)</f>
        <v>0</v>
      </c>
      <c r="BB410" s="127" t="n">
        <f aca="false">IF(AZ410=2,G410,0)</f>
        <v>0</v>
      </c>
      <c r="BC410" s="127" t="n">
        <f aca="false">IF(AZ410=3,G410,0)</f>
        <v>0</v>
      </c>
      <c r="BD410" s="127" t="n">
        <f aca="false">IF(AZ410=4,G410,0)</f>
        <v>0</v>
      </c>
      <c r="BE410" s="127" t="n">
        <f aca="false">IF(AZ410=5,G410,0)</f>
        <v>0</v>
      </c>
      <c r="CZ410" s="127" t="n">
        <v>0</v>
      </c>
    </row>
    <row r="411" customFormat="false" ht="12.75" hidden="false" customHeight="true" outlineLevel="0" collapsed="false">
      <c r="A411" s="166"/>
      <c r="B411" s="167"/>
      <c r="C411" s="168" t="s">
        <v>136</v>
      </c>
      <c r="D411" s="168"/>
      <c r="E411" s="169" t="n">
        <v>0</v>
      </c>
      <c r="F411" s="170"/>
      <c r="G411" s="171"/>
      <c r="M411" s="159" t="s">
        <v>136</v>
      </c>
      <c r="O411" s="159"/>
    </row>
    <row r="412" customFormat="false" ht="12.75" hidden="false" customHeight="true" outlineLevel="0" collapsed="false">
      <c r="A412" s="166"/>
      <c r="B412" s="167"/>
      <c r="C412" s="168" t="s">
        <v>75</v>
      </c>
      <c r="D412" s="168"/>
      <c r="E412" s="169" t="n">
        <v>328.02</v>
      </c>
      <c r="F412" s="170"/>
      <c r="G412" s="171"/>
      <c r="M412" s="159" t="s">
        <v>75</v>
      </c>
      <c r="O412" s="159"/>
    </row>
    <row r="413" customFormat="false" ht="12.75" hidden="false" customHeight="true" outlineLevel="0" collapsed="false">
      <c r="A413" s="166"/>
      <c r="B413" s="167"/>
      <c r="C413" s="168" t="s">
        <v>77</v>
      </c>
      <c r="D413" s="168"/>
      <c r="E413" s="169" t="n">
        <v>47.68</v>
      </c>
      <c r="F413" s="170"/>
      <c r="G413" s="171"/>
      <c r="M413" s="159" t="s">
        <v>77</v>
      </c>
      <c r="O413" s="159"/>
    </row>
    <row r="414" customFormat="false" ht="12.75" hidden="false" customHeight="true" outlineLevel="0" collapsed="false">
      <c r="A414" s="166"/>
      <c r="B414" s="167"/>
      <c r="C414" s="168" t="s">
        <v>137</v>
      </c>
      <c r="D414" s="168"/>
      <c r="E414" s="169" t="n">
        <v>0</v>
      </c>
      <c r="F414" s="170"/>
      <c r="G414" s="171"/>
      <c r="M414" s="159" t="s">
        <v>137</v>
      </c>
      <c r="O414" s="159"/>
    </row>
    <row r="415" customFormat="false" ht="12.75" hidden="false" customHeight="true" outlineLevel="0" collapsed="false">
      <c r="A415" s="166"/>
      <c r="B415" s="167"/>
      <c r="C415" s="168" t="s">
        <v>82</v>
      </c>
      <c r="D415" s="168"/>
      <c r="E415" s="169" t="n">
        <v>57.51</v>
      </c>
      <c r="F415" s="170"/>
      <c r="G415" s="171"/>
      <c r="M415" s="159" t="s">
        <v>82</v>
      </c>
      <c r="O415" s="159"/>
    </row>
    <row r="416" customFormat="false" ht="12.75" hidden="false" customHeight="true" outlineLevel="0" collapsed="false">
      <c r="A416" s="166"/>
      <c r="B416" s="167"/>
      <c r="C416" s="168" t="s">
        <v>83</v>
      </c>
      <c r="D416" s="168"/>
      <c r="E416" s="169" t="n">
        <v>134.7225</v>
      </c>
      <c r="F416" s="170"/>
      <c r="G416" s="171"/>
      <c r="M416" s="159" t="s">
        <v>83</v>
      </c>
      <c r="O416" s="159"/>
    </row>
    <row r="417" customFormat="false" ht="12.75" hidden="false" customHeight="true" outlineLevel="0" collapsed="false">
      <c r="A417" s="166"/>
      <c r="B417" s="167"/>
      <c r="C417" s="168" t="s">
        <v>84</v>
      </c>
      <c r="D417" s="168"/>
      <c r="E417" s="169" t="n">
        <v>48.09</v>
      </c>
      <c r="F417" s="170"/>
      <c r="G417" s="171"/>
      <c r="M417" s="159" t="s">
        <v>84</v>
      </c>
      <c r="O417" s="159"/>
    </row>
    <row r="418" customFormat="false" ht="12.75" hidden="false" customHeight="true" outlineLevel="0" collapsed="false">
      <c r="A418" s="166"/>
      <c r="B418" s="167"/>
      <c r="C418" s="168" t="s">
        <v>138</v>
      </c>
      <c r="D418" s="168"/>
      <c r="E418" s="169" t="n">
        <v>0</v>
      </c>
      <c r="F418" s="170"/>
      <c r="G418" s="171"/>
      <c r="M418" s="159" t="s">
        <v>138</v>
      </c>
      <c r="O418" s="159"/>
    </row>
    <row r="419" customFormat="false" ht="12.75" hidden="false" customHeight="true" outlineLevel="0" collapsed="false">
      <c r="A419" s="166"/>
      <c r="B419" s="167"/>
      <c r="C419" s="168" t="s">
        <v>87</v>
      </c>
      <c r="D419" s="168"/>
      <c r="E419" s="169" t="n">
        <v>150.66</v>
      </c>
      <c r="F419" s="170"/>
      <c r="G419" s="171"/>
      <c r="M419" s="159" t="s">
        <v>87</v>
      </c>
      <c r="O419" s="159"/>
    </row>
    <row r="420" customFormat="false" ht="12.75" hidden="false" customHeight="true" outlineLevel="0" collapsed="false">
      <c r="A420" s="166"/>
      <c r="B420" s="167"/>
      <c r="C420" s="168" t="s">
        <v>139</v>
      </c>
      <c r="D420" s="168"/>
      <c r="E420" s="169" t="n">
        <v>21.76</v>
      </c>
      <c r="F420" s="170"/>
      <c r="G420" s="171"/>
      <c r="M420" s="159" t="s">
        <v>139</v>
      </c>
      <c r="O420" s="159"/>
    </row>
    <row r="421" customFormat="false" ht="12.75" hidden="false" customHeight="true" outlineLevel="0" collapsed="false">
      <c r="A421" s="166"/>
      <c r="B421" s="167"/>
      <c r="C421" s="168" t="s">
        <v>89</v>
      </c>
      <c r="D421" s="168"/>
      <c r="E421" s="169" t="n">
        <v>203.28</v>
      </c>
      <c r="F421" s="170"/>
      <c r="G421" s="171"/>
      <c r="M421" s="159" t="s">
        <v>89</v>
      </c>
      <c r="O421" s="159"/>
    </row>
    <row r="422" customFormat="false" ht="12.75" hidden="false" customHeight="true" outlineLevel="0" collapsed="false">
      <c r="A422" s="166"/>
      <c r="B422" s="167"/>
      <c r="C422" s="168" t="s">
        <v>94</v>
      </c>
      <c r="D422" s="168"/>
      <c r="E422" s="169" t="n">
        <v>0</v>
      </c>
      <c r="F422" s="170"/>
      <c r="G422" s="171"/>
      <c r="M422" s="159" t="s">
        <v>94</v>
      </c>
      <c r="O422" s="159"/>
    </row>
    <row r="423" customFormat="false" ht="12.75" hidden="false" customHeight="true" outlineLevel="0" collapsed="false">
      <c r="A423" s="166"/>
      <c r="B423" s="167"/>
      <c r="C423" s="168" t="s">
        <v>95</v>
      </c>
      <c r="D423" s="168"/>
      <c r="E423" s="169" t="n">
        <v>200.22</v>
      </c>
      <c r="F423" s="170"/>
      <c r="G423" s="171"/>
      <c r="M423" s="159" t="s">
        <v>95</v>
      </c>
      <c r="O423" s="159"/>
    </row>
    <row r="424" customFormat="false" ht="12.75" hidden="false" customHeight="true" outlineLevel="0" collapsed="false">
      <c r="A424" s="166"/>
      <c r="B424" s="167"/>
      <c r="C424" s="168" t="s">
        <v>96</v>
      </c>
      <c r="D424" s="168"/>
      <c r="E424" s="169" t="n">
        <v>43.335</v>
      </c>
      <c r="F424" s="170"/>
      <c r="G424" s="171"/>
      <c r="M424" s="159" t="s">
        <v>96</v>
      </c>
      <c r="O424" s="159"/>
    </row>
    <row r="425" customFormat="false" ht="12.75" hidden="false" customHeight="false" outlineLevel="0" collapsed="false">
      <c r="A425" s="166"/>
      <c r="B425" s="167"/>
      <c r="C425" s="168"/>
      <c r="D425" s="168"/>
      <c r="E425" s="169" t="n">
        <v>0</v>
      </c>
      <c r="F425" s="170"/>
      <c r="G425" s="171"/>
      <c r="M425" s="159"/>
      <c r="O425" s="159"/>
    </row>
    <row r="426" customFormat="false" ht="12.75" hidden="false" customHeight="false" outlineLevel="0" collapsed="false">
      <c r="A426" s="166"/>
      <c r="B426" s="167"/>
      <c r="C426" s="168"/>
      <c r="D426" s="168"/>
      <c r="E426" s="169" t="n">
        <v>0</v>
      </c>
      <c r="F426" s="170"/>
      <c r="G426" s="171"/>
      <c r="M426" s="159"/>
      <c r="O426" s="159"/>
    </row>
    <row r="427" customFormat="false" ht="12.75" hidden="false" customHeight="false" outlineLevel="0" collapsed="false">
      <c r="A427" s="166"/>
      <c r="B427" s="167"/>
      <c r="C427" s="168"/>
      <c r="D427" s="168"/>
      <c r="E427" s="169" t="n">
        <v>0</v>
      </c>
      <c r="F427" s="170"/>
      <c r="G427" s="171"/>
      <c r="M427" s="159"/>
      <c r="O427" s="159"/>
    </row>
    <row r="428" customFormat="false" ht="12.75" hidden="false" customHeight="false" outlineLevel="0" collapsed="false">
      <c r="A428" s="166"/>
      <c r="B428" s="167"/>
      <c r="C428" s="168"/>
      <c r="D428" s="168"/>
      <c r="E428" s="169" t="n">
        <v>0</v>
      </c>
      <c r="F428" s="170"/>
      <c r="G428" s="171"/>
      <c r="M428" s="159"/>
      <c r="O428" s="159"/>
    </row>
    <row r="429" customFormat="false" ht="12.75" hidden="false" customHeight="false" outlineLevel="0" collapsed="false">
      <c r="A429" s="166"/>
      <c r="B429" s="167"/>
      <c r="C429" s="168"/>
      <c r="D429" s="168"/>
      <c r="E429" s="169" t="n">
        <v>0</v>
      </c>
      <c r="F429" s="170"/>
      <c r="G429" s="171"/>
      <c r="M429" s="159"/>
      <c r="O429" s="159"/>
    </row>
    <row r="430" customFormat="false" ht="12.75" hidden="false" customHeight="false" outlineLevel="0" collapsed="false">
      <c r="A430" s="166"/>
      <c r="B430" s="167"/>
      <c r="C430" s="168"/>
      <c r="D430" s="168"/>
      <c r="E430" s="169" t="n">
        <v>0</v>
      </c>
      <c r="F430" s="170"/>
      <c r="G430" s="171"/>
      <c r="M430" s="159"/>
      <c r="O430" s="159"/>
    </row>
    <row r="431" customFormat="false" ht="12.75" hidden="false" customHeight="false" outlineLevel="0" collapsed="false">
      <c r="A431" s="166"/>
      <c r="B431" s="167"/>
      <c r="C431" s="168"/>
      <c r="D431" s="168"/>
      <c r="E431" s="169" t="n">
        <v>0</v>
      </c>
      <c r="F431" s="170"/>
      <c r="G431" s="171"/>
      <c r="M431" s="159"/>
      <c r="O431" s="159"/>
    </row>
    <row r="432" customFormat="false" ht="12.75" hidden="false" customHeight="false" outlineLevel="0" collapsed="false">
      <c r="A432" s="166"/>
      <c r="B432" s="167"/>
      <c r="C432" s="168"/>
      <c r="D432" s="168"/>
      <c r="E432" s="169" t="n">
        <v>0</v>
      </c>
      <c r="F432" s="170"/>
      <c r="G432" s="171"/>
      <c r="M432" s="159"/>
      <c r="O432" s="159"/>
    </row>
    <row r="433" customFormat="false" ht="12.75" hidden="false" customHeight="false" outlineLevel="0" collapsed="false">
      <c r="A433" s="166"/>
      <c r="B433" s="167"/>
      <c r="C433" s="168"/>
      <c r="D433" s="168"/>
      <c r="E433" s="169" t="n">
        <v>0</v>
      </c>
      <c r="F433" s="170"/>
      <c r="G433" s="171"/>
      <c r="M433" s="159"/>
      <c r="O433" s="159"/>
    </row>
    <row r="434" customFormat="false" ht="12.75" hidden="false" customHeight="false" outlineLevel="0" collapsed="false">
      <c r="A434" s="166"/>
      <c r="B434" s="167"/>
      <c r="C434" s="168"/>
      <c r="D434" s="168"/>
      <c r="E434" s="169" t="n">
        <v>0</v>
      </c>
      <c r="F434" s="170"/>
      <c r="G434" s="171"/>
      <c r="M434" s="159"/>
      <c r="O434" s="159"/>
    </row>
    <row r="435" customFormat="false" ht="12.75" hidden="false" customHeight="false" outlineLevel="0" collapsed="false">
      <c r="A435" s="166"/>
      <c r="B435" s="167"/>
      <c r="C435" s="168"/>
      <c r="D435" s="168"/>
      <c r="E435" s="169" t="n">
        <v>0</v>
      </c>
      <c r="F435" s="170"/>
      <c r="G435" s="171"/>
      <c r="M435" s="159"/>
      <c r="O435" s="159"/>
    </row>
    <row r="436" customFormat="false" ht="12.75" hidden="false" customHeight="false" outlineLevel="0" collapsed="false">
      <c r="A436" s="166"/>
      <c r="B436" s="167"/>
      <c r="C436" s="168"/>
      <c r="D436" s="168"/>
      <c r="E436" s="169" t="n">
        <v>0</v>
      </c>
      <c r="F436" s="170"/>
      <c r="G436" s="171"/>
      <c r="M436" s="159"/>
      <c r="O436" s="159"/>
    </row>
    <row r="437" customFormat="false" ht="12.75" hidden="false" customHeight="false" outlineLevel="0" collapsed="false">
      <c r="A437" s="166"/>
      <c r="B437" s="167"/>
      <c r="C437" s="168"/>
      <c r="D437" s="168"/>
      <c r="E437" s="169" t="n">
        <v>0</v>
      </c>
      <c r="F437" s="170"/>
      <c r="G437" s="171"/>
      <c r="M437" s="159"/>
      <c r="O437" s="159"/>
    </row>
    <row r="438" customFormat="false" ht="12.75" hidden="false" customHeight="false" outlineLevel="0" collapsed="false">
      <c r="A438" s="166"/>
      <c r="B438" s="167"/>
      <c r="C438" s="168"/>
      <c r="D438" s="168"/>
      <c r="E438" s="169" t="n">
        <v>0</v>
      </c>
      <c r="F438" s="170"/>
      <c r="G438" s="171"/>
      <c r="M438" s="159"/>
      <c r="O438" s="159"/>
    </row>
    <row r="439" customFormat="false" ht="12.75" hidden="false" customHeight="false" outlineLevel="0" collapsed="false">
      <c r="A439" s="166"/>
      <c r="B439" s="167"/>
      <c r="C439" s="168"/>
      <c r="D439" s="168"/>
      <c r="E439" s="169" t="n">
        <v>0</v>
      </c>
      <c r="F439" s="170"/>
      <c r="G439" s="171"/>
      <c r="M439" s="159"/>
      <c r="O439" s="159"/>
    </row>
    <row r="440" customFormat="false" ht="12.75" hidden="false" customHeight="false" outlineLevel="0" collapsed="false">
      <c r="A440" s="166"/>
      <c r="B440" s="167"/>
      <c r="C440" s="168"/>
      <c r="D440" s="168"/>
      <c r="E440" s="169" t="n">
        <v>0</v>
      </c>
      <c r="F440" s="170"/>
      <c r="G440" s="171"/>
      <c r="M440" s="159"/>
      <c r="O440" s="159"/>
    </row>
    <row r="441" customFormat="false" ht="12.75" hidden="false" customHeight="false" outlineLevel="0" collapsed="false">
      <c r="A441" s="172"/>
      <c r="B441" s="173" t="s">
        <v>131</v>
      </c>
      <c r="C441" s="174" t="str">
        <f aca="false">CONCATENATE(B312," ",C312)</f>
        <v>94 Lešení a stavební výtahy</v>
      </c>
      <c r="D441" s="172"/>
      <c r="E441" s="175"/>
      <c r="F441" s="175"/>
      <c r="G441" s="176" t="n">
        <f aca="false">SUM(G312:G440)</f>
        <v>0</v>
      </c>
      <c r="O441" s="159" t="n">
        <v>4</v>
      </c>
      <c r="BA441" s="177" t="n">
        <f aca="false">SUM(BA312:BA440)</f>
        <v>0</v>
      </c>
      <c r="BB441" s="177" t="n">
        <f aca="false">SUM(BB312:BB440)</f>
        <v>0</v>
      </c>
      <c r="BC441" s="177" t="n">
        <f aca="false">SUM(BC312:BC440)</f>
        <v>0</v>
      </c>
      <c r="BD441" s="177" t="n">
        <f aca="false">SUM(BD312:BD440)</f>
        <v>0</v>
      </c>
      <c r="BE441" s="177" t="n">
        <f aca="false">SUM(BE312:BE440)</f>
        <v>0</v>
      </c>
    </row>
    <row r="442" customFormat="false" ht="12.75" hidden="false" customHeight="false" outlineLevel="0" collapsed="false">
      <c r="A442" s="152" t="s">
        <v>68</v>
      </c>
      <c r="B442" s="153" t="s">
        <v>153</v>
      </c>
      <c r="C442" s="154" t="s">
        <v>154</v>
      </c>
      <c r="D442" s="155"/>
      <c r="E442" s="156"/>
      <c r="F442" s="156"/>
      <c r="G442" s="157"/>
      <c r="H442" s="158"/>
      <c r="I442" s="158"/>
      <c r="O442" s="159" t="n">
        <v>1</v>
      </c>
    </row>
    <row r="443" customFormat="false" ht="12.75" hidden="false" customHeight="false" outlineLevel="0" collapsed="false">
      <c r="A443" s="160" t="n">
        <v>24</v>
      </c>
      <c r="B443" s="161" t="s">
        <v>155</v>
      </c>
      <c r="C443" s="162" t="s">
        <v>156</v>
      </c>
      <c r="D443" s="163" t="s">
        <v>73</v>
      </c>
      <c r="E443" s="164" t="n">
        <v>39.426</v>
      </c>
      <c r="F443" s="164" t="n">
        <v>0</v>
      </c>
      <c r="G443" s="165" t="n">
        <f aca="false">E443*F443</f>
        <v>0</v>
      </c>
      <c r="O443" s="159" t="n">
        <v>2</v>
      </c>
      <c r="AA443" s="127" t="n">
        <v>12</v>
      </c>
      <c r="AB443" s="127" t="n">
        <v>0</v>
      </c>
      <c r="AC443" s="127" t="n">
        <v>24</v>
      </c>
      <c r="AZ443" s="127" t="n">
        <v>1</v>
      </c>
      <c r="BA443" s="127" t="n">
        <f aca="false">IF(AZ443=1,G443,0)</f>
        <v>0</v>
      </c>
      <c r="BB443" s="127" t="n">
        <f aca="false">IF(AZ443=2,G443,0)</f>
        <v>0</v>
      </c>
      <c r="BC443" s="127" t="n">
        <f aca="false">IF(AZ443=3,G443,0)</f>
        <v>0</v>
      </c>
      <c r="BD443" s="127" t="n">
        <f aca="false">IF(AZ443=4,G443,0)</f>
        <v>0</v>
      </c>
      <c r="BE443" s="127" t="n">
        <f aca="false">IF(AZ443=5,G443,0)</f>
        <v>0</v>
      </c>
      <c r="CZ443" s="127" t="n">
        <v>0</v>
      </c>
    </row>
    <row r="444" customFormat="false" ht="12.75" hidden="false" customHeight="true" outlineLevel="0" collapsed="false">
      <c r="A444" s="166"/>
      <c r="B444" s="167"/>
      <c r="C444" s="168" t="s">
        <v>157</v>
      </c>
      <c r="D444" s="168"/>
      <c r="E444" s="169" t="n">
        <v>0</v>
      </c>
      <c r="F444" s="170"/>
      <c r="G444" s="171"/>
      <c r="M444" s="159" t="s">
        <v>157</v>
      </c>
      <c r="O444" s="159"/>
    </row>
    <row r="445" customFormat="false" ht="12.75" hidden="false" customHeight="true" outlineLevel="0" collapsed="false">
      <c r="A445" s="166"/>
      <c r="B445" s="167"/>
      <c r="C445" s="168" t="s">
        <v>94</v>
      </c>
      <c r="D445" s="168"/>
      <c r="E445" s="169" t="n">
        <v>0</v>
      </c>
      <c r="F445" s="170"/>
      <c r="G445" s="171"/>
      <c r="M445" s="159" t="s">
        <v>94</v>
      </c>
      <c r="O445" s="159"/>
    </row>
    <row r="446" customFormat="false" ht="12.75" hidden="false" customHeight="true" outlineLevel="0" collapsed="false">
      <c r="A446" s="166"/>
      <c r="B446" s="167"/>
      <c r="C446" s="168" t="s">
        <v>116</v>
      </c>
      <c r="D446" s="168"/>
      <c r="E446" s="169" t="n">
        <v>7.2</v>
      </c>
      <c r="F446" s="170"/>
      <c r="G446" s="171"/>
      <c r="M446" s="159" t="s">
        <v>116</v>
      </c>
      <c r="O446" s="159"/>
    </row>
    <row r="447" customFormat="false" ht="12.75" hidden="false" customHeight="true" outlineLevel="0" collapsed="false">
      <c r="A447" s="166"/>
      <c r="B447" s="167"/>
      <c r="C447" s="168" t="s">
        <v>86</v>
      </c>
      <c r="D447" s="168"/>
      <c r="E447" s="169" t="n">
        <v>0</v>
      </c>
      <c r="F447" s="170"/>
      <c r="G447" s="171"/>
      <c r="M447" s="159" t="s">
        <v>86</v>
      </c>
      <c r="O447" s="159"/>
    </row>
    <row r="448" customFormat="false" ht="12.75" hidden="false" customHeight="true" outlineLevel="0" collapsed="false">
      <c r="A448" s="166"/>
      <c r="B448" s="167"/>
      <c r="C448" s="168" t="s">
        <v>117</v>
      </c>
      <c r="D448" s="168"/>
      <c r="E448" s="169" t="n">
        <v>11.16</v>
      </c>
      <c r="F448" s="170"/>
      <c r="G448" s="171"/>
      <c r="M448" s="159" t="s">
        <v>117</v>
      </c>
      <c r="O448" s="159"/>
    </row>
    <row r="449" customFormat="false" ht="12.75" hidden="false" customHeight="true" outlineLevel="0" collapsed="false">
      <c r="A449" s="166"/>
      <c r="B449" s="167"/>
      <c r="C449" s="168" t="s">
        <v>118</v>
      </c>
      <c r="D449" s="168"/>
      <c r="E449" s="169" t="n">
        <v>0</v>
      </c>
      <c r="F449" s="170"/>
      <c r="G449" s="171"/>
      <c r="M449" s="159" t="s">
        <v>118</v>
      </c>
      <c r="O449" s="159"/>
    </row>
    <row r="450" customFormat="false" ht="12.75" hidden="false" customHeight="true" outlineLevel="0" collapsed="false">
      <c r="A450" s="166"/>
      <c r="B450" s="167"/>
      <c r="C450" s="168" t="s">
        <v>158</v>
      </c>
      <c r="D450" s="168"/>
      <c r="E450" s="169" t="n">
        <v>8.31</v>
      </c>
      <c r="F450" s="170"/>
      <c r="G450" s="171"/>
      <c r="M450" s="159" t="s">
        <v>158</v>
      </c>
      <c r="O450" s="159"/>
    </row>
    <row r="451" customFormat="false" ht="12.75" hidden="false" customHeight="true" outlineLevel="0" collapsed="false">
      <c r="A451" s="166"/>
      <c r="B451" s="167"/>
      <c r="C451" s="168" t="s">
        <v>159</v>
      </c>
      <c r="D451" s="168"/>
      <c r="E451" s="169" t="n">
        <v>0</v>
      </c>
      <c r="F451" s="170"/>
      <c r="G451" s="171"/>
      <c r="M451" s="159" t="s">
        <v>159</v>
      </c>
      <c r="O451" s="159"/>
    </row>
    <row r="452" customFormat="false" ht="12.75" hidden="false" customHeight="true" outlineLevel="0" collapsed="false">
      <c r="A452" s="166"/>
      <c r="B452" s="167"/>
      <c r="C452" s="168" t="s">
        <v>121</v>
      </c>
      <c r="D452" s="168"/>
      <c r="E452" s="169" t="n">
        <v>11.16</v>
      </c>
      <c r="F452" s="170"/>
      <c r="G452" s="171"/>
      <c r="M452" s="159" t="s">
        <v>121</v>
      </c>
      <c r="O452" s="159"/>
    </row>
    <row r="453" customFormat="false" ht="12.75" hidden="false" customHeight="true" outlineLevel="0" collapsed="false">
      <c r="A453" s="166"/>
      <c r="B453" s="167"/>
      <c r="C453" s="168" t="s">
        <v>122</v>
      </c>
      <c r="D453" s="168"/>
      <c r="E453" s="169" t="n">
        <v>-0.48</v>
      </c>
      <c r="F453" s="170"/>
      <c r="G453" s="171"/>
      <c r="M453" s="159" t="s">
        <v>122</v>
      </c>
      <c r="O453" s="159"/>
    </row>
    <row r="454" customFormat="false" ht="12.75" hidden="false" customHeight="true" outlineLevel="0" collapsed="false">
      <c r="A454" s="166"/>
      <c r="B454" s="167"/>
      <c r="C454" s="168" t="s">
        <v>98</v>
      </c>
      <c r="D454" s="168"/>
      <c r="E454" s="169" t="n">
        <v>0</v>
      </c>
      <c r="F454" s="170"/>
      <c r="G454" s="171"/>
      <c r="M454" s="159" t="s">
        <v>98</v>
      </c>
      <c r="O454" s="159"/>
    </row>
    <row r="455" customFormat="false" ht="12.75" hidden="false" customHeight="true" outlineLevel="0" collapsed="false">
      <c r="A455" s="166"/>
      <c r="B455" s="167"/>
      <c r="C455" s="168" t="s">
        <v>80</v>
      </c>
      <c r="D455" s="168"/>
      <c r="E455" s="169" t="n">
        <v>2.076</v>
      </c>
      <c r="F455" s="170"/>
      <c r="G455" s="171"/>
      <c r="M455" s="159" t="s">
        <v>80</v>
      </c>
      <c r="O455" s="159"/>
    </row>
    <row r="456" customFormat="false" ht="12.75" hidden="false" customHeight="false" outlineLevel="0" collapsed="false">
      <c r="A456" s="160" t="n">
        <v>25</v>
      </c>
      <c r="B456" s="161" t="s">
        <v>160</v>
      </c>
      <c r="C456" s="162" t="s">
        <v>161</v>
      </c>
      <c r="D456" s="163" t="s">
        <v>73</v>
      </c>
      <c r="E456" s="164" t="n">
        <v>918.7635</v>
      </c>
      <c r="F456" s="164" t="n">
        <v>0</v>
      </c>
      <c r="G456" s="165" t="n">
        <f aca="false">E456*F456</f>
        <v>0</v>
      </c>
      <c r="O456" s="159" t="n">
        <v>2</v>
      </c>
      <c r="AA456" s="127" t="n">
        <v>12</v>
      </c>
      <c r="AB456" s="127" t="n">
        <v>0</v>
      </c>
      <c r="AC456" s="127" t="n">
        <v>25</v>
      </c>
      <c r="AZ456" s="127" t="n">
        <v>1</v>
      </c>
      <c r="BA456" s="127" t="n">
        <f aca="false">IF(AZ456=1,G456,0)</f>
        <v>0</v>
      </c>
      <c r="BB456" s="127" t="n">
        <f aca="false">IF(AZ456=2,G456,0)</f>
        <v>0</v>
      </c>
      <c r="BC456" s="127" t="n">
        <f aca="false">IF(AZ456=3,G456,0)</f>
        <v>0</v>
      </c>
      <c r="BD456" s="127" t="n">
        <f aca="false">IF(AZ456=4,G456,0)</f>
        <v>0</v>
      </c>
      <c r="BE456" s="127" t="n">
        <f aca="false">IF(AZ456=5,G456,0)</f>
        <v>0</v>
      </c>
      <c r="CZ456" s="127" t="n">
        <v>0</v>
      </c>
    </row>
    <row r="457" customFormat="false" ht="12.75" hidden="false" customHeight="true" outlineLevel="0" collapsed="false">
      <c r="A457" s="166"/>
      <c r="B457" s="167"/>
      <c r="C457" s="168" t="s">
        <v>74</v>
      </c>
      <c r="D457" s="168"/>
      <c r="E457" s="169" t="n">
        <v>0</v>
      </c>
      <c r="F457" s="170"/>
      <c r="G457" s="171"/>
      <c r="M457" s="159" t="s">
        <v>74</v>
      </c>
      <c r="O457" s="159"/>
    </row>
    <row r="458" customFormat="false" ht="12.75" hidden="false" customHeight="true" outlineLevel="0" collapsed="false">
      <c r="A458" s="166"/>
      <c r="B458" s="167"/>
      <c r="C458" s="168" t="s">
        <v>75</v>
      </c>
      <c r="D458" s="168"/>
      <c r="E458" s="169" t="n">
        <v>328.02</v>
      </c>
      <c r="F458" s="170"/>
      <c r="G458" s="171"/>
      <c r="M458" s="159" t="s">
        <v>75</v>
      </c>
      <c r="O458" s="159"/>
    </row>
    <row r="459" customFormat="false" ht="12.75" hidden="false" customHeight="true" outlineLevel="0" collapsed="false">
      <c r="A459" s="166"/>
      <c r="B459" s="167"/>
      <c r="C459" s="168" t="s">
        <v>76</v>
      </c>
      <c r="D459" s="168"/>
      <c r="E459" s="169" t="n">
        <v>-168.3</v>
      </c>
      <c r="F459" s="170"/>
      <c r="G459" s="171"/>
      <c r="M459" s="159" t="s">
        <v>76</v>
      </c>
      <c r="O459" s="159"/>
    </row>
    <row r="460" customFormat="false" ht="12.75" hidden="false" customHeight="true" outlineLevel="0" collapsed="false">
      <c r="A460" s="166"/>
      <c r="B460" s="167"/>
      <c r="C460" s="168" t="s">
        <v>77</v>
      </c>
      <c r="D460" s="168"/>
      <c r="E460" s="169" t="n">
        <v>47.68</v>
      </c>
      <c r="F460" s="170"/>
      <c r="G460" s="171"/>
      <c r="M460" s="159" t="s">
        <v>77</v>
      </c>
      <c r="O460" s="159"/>
    </row>
    <row r="461" customFormat="false" ht="12.75" hidden="false" customHeight="true" outlineLevel="0" collapsed="false">
      <c r="A461" s="166"/>
      <c r="B461" s="167"/>
      <c r="C461" s="168" t="s">
        <v>78</v>
      </c>
      <c r="D461" s="168"/>
      <c r="E461" s="169" t="n">
        <v>-8.83</v>
      </c>
      <c r="F461" s="170"/>
      <c r="G461" s="171"/>
      <c r="M461" s="159" t="s">
        <v>78</v>
      </c>
      <c r="O461" s="159"/>
    </row>
    <row r="462" customFormat="false" ht="12.75" hidden="false" customHeight="true" outlineLevel="0" collapsed="false">
      <c r="A462" s="166"/>
      <c r="B462" s="167"/>
      <c r="C462" s="168" t="s">
        <v>79</v>
      </c>
      <c r="D462" s="168"/>
      <c r="E462" s="169" t="n">
        <v>0</v>
      </c>
      <c r="F462" s="170"/>
      <c r="G462" s="171"/>
      <c r="M462" s="159" t="s">
        <v>79</v>
      </c>
      <c r="O462" s="159"/>
    </row>
    <row r="463" customFormat="false" ht="12.75" hidden="false" customHeight="true" outlineLevel="0" collapsed="false">
      <c r="A463" s="166"/>
      <c r="B463" s="167"/>
      <c r="C463" s="168" t="s">
        <v>80</v>
      </c>
      <c r="D463" s="168"/>
      <c r="E463" s="169" t="n">
        <v>2.076</v>
      </c>
      <c r="F463" s="170"/>
      <c r="G463" s="171"/>
      <c r="M463" s="159" t="s">
        <v>80</v>
      </c>
      <c r="O463" s="159"/>
    </row>
    <row r="464" customFormat="false" ht="12.75" hidden="false" customHeight="true" outlineLevel="0" collapsed="false">
      <c r="A464" s="166"/>
      <c r="B464" s="167"/>
      <c r="C464" s="168" t="s">
        <v>81</v>
      </c>
      <c r="D464" s="168"/>
      <c r="E464" s="169" t="n">
        <v>0</v>
      </c>
      <c r="F464" s="170"/>
      <c r="G464" s="171"/>
      <c r="M464" s="159" t="s">
        <v>81</v>
      </c>
      <c r="O464" s="159"/>
    </row>
    <row r="465" customFormat="false" ht="12.75" hidden="false" customHeight="true" outlineLevel="0" collapsed="false">
      <c r="A465" s="166"/>
      <c r="B465" s="167"/>
      <c r="C465" s="168" t="s">
        <v>82</v>
      </c>
      <c r="D465" s="168"/>
      <c r="E465" s="169" t="n">
        <v>57.51</v>
      </c>
      <c r="F465" s="170"/>
      <c r="G465" s="171"/>
      <c r="M465" s="159" t="s">
        <v>82</v>
      </c>
      <c r="O465" s="159"/>
    </row>
    <row r="466" customFormat="false" ht="12.75" hidden="false" customHeight="true" outlineLevel="0" collapsed="false">
      <c r="A466" s="166"/>
      <c r="B466" s="167"/>
      <c r="C466" s="168" t="s">
        <v>83</v>
      </c>
      <c r="D466" s="168"/>
      <c r="E466" s="169" t="n">
        <v>134.7225</v>
      </c>
      <c r="F466" s="170"/>
      <c r="G466" s="171"/>
      <c r="M466" s="159" t="s">
        <v>83</v>
      </c>
      <c r="O466" s="159"/>
    </row>
    <row r="467" customFormat="false" ht="12.75" hidden="false" customHeight="true" outlineLevel="0" collapsed="false">
      <c r="A467" s="166"/>
      <c r="B467" s="167"/>
      <c r="C467" s="168" t="s">
        <v>84</v>
      </c>
      <c r="D467" s="168"/>
      <c r="E467" s="169" t="n">
        <v>48.09</v>
      </c>
      <c r="F467" s="170"/>
      <c r="G467" s="171"/>
      <c r="M467" s="159" t="s">
        <v>84</v>
      </c>
      <c r="O467" s="159"/>
    </row>
    <row r="468" customFormat="false" ht="12.75" hidden="false" customHeight="true" outlineLevel="0" collapsed="false">
      <c r="A468" s="166"/>
      <c r="B468" s="167"/>
      <c r="C468" s="168" t="s">
        <v>85</v>
      </c>
      <c r="D468" s="168"/>
      <c r="E468" s="169" t="n">
        <v>-3.93</v>
      </c>
      <c r="F468" s="170"/>
      <c r="G468" s="171"/>
      <c r="M468" s="159" t="s">
        <v>85</v>
      </c>
      <c r="O468" s="159"/>
    </row>
    <row r="469" customFormat="false" ht="12.75" hidden="false" customHeight="true" outlineLevel="0" collapsed="false">
      <c r="A469" s="166"/>
      <c r="B469" s="167"/>
      <c r="C469" s="168" t="s">
        <v>86</v>
      </c>
      <c r="D469" s="168"/>
      <c r="E469" s="169" t="n">
        <v>0</v>
      </c>
      <c r="F469" s="170"/>
      <c r="G469" s="171"/>
      <c r="M469" s="159" t="s">
        <v>86</v>
      </c>
      <c r="O469" s="159"/>
    </row>
    <row r="470" customFormat="false" ht="12.75" hidden="false" customHeight="true" outlineLevel="0" collapsed="false">
      <c r="A470" s="166"/>
      <c r="B470" s="167"/>
      <c r="C470" s="168" t="s">
        <v>87</v>
      </c>
      <c r="D470" s="168"/>
      <c r="E470" s="169" t="n">
        <v>150.66</v>
      </c>
      <c r="F470" s="170"/>
      <c r="G470" s="171"/>
      <c r="M470" s="159" t="s">
        <v>87</v>
      </c>
      <c r="O470" s="159"/>
    </row>
    <row r="471" customFormat="false" ht="12.75" hidden="false" customHeight="true" outlineLevel="0" collapsed="false">
      <c r="A471" s="166"/>
      <c r="B471" s="167"/>
      <c r="C471" s="168" t="s">
        <v>139</v>
      </c>
      <c r="D471" s="168"/>
      <c r="E471" s="169" t="n">
        <v>21.76</v>
      </c>
      <c r="F471" s="170"/>
      <c r="G471" s="171"/>
      <c r="M471" s="159" t="s">
        <v>139</v>
      </c>
      <c r="O471" s="159"/>
    </row>
    <row r="472" customFormat="false" ht="12.75" hidden="false" customHeight="true" outlineLevel="0" collapsed="false">
      <c r="A472" s="166"/>
      <c r="B472" s="167"/>
      <c r="C472" s="168" t="s">
        <v>89</v>
      </c>
      <c r="D472" s="168"/>
      <c r="E472" s="169" t="n">
        <v>203.28</v>
      </c>
      <c r="F472" s="170"/>
      <c r="G472" s="171"/>
      <c r="M472" s="159" t="s">
        <v>89</v>
      </c>
      <c r="O472" s="159"/>
    </row>
    <row r="473" customFormat="false" ht="12.75" hidden="false" customHeight="true" outlineLevel="0" collapsed="false">
      <c r="A473" s="166"/>
      <c r="B473" s="167"/>
      <c r="C473" s="168" t="s">
        <v>90</v>
      </c>
      <c r="D473" s="168"/>
      <c r="E473" s="169" t="n">
        <v>-99.02</v>
      </c>
      <c r="F473" s="170"/>
      <c r="G473" s="171"/>
      <c r="M473" s="159" t="s">
        <v>90</v>
      </c>
      <c r="O473" s="159"/>
    </row>
    <row r="474" customFormat="false" ht="12.75" hidden="false" customHeight="true" outlineLevel="0" collapsed="false">
      <c r="A474" s="166"/>
      <c r="B474" s="167"/>
      <c r="C474" s="168" t="s">
        <v>91</v>
      </c>
      <c r="D474" s="168"/>
      <c r="E474" s="169" t="n">
        <v>-9</v>
      </c>
      <c r="F474" s="170"/>
      <c r="G474" s="171"/>
      <c r="M474" s="159" t="s">
        <v>91</v>
      </c>
      <c r="O474" s="159"/>
    </row>
    <row r="475" customFormat="false" ht="12.75" hidden="false" customHeight="true" outlineLevel="0" collapsed="false">
      <c r="A475" s="166"/>
      <c r="B475" s="167"/>
      <c r="C475" s="168" t="s">
        <v>92</v>
      </c>
      <c r="D475" s="168"/>
      <c r="E475" s="169" t="n">
        <v>-10.8</v>
      </c>
      <c r="F475" s="170"/>
      <c r="G475" s="171"/>
      <c r="M475" s="159" t="s">
        <v>92</v>
      </c>
      <c r="O475" s="159"/>
    </row>
    <row r="476" customFormat="false" ht="12.75" hidden="false" customHeight="true" outlineLevel="0" collapsed="false">
      <c r="A476" s="166"/>
      <c r="B476" s="167"/>
      <c r="C476" s="168" t="s">
        <v>93</v>
      </c>
      <c r="D476" s="168"/>
      <c r="E476" s="169" t="n">
        <v>-11.4</v>
      </c>
      <c r="F476" s="170"/>
      <c r="G476" s="171"/>
      <c r="M476" s="159" t="s">
        <v>93</v>
      </c>
      <c r="O476" s="159"/>
    </row>
    <row r="477" customFormat="false" ht="12.75" hidden="false" customHeight="false" outlineLevel="0" collapsed="false">
      <c r="A477" s="166"/>
      <c r="B477" s="167"/>
      <c r="C477" s="168"/>
      <c r="D477" s="168"/>
      <c r="E477" s="169" t="n">
        <v>0</v>
      </c>
      <c r="F477" s="170"/>
      <c r="G477" s="171"/>
      <c r="M477" s="159"/>
      <c r="O477" s="159"/>
    </row>
    <row r="478" customFormat="false" ht="12.75" hidden="false" customHeight="true" outlineLevel="0" collapsed="false">
      <c r="A478" s="166"/>
      <c r="B478" s="167"/>
      <c r="C478" s="168" t="s">
        <v>94</v>
      </c>
      <c r="D478" s="168"/>
      <c r="E478" s="169" t="n">
        <v>0</v>
      </c>
      <c r="F478" s="170"/>
      <c r="G478" s="171"/>
      <c r="M478" s="159" t="s">
        <v>94</v>
      </c>
      <c r="O478" s="159"/>
    </row>
    <row r="479" customFormat="false" ht="12.75" hidden="false" customHeight="true" outlineLevel="0" collapsed="false">
      <c r="A479" s="166"/>
      <c r="B479" s="167"/>
      <c r="C479" s="168" t="s">
        <v>95</v>
      </c>
      <c r="D479" s="168"/>
      <c r="E479" s="169" t="n">
        <v>200.22</v>
      </c>
      <c r="F479" s="170"/>
      <c r="G479" s="171"/>
      <c r="M479" s="159" t="s">
        <v>95</v>
      </c>
      <c r="O479" s="159"/>
    </row>
    <row r="480" customFormat="false" ht="12.75" hidden="false" customHeight="true" outlineLevel="0" collapsed="false">
      <c r="A480" s="166"/>
      <c r="B480" s="167"/>
      <c r="C480" s="168" t="s">
        <v>96</v>
      </c>
      <c r="D480" s="168"/>
      <c r="E480" s="169" t="n">
        <v>43.335</v>
      </c>
      <c r="F480" s="170"/>
      <c r="G480" s="171"/>
      <c r="M480" s="159" t="s">
        <v>96</v>
      </c>
      <c r="O480" s="159"/>
    </row>
    <row r="481" customFormat="false" ht="12.75" hidden="false" customHeight="true" outlineLevel="0" collapsed="false">
      <c r="A481" s="166"/>
      <c r="B481" s="167"/>
      <c r="C481" s="168" t="s">
        <v>97</v>
      </c>
      <c r="D481" s="168"/>
      <c r="E481" s="169" t="n">
        <v>-16.91</v>
      </c>
      <c r="F481" s="170"/>
      <c r="G481" s="171"/>
      <c r="M481" s="159" t="s">
        <v>97</v>
      </c>
      <c r="O481" s="159"/>
    </row>
    <row r="482" customFormat="false" ht="12.75" hidden="false" customHeight="true" outlineLevel="0" collapsed="false">
      <c r="A482" s="166"/>
      <c r="B482" s="167"/>
      <c r="C482" s="168" t="s">
        <v>98</v>
      </c>
      <c r="D482" s="168"/>
      <c r="E482" s="169" t="n">
        <v>0</v>
      </c>
      <c r="F482" s="170"/>
      <c r="G482" s="171"/>
      <c r="M482" s="159" t="s">
        <v>98</v>
      </c>
      <c r="O482" s="159"/>
    </row>
    <row r="483" customFormat="false" ht="12.75" hidden="false" customHeight="true" outlineLevel="0" collapsed="false">
      <c r="A483" s="166"/>
      <c r="B483" s="167"/>
      <c r="C483" s="168" t="s">
        <v>99</v>
      </c>
      <c r="D483" s="168"/>
      <c r="E483" s="169" t="n">
        <v>9.6</v>
      </c>
      <c r="F483" s="170"/>
      <c r="G483" s="171"/>
      <c r="M483" s="159" t="s">
        <v>99</v>
      </c>
      <c r="O483" s="159"/>
    </row>
    <row r="484" customFormat="false" ht="12.75" hidden="false" customHeight="false" outlineLevel="0" collapsed="false">
      <c r="A484" s="166"/>
      <c r="B484" s="167"/>
      <c r="C484" s="168"/>
      <c r="D484" s="168"/>
      <c r="E484" s="169" t="n">
        <v>0</v>
      </c>
      <c r="F484" s="170"/>
      <c r="G484" s="171"/>
      <c r="M484" s="159"/>
      <c r="O484" s="159"/>
    </row>
    <row r="485" customFormat="false" ht="12.75" hidden="false" customHeight="false" outlineLevel="0" collapsed="false">
      <c r="A485" s="160" t="n">
        <v>26</v>
      </c>
      <c r="B485" s="161" t="s">
        <v>162</v>
      </c>
      <c r="C485" s="162" t="s">
        <v>163</v>
      </c>
      <c r="D485" s="163" t="s">
        <v>164</v>
      </c>
      <c r="E485" s="164" t="n">
        <v>18.2091</v>
      </c>
      <c r="F485" s="164" t="n">
        <v>0</v>
      </c>
      <c r="G485" s="165" t="n">
        <f aca="false">E485*F485</f>
        <v>0</v>
      </c>
      <c r="O485" s="159" t="n">
        <v>2</v>
      </c>
      <c r="AA485" s="127" t="n">
        <v>12</v>
      </c>
      <c r="AB485" s="127" t="n">
        <v>0</v>
      </c>
      <c r="AC485" s="127" t="n">
        <v>26</v>
      </c>
      <c r="AZ485" s="127" t="n">
        <v>1</v>
      </c>
      <c r="BA485" s="127" t="n">
        <f aca="false">IF(AZ485=1,G485,0)</f>
        <v>0</v>
      </c>
      <c r="BB485" s="127" t="n">
        <f aca="false">IF(AZ485=2,G485,0)</f>
        <v>0</v>
      </c>
      <c r="BC485" s="127" t="n">
        <f aca="false">IF(AZ485=3,G485,0)</f>
        <v>0</v>
      </c>
      <c r="BD485" s="127" t="n">
        <f aca="false">IF(AZ485=4,G485,0)</f>
        <v>0</v>
      </c>
      <c r="BE485" s="127" t="n">
        <f aca="false">IF(AZ485=5,G485,0)</f>
        <v>0</v>
      </c>
      <c r="CZ485" s="127" t="n">
        <v>0</v>
      </c>
    </row>
    <row r="486" customFormat="false" ht="12.75" hidden="false" customHeight="false" outlineLevel="0" collapsed="false">
      <c r="A486" s="166"/>
      <c r="B486" s="167"/>
      <c r="C486" s="178" t="n">
        <v>1820913</v>
      </c>
      <c r="D486" s="178"/>
      <c r="E486" s="169" t="n">
        <v>18.2091</v>
      </c>
      <c r="F486" s="170"/>
      <c r="G486" s="171"/>
      <c r="M486" s="179" t="n">
        <v>1820913</v>
      </c>
      <c r="O486" s="159"/>
    </row>
    <row r="487" customFormat="false" ht="12.75" hidden="false" customHeight="false" outlineLevel="0" collapsed="false">
      <c r="A487" s="160" t="n">
        <v>27</v>
      </c>
      <c r="B487" s="161" t="s">
        <v>165</v>
      </c>
      <c r="C487" s="162" t="s">
        <v>166</v>
      </c>
      <c r="D487" s="163" t="s">
        <v>164</v>
      </c>
      <c r="E487" s="164" t="n">
        <v>182.0913</v>
      </c>
      <c r="F487" s="164" t="n">
        <v>0</v>
      </c>
      <c r="G487" s="165" t="n">
        <f aca="false">E487*F487</f>
        <v>0</v>
      </c>
      <c r="O487" s="159" t="n">
        <v>2</v>
      </c>
      <c r="AA487" s="127" t="n">
        <v>12</v>
      </c>
      <c r="AB487" s="127" t="n">
        <v>0</v>
      </c>
      <c r="AC487" s="127" t="n">
        <v>27</v>
      </c>
      <c r="AZ487" s="127" t="n">
        <v>1</v>
      </c>
      <c r="BA487" s="127" t="n">
        <f aca="false">IF(AZ487=1,G487,0)</f>
        <v>0</v>
      </c>
      <c r="BB487" s="127" t="n">
        <f aca="false">IF(AZ487=2,G487,0)</f>
        <v>0</v>
      </c>
      <c r="BC487" s="127" t="n">
        <f aca="false">IF(AZ487=3,G487,0)</f>
        <v>0</v>
      </c>
      <c r="BD487" s="127" t="n">
        <f aca="false">IF(AZ487=4,G487,0)</f>
        <v>0</v>
      </c>
      <c r="BE487" s="127" t="n">
        <f aca="false">IF(AZ487=5,G487,0)</f>
        <v>0</v>
      </c>
      <c r="CZ487" s="127" t="n">
        <v>0</v>
      </c>
    </row>
    <row r="488" customFormat="false" ht="12.75" hidden="false" customHeight="true" outlineLevel="0" collapsed="false">
      <c r="A488" s="166"/>
      <c r="B488" s="167"/>
      <c r="C488" s="168" t="s">
        <v>167</v>
      </c>
      <c r="D488" s="168"/>
      <c r="E488" s="169" t="n">
        <v>182.0913</v>
      </c>
      <c r="F488" s="170"/>
      <c r="G488" s="171"/>
      <c r="M488" s="159" t="s">
        <v>167</v>
      </c>
      <c r="O488" s="159"/>
    </row>
    <row r="489" customFormat="false" ht="12.75" hidden="false" customHeight="false" outlineLevel="0" collapsed="false">
      <c r="A489" s="160" t="n">
        <v>28</v>
      </c>
      <c r="B489" s="161" t="s">
        <v>168</v>
      </c>
      <c r="C489" s="162" t="s">
        <v>169</v>
      </c>
      <c r="D489" s="163" t="s">
        <v>164</v>
      </c>
      <c r="E489" s="164" t="n">
        <v>18.2091</v>
      </c>
      <c r="F489" s="164" t="n">
        <v>0</v>
      </c>
      <c r="G489" s="165" t="n">
        <f aca="false">E489*F489</f>
        <v>0</v>
      </c>
      <c r="O489" s="159" t="n">
        <v>2</v>
      </c>
      <c r="AA489" s="127" t="n">
        <v>12</v>
      </c>
      <c r="AB489" s="127" t="n">
        <v>0</v>
      </c>
      <c r="AC489" s="127" t="n">
        <v>28</v>
      </c>
      <c r="AZ489" s="127" t="n">
        <v>1</v>
      </c>
      <c r="BA489" s="127" t="n">
        <f aca="false">IF(AZ489=1,G489,0)</f>
        <v>0</v>
      </c>
      <c r="BB489" s="127" t="n">
        <f aca="false">IF(AZ489=2,G489,0)</f>
        <v>0</v>
      </c>
      <c r="BC489" s="127" t="n">
        <f aca="false">IF(AZ489=3,G489,0)</f>
        <v>0</v>
      </c>
      <c r="BD489" s="127" t="n">
        <f aca="false">IF(AZ489=4,G489,0)</f>
        <v>0</v>
      </c>
      <c r="BE489" s="127" t="n">
        <f aca="false">IF(AZ489=5,G489,0)</f>
        <v>0</v>
      </c>
      <c r="CZ489" s="127" t="n">
        <v>0</v>
      </c>
    </row>
    <row r="490" customFormat="false" ht="12.75" hidden="false" customHeight="false" outlineLevel="0" collapsed="false">
      <c r="A490" s="166"/>
      <c r="B490" s="167"/>
      <c r="C490" s="178" t="n">
        <v>1820913</v>
      </c>
      <c r="D490" s="178"/>
      <c r="E490" s="169" t="n">
        <v>18.2091</v>
      </c>
      <c r="F490" s="170"/>
      <c r="G490" s="171"/>
      <c r="M490" s="179" t="n">
        <v>1820913</v>
      </c>
      <c r="O490" s="159"/>
    </row>
    <row r="491" customFormat="false" ht="12.75" hidden="false" customHeight="false" outlineLevel="0" collapsed="false">
      <c r="A491" s="160" t="n">
        <v>29</v>
      </c>
      <c r="B491" s="161" t="s">
        <v>170</v>
      </c>
      <c r="C491" s="162" t="s">
        <v>171</v>
      </c>
      <c r="D491" s="163" t="s">
        <v>172</v>
      </c>
      <c r="E491" s="164" t="n">
        <v>18.2091</v>
      </c>
      <c r="F491" s="164" t="n">
        <v>0</v>
      </c>
      <c r="G491" s="165" t="n">
        <f aca="false">E491*F491</f>
        <v>0</v>
      </c>
      <c r="O491" s="159" t="n">
        <v>2</v>
      </c>
      <c r="AA491" s="127" t="n">
        <v>12</v>
      </c>
      <c r="AB491" s="127" t="n">
        <v>0</v>
      </c>
      <c r="AC491" s="127" t="n">
        <v>29</v>
      </c>
      <c r="AZ491" s="127" t="n">
        <v>1</v>
      </c>
      <c r="BA491" s="127" t="n">
        <f aca="false">IF(AZ491=1,G491,0)</f>
        <v>0</v>
      </c>
      <c r="BB491" s="127" t="n">
        <f aca="false">IF(AZ491=2,G491,0)</f>
        <v>0</v>
      </c>
      <c r="BC491" s="127" t="n">
        <f aca="false">IF(AZ491=3,G491,0)</f>
        <v>0</v>
      </c>
      <c r="BD491" s="127" t="n">
        <f aca="false">IF(AZ491=4,G491,0)</f>
        <v>0</v>
      </c>
      <c r="BE491" s="127" t="n">
        <f aca="false">IF(AZ491=5,G491,0)</f>
        <v>0</v>
      </c>
      <c r="CZ491" s="127" t="n">
        <v>0</v>
      </c>
    </row>
    <row r="492" customFormat="false" ht="12.75" hidden="false" customHeight="false" outlineLevel="0" collapsed="false">
      <c r="A492" s="166"/>
      <c r="B492" s="167"/>
      <c r="C492" s="178" t="n">
        <v>1820913</v>
      </c>
      <c r="D492" s="178"/>
      <c r="E492" s="169" t="n">
        <v>18.2091</v>
      </c>
      <c r="F492" s="170"/>
      <c r="G492" s="171"/>
      <c r="M492" s="179" t="n">
        <v>1820913</v>
      </c>
      <c r="O492" s="159"/>
    </row>
    <row r="493" customFormat="false" ht="12.75" hidden="false" customHeight="false" outlineLevel="0" collapsed="false">
      <c r="A493" s="172"/>
      <c r="B493" s="173" t="s">
        <v>131</v>
      </c>
      <c r="C493" s="174" t="str">
        <f aca="false">CONCATENATE(B442," ",C442)</f>
        <v>97 Prorážení otvorů</v>
      </c>
      <c r="D493" s="172"/>
      <c r="E493" s="175"/>
      <c r="F493" s="175"/>
      <c r="G493" s="176" t="n">
        <f aca="false">SUM(G442:G492)</f>
        <v>0</v>
      </c>
      <c r="O493" s="159" t="n">
        <v>4</v>
      </c>
      <c r="BA493" s="177" t="n">
        <f aca="false">SUM(BA442:BA492)</f>
        <v>0</v>
      </c>
      <c r="BB493" s="177" t="n">
        <f aca="false">SUM(BB442:BB492)</f>
        <v>0</v>
      </c>
      <c r="BC493" s="177" t="n">
        <f aca="false">SUM(BC442:BC492)</f>
        <v>0</v>
      </c>
      <c r="BD493" s="177" t="n">
        <f aca="false">SUM(BD442:BD492)</f>
        <v>0</v>
      </c>
      <c r="BE493" s="177" t="n">
        <f aca="false">SUM(BE442:BE492)</f>
        <v>0</v>
      </c>
    </row>
    <row r="494" customFormat="false" ht="12.75" hidden="false" customHeight="false" outlineLevel="0" collapsed="false">
      <c r="A494" s="152" t="s">
        <v>68</v>
      </c>
      <c r="B494" s="153" t="s">
        <v>173</v>
      </c>
      <c r="C494" s="154" t="s">
        <v>174</v>
      </c>
      <c r="D494" s="155"/>
      <c r="E494" s="156"/>
      <c r="F494" s="156"/>
      <c r="G494" s="157"/>
      <c r="H494" s="158"/>
      <c r="I494" s="158"/>
      <c r="O494" s="159" t="n">
        <v>1</v>
      </c>
    </row>
    <row r="495" customFormat="false" ht="12.75" hidden="false" customHeight="false" outlineLevel="0" collapsed="false">
      <c r="A495" s="160" t="n">
        <v>30</v>
      </c>
      <c r="B495" s="161" t="s">
        <v>175</v>
      </c>
      <c r="C495" s="162" t="s">
        <v>176</v>
      </c>
      <c r="D495" s="163" t="s">
        <v>164</v>
      </c>
      <c r="E495" s="164" t="n">
        <v>109.2032</v>
      </c>
      <c r="F495" s="164" t="n">
        <v>0</v>
      </c>
      <c r="G495" s="165" t="n">
        <f aca="false">E495*F495</f>
        <v>0</v>
      </c>
      <c r="O495" s="159" t="n">
        <v>2</v>
      </c>
      <c r="AA495" s="127" t="n">
        <v>12</v>
      </c>
      <c r="AB495" s="127" t="n">
        <v>0</v>
      </c>
      <c r="AC495" s="127" t="n">
        <v>30</v>
      </c>
      <c r="AZ495" s="127" t="n">
        <v>1</v>
      </c>
      <c r="BA495" s="127" t="n">
        <f aca="false">IF(AZ495=1,G495,0)</f>
        <v>0</v>
      </c>
      <c r="BB495" s="127" t="n">
        <f aca="false">IF(AZ495=2,G495,0)</f>
        <v>0</v>
      </c>
      <c r="BC495" s="127" t="n">
        <f aca="false">IF(AZ495=3,G495,0)</f>
        <v>0</v>
      </c>
      <c r="BD495" s="127" t="n">
        <f aca="false">IF(AZ495=4,G495,0)</f>
        <v>0</v>
      </c>
      <c r="BE495" s="127" t="n">
        <f aca="false">IF(AZ495=5,G495,0)</f>
        <v>0</v>
      </c>
      <c r="CZ495" s="127" t="n">
        <v>0</v>
      </c>
    </row>
    <row r="496" customFormat="false" ht="12.75" hidden="false" customHeight="true" outlineLevel="0" collapsed="false">
      <c r="A496" s="166"/>
      <c r="B496" s="167"/>
      <c r="C496" s="168" t="s">
        <v>177</v>
      </c>
      <c r="D496" s="168"/>
      <c r="E496" s="169" t="n">
        <v>109.2032</v>
      </c>
      <c r="F496" s="170"/>
      <c r="G496" s="171"/>
      <c r="M496" s="159" t="s">
        <v>177</v>
      </c>
      <c r="O496" s="159"/>
    </row>
    <row r="497" customFormat="false" ht="12.75" hidden="false" customHeight="false" outlineLevel="0" collapsed="false">
      <c r="A497" s="172"/>
      <c r="B497" s="173" t="s">
        <v>131</v>
      </c>
      <c r="C497" s="174" t="str">
        <f aca="false">CONCATENATE(B494," ",C494)</f>
        <v>99 Staveništní přesun hmot</v>
      </c>
      <c r="D497" s="172"/>
      <c r="E497" s="175"/>
      <c r="F497" s="175"/>
      <c r="G497" s="176" t="n">
        <f aca="false">SUM(G494:G496)</f>
        <v>0</v>
      </c>
      <c r="O497" s="159" t="n">
        <v>4</v>
      </c>
      <c r="BA497" s="177" t="n">
        <f aca="false">SUM(BA494:BA496)</f>
        <v>0</v>
      </c>
      <c r="BB497" s="177" t="n">
        <f aca="false">SUM(BB494:BB496)</f>
        <v>0</v>
      </c>
      <c r="BC497" s="177" t="n">
        <f aca="false">SUM(BC494:BC496)</f>
        <v>0</v>
      </c>
      <c r="BD497" s="177" t="n">
        <f aca="false">SUM(BD494:BD496)</f>
        <v>0</v>
      </c>
      <c r="BE497" s="177" t="n">
        <f aca="false">SUM(BE494:BE496)</f>
        <v>0</v>
      </c>
    </row>
    <row r="498" customFormat="false" ht="12.75" hidden="false" customHeight="false" outlineLevel="0" collapsed="false">
      <c r="A498" s="152" t="s">
        <v>68</v>
      </c>
      <c r="B498" s="153" t="s">
        <v>178</v>
      </c>
      <c r="C498" s="154" t="s">
        <v>179</v>
      </c>
      <c r="D498" s="155"/>
      <c r="E498" s="156"/>
      <c r="F498" s="156"/>
      <c r="G498" s="157"/>
      <c r="H498" s="158"/>
      <c r="I498" s="158"/>
      <c r="O498" s="159" t="n">
        <v>1</v>
      </c>
    </row>
    <row r="499" customFormat="false" ht="12.75" hidden="false" customHeight="false" outlineLevel="0" collapsed="false">
      <c r="A499" s="160" t="n">
        <v>31</v>
      </c>
      <c r="B499" s="161" t="s">
        <v>180</v>
      </c>
      <c r="C499" s="162" t="s">
        <v>181</v>
      </c>
      <c r="D499" s="163" t="s">
        <v>182</v>
      </c>
      <c r="E499" s="164" t="n">
        <v>1</v>
      </c>
      <c r="F499" s="164" t="n">
        <v>0</v>
      </c>
      <c r="G499" s="165" t="n">
        <f aca="false">E499*F499</f>
        <v>0</v>
      </c>
      <c r="O499" s="159" t="n">
        <v>2</v>
      </c>
      <c r="AA499" s="127" t="n">
        <v>12</v>
      </c>
      <c r="AB499" s="127" t="n">
        <v>0</v>
      </c>
      <c r="AC499" s="127" t="n">
        <v>31</v>
      </c>
      <c r="AZ499" s="127" t="n">
        <v>2</v>
      </c>
      <c r="BA499" s="127" t="n">
        <f aca="false">IF(AZ499=1,G499,0)</f>
        <v>0</v>
      </c>
      <c r="BB499" s="127" t="n">
        <f aca="false">IF(AZ499=2,G499,0)</f>
        <v>0</v>
      </c>
      <c r="BC499" s="127" t="n">
        <f aca="false">IF(AZ499=3,G499,0)</f>
        <v>0</v>
      </c>
      <c r="BD499" s="127" t="n">
        <f aca="false">IF(AZ499=4,G499,0)</f>
        <v>0</v>
      </c>
      <c r="BE499" s="127" t="n">
        <f aca="false">IF(AZ499=5,G499,0)</f>
        <v>0</v>
      </c>
      <c r="CZ499" s="127" t="n">
        <v>0</v>
      </c>
    </row>
    <row r="500" customFormat="false" ht="12.75" hidden="false" customHeight="false" outlineLevel="0" collapsed="false">
      <c r="A500" s="160" t="n">
        <v>32</v>
      </c>
      <c r="B500" s="161" t="s">
        <v>183</v>
      </c>
      <c r="C500" s="162" t="s">
        <v>184</v>
      </c>
      <c r="D500" s="163" t="s">
        <v>182</v>
      </c>
      <c r="E500" s="164" t="n">
        <v>1</v>
      </c>
      <c r="F500" s="164" t="n">
        <v>0</v>
      </c>
      <c r="G500" s="165" t="n">
        <f aca="false">E500*F500</f>
        <v>0</v>
      </c>
      <c r="O500" s="159" t="n">
        <v>2</v>
      </c>
      <c r="AA500" s="127" t="n">
        <v>12</v>
      </c>
      <c r="AB500" s="127" t="n">
        <v>0</v>
      </c>
      <c r="AC500" s="127" t="n">
        <v>32</v>
      </c>
      <c r="AZ500" s="127" t="n">
        <v>2</v>
      </c>
      <c r="BA500" s="127" t="n">
        <f aca="false">IF(AZ500=1,G500,0)</f>
        <v>0</v>
      </c>
      <c r="BB500" s="127" t="n">
        <f aca="false">IF(AZ500=2,G500,0)</f>
        <v>0</v>
      </c>
      <c r="BC500" s="127" t="n">
        <f aca="false">IF(AZ500=3,G500,0)</f>
        <v>0</v>
      </c>
      <c r="BD500" s="127" t="n">
        <f aca="false">IF(AZ500=4,G500,0)</f>
        <v>0</v>
      </c>
      <c r="BE500" s="127" t="n">
        <f aca="false">IF(AZ500=5,G500,0)</f>
        <v>0</v>
      </c>
      <c r="CZ500" s="127" t="n">
        <v>0</v>
      </c>
    </row>
    <row r="501" customFormat="false" ht="12.75" hidden="false" customHeight="false" outlineLevel="0" collapsed="false">
      <c r="A501" s="172"/>
      <c r="B501" s="173" t="s">
        <v>131</v>
      </c>
      <c r="C501" s="174" t="str">
        <f aca="false">CONCATENATE(B498," ",C498)</f>
        <v>767 Konstrukce zámečnické</v>
      </c>
      <c r="D501" s="172"/>
      <c r="E501" s="175"/>
      <c r="F501" s="175"/>
      <c r="G501" s="176" t="n">
        <f aca="false">SUM(G498:G500)</f>
        <v>0</v>
      </c>
      <c r="O501" s="159" t="n">
        <v>4</v>
      </c>
      <c r="BA501" s="177" t="n">
        <f aca="false">SUM(BA498:BA500)</f>
        <v>0</v>
      </c>
      <c r="BB501" s="177" t="n">
        <f aca="false">SUM(BB498:BB500)</f>
        <v>0</v>
      </c>
      <c r="BC501" s="177" t="n">
        <f aca="false">SUM(BC498:BC500)</f>
        <v>0</v>
      </c>
      <c r="BD501" s="177" t="n">
        <f aca="false">SUM(BD498:BD500)</f>
        <v>0</v>
      </c>
      <c r="BE501" s="177" t="n">
        <f aca="false">SUM(BE498:BE500)</f>
        <v>0</v>
      </c>
    </row>
    <row r="502" customFormat="false" ht="12.75" hidden="false" customHeight="false" outlineLevel="0" collapsed="false">
      <c r="A502" s="152" t="s">
        <v>68</v>
      </c>
      <c r="B502" s="153" t="s">
        <v>185</v>
      </c>
      <c r="C502" s="154" t="s">
        <v>186</v>
      </c>
      <c r="D502" s="155"/>
      <c r="E502" s="156"/>
      <c r="F502" s="156"/>
      <c r="G502" s="157"/>
      <c r="H502" s="158"/>
      <c r="I502" s="158"/>
      <c r="O502" s="159" t="n">
        <v>1</v>
      </c>
    </row>
    <row r="503" customFormat="false" ht="22.5" hidden="false" customHeight="false" outlineLevel="0" collapsed="false">
      <c r="A503" s="160" t="n">
        <v>33</v>
      </c>
      <c r="B503" s="161" t="s">
        <v>187</v>
      </c>
      <c r="C503" s="162" t="s">
        <v>188</v>
      </c>
      <c r="D503" s="163" t="s">
        <v>73</v>
      </c>
      <c r="E503" s="164" t="n">
        <v>590.2365</v>
      </c>
      <c r="F503" s="164" t="n">
        <v>0</v>
      </c>
      <c r="G503" s="165" t="n">
        <f aca="false">E503*F503</f>
        <v>0</v>
      </c>
      <c r="O503" s="159" t="n">
        <v>2</v>
      </c>
      <c r="AA503" s="127" t="n">
        <v>12</v>
      </c>
      <c r="AB503" s="127" t="n">
        <v>0</v>
      </c>
      <c r="AC503" s="127" t="n">
        <v>33</v>
      </c>
      <c r="AZ503" s="127" t="n">
        <v>2</v>
      </c>
      <c r="BA503" s="127" t="n">
        <f aca="false">IF(AZ503=1,G503,0)</f>
        <v>0</v>
      </c>
      <c r="BB503" s="127" t="n">
        <f aca="false">IF(AZ503=2,G503,0)</f>
        <v>0</v>
      </c>
      <c r="BC503" s="127" t="n">
        <f aca="false">IF(AZ503=3,G503,0)</f>
        <v>0</v>
      </c>
      <c r="BD503" s="127" t="n">
        <f aca="false">IF(AZ503=4,G503,0)</f>
        <v>0</v>
      </c>
      <c r="BE503" s="127" t="n">
        <f aca="false">IF(AZ503=5,G503,0)</f>
        <v>0</v>
      </c>
      <c r="CZ503" s="127" t="n">
        <v>0.00016</v>
      </c>
    </row>
    <row r="504" customFormat="false" ht="12.75" hidden="false" customHeight="true" outlineLevel="0" collapsed="false">
      <c r="A504" s="166"/>
      <c r="B504" s="167"/>
      <c r="C504" s="168" t="s">
        <v>189</v>
      </c>
      <c r="D504" s="168"/>
      <c r="E504" s="169" t="n">
        <v>0</v>
      </c>
      <c r="F504" s="170"/>
      <c r="G504" s="171"/>
      <c r="M504" s="159" t="s">
        <v>189</v>
      </c>
      <c r="O504" s="159"/>
    </row>
    <row r="505" customFormat="false" ht="12.75" hidden="false" customHeight="true" outlineLevel="0" collapsed="false">
      <c r="A505" s="166"/>
      <c r="B505" s="167"/>
      <c r="C505" s="168" t="s">
        <v>136</v>
      </c>
      <c r="D505" s="168"/>
      <c r="E505" s="169" t="n">
        <v>0</v>
      </c>
      <c r="F505" s="170"/>
      <c r="G505" s="171"/>
      <c r="M505" s="159" t="s">
        <v>136</v>
      </c>
      <c r="O505" s="159"/>
    </row>
    <row r="506" customFormat="false" ht="12.75" hidden="false" customHeight="true" outlineLevel="0" collapsed="false">
      <c r="A506" s="166"/>
      <c r="B506" s="167"/>
      <c r="C506" s="168" t="s">
        <v>190</v>
      </c>
      <c r="D506" s="168"/>
      <c r="E506" s="169" t="n">
        <v>5.44</v>
      </c>
      <c r="F506" s="170"/>
      <c r="G506" s="171"/>
      <c r="M506" s="159" t="s">
        <v>190</v>
      </c>
      <c r="O506" s="159"/>
    </row>
    <row r="507" customFormat="false" ht="12.75" hidden="false" customHeight="true" outlineLevel="0" collapsed="false">
      <c r="A507" s="166"/>
      <c r="B507" s="167"/>
      <c r="C507" s="168" t="s">
        <v>138</v>
      </c>
      <c r="D507" s="168"/>
      <c r="E507" s="169" t="n">
        <v>0</v>
      </c>
      <c r="F507" s="170"/>
      <c r="G507" s="171"/>
      <c r="M507" s="159" t="s">
        <v>138</v>
      </c>
      <c r="O507" s="159"/>
    </row>
    <row r="508" customFormat="false" ht="12.75" hidden="false" customHeight="true" outlineLevel="0" collapsed="false">
      <c r="A508" s="166"/>
      <c r="B508" s="167"/>
      <c r="C508" s="168" t="s">
        <v>191</v>
      </c>
      <c r="D508" s="168"/>
      <c r="E508" s="169" t="n">
        <v>18</v>
      </c>
      <c r="F508" s="170"/>
      <c r="G508" s="171"/>
      <c r="M508" s="159" t="s">
        <v>191</v>
      </c>
      <c r="O508" s="159"/>
    </row>
    <row r="509" customFormat="false" ht="12.75" hidden="false" customHeight="true" outlineLevel="0" collapsed="false">
      <c r="A509" s="166"/>
      <c r="B509" s="167"/>
      <c r="C509" s="168" t="s">
        <v>192</v>
      </c>
      <c r="D509" s="168"/>
      <c r="E509" s="169" t="n">
        <v>21.6</v>
      </c>
      <c r="F509" s="170"/>
      <c r="G509" s="171"/>
      <c r="M509" s="159" t="s">
        <v>192</v>
      </c>
      <c r="O509" s="159"/>
    </row>
    <row r="510" customFormat="false" ht="12.75" hidden="false" customHeight="true" outlineLevel="0" collapsed="false">
      <c r="A510" s="166"/>
      <c r="B510" s="167"/>
      <c r="C510" s="168" t="s">
        <v>193</v>
      </c>
      <c r="D510" s="168"/>
      <c r="E510" s="169" t="n">
        <v>3.24</v>
      </c>
      <c r="F510" s="170"/>
      <c r="G510" s="171"/>
      <c r="M510" s="159" t="s">
        <v>193</v>
      </c>
      <c r="O510" s="159"/>
    </row>
    <row r="511" customFormat="false" ht="12.75" hidden="false" customHeight="true" outlineLevel="0" collapsed="false">
      <c r="A511" s="166"/>
      <c r="B511" s="167"/>
      <c r="C511" s="168" t="s">
        <v>193</v>
      </c>
      <c r="D511" s="168"/>
      <c r="E511" s="169" t="n">
        <v>3.24</v>
      </c>
      <c r="F511" s="170"/>
      <c r="G511" s="171"/>
      <c r="M511" s="159" t="s">
        <v>193</v>
      </c>
      <c r="O511" s="159"/>
    </row>
    <row r="512" customFormat="false" ht="12.75" hidden="false" customHeight="true" outlineLevel="0" collapsed="false">
      <c r="A512" s="166"/>
      <c r="B512" s="167"/>
      <c r="C512" s="168" t="s">
        <v>194</v>
      </c>
      <c r="D512" s="168"/>
      <c r="E512" s="169" t="n">
        <v>0</v>
      </c>
      <c r="F512" s="170"/>
      <c r="G512" s="171"/>
      <c r="M512" s="159" t="s">
        <v>194</v>
      </c>
      <c r="O512" s="159"/>
    </row>
    <row r="513" customFormat="false" ht="12.75" hidden="false" customHeight="true" outlineLevel="0" collapsed="false">
      <c r="A513" s="166"/>
      <c r="B513" s="167"/>
      <c r="C513" s="168" t="s">
        <v>195</v>
      </c>
      <c r="D513" s="168"/>
      <c r="E513" s="169" t="n">
        <v>3.96</v>
      </c>
      <c r="F513" s="170"/>
      <c r="G513" s="171"/>
      <c r="M513" s="159" t="s">
        <v>195</v>
      </c>
      <c r="O513" s="159"/>
    </row>
    <row r="514" customFormat="false" ht="12.75" hidden="false" customHeight="true" outlineLevel="0" collapsed="false">
      <c r="A514" s="166"/>
      <c r="B514" s="167"/>
      <c r="C514" s="168" t="s">
        <v>196</v>
      </c>
      <c r="D514" s="168"/>
      <c r="E514" s="169" t="n">
        <v>0</v>
      </c>
      <c r="F514" s="170"/>
      <c r="G514" s="171"/>
      <c r="M514" s="159" t="s">
        <v>196</v>
      </c>
      <c r="O514" s="159"/>
    </row>
    <row r="515" customFormat="false" ht="12.75" hidden="false" customHeight="true" outlineLevel="0" collapsed="false">
      <c r="A515" s="166"/>
      <c r="B515" s="167"/>
      <c r="C515" s="168" t="s">
        <v>194</v>
      </c>
      <c r="D515" s="168"/>
      <c r="E515" s="169" t="n">
        <v>0</v>
      </c>
      <c r="F515" s="170"/>
      <c r="G515" s="171"/>
      <c r="M515" s="159" t="s">
        <v>194</v>
      </c>
      <c r="O515" s="159"/>
    </row>
    <row r="516" customFormat="false" ht="12.75" hidden="false" customHeight="true" outlineLevel="0" collapsed="false">
      <c r="A516" s="166"/>
      <c r="B516" s="167"/>
      <c r="C516" s="168" t="s">
        <v>197</v>
      </c>
      <c r="D516" s="168"/>
      <c r="E516" s="169" t="n">
        <v>14.1</v>
      </c>
      <c r="F516" s="170"/>
      <c r="G516" s="171"/>
      <c r="M516" s="159" t="s">
        <v>197</v>
      </c>
      <c r="O516" s="159"/>
    </row>
    <row r="517" customFormat="false" ht="12.75" hidden="false" customHeight="true" outlineLevel="0" collapsed="false">
      <c r="A517" s="166"/>
      <c r="B517" s="167"/>
      <c r="C517" s="168" t="s">
        <v>198</v>
      </c>
      <c r="D517" s="168"/>
      <c r="E517" s="169" t="n">
        <v>4.815</v>
      </c>
      <c r="F517" s="170"/>
      <c r="G517" s="171"/>
      <c r="M517" s="159" t="s">
        <v>198</v>
      </c>
      <c r="O517" s="159"/>
    </row>
    <row r="518" customFormat="false" ht="12.75" hidden="false" customHeight="true" outlineLevel="0" collapsed="false">
      <c r="A518" s="166"/>
      <c r="B518" s="167"/>
      <c r="C518" s="168" t="s">
        <v>199</v>
      </c>
      <c r="D518" s="168"/>
      <c r="E518" s="169" t="n">
        <v>0.66</v>
      </c>
      <c r="F518" s="170"/>
      <c r="G518" s="171"/>
      <c r="M518" s="159" t="s">
        <v>199</v>
      </c>
      <c r="O518" s="159"/>
    </row>
    <row r="519" customFormat="false" ht="12.75" hidden="false" customHeight="true" outlineLevel="0" collapsed="false">
      <c r="A519" s="166"/>
      <c r="B519" s="167"/>
      <c r="C519" s="168" t="s">
        <v>200</v>
      </c>
      <c r="D519" s="168"/>
      <c r="E519" s="169" t="n">
        <v>0</v>
      </c>
      <c r="F519" s="170"/>
      <c r="G519" s="171"/>
      <c r="M519" s="159" t="s">
        <v>200</v>
      </c>
      <c r="O519" s="159"/>
    </row>
    <row r="520" customFormat="false" ht="12.75" hidden="false" customHeight="true" outlineLevel="0" collapsed="false">
      <c r="A520" s="166"/>
      <c r="B520" s="167"/>
      <c r="C520" s="168" t="s">
        <v>201</v>
      </c>
      <c r="D520" s="168"/>
      <c r="E520" s="169" t="n">
        <v>37.41</v>
      </c>
      <c r="F520" s="170"/>
      <c r="G520" s="171"/>
      <c r="M520" s="159" t="s">
        <v>201</v>
      </c>
      <c r="O520" s="159"/>
    </row>
    <row r="521" customFormat="false" ht="12.75" hidden="false" customHeight="true" outlineLevel="0" collapsed="false">
      <c r="A521" s="166"/>
      <c r="B521" s="167"/>
      <c r="C521" s="168" t="s">
        <v>202</v>
      </c>
      <c r="D521" s="168"/>
      <c r="E521" s="169" t="n">
        <v>2.112</v>
      </c>
      <c r="F521" s="170"/>
      <c r="G521" s="171"/>
      <c r="M521" s="159" t="s">
        <v>202</v>
      </c>
      <c r="O521" s="159"/>
    </row>
    <row r="522" customFormat="false" ht="12.75" hidden="false" customHeight="true" outlineLevel="0" collapsed="false">
      <c r="A522" s="166"/>
      <c r="B522" s="167"/>
      <c r="C522" s="168" t="s">
        <v>203</v>
      </c>
      <c r="D522" s="168"/>
      <c r="E522" s="169" t="n">
        <v>3.96</v>
      </c>
      <c r="F522" s="170"/>
      <c r="G522" s="171"/>
      <c r="M522" s="159" t="s">
        <v>203</v>
      </c>
      <c r="O522" s="159"/>
    </row>
    <row r="523" customFormat="false" ht="12.75" hidden="false" customHeight="true" outlineLevel="0" collapsed="false">
      <c r="A523" s="166"/>
      <c r="B523" s="167"/>
      <c r="C523" s="168" t="s">
        <v>204</v>
      </c>
      <c r="D523" s="168"/>
      <c r="E523" s="169" t="n">
        <v>0.594</v>
      </c>
      <c r="F523" s="170"/>
      <c r="G523" s="171"/>
      <c r="M523" s="159" t="s">
        <v>204</v>
      </c>
      <c r="O523" s="159"/>
    </row>
    <row r="524" customFormat="false" ht="12.75" hidden="false" customHeight="true" outlineLevel="0" collapsed="false">
      <c r="A524" s="166"/>
      <c r="B524" s="167"/>
      <c r="C524" s="168" t="s">
        <v>205</v>
      </c>
      <c r="D524" s="168"/>
      <c r="E524" s="169" t="n">
        <v>1.98</v>
      </c>
      <c r="F524" s="170"/>
      <c r="G524" s="171"/>
      <c r="M524" s="159" t="s">
        <v>205</v>
      </c>
      <c r="O524" s="159"/>
    </row>
    <row r="525" customFormat="false" ht="12.75" hidden="false" customHeight="true" outlineLevel="0" collapsed="false">
      <c r="A525" s="166"/>
      <c r="B525" s="167"/>
      <c r="C525" s="168" t="s">
        <v>206</v>
      </c>
      <c r="D525" s="168"/>
      <c r="E525" s="169" t="n">
        <v>1.881</v>
      </c>
      <c r="F525" s="170"/>
      <c r="G525" s="171"/>
      <c r="M525" s="159" t="s">
        <v>206</v>
      </c>
      <c r="O525" s="159"/>
    </row>
    <row r="526" customFormat="false" ht="12.75" hidden="false" customHeight="true" outlineLevel="0" collapsed="false">
      <c r="A526" s="166"/>
      <c r="B526" s="167"/>
      <c r="C526" s="168" t="s">
        <v>207</v>
      </c>
      <c r="D526" s="168"/>
      <c r="E526" s="169" t="n">
        <v>8.415</v>
      </c>
      <c r="F526" s="170"/>
      <c r="G526" s="171"/>
      <c r="M526" s="159" t="s">
        <v>207</v>
      </c>
      <c r="O526" s="159"/>
    </row>
    <row r="527" customFormat="false" ht="12.75" hidden="false" customHeight="true" outlineLevel="0" collapsed="false">
      <c r="A527" s="166"/>
      <c r="B527" s="167"/>
      <c r="C527" s="168" t="s">
        <v>208</v>
      </c>
      <c r="D527" s="168"/>
      <c r="E527" s="169" t="n">
        <v>1.122</v>
      </c>
      <c r="F527" s="170"/>
      <c r="G527" s="171"/>
      <c r="M527" s="159" t="s">
        <v>208</v>
      </c>
      <c r="O527" s="159"/>
    </row>
    <row r="528" customFormat="false" ht="12.75" hidden="false" customHeight="true" outlineLevel="0" collapsed="false">
      <c r="A528" s="166"/>
      <c r="B528" s="167"/>
      <c r="C528" s="168" t="s">
        <v>137</v>
      </c>
      <c r="D528" s="168"/>
      <c r="E528" s="169" t="n">
        <v>0</v>
      </c>
      <c r="F528" s="170"/>
      <c r="G528" s="171"/>
      <c r="M528" s="159" t="s">
        <v>137</v>
      </c>
      <c r="O528" s="159"/>
    </row>
    <row r="529" customFormat="false" ht="12.75" hidden="false" customHeight="true" outlineLevel="0" collapsed="false">
      <c r="A529" s="166"/>
      <c r="B529" s="167"/>
      <c r="C529" s="168" t="s">
        <v>209</v>
      </c>
      <c r="D529" s="168"/>
      <c r="E529" s="169" t="n">
        <v>13.5375</v>
      </c>
      <c r="F529" s="170"/>
      <c r="G529" s="171"/>
      <c r="M529" s="159" t="s">
        <v>209</v>
      </c>
      <c r="O529" s="159"/>
    </row>
    <row r="530" customFormat="false" ht="12.75" hidden="false" customHeight="true" outlineLevel="0" collapsed="false">
      <c r="A530" s="166"/>
      <c r="B530" s="167"/>
      <c r="C530" s="168" t="s">
        <v>210</v>
      </c>
      <c r="D530" s="168"/>
      <c r="E530" s="169" t="n">
        <v>8.2225</v>
      </c>
      <c r="F530" s="170"/>
      <c r="G530" s="171"/>
      <c r="M530" s="159" t="s">
        <v>210</v>
      </c>
      <c r="O530" s="159"/>
    </row>
    <row r="531" customFormat="false" ht="12.75" hidden="false" customHeight="true" outlineLevel="0" collapsed="false">
      <c r="A531" s="166"/>
      <c r="B531" s="167"/>
      <c r="C531" s="168" t="s">
        <v>211</v>
      </c>
      <c r="D531" s="168"/>
      <c r="E531" s="169" t="n">
        <v>5.1525</v>
      </c>
      <c r="F531" s="170"/>
      <c r="G531" s="171"/>
      <c r="M531" s="159" t="s">
        <v>211</v>
      </c>
      <c r="O531" s="159"/>
    </row>
    <row r="532" customFormat="false" ht="12.75" hidden="false" customHeight="true" outlineLevel="0" collapsed="false">
      <c r="A532" s="166"/>
      <c r="B532" s="167"/>
      <c r="C532" s="168" t="s">
        <v>212</v>
      </c>
      <c r="D532" s="168"/>
      <c r="E532" s="169" t="n">
        <v>0</v>
      </c>
      <c r="F532" s="170"/>
      <c r="G532" s="171"/>
      <c r="M532" s="159" t="s">
        <v>212</v>
      </c>
      <c r="O532" s="159"/>
    </row>
    <row r="533" customFormat="false" ht="12.75" hidden="false" customHeight="true" outlineLevel="0" collapsed="false">
      <c r="A533" s="166"/>
      <c r="B533" s="167"/>
      <c r="C533" s="168" t="s">
        <v>213</v>
      </c>
      <c r="D533" s="168"/>
      <c r="E533" s="169" t="n">
        <v>23.1</v>
      </c>
      <c r="F533" s="170"/>
      <c r="G533" s="171"/>
      <c r="M533" s="159" t="s">
        <v>213</v>
      </c>
      <c r="O533" s="159"/>
    </row>
    <row r="534" customFormat="false" ht="12.75" hidden="false" customHeight="true" outlineLevel="0" collapsed="false">
      <c r="A534" s="166"/>
      <c r="B534" s="167"/>
      <c r="C534" s="168" t="s">
        <v>214</v>
      </c>
      <c r="D534" s="168"/>
      <c r="E534" s="169" t="n">
        <v>4.16</v>
      </c>
      <c r="F534" s="170"/>
      <c r="G534" s="171"/>
      <c r="M534" s="159" t="s">
        <v>214</v>
      </c>
      <c r="O534" s="159"/>
    </row>
    <row r="535" customFormat="false" ht="12.75" hidden="false" customHeight="true" outlineLevel="0" collapsed="false">
      <c r="A535" s="166"/>
      <c r="B535" s="167"/>
      <c r="C535" s="168" t="s">
        <v>207</v>
      </c>
      <c r="D535" s="168"/>
      <c r="E535" s="169" t="n">
        <v>8.415</v>
      </c>
      <c r="F535" s="170"/>
      <c r="G535" s="171"/>
      <c r="M535" s="159" t="s">
        <v>207</v>
      </c>
      <c r="O535" s="159"/>
    </row>
    <row r="536" customFormat="false" ht="12.75" hidden="false" customHeight="true" outlineLevel="0" collapsed="false">
      <c r="A536" s="166"/>
      <c r="B536" s="167"/>
      <c r="C536" s="168" t="s">
        <v>215</v>
      </c>
      <c r="D536" s="168"/>
      <c r="E536" s="169" t="n">
        <v>0</v>
      </c>
      <c r="F536" s="170"/>
      <c r="G536" s="171"/>
      <c r="M536" s="159" t="s">
        <v>215</v>
      </c>
      <c r="O536" s="159"/>
    </row>
    <row r="537" customFormat="false" ht="12.75" hidden="false" customHeight="true" outlineLevel="0" collapsed="false">
      <c r="A537" s="166"/>
      <c r="B537" s="167"/>
      <c r="C537" s="168" t="s">
        <v>216</v>
      </c>
      <c r="D537" s="168"/>
      <c r="E537" s="169" t="n">
        <v>0</v>
      </c>
      <c r="F537" s="170"/>
      <c r="G537" s="171"/>
      <c r="M537" s="159" t="s">
        <v>216</v>
      </c>
      <c r="O537" s="159"/>
    </row>
    <row r="538" customFormat="false" ht="12.75" hidden="false" customHeight="true" outlineLevel="0" collapsed="false">
      <c r="A538" s="166"/>
      <c r="B538" s="167"/>
      <c r="C538" s="168" t="s">
        <v>217</v>
      </c>
      <c r="D538" s="168"/>
      <c r="E538" s="169" t="n">
        <v>168.3</v>
      </c>
      <c r="F538" s="170"/>
      <c r="G538" s="171"/>
      <c r="M538" s="159" t="s">
        <v>217</v>
      </c>
      <c r="O538" s="159"/>
    </row>
    <row r="539" customFormat="false" ht="12.75" hidden="false" customHeight="true" outlineLevel="0" collapsed="false">
      <c r="A539" s="166"/>
      <c r="B539" s="167"/>
      <c r="C539" s="168" t="s">
        <v>218</v>
      </c>
      <c r="D539" s="168"/>
      <c r="E539" s="169" t="n">
        <v>7.2</v>
      </c>
      <c r="F539" s="170"/>
      <c r="G539" s="171"/>
      <c r="M539" s="159" t="s">
        <v>218</v>
      </c>
      <c r="O539" s="159"/>
    </row>
    <row r="540" customFormat="false" ht="12.75" hidden="false" customHeight="true" outlineLevel="0" collapsed="false">
      <c r="A540" s="166"/>
      <c r="B540" s="167"/>
      <c r="C540" s="168" t="s">
        <v>219</v>
      </c>
      <c r="D540" s="168"/>
      <c r="E540" s="169" t="n">
        <v>0.12</v>
      </c>
      <c r="F540" s="170"/>
      <c r="G540" s="171"/>
      <c r="M540" s="159" t="s">
        <v>219</v>
      </c>
      <c r="O540" s="159"/>
    </row>
    <row r="541" customFormat="false" ht="12.75" hidden="false" customHeight="true" outlineLevel="0" collapsed="false">
      <c r="A541" s="166"/>
      <c r="B541" s="167"/>
      <c r="C541" s="168" t="s">
        <v>220</v>
      </c>
      <c r="D541" s="168"/>
      <c r="E541" s="169" t="n">
        <v>1.6</v>
      </c>
      <c r="F541" s="170"/>
      <c r="G541" s="171"/>
      <c r="M541" s="159" t="s">
        <v>220</v>
      </c>
      <c r="O541" s="159"/>
    </row>
    <row r="542" customFormat="false" ht="12.75" hidden="false" customHeight="true" outlineLevel="0" collapsed="false">
      <c r="A542" s="166"/>
      <c r="B542" s="167"/>
      <c r="C542" s="168" t="s">
        <v>221</v>
      </c>
      <c r="D542" s="168"/>
      <c r="E542" s="169" t="n">
        <v>0</v>
      </c>
      <c r="F542" s="170"/>
      <c r="G542" s="171"/>
      <c r="M542" s="159" t="s">
        <v>221</v>
      </c>
      <c r="O542" s="159"/>
    </row>
    <row r="543" customFormat="false" ht="12.75" hidden="false" customHeight="true" outlineLevel="0" collapsed="false">
      <c r="A543" s="166"/>
      <c r="B543" s="167"/>
      <c r="C543" s="168" t="s">
        <v>222</v>
      </c>
      <c r="D543" s="168"/>
      <c r="E543" s="169" t="n">
        <v>3.43</v>
      </c>
      <c r="F543" s="170"/>
      <c r="G543" s="171"/>
      <c r="M543" s="159" t="s">
        <v>222</v>
      </c>
      <c r="O543" s="159"/>
    </row>
    <row r="544" customFormat="false" ht="12.75" hidden="false" customHeight="true" outlineLevel="0" collapsed="false">
      <c r="A544" s="166"/>
      <c r="B544" s="167"/>
      <c r="C544" s="168" t="s">
        <v>223</v>
      </c>
      <c r="D544" s="168"/>
      <c r="E544" s="169" t="n">
        <v>0.5</v>
      </c>
      <c r="F544" s="170"/>
      <c r="G544" s="171"/>
      <c r="M544" s="159" t="s">
        <v>223</v>
      </c>
      <c r="O544" s="159"/>
    </row>
    <row r="545" customFormat="false" ht="12.75" hidden="false" customHeight="true" outlineLevel="0" collapsed="false">
      <c r="A545" s="166"/>
      <c r="B545" s="167"/>
      <c r="C545" s="168" t="s">
        <v>224</v>
      </c>
      <c r="D545" s="168"/>
      <c r="E545" s="169" t="n">
        <v>0</v>
      </c>
      <c r="F545" s="170"/>
      <c r="G545" s="171"/>
      <c r="M545" s="159" t="s">
        <v>224</v>
      </c>
      <c r="O545" s="159"/>
    </row>
    <row r="546" customFormat="false" ht="12.75" hidden="false" customHeight="false" outlineLevel="0" collapsed="false">
      <c r="A546" s="166"/>
      <c r="B546" s="167"/>
      <c r="C546" s="168" t="n">
        <v>9</v>
      </c>
      <c r="D546" s="168"/>
      <c r="E546" s="169" t="n">
        <v>9</v>
      </c>
      <c r="F546" s="170"/>
      <c r="G546" s="171"/>
      <c r="M546" s="159" t="n">
        <v>9</v>
      </c>
      <c r="O546" s="159"/>
    </row>
    <row r="547" customFormat="false" ht="12.75" hidden="false" customHeight="true" outlineLevel="0" collapsed="false">
      <c r="A547" s="166"/>
      <c r="B547" s="167"/>
      <c r="C547" s="168" t="s">
        <v>138</v>
      </c>
      <c r="D547" s="168"/>
      <c r="E547" s="169" t="n">
        <v>0</v>
      </c>
      <c r="F547" s="170"/>
      <c r="G547" s="171"/>
      <c r="M547" s="159" t="s">
        <v>138</v>
      </c>
      <c r="O547" s="159"/>
    </row>
    <row r="548" customFormat="false" ht="12.75" hidden="false" customHeight="true" outlineLevel="0" collapsed="false">
      <c r="A548" s="166"/>
      <c r="B548" s="167"/>
      <c r="C548" s="168" t="s">
        <v>225</v>
      </c>
      <c r="D548" s="168"/>
      <c r="E548" s="169" t="n">
        <v>108.5</v>
      </c>
      <c r="F548" s="170"/>
      <c r="G548" s="171"/>
      <c r="M548" s="159" t="s">
        <v>225</v>
      </c>
      <c r="O548" s="159"/>
    </row>
    <row r="549" customFormat="false" ht="12.75" hidden="false" customHeight="true" outlineLevel="0" collapsed="false">
      <c r="A549" s="166"/>
      <c r="B549" s="167"/>
      <c r="C549" s="168" t="s">
        <v>226</v>
      </c>
      <c r="D549" s="168"/>
      <c r="E549" s="169" t="n">
        <v>16.5</v>
      </c>
      <c r="F549" s="170"/>
      <c r="G549" s="171"/>
      <c r="M549" s="159" t="s">
        <v>226</v>
      </c>
      <c r="O549" s="159"/>
    </row>
    <row r="550" customFormat="false" ht="12.75" hidden="false" customHeight="true" outlineLevel="0" collapsed="false">
      <c r="A550" s="166"/>
      <c r="B550" s="167"/>
      <c r="C550" s="168" t="s">
        <v>227</v>
      </c>
      <c r="D550" s="168"/>
      <c r="E550" s="169" t="n">
        <v>1.62</v>
      </c>
      <c r="F550" s="170"/>
      <c r="G550" s="171"/>
      <c r="M550" s="159" t="s">
        <v>227</v>
      </c>
      <c r="O550" s="159"/>
    </row>
    <row r="551" customFormat="false" ht="12.75" hidden="false" customHeight="true" outlineLevel="0" collapsed="false">
      <c r="A551" s="166"/>
      <c r="B551" s="167"/>
      <c r="C551" s="168" t="s">
        <v>228</v>
      </c>
      <c r="D551" s="168"/>
      <c r="E551" s="169" t="n">
        <v>9</v>
      </c>
      <c r="F551" s="170"/>
      <c r="G551" s="171"/>
      <c r="M551" s="159" t="s">
        <v>228</v>
      </c>
      <c r="O551" s="159"/>
    </row>
    <row r="552" customFormat="false" ht="12.75" hidden="false" customHeight="true" outlineLevel="0" collapsed="false">
      <c r="A552" s="166"/>
      <c r="B552" s="167"/>
      <c r="C552" s="168" t="s">
        <v>220</v>
      </c>
      <c r="D552" s="168"/>
      <c r="E552" s="169" t="n">
        <v>1.6</v>
      </c>
      <c r="F552" s="170"/>
      <c r="G552" s="171"/>
      <c r="M552" s="159" t="s">
        <v>220</v>
      </c>
      <c r="O552" s="159"/>
    </row>
    <row r="553" customFormat="false" ht="12.75" hidden="false" customHeight="true" outlineLevel="0" collapsed="false">
      <c r="A553" s="166"/>
      <c r="B553" s="167"/>
      <c r="C553" s="168" t="s">
        <v>223</v>
      </c>
      <c r="D553" s="168"/>
      <c r="E553" s="169" t="n">
        <v>0.5</v>
      </c>
      <c r="F553" s="170"/>
      <c r="G553" s="171"/>
      <c r="M553" s="159" t="s">
        <v>223</v>
      </c>
      <c r="O553" s="159"/>
    </row>
    <row r="554" customFormat="false" ht="12.75" hidden="false" customHeight="true" outlineLevel="0" collapsed="false">
      <c r="A554" s="166"/>
      <c r="B554" s="167"/>
      <c r="C554" s="168" t="s">
        <v>224</v>
      </c>
      <c r="D554" s="168"/>
      <c r="E554" s="169" t="n">
        <v>0</v>
      </c>
      <c r="F554" s="170"/>
      <c r="G554" s="171"/>
      <c r="M554" s="159" t="s">
        <v>224</v>
      </c>
      <c r="O554" s="159"/>
    </row>
    <row r="555" customFormat="false" ht="12.75" hidden="false" customHeight="false" outlineLevel="0" collapsed="false">
      <c r="A555" s="166"/>
      <c r="B555" s="167"/>
      <c r="C555" s="168" t="n">
        <v>18</v>
      </c>
      <c r="D555" s="168"/>
      <c r="E555" s="169" t="n">
        <v>18</v>
      </c>
      <c r="F555" s="170"/>
      <c r="G555" s="171"/>
      <c r="M555" s="159" t="n">
        <v>18</v>
      </c>
      <c r="O555" s="159"/>
    </row>
    <row r="556" customFormat="false" ht="12.75" hidden="false" customHeight="true" outlineLevel="0" collapsed="false">
      <c r="A556" s="166"/>
      <c r="B556" s="167"/>
      <c r="C556" s="168" t="s">
        <v>194</v>
      </c>
      <c r="D556" s="168"/>
      <c r="E556" s="169" t="n">
        <v>0</v>
      </c>
      <c r="F556" s="170"/>
      <c r="G556" s="171"/>
      <c r="M556" s="159" t="s">
        <v>194</v>
      </c>
      <c r="O556" s="159"/>
    </row>
    <row r="557" customFormat="false" ht="12.75" hidden="false" customHeight="true" outlineLevel="0" collapsed="false">
      <c r="A557" s="166"/>
      <c r="B557" s="167"/>
      <c r="C557" s="168" t="s">
        <v>229</v>
      </c>
      <c r="D557" s="168"/>
      <c r="E557" s="169" t="n">
        <v>5.6</v>
      </c>
      <c r="F557" s="170"/>
      <c r="G557" s="171"/>
      <c r="M557" s="159" t="s">
        <v>229</v>
      </c>
      <c r="O557" s="159"/>
    </row>
    <row r="558" customFormat="false" ht="12.75" hidden="false" customHeight="true" outlineLevel="0" collapsed="false">
      <c r="A558" s="166"/>
      <c r="B558" s="167"/>
      <c r="C558" s="168" t="s">
        <v>230</v>
      </c>
      <c r="D558" s="168"/>
      <c r="E558" s="169" t="n">
        <v>13</v>
      </c>
      <c r="F558" s="170"/>
      <c r="G558" s="171"/>
      <c r="M558" s="159" t="s">
        <v>230</v>
      </c>
      <c r="O558" s="159"/>
    </row>
    <row r="559" customFormat="false" ht="12.75" hidden="false" customHeight="true" outlineLevel="0" collapsed="false">
      <c r="A559" s="166"/>
      <c r="B559" s="167"/>
      <c r="C559" s="168" t="s">
        <v>231</v>
      </c>
      <c r="D559" s="168"/>
      <c r="E559" s="169" t="n">
        <v>0.75</v>
      </c>
      <c r="F559" s="170"/>
      <c r="G559" s="171"/>
      <c r="M559" s="159" t="s">
        <v>231</v>
      </c>
      <c r="O559" s="159"/>
    </row>
    <row r="560" customFormat="false" ht="12.75" hidden="false" customHeight="true" outlineLevel="0" collapsed="false">
      <c r="A560" s="166"/>
      <c r="B560" s="167"/>
      <c r="C560" s="168" t="s">
        <v>232</v>
      </c>
      <c r="D560" s="168"/>
      <c r="E560" s="169" t="n">
        <v>9.9</v>
      </c>
      <c r="F560" s="170"/>
      <c r="G560" s="171"/>
      <c r="M560" s="159" t="s">
        <v>232</v>
      </c>
      <c r="O560" s="159"/>
    </row>
    <row r="561" customFormat="false" ht="12.75" hidden="false" customHeight="true" outlineLevel="0" collapsed="false">
      <c r="A561" s="166"/>
      <c r="B561" s="167"/>
      <c r="C561" s="168" t="s">
        <v>233</v>
      </c>
      <c r="D561" s="168"/>
      <c r="E561" s="169" t="n">
        <v>0</v>
      </c>
      <c r="F561" s="170"/>
      <c r="G561" s="171"/>
      <c r="M561" s="159" t="s">
        <v>233</v>
      </c>
      <c r="O561" s="159"/>
    </row>
    <row r="562" customFormat="false" ht="12.75" hidden="false" customHeight="false" outlineLevel="0" collapsed="false">
      <c r="A562" s="166"/>
      <c r="B562" s="167"/>
      <c r="C562" s="168" t="n">
        <v>20</v>
      </c>
      <c r="D562" s="168"/>
      <c r="E562" s="169" t="n">
        <v>20</v>
      </c>
      <c r="F562" s="170"/>
      <c r="G562" s="171"/>
      <c r="M562" s="159" t="n">
        <v>20</v>
      </c>
      <c r="O562" s="159"/>
    </row>
    <row r="563" customFormat="false" ht="12.75" hidden="false" customHeight="false" outlineLevel="0" collapsed="false">
      <c r="A563" s="160" t="n">
        <v>34</v>
      </c>
      <c r="B563" s="161" t="s">
        <v>234</v>
      </c>
      <c r="C563" s="162" t="s">
        <v>235</v>
      </c>
      <c r="D563" s="163" t="s">
        <v>73</v>
      </c>
      <c r="E563" s="164" t="n">
        <v>530.4365</v>
      </c>
      <c r="F563" s="164" t="n">
        <v>0</v>
      </c>
      <c r="G563" s="165" t="n">
        <f aca="false">E563*F563</f>
        <v>0</v>
      </c>
      <c r="O563" s="159" t="n">
        <v>2</v>
      </c>
      <c r="AA563" s="127" t="n">
        <v>12</v>
      </c>
      <c r="AB563" s="127" t="n">
        <v>0</v>
      </c>
      <c r="AC563" s="127" t="n">
        <v>34</v>
      </c>
      <c r="AZ563" s="127" t="n">
        <v>2</v>
      </c>
      <c r="BA563" s="127" t="n">
        <f aca="false">IF(AZ563=1,G563,0)</f>
        <v>0</v>
      </c>
      <c r="BB563" s="127" t="n">
        <f aca="false">IF(AZ563=2,G563,0)</f>
        <v>0</v>
      </c>
      <c r="BC563" s="127" t="n">
        <f aca="false">IF(AZ563=3,G563,0)</f>
        <v>0</v>
      </c>
      <c r="BD563" s="127" t="n">
        <f aca="false">IF(AZ563=4,G563,0)</f>
        <v>0</v>
      </c>
      <c r="BE563" s="127" t="n">
        <f aca="false">IF(AZ563=5,G563,0)</f>
        <v>0</v>
      </c>
      <c r="CZ563" s="127" t="n">
        <v>1E-005</v>
      </c>
    </row>
    <row r="564" customFormat="false" ht="12.75" hidden="false" customHeight="true" outlineLevel="0" collapsed="false">
      <c r="A564" s="166"/>
      <c r="B564" s="167"/>
      <c r="C564" s="168" t="s">
        <v>236</v>
      </c>
      <c r="D564" s="168"/>
      <c r="E564" s="169" t="n">
        <v>0</v>
      </c>
      <c r="F564" s="170"/>
      <c r="G564" s="171"/>
      <c r="M564" s="159" t="s">
        <v>236</v>
      </c>
      <c r="O564" s="159"/>
    </row>
    <row r="565" customFormat="false" ht="12.75" hidden="false" customHeight="true" outlineLevel="0" collapsed="false">
      <c r="A565" s="166"/>
      <c r="B565" s="167"/>
      <c r="C565" s="168" t="s">
        <v>194</v>
      </c>
      <c r="D565" s="168"/>
      <c r="E565" s="169" t="n">
        <v>0</v>
      </c>
      <c r="F565" s="170"/>
      <c r="G565" s="171"/>
      <c r="M565" s="159" t="s">
        <v>194</v>
      </c>
      <c r="O565" s="159"/>
    </row>
    <row r="566" customFormat="false" ht="12.75" hidden="false" customHeight="true" outlineLevel="0" collapsed="false">
      <c r="A566" s="166"/>
      <c r="B566" s="167"/>
      <c r="C566" s="168" t="s">
        <v>197</v>
      </c>
      <c r="D566" s="168"/>
      <c r="E566" s="169" t="n">
        <v>14.1</v>
      </c>
      <c r="F566" s="170"/>
      <c r="G566" s="171"/>
      <c r="M566" s="159" t="s">
        <v>197</v>
      </c>
      <c r="O566" s="159"/>
    </row>
    <row r="567" customFormat="false" ht="12.75" hidden="false" customHeight="true" outlineLevel="0" collapsed="false">
      <c r="A567" s="166"/>
      <c r="B567" s="167"/>
      <c r="C567" s="168" t="s">
        <v>198</v>
      </c>
      <c r="D567" s="168"/>
      <c r="E567" s="169" t="n">
        <v>4.815</v>
      </c>
      <c r="F567" s="170"/>
      <c r="G567" s="171"/>
      <c r="M567" s="159" t="s">
        <v>198</v>
      </c>
      <c r="O567" s="159"/>
    </row>
    <row r="568" customFormat="false" ht="12.75" hidden="false" customHeight="true" outlineLevel="0" collapsed="false">
      <c r="A568" s="166"/>
      <c r="B568" s="167"/>
      <c r="C568" s="168" t="s">
        <v>199</v>
      </c>
      <c r="D568" s="168"/>
      <c r="E568" s="169" t="n">
        <v>0.66</v>
      </c>
      <c r="F568" s="170"/>
      <c r="G568" s="171"/>
      <c r="M568" s="159" t="s">
        <v>199</v>
      </c>
      <c r="O568" s="159"/>
    </row>
    <row r="569" customFormat="false" ht="12.75" hidden="false" customHeight="true" outlineLevel="0" collapsed="false">
      <c r="A569" s="166"/>
      <c r="B569" s="167"/>
      <c r="C569" s="168" t="s">
        <v>237</v>
      </c>
      <c r="D569" s="168"/>
      <c r="E569" s="169" t="n">
        <v>0</v>
      </c>
      <c r="F569" s="170"/>
      <c r="G569" s="171"/>
      <c r="M569" s="159" t="s">
        <v>237</v>
      </c>
      <c r="O569" s="159"/>
    </row>
    <row r="570" customFormat="false" ht="12.75" hidden="false" customHeight="true" outlineLevel="0" collapsed="false">
      <c r="A570" s="166"/>
      <c r="B570" s="167"/>
      <c r="C570" s="168" t="s">
        <v>201</v>
      </c>
      <c r="D570" s="168"/>
      <c r="E570" s="169" t="n">
        <v>37.41</v>
      </c>
      <c r="F570" s="170"/>
      <c r="G570" s="171"/>
      <c r="M570" s="159" t="s">
        <v>201</v>
      </c>
      <c r="O570" s="159"/>
    </row>
    <row r="571" customFormat="false" ht="12.75" hidden="false" customHeight="true" outlineLevel="0" collapsed="false">
      <c r="A571" s="166"/>
      <c r="B571" s="167"/>
      <c r="C571" s="168" t="s">
        <v>202</v>
      </c>
      <c r="D571" s="168"/>
      <c r="E571" s="169" t="n">
        <v>2.112</v>
      </c>
      <c r="F571" s="170"/>
      <c r="G571" s="171"/>
      <c r="M571" s="159" t="s">
        <v>202</v>
      </c>
      <c r="O571" s="159"/>
    </row>
    <row r="572" customFormat="false" ht="12.75" hidden="false" customHeight="true" outlineLevel="0" collapsed="false">
      <c r="A572" s="166"/>
      <c r="B572" s="167"/>
      <c r="C572" s="168" t="s">
        <v>203</v>
      </c>
      <c r="D572" s="168"/>
      <c r="E572" s="169" t="n">
        <v>3.96</v>
      </c>
      <c r="F572" s="170"/>
      <c r="G572" s="171"/>
      <c r="M572" s="159" t="s">
        <v>203</v>
      </c>
      <c r="O572" s="159"/>
    </row>
    <row r="573" customFormat="false" ht="12.75" hidden="false" customHeight="true" outlineLevel="0" collapsed="false">
      <c r="A573" s="166"/>
      <c r="B573" s="167"/>
      <c r="C573" s="168" t="s">
        <v>204</v>
      </c>
      <c r="D573" s="168"/>
      <c r="E573" s="169" t="n">
        <v>0.594</v>
      </c>
      <c r="F573" s="170"/>
      <c r="G573" s="171"/>
      <c r="M573" s="159" t="s">
        <v>204</v>
      </c>
      <c r="O573" s="159"/>
    </row>
    <row r="574" customFormat="false" ht="12.75" hidden="false" customHeight="true" outlineLevel="0" collapsed="false">
      <c r="A574" s="166"/>
      <c r="B574" s="167"/>
      <c r="C574" s="168" t="s">
        <v>205</v>
      </c>
      <c r="D574" s="168"/>
      <c r="E574" s="169" t="n">
        <v>1.98</v>
      </c>
      <c r="F574" s="170"/>
      <c r="G574" s="171"/>
      <c r="M574" s="159" t="s">
        <v>205</v>
      </c>
      <c r="O574" s="159"/>
    </row>
    <row r="575" customFormat="false" ht="12.75" hidden="false" customHeight="true" outlineLevel="0" collapsed="false">
      <c r="A575" s="166"/>
      <c r="B575" s="167"/>
      <c r="C575" s="168" t="s">
        <v>206</v>
      </c>
      <c r="D575" s="168"/>
      <c r="E575" s="169" t="n">
        <v>1.881</v>
      </c>
      <c r="F575" s="170"/>
      <c r="G575" s="171"/>
      <c r="M575" s="159" t="s">
        <v>206</v>
      </c>
      <c r="O575" s="159"/>
    </row>
    <row r="576" customFormat="false" ht="12.75" hidden="false" customHeight="true" outlineLevel="0" collapsed="false">
      <c r="A576" s="166"/>
      <c r="B576" s="167"/>
      <c r="C576" s="168" t="s">
        <v>207</v>
      </c>
      <c r="D576" s="168"/>
      <c r="E576" s="169" t="n">
        <v>8.415</v>
      </c>
      <c r="F576" s="170"/>
      <c r="G576" s="171"/>
      <c r="M576" s="159" t="s">
        <v>207</v>
      </c>
      <c r="O576" s="159"/>
    </row>
    <row r="577" customFormat="false" ht="12.75" hidden="false" customHeight="true" outlineLevel="0" collapsed="false">
      <c r="A577" s="166"/>
      <c r="B577" s="167"/>
      <c r="C577" s="168" t="s">
        <v>208</v>
      </c>
      <c r="D577" s="168"/>
      <c r="E577" s="169" t="n">
        <v>1.122</v>
      </c>
      <c r="F577" s="170"/>
      <c r="G577" s="171"/>
      <c r="M577" s="159" t="s">
        <v>208</v>
      </c>
      <c r="O577" s="159"/>
    </row>
    <row r="578" customFormat="false" ht="12.75" hidden="false" customHeight="true" outlineLevel="0" collapsed="false">
      <c r="A578" s="166"/>
      <c r="B578" s="167"/>
      <c r="C578" s="168" t="s">
        <v>238</v>
      </c>
      <c r="D578" s="168"/>
      <c r="E578" s="169" t="n">
        <v>0</v>
      </c>
      <c r="F578" s="170"/>
      <c r="G578" s="171"/>
      <c r="M578" s="159" t="s">
        <v>238</v>
      </c>
      <c r="O578" s="159"/>
    </row>
    <row r="579" customFormat="false" ht="12.75" hidden="false" customHeight="true" outlineLevel="0" collapsed="false">
      <c r="A579" s="166"/>
      <c r="B579" s="167"/>
      <c r="C579" s="168" t="s">
        <v>209</v>
      </c>
      <c r="D579" s="168"/>
      <c r="E579" s="169" t="n">
        <v>13.5375</v>
      </c>
      <c r="F579" s="170"/>
      <c r="G579" s="171"/>
      <c r="M579" s="159" t="s">
        <v>209</v>
      </c>
      <c r="O579" s="159"/>
    </row>
    <row r="580" customFormat="false" ht="12.75" hidden="false" customHeight="true" outlineLevel="0" collapsed="false">
      <c r="A580" s="166"/>
      <c r="B580" s="167"/>
      <c r="C580" s="168" t="s">
        <v>210</v>
      </c>
      <c r="D580" s="168"/>
      <c r="E580" s="169" t="n">
        <v>8.2225</v>
      </c>
      <c r="F580" s="170"/>
      <c r="G580" s="171"/>
      <c r="M580" s="159" t="s">
        <v>210</v>
      </c>
      <c r="O580" s="159"/>
    </row>
    <row r="581" customFormat="false" ht="12.75" hidden="false" customHeight="true" outlineLevel="0" collapsed="false">
      <c r="A581" s="166"/>
      <c r="B581" s="167"/>
      <c r="C581" s="168" t="s">
        <v>211</v>
      </c>
      <c r="D581" s="168"/>
      <c r="E581" s="169" t="n">
        <v>5.1525</v>
      </c>
      <c r="F581" s="170"/>
      <c r="G581" s="171"/>
      <c r="M581" s="159" t="s">
        <v>211</v>
      </c>
      <c r="O581" s="159"/>
    </row>
    <row r="582" customFormat="false" ht="12.75" hidden="false" customHeight="true" outlineLevel="0" collapsed="false">
      <c r="A582" s="166"/>
      <c r="B582" s="167"/>
      <c r="C582" s="168" t="s">
        <v>216</v>
      </c>
      <c r="D582" s="168"/>
      <c r="E582" s="169" t="n">
        <v>0</v>
      </c>
      <c r="F582" s="170"/>
      <c r="G582" s="171"/>
      <c r="M582" s="159" t="s">
        <v>216</v>
      </c>
      <c r="O582" s="159"/>
    </row>
    <row r="583" customFormat="false" ht="12.75" hidden="false" customHeight="true" outlineLevel="0" collapsed="false">
      <c r="A583" s="166"/>
      <c r="B583" s="167"/>
      <c r="C583" s="168" t="s">
        <v>213</v>
      </c>
      <c r="D583" s="168"/>
      <c r="E583" s="169" t="n">
        <v>23.1</v>
      </c>
      <c r="F583" s="170"/>
      <c r="G583" s="171"/>
      <c r="M583" s="159" t="s">
        <v>213</v>
      </c>
      <c r="O583" s="159"/>
    </row>
    <row r="584" customFormat="false" ht="12.75" hidden="false" customHeight="true" outlineLevel="0" collapsed="false">
      <c r="A584" s="166"/>
      <c r="B584" s="167"/>
      <c r="C584" s="168" t="s">
        <v>214</v>
      </c>
      <c r="D584" s="168"/>
      <c r="E584" s="169" t="n">
        <v>4.16</v>
      </c>
      <c r="F584" s="170"/>
      <c r="G584" s="171"/>
      <c r="M584" s="159" t="s">
        <v>214</v>
      </c>
      <c r="O584" s="159"/>
    </row>
    <row r="585" customFormat="false" ht="12.75" hidden="false" customHeight="true" outlineLevel="0" collapsed="false">
      <c r="A585" s="166"/>
      <c r="B585" s="167"/>
      <c r="C585" s="168" t="s">
        <v>207</v>
      </c>
      <c r="D585" s="168"/>
      <c r="E585" s="169" t="n">
        <v>8.415</v>
      </c>
      <c r="F585" s="170"/>
      <c r="G585" s="171"/>
      <c r="M585" s="159" t="s">
        <v>207</v>
      </c>
      <c r="O585" s="159"/>
    </row>
    <row r="586" customFormat="false" ht="12.75" hidden="false" customHeight="true" outlineLevel="0" collapsed="false">
      <c r="A586" s="166"/>
      <c r="B586" s="167"/>
      <c r="C586" s="168" t="s">
        <v>215</v>
      </c>
      <c r="D586" s="168"/>
      <c r="E586" s="169" t="n">
        <v>0</v>
      </c>
      <c r="F586" s="170"/>
      <c r="G586" s="171"/>
      <c r="M586" s="159" t="s">
        <v>215</v>
      </c>
      <c r="O586" s="159"/>
    </row>
    <row r="587" customFormat="false" ht="12.75" hidden="false" customHeight="true" outlineLevel="0" collapsed="false">
      <c r="A587" s="166"/>
      <c r="B587" s="167"/>
      <c r="C587" s="168" t="s">
        <v>239</v>
      </c>
      <c r="D587" s="168"/>
      <c r="E587" s="169" t="n">
        <v>0</v>
      </c>
      <c r="F587" s="170"/>
      <c r="G587" s="171"/>
      <c r="M587" s="159" t="s">
        <v>239</v>
      </c>
      <c r="O587" s="159"/>
    </row>
    <row r="588" customFormat="false" ht="12.75" hidden="false" customHeight="true" outlineLevel="0" collapsed="false">
      <c r="A588" s="166"/>
      <c r="B588" s="167"/>
      <c r="C588" s="168" t="s">
        <v>217</v>
      </c>
      <c r="D588" s="168"/>
      <c r="E588" s="169" t="n">
        <v>168.3</v>
      </c>
      <c r="F588" s="170"/>
      <c r="G588" s="171"/>
      <c r="M588" s="159" t="s">
        <v>217</v>
      </c>
      <c r="O588" s="159"/>
    </row>
    <row r="589" customFormat="false" ht="12.75" hidden="false" customHeight="true" outlineLevel="0" collapsed="false">
      <c r="A589" s="166"/>
      <c r="B589" s="167"/>
      <c r="C589" s="168" t="s">
        <v>218</v>
      </c>
      <c r="D589" s="168"/>
      <c r="E589" s="169" t="n">
        <v>7.2</v>
      </c>
      <c r="F589" s="170"/>
      <c r="G589" s="171"/>
      <c r="M589" s="159" t="s">
        <v>218</v>
      </c>
      <c r="O589" s="159"/>
    </row>
    <row r="590" customFormat="false" ht="12.75" hidden="false" customHeight="true" outlineLevel="0" collapsed="false">
      <c r="A590" s="166"/>
      <c r="B590" s="167"/>
      <c r="C590" s="168" t="s">
        <v>240</v>
      </c>
      <c r="D590" s="168"/>
      <c r="E590" s="169" t="n">
        <v>1.5</v>
      </c>
      <c r="F590" s="170"/>
      <c r="G590" s="171"/>
      <c r="M590" s="159" t="s">
        <v>240</v>
      </c>
      <c r="O590" s="159"/>
    </row>
    <row r="591" customFormat="false" ht="12.75" hidden="false" customHeight="true" outlineLevel="0" collapsed="false">
      <c r="A591" s="166"/>
      <c r="B591" s="167"/>
      <c r="C591" s="168" t="s">
        <v>220</v>
      </c>
      <c r="D591" s="168"/>
      <c r="E591" s="169" t="n">
        <v>1.6</v>
      </c>
      <c r="F591" s="170"/>
      <c r="G591" s="171"/>
      <c r="M591" s="159" t="s">
        <v>220</v>
      </c>
      <c r="O591" s="159"/>
    </row>
    <row r="592" customFormat="false" ht="12.75" hidden="false" customHeight="true" outlineLevel="0" collapsed="false">
      <c r="A592" s="166"/>
      <c r="B592" s="167"/>
      <c r="C592" s="168" t="s">
        <v>137</v>
      </c>
      <c r="D592" s="168"/>
      <c r="E592" s="169" t="n">
        <v>0</v>
      </c>
      <c r="F592" s="170"/>
      <c r="G592" s="171"/>
      <c r="M592" s="159" t="s">
        <v>137</v>
      </c>
      <c r="O592" s="159"/>
    </row>
    <row r="593" customFormat="false" ht="12.75" hidden="false" customHeight="true" outlineLevel="0" collapsed="false">
      <c r="A593" s="166"/>
      <c r="B593" s="167"/>
      <c r="C593" s="168" t="s">
        <v>222</v>
      </c>
      <c r="D593" s="168"/>
      <c r="E593" s="169" t="n">
        <v>3.43</v>
      </c>
      <c r="F593" s="170"/>
      <c r="G593" s="171"/>
      <c r="M593" s="159" t="s">
        <v>222</v>
      </c>
      <c r="O593" s="159"/>
    </row>
    <row r="594" customFormat="false" ht="12.75" hidden="false" customHeight="true" outlineLevel="0" collapsed="false">
      <c r="A594" s="166"/>
      <c r="B594" s="167"/>
      <c r="C594" s="168" t="s">
        <v>223</v>
      </c>
      <c r="D594" s="168"/>
      <c r="E594" s="169" t="n">
        <v>0.5</v>
      </c>
      <c r="F594" s="170"/>
      <c r="G594" s="171"/>
      <c r="M594" s="159" t="s">
        <v>223</v>
      </c>
      <c r="O594" s="159"/>
    </row>
    <row r="595" customFormat="false" ht="12.75" hidden="false" customHeight="true" outlineLevel="0" collapsed="false">
      <c r="A595" s="166"/>
      <c r="B595" s="167"/>
      <c r="C595" s="168" t="s">
        <v>224</v>
      </c>
      <c r="D595" s="168"/>
      <c r="E595" s="169" t="n">
        <v>0</v>
      </c>
      <c r="F595" s="170"/>
      <c r="G595" s="171"/>
      <c r="M595" s="159" t="s">
        <v>224</v>
      </c>
      <c r="O595" s="159"/>
    </row>
    <row r="596" customFormat="false" ht="12.75" hidden="false" customHeight="false" outlineLevel="0" collapsed="false">
      <c r="A596" s="166"/>
      <c r="B596" s="167"/>
      <c r="C596" s="168" t="n">
        <v>9</v>
      </c>
      <c r="D596" s="168"/>
      <c r="E596" s="169" t="n">
        <v>9</v>
      </c>
      <c r="F596" s="170"/>
      <c r="G596" s="171"/>
      <c r="M596" s="159" t="n">
        <v>9</v>
      </c>
      <c r="O596" s="159"/>
    </row>
    <row r="597" customFormat="false" ht="12.75" hidden="false" customHeight="true" outlineLevel="0" collapsed="false">
      <c r="A597" s="166"/>
      <c r="B597" s="167"/>
      <c r="C597" s="168" t="s">
        <v>138</v>
      </c>
      <c r="D597" s="168"/>
      <c r="E597" s="169" t="n">
        <v>0</v>
      </c>
      <c r="F597" s="170"/>
      <c r="G597" s="171"/>
      <c r="M597" s="159" t="s">
        <v>138</v>
      </c>
      <c r="O597" s="159"/>
    </row>
    <row r="598" customFormat="false" ht="12.75" hidden="false" customHeight="true" outlineLevel="0" collapsed="false">
      <c r="A598" s="166"/>
      <c r="B598" s="167"/>
      <c r="C598" s="168" t="s">
        <v>225</v>
      </c>
      <c r="D598" s="168"/>
      <c r="E598" s="169" t="n">
        <v>108.5</v>
      </c>
      <c r="F598" s="170"/>
      <c r="G598" s="171"/>
      <c r="M598" s="159" t="s">
        <v>225</v>
      </c>
      <c r="O598" s="159"/>
    </row>
    <row r="599" customFormat="false" ht="12.75" hidden="false" customHeight="true" outlineLevel="0" collapsed="false">
      <c r="A599" s="166"/>
      <c r="B599" s="167"/>
      <c r="C599" s="168" t="s">
        <v>241</v>
      </c>
      <c r="D599" s="168"/>
      <c r="E599" s="169" t="n">
        <v>10.8</v>
      </c>
      <c r="F599" s="170"/>
      <c r="G599" s="171"/>
      <c r="M599" s="159" t="s">
        <v>241</v>
      </c>
      <c r="O599" s="159"/>
    </row>
    <row r="600" customFormat="false" ht="12.75" hidden="false" customHeight="true" outlineLevel="0" collapsed="false">
      <c r="A600" s="166"/>
      <c r="B600" s="167"/>
      <c r="C600" s="168" t="s">
        <v>227</v>
      </c>
      <c r="D600" s="168"/>
      <c r="E600" s="169" t="n">
        <v>1.62</v>
      </c>
      <c r="F600" s="170"/>
      <c r="G600" s="171"/>
      <c r="M600" s="159" t="s">
        <v>227</v>
      </c>
      <c r="O600" s="159"/>
    </row>
    <row r="601" customFormat="false" ht="12.75" hidden="false" customHeight="true" outlineLevel="0" collapsed="false">
      <c r="A601" s="166"/>
      <c r="B601" s="167"/>
      <c r="C601" s="168" t="s">
        <v>228</v>
      </c>
      <c r="D601" s="168"/>
      <c r="E601" s="169" t="n">
        <v>9</v>
      </c>
      <c r="F601" s="170"/>
      <c r="G601" s="171"/>
      <c r="M601" s="159" t="s">
        <v>228</v>
      </c>
      <c r="O601" s="159"/>
    </row>
    <row r="602" customFormat="false" ht="12.75" hidden="false" customHeight="true" outlineLevel="0" collapsed="false">
      <c r="A602" s="166"/>
      <c r="B602" s="167"/>
      <c r="C602" s="168" t="s">
        <v>242</v>
      </c>
      <c r="D602" s="168"/>
      <c r="E602" s="169" t="n">
        <v>1.6</v>
      </c>
      <c r="F602" s="170"/>
      <c r="G602" s="171"/>
      <c r="M602" s="159" t="s">
        <v>242</v>
      </c>
      <c r="O602" s="159"/>
    </row>
    <row r="603" customFormat="false" ht="12.75" hidden="false" customHeight="true" outlineLevel="0" collapsed="false">
      <c r="A603" s="166"/>
      <c r="B603" s="167"/>
      <c r="C603" s="168" t="s">
        <v>223</v>
      </c>
      <c r="D603" s="168"/>
      <c r="E603" s="169" t="n">
        <v>0.5</v>
      </c>
      <c r="F603" s="170"/>
      <c r="G603" s="171"/>
      <c r="M603" s="159" t="s">
        <v>223</v>
      </c>
      <c r="O603" s="159"/>
    </row>
    <row r="604" customFormat="false" ht="12.75" hidden="false" customHeight="true" outlineLevel="0" collapsed="false">
      <c r="A604" s="166"/>
      <c r="B604" s="167"/>
      <c r="C604" s="168" t="s">
        <v>224</v>
      </c>
      <c r="D604" s="168"/>
      <c r="E604" s="169" t="n">
        <v>0</v>
      </c>
      <c r="F604" s="170"/>
      <c r="G604" s="171"/>
      <c r="M604" s="159" t="s">
        <v>224</v>
      </c>
      <c r="O604" s="159"/>
    </row>
    <row r="605" customFormat="false" ht="12.75" hidden="false" customHeight="false" outlineLevel="0" collapsed="false">
      <c r="A605" s="166"/>
      <c r="B605" s="167"/>
      <c r="C605" s="168" t="n">
        <v>18</v>
      </c>
      <c r="D605" s="168"/>
      <c r="E605" s="169" t="n">
        <v>18</v>
      </c>
      <c r="F605" s="170"/>
      <c r="G605" s="171"/>
      <c r="M605" s="159" t="n">
        <v>18</v>
      </c>
      <c r="O605" s="159"/>
    </row>
    <row r="606" customFormat="false" ht="12.75" hidden="false" customHeight="true" outlineLevel="0" collapsed="false">
      <c r="A606" s="166"/>
      <c r="B606" s="167"/>
      <c r="C606" s="168" t="s">
        <v>243</v>
      </c>
      <c r="D606" s="168"/>
      <c r="E606" s="169" t="n">
        <v>0</v>
      </c>
      <c r="F606" s="170"/>
      <c r="G606" s="171"/>
      <c r="M606" s="159" t="s">
        <v>243</v>
      </c>
      <c r="O606" s="159"/>
    </row>
    <row r="607" customFormat="false" ht="12.75" hidden="false" customHeight="true" outlineLevel="0" collapsed="false">
      <c r="A607" s="166"/>
      <c r="B607" s="167"/>
      <c r="C607" s="168" t="s">
        <v>229</v>
      </c>
      <c r="D607" s="168"/>
      <c r="E607" s="169" t="n">
        <v>5.6</v>
      </c>
      <c r="F607" s="170"/>
      <c r="G607" s="171"/>
      <c r="M607" s="159" t="s">
        <v>229</v>
      </c>
      <c r="O607" s="159"/>
    </row>
    <row r="608" customFormat="false" ht="12.75" hidden="false" customHeight="true" outlineLevel="0" collapsed="false">
      <c r="A608" s="166"/>
      <c r="B608" s="167"/>
      <c r="C608" s="168" t="s">
        <v>230</v>
      </c>
      <c r="D608" s="168"/>
      <c r="E608" s="169" t="n">
        <v>13</v>
      </c>
      <c r="F608" s="170"/>
      <c r="G608" s="171"/>
      <c r="M608" s="159" t="s">
        <v>230</v>
      </c>
      <c r="O608" s="159"/>
    </row>
    <row r="609" customFormat="false" ht="12.75" hidden="false" customHeight="true" outlineLevel="0" collapsed="false">
      <c r="A609" s="166"/>
      <c r="B609" s="167"/>
      <c r="C609" s="168" t="s">
        <v>231</v>
      </c>
      <c r="D609" s="168"/>
      <c r="E609" s="169" t="n">
        <v>0.75</v>
      </c>
      <c r="F609" s="170"/>
      <c r="G609" s="171"/>
      <c r="M609" s="159" t="s">
        <v>231</v>
      </c>
      <c r="O609" s="159"/>
    </row>
    <row r="610" customFormat="false" ht="12.75" hidden="false" customHeight="true" outlineLevel="0" collapsed="false">
      <c r="A610" s="166"/>
      <c r="B610" s="167"/>
      <c r="C610" s="168" t="s">
        <v>232</v>
      </c>
      <c r="D610" s="168"/>
      <c r="E610" s="169" t="n">
        <v>9.9</v>
      </c>
      <c r="F610" s="170"/>
      <c r="G610" s="171"/>
      <c r="M610" s="159" t="s">
        <v>232</v>
      </c>
      <c r="O610" s="159"/>
    </row>
    <row r="611" customFormat="false" ht="12.75" hidden="false" customHeight="true" outlineLevel="0" collapsed="false">
      <c r="A611" s="166"/>
      <c r="B611" s="167"/>
      <c r="C611" s="168" t="s">
        <v>233</v>
      </c>
      <c r="D611" s="168"/>
      <c r="E611" s="169" t="n">
        <v>0</v>
      </c>
      <c r="F611" s="170"/>
      <c r="G611" s="171"/>
      <c r="M611" s="159" t="s">
        <v>233</v>
      </c>
      <c r="O611" s="159"/>
    </row>
    <row r="612" customFormat="false" ht="12.75" hidden="false" customHeight="false" outlineLevel="0" collapsed="false">
      <c r="A612" s="166"/>
      <c r="B612" s="167"/>
      <c r="C612" s="168" t="n">
        <v>20</v>
      </c>
      <c r="D612" s="168"/>
      <c r="E612" s="169" t="n">
        <v>20</v>
      </c>
      <c r="F612" s="170"/>
      <c r="G612" s="171"/>
      <c r="M612" s="159" t="n">
        <v>20</v>
      </c>
      <c r="O612" s="159"/>
    </row>
    <row r="613" customFormat="false" ht="12.75" hidden="false" customHeight="false" outlineLevel="0" collapsed="false">
      <c r="A613" s="160" t="n">
        <v>35</v>
      </c>
      <c r="B613" s="161" t="s">
        <v>244</v>
      </c>
      <c r="C613" s="162" t="s">
        <v>245</v>
      </c>
      <c r="D613" s="163" t="s">
        <v>73</v>
      </c>
      <c r="E613" s="164" t="n">
        <v>52.24</v>
      </c>
      <c r="F613" s="164" t="n">
        <v>0</v>
      </c>
      <c r="G613" s="165" t="n">
        <f aca="false">E613*F613</f>
        <v>0</v>
      </c>
      <c r="O613" s="159" t="n">
        <v>2</v>
      </c>
      <c r="AA613" s="127" t="n">
        <v>12</v>
      </c>
      <c r="AB613" s="127" t="n">
        <v>0</v>
      </c>
      <c r="AC613" s="127" t="n">
        <v>35</v>
      </c>
      <c r="AZ613" s="127" t="n">
        <v>2</v>
      </c>
      <c r="BA613" s="127" t="n">
        <f aca="false">IF(AZ613=1,G613,0)</f>
        <v>0</v>
      </c>
      <c r="BB613" s="127" t="n">
        <f aca="false">IF(AZ613=2,G613,0)</f>
        <v>0</v>
      </c>
      <c r="BC613" s="127" t="n">
        <f aca="false">IF(AZ613=3,G613,0)</f>
        <v>0</v>
      </c>
      <c r="BD613" s="127" t="n">
        <f aca="false">IF(AZ613=4,G613,0)</f>
        <v>0</v>
      </c>
      <c r="BE613" s="127" t="n">
        <f aca="false">IF(AZ613=5,G613,0)</f>
        <v>0</v>
      </c>
      <c r="CZ613" s="127" t="n">
        <v>1E-005</v>
      </c>
    </row>
    <row r="614" customFormat="false" ht="12.75" hidden="false" customHeight="true" outlineLevel="0" collapsed="false">
      <c r="A614" s="166"/>
      <c r="B614" s="167"/>
      <c r="C614" s="168" t="s">
        <v>189</v>
      </c>
      <c r="D614" s="168"/>
      <c r="E614" s="169" t="n">
        <v>0</v>
      </c>
      <c r="F614" s="170"/>
      <c r="G614" s="171"/>
      <c r="M614" s="159" t="s">
        <v>189</v>
      </c>
      <c r="O614" s="159"/>
    </row>
    <row r="615" customFormat="false" ht="12.75" hidden="false" customHeight="true" outlineLevel="0" collapsed="false">
      <c r="A615" s="166"/>
      <c r="B615" s="167"/>
      <c r="C615" s="168" t="s">
        <v>216</v>
      </c>
      <c r="D615" s="168"/>
      <c r="E615" s="169" t="n">
        <v>0</v>
      </c>
      <c r="F615" s="170"/>
      <c r="G615" s="171"/>
      <c r="M615" s="159" t="s">
        <v>216</v>
      </c>
      <c r="O615" s="159"/>
    </row>
    <row r="616" customFormat="false" ht="12.75" hidden="false" customHeight="true" outlineLevel="0" collapsed="false">
      <c r="A616" s="166"/>
      <c r="B616" s="167"/>
      <c r="C616" s="168" t="s">
        <v>190</v>
      </c>
      <c r="D616" s="168"/>
      <c r="E616" s="169" t="n">
        <v>5.44</v>
      </c>
      <c r="F616" s="170"/>
      <c r="G616" s="171"/>
      <c r="M616" s="159" t="s">
        <v>190</v>
      </c>
      <c r="O616" s="159"/>
    </row>
    <row r="617" customFormat="false" ht="12.75" hidden="false" customHeight="true" outlineLevel="0" collapsed="false">
      <c r="A617" s="166"/>
      <c r="B617" s="167"/>
      <c r="C617" s="168" t="s">
        <v>246</v>
      </c>
      <c r="D617" s="168"/>
      <c r="E617" s="169" t="n">
        <v>0</v>
      </c>
      <c r="F617" s="170"/>
      <c r="G617" s="171"/>
      <c r="M617" s="159" t="s">
        <v>246</v>
      </c>
      <c r="O617" s="159"/>
    </row>
    <row r="618" customFormat="false" ht="12.75" hidden="false" customHeight="true" outlineLevel="0" collapsed="false">
      <c r="A618" s="166"/>
      <c r="B618" s="167"/>
      <c r="C618" s="168" t="s">
        <v>191</v>
      </c>
      <c r="D618" s="168"/>
      <c r="E618" s="169" t="n">
        <v>18</v>
      </c>
      <c r="F618" s="170"/>
      <c r="G618" s="171"/>
      <c r="M618" s="159" t="s">
        <v>191</v>
      </c>
      <c r="O618" s="159"/>
    </row>
    <row r="619" customFormat="false" ht="12.75" hidden="false" customHeight="true" outlineLevel="0" collapsed="false">
      <c r="A619" s="166"/>
      <c r="B619" s="167"/>
      <c r="C619" s="168" t="s">
        <v>192</v>
      </c>
      <c r="D619" s="168"/>
      <c r="E619" s="169" t="n">
        <v>21.6</v>
      </c>
      <c r="F619" s="170"/>
      <c r="G619" s="171"/>
      <c r="M619" s="159" t="s">
        <v>192</v>
      </c>
      <c r="O619" s="159"/>
    </row>
    <row r="620" customFormat="false" ht="12.75" hidden="false" customHeight="true" outlineLevel="0" collapsed="false">
      <c r="A620" s="166"/>
      <c r="B620" s="167"/>
      <c r="C620" s="168" t="s">
        <v>193</v>
      </c>
      <c r="D620" s="168"/>
      <c r="E620" s="169" t="n">
        <v>3.24</v>
      </c>
      <c r="F620" s="170"/>
      <c r="G620" s="171"/>
      <c r="M620" s="159" t="s">
        <v>193</v>
      </c>
      <c r="O620" s="159"/>
    </row>
    <row r="621" customFormat="false" ht="12.75" hidden="false" customHeight="true" outlineLevel="0" collapsed="false">
      <c r="A621" s="166"/>
      <c r="B621" s="167"/>
      <c r="C621" s="168" t="s">
        <v>243</v>
      </c>
      <c r="D621" s="168"/>
      <c r="E621" s="169" t="n">
        <v>0</v>
      </c>
      <c r="F621" s="170"/>
      <c r="G621" s="171"/>
      <c r="M621" s="159" t="s">
        <v>243</v>
      </c>
      <c r="O621" s="159"/>
    </row>
    <row r="622" customFormat="false" ht="12.75" hidden="false" customHeight="true" outlineLevel="0" collapsed="false">
      <c r="A622" s="166"/>
      <c r="B622" s="167"/>
      <c r="C622" s="168" t="s">
        <v>195</v>
      </c>
      <c r="D622" s="168"/>
      <c r="E622" s="169" t="n">
        <v>3.96</v>
      </c>
      <c r="F622" s="170"/>
      <c r="G622" s="171"/>
      <c r="M622" s="159" t="s">
        <v>195</v>
      </c>
      <c r="O622" s="159"/>
    </row>
    <row r="623" customFormat="false" ht="12.75" hidden="false" customHeight="false" outlineLevel="0" collapsed="false">
      <c r="A623" s="160" t="n">
        <v>36</v>
      </c>
      <c r="B623" s="161" t="s">
        <v>247</v>
      </c>
      <c r="C623" s="162" t="s">
        <v>248</v>
      </c>
      <c r="D623" s="163" t="s">
        <v>73</v>
      </c>
      <c r="E623" s="164" t="n">
        <v>52.24</v>
      </c>
      <c r="F623" s="164" t="n">
        <v>0</v>
      </c>
      <c r="G623" s="165" t="n">
        <f aca="false">E623*F623</f>
        <v>0</v>
      </c>
      <c r="O623" s="159" t="n">
        <v>2</v>
      </c>
      <c r="AA623" s="127" t="n">
        <v>12</v>
      </c>
      <c r="AB623" s="127" t="n">
        <v>0</v>
      </c>
      <c r="AC623" s="127" t="n">
        <v>36</v>
      </c>
      <c r="AZ623" s="127" t="n">
        <v>2</v>
      </c>
      <c r="BA623" s="127" t="n">
        <f aca="false">IF(AZ623=1,G623,0)</f>
        <v>0</v>
      </c>
      <c r="BB623" s="127" t="n">
        <f aca="false">IF(AZ623=2,G623,0)</f>
        <v>0</v>
      </c>
      <c r="BC623" s="127" t="n">
        <f aca="false">IF(AZ623=3,G623,0)</f>
        <v>0</v>
      </c>
      <c r="BD623" s="127" t="n">
        <f aca="false">IF(AZ623=4,G623,0)</f>
        <v>0</v>
      </c>
      <c r="BE623" s="127" t="n">
        <f aca="false">IF(AZ623=5,G623,0)</f>
        <v>0</v>
      </c>
      <c r="CZ623" s="127" t="n">
        <v>0.00047</v>
      </c>
    </row>
    <row r="624" customFormat="false" ht="12.75" hidden="false" customHeight="true" outlineLevel="0" collapsed="false">
      <c r="A624" s="166"/>
      <c r="B624" s="167"/>
      <c r="C624" s="168" t="s">
        <v>189</v>
      </c>
      <c r="D624" s="168"/>
      <c r="E624" s="169" t="n">
        <v>0</v>
      </c>
      <c r="F624" s="170"/>
      <c r="G624" s="171"/>
      <c r="M624" s="159" t="s">
        <v>189</v>
      </c>
      <c r="O624" s="159"/>
    </row>
    <row r="625" customFormat="false" ht="12.75" hidden="false" customHeight="true" outlineLevel="0" collapsed="false">
      <c r="A625" s="166"/>
      <c r="B625" s="167"/>
      <c r="C625" s="168" t="s">
        <v>216</v>
      </c>
      <c r="D625" s="168"/>
      <c r="E625" s="169" t="n">
        <v>0</v>
      </c>
      <c r="F625" s="170"/>
      <c r="G625" s="171"/>
      <c r="M625" s="159" t="s">
        <v>216</v>
      </c>
      <c r="O625" s="159"/>
    </row>
    <row r="626" customFormat="false" ht="12.75" hidden="false" customHeight="true" outlineLevel="0" collapsed="false">
      <c r="A626" s="166"/>
      <c r="B626" s="167"/>
      <c r="C626" s="168" t="s">
        <v>190</v>
      </c>
      <c r="D626" s="168"/>
      <c r="E626" s="169" t="n">
        <v>5.44</v>
      </c>
      <c r="F626" s="170"/>
      <c r="G626" s="171"/>
      <c r="M626" s="159" t="s">
        <v>190</v>
      </c>
      <c r="O626" s="159"/>
    </row>
    <row r="627" customFormat="false" ht="12.75" hidden="false" customHeight="true" outlineLevel="0" collapsed="false">
      <c r="A627" s="166"/>
      <c r="B627" s="167"/>
      <c r="C627" s="168" t="s">
        <v>246</v>
      </c>
      <c r="D627" s="168"/>
      <c r="E627" s="169" t="n">
        <v>0</v>
      </c>
      <c r="F627" s="170"/>
      <c r="G627" s="171"/>
      <c r="M627" s="159" t="s">
        <v>246</v>
      </c>
      <c r="O627" s="159"/>
    </row>
    <row r="628" customFormat="false" ht="12.75" hidden="false" customHeight="true" outlineLevel="0" collapsed="false">
      <c r="A628" s="166"/>
      <c r="B628" s="167"/>
      <c r="C628" s="168" t="s">
        <v>191</v>
      </c>
      <c r="D628" s="168"/>
      <c r="E628" s="169" t="n">
        <v>18</v>
      </c>
      <c r="F628" s="170"/>
      <c r="G628" s="171"/>
      <c r="M628" s="159" t="s">
        <v>191</v>
      </c>
      <c r="O628" s="159"/>
    </row>
    <row r="629" customFormat="false" ht="12.75" hidden="false" customHeight="true" outlineLevel="0" collapsed="false">
      <c r="A629" s="166"/>
      <c r="B629" s="167"/>
      <c r="C629" s="168" t="s">
        <v>192</v>
      </c>
      <c r="D629" s="168"/>
      <c r="E629" s="169" t="n">
        <v>21.6</v>
      </c>
      <c r="F629" s="170"/>
      <c r="G629" s="171"/>
      <c r="M629" s="159" t="s">
        <v>192</v>
      </c>
      <c r="O629" s="159"/>
    </row>
    <row r="630" customFormat="false" ht="12.75" hidden="false" customHeight="true" outlineLevel="0" collapsed="false">
      <c r="A630" s="166"/>
      <c r="B630" s="167"/>
      <c r="C630" s="168" t="s">
        <v>193</v>
      </c>
      <c r="D630" s="168"/>
      <c r="E630" s="169" t="n">
        <v>3.24</v>
      </c>
      <c r="F630" s="170"/>
      <c r="G630" s="171"/>
      <c r="M630" s="159" t="s">
        <v>193</v>
      </c>
      <c r="O630" s="159"/>
    </row>
    <row r="631" customFormat="false" ht="12.75" hidden="false" customHeight="true" outlineLevel="0" collapsed="false">
      <c r="A631" s="166"/>
      <c r="B631" s="167"/>
      <c r="C631" s="168" t="s">
        <v>243</v>
      </c>
      <c r="D631" s="168"/>
      <c r="E631" s="169" t="n">
        <v>0</v>
      </c>
      <c r="F631" s="170"/>
      <c r="G631" s="171"/>
      <c r="M631" s="159" t="s">
        <v>243</v>
      </c>
      <c r="O631" s="159"/>
    </row>
    <row r="632" customFormat="false" ht="12.75" hidden="false" customHeight="true" outlineLevel="0" collapsed="false">
      <c r="A632" s="166"/>
      <c r="B632" s="167"/>
      <c r="C632" s="168" t="s">
        <v>195</v>
      </c>
      <c r="D632" s="168"/>
      <c r="E632" s="169" t="n">
        <v>3.96</v>
      </c>
      <c r="F632" s="170"/>
      <c r="G632" s="171"/>
      <c r="M632" s="159" t="s">
        <v>195</v>
      </c>
      <c r="O632" s="159"/>
    </row>
    <row r="633" customFormat="false" ht="12.75" hidden="false" customHeight="false" outlineLevel="0" collapsed="false">
      <c r="A633" s="166"/>
      <c r="B633" s="167"/>
      <c r="C633" s="168"/>
      <c r="D633" s="168"/>
      <c r="E633" s="169" t="n">
        <v>0</v>
      </c>
      <c r="F633" s="170"/>
      <c r="G633" s="171"/>
      <c r="M633" s="159"/>
      <c r="O633" s="159"/>
    </row>
    <row r="634" customFormat="false" ht="22.5" hidden="false" customHeight="false" outlineLevel="0" collapsed="false">
      <c r="A634" s="160" t="n">
        <v>37</v>
      </c>
      <c r="B634" s="161" t="s">
        <v>249</v>
      </c>
      <c r="C634" s="162" t="s">
        <v>250</v>
      </c>
      <c r="D634" s="163" t="s">
        <v>251</v>
      </c>
      <c r="E634" s="164" t="n">
        <v>12</v>
      </c>
      <c r="F634" s="164" t="n">
        <v>0</v>
      </c>
      <c r="G634" s="165" t="n">
        <f aca="false">E634*F634</f>
        <v>0</v>
      </c>
      <c r="O634" s="159" t="n">
        <v>2</v>
      </c>
      <c r="AA634" s="127" t="n">
        <v>12</v>
      </c>
      <c r="AB634" s="127" t="n">
        <v>0</v>
      </c>
      <c r="AC634" s="127" t="n">
        <v>37</v>
      </c>
      <c r="AZ634" s="127" t="n">
        <v>2</v>
      </c>
      <c r="BA634" s="127" t="n">
        <f aca="false">IF(AZ634=1,G634,0)</f>
        <v>0</v>
      </c>
      <c r="BB634" s="127" t="n">
        <f aca="false">IF(AZ634=2,G634,0)</f>
        <v>0</v>
      </c>
      <c r="BC634" s="127" t="n">
        <f aca="false">IF(AZ634=3,G634,0)</f>
        <v>0</v>
      </c>
      <c r="BD634" s="127" t="n">
        <f aca="false">IF(AZ634=4,G634,0)</f>
        <v>0</v>
      </c>
      <c r="BE634" s="127" t="n">
        <f aca="false">IF(AZ634=5,G634,0)</f>
        <v>0</v>
      </c>
      <c r="CZ634" s="127" t="n">
        <v>0</v>
      </c>
    </row>
    <row r="635" customFormat="false" ht="12.75" hidden="false" customHeight="false" outlineLevel="0" collapsed="false">
      <c r="A635" s="166"/>
      <c r="B635" s="167"/>
      <c r="C635" s="168" t="n">
        <v>12</v>
      </c>
      <c r="D635" s="168"/>
      <c r="E635" s="169" t="n">
        <v>12</v>
      </c>
      <c r="F635" s="170"/>
      <c r="G635" s="171"/>
      <c r="M635" s="159" t="n">
        <v>12</v>
      </c>
      <c r="O635" s="159"/>
    </row>
    <row r="636" customFormat="false" ht="12.75" hidden="false" customHeight="false" outlineLevel="0" collapsed="false">
      <c r="A636" s="160" t="n">
        <v>38</v>
      </c>
      <c r="B636" s="161" t="s">
        <v>252</v>
      </c>
      <c r="C636" s="162" t="s">
        <v>253</v>
      </c>
      <c r="D636" s="163" t="s">
        <v>73</v>
      </c>
      <c r="E636" s="164" t="n">
        <v>139.6365</v>
      </c>
      <c r="F636" s="164" t="n">
        <v>0</v>
      </c>
      <c r="G636" s="165" t="n">
        <f aca="false">E636*F636</f>
        <v>0</v>
      </c>
      <c r="O636" s="159" t="n">
        <v>2</v>
      </c>
      <c r="AA636" s="127" t="n">
        <v>12</v>
      </c>
      <c r="AB636" s="127" t="n">
        <v>0</v>
      </c>
      <c r="AC636" s="127" t="n">
        <v>38</v>
      </c>
      <c r="AZ636" s="127" t="n">
        <v>2</v>
      </c>
      <c r="BA636" s="127" t="n">
        <f aca="false">IF(AZ636=1,G636,0)</f>
        <v>0</v>
      </c>
      <c r="BB636" s="127" t="n">
        <f aca="false">IF(AZ636=2,G636,0)</f>
        <v>0</v>
      </c>
      <c r="BC636" s="127" t="n">
        <f aca="false">IF(AZ636=3,G636,0)</f>
        <v>0</v>
      </c>
      <c r="BD636" s="127" t="n">
        <f aca="false">IF(AZ636=4,G636,0)</f>
        <v>0</v>
      </c>
      <c r="BE636" s="127" t="n">
        <f aca="false">IF(AZ636=5,G636,0)</f>
        <v>0</v>
      </c>
      <c r="CZ636" s="127" t="n">
        <v>1E-005</v>
      </c>
    </row>
    <row r="637" customFormat="false" ht="12.75" hidden="false" customHeight="true" outlineLevel="0" collapsed="false">
      <c r="A637" s="166"/>
      <c r="B637" s="167"/>
      <c r="C637" s="168" t="s">
        <v>254</v>
      </c>
      <c r="D637" s="168"/>
      <c r="E637" s="169" t="n">
        <v>0</v>
      </c>
      <c r="F637" s="170"/>
      <c r="G637" s="171"/>
      <c r="M637" s="159" t="s">
        <v>254</v>
      </c>
      <c r="O637" s="159"/>
    </row>
    <row r="638" customFormat="false" ht="12.75" hidden="false" customHeight="true" outlineLevel="0" collapsed="false">
      <c r="A638" s="166"/>
      <c r="B638" s="167"/>
      <c r="C638" s="168" t="s">
        <v>255</v>
      </c>
      <c r="D638" s="168"/>
      <c r="E638" s="169" t="n">
        <v>0</v>
      </c>
      <c r="F638" s="170"/>
      <c r="G638" s="171"/>
      <c r="M638" s="159" t="s">
        <v>255</v>
      </c>
      <c r="O638" s="159"/>
    </row>
    <row r="639" customFormat="false" ht="12.75" hidden="false" customHeight="true" outlineLevel="0" collapsed="false">
      <c r="A639" s="166"/>
      <c r="B639" s="167"/>
      <c r="C639" s="168" t="s">
        <v>197</v>
      </c>
      <c r="D639" s="168"/>
      <c r="E639" s="169" t="n">
        <v>14.1</v>
      </c>
      <c r="F639" s="170"/>
      <c r="G639" s="171"/>
      <c r="M639" s="159" t="s">
        <v>197</v>
      </c>
      <c r="O639" s="159"/>
    </row>
    <row r="640" customFormat="false" ht="12.75" hidden="false" customHeight="true" outlineLevel="0" collapsed="false">
      <c r="A640" s="166"/>
      <c r="B640" s="167"/>
      <c r="C640" s="168" t="s">
        <v>198</v>
      </c>
      <c r="D640" s="168"/>
      <c r="E640" s="169" t="n">
        <v>4.815</v>
      </c>
      <c r="F640" s="170"/>
      <c r="G640" s="171"/>
      <c r="M640" s="159" t="s">
        <v>198</v>
      </c>
      <c r="O640" s="159"/>
    </row>
    <row r="641" customFormat="false" ht="12.75" hidden="false" customHeight="true" outlineLevel="0" collapsed="false">
      <c r="A641" s="166"/>
      <c r="B641" s="167"/>
      <c r="C641" s="168" t="s">
        <v>199</v>
      </c>
      <c r="D641" s="168"/>
      <c r="E641" s="169" t="n">
        <v>0.66</v>
      </c>
      <c r="F641" s="170"/>
      <c r="G641" s="171"/>
      <c r="M641" s="159" t="s">
        <v>199</v>
      </c>
      <c r="O641" s="159"/>
    </row>
    <row r="642" customFormat="false" ht="12.75" hidden="false" customHeight="true" outlineLevel="0" collapsed="false">
      <c r="A642" s="166"/>
      <c r="B642" s="167"/>
      <c r="C642" s="168" t="s">
        <v>138</v>
      </c>
      <c r="D642" s="168"/>
      <c r="E642" s="169" t="n">
        <v>0</v>
      </c>
      <c r="F642" s="170"/>
      <c r="G642" s="171"/>
      <c r="M642" s="159" t="s">
        <v>138</v>
      </c>
      <c r="O642" s="159"/>
    </row>
    <row r="643" customFormat="false" ht="12.75" hidden="false" customHeight="true" outlineLevel="0" collapsed="false">
      <c r="A643" s="166"/>
      <c r="B643" s="167"/>
      <c r="C643" s="168" t="s">
        <v>201</v>
      </c>
      <c r="D643" s="168"/>
      <c r="E643" s="169" t="n">
        <v>37.41</v>
      </c>
      <c r="F643" s="170"/>
      <c r="G643" s="171"/>
      <c r="M643" s="159" t="s">
        <v>201</v>
      </c>
      <c r="O643" s="159"/>
    </row>
    <row r="644" customFormat="false" ht="12.75" hidden="false" customHeight="true" outlineLevel="0" collapsed="false">
      <c r="A644" s="166"/>
      <c r="B644" s="167"/>
      <c r="C644" s="168" t="s">
        <v>202</v>
      </c>
      <c r="D644" s="168"/>
      <c r="E644" s="169" t="n">
        <v>2.112</v>
      </c>
      <c r="F644" s="170"/>
      <c r="G644" s="171"/>
      <c r="M644" s="159" t="s">
        <v>202</v>
      </c>
      <c r="O644" s="159"/>
    </row>
    <row r="645" customFormat="false" ht="12.75" hidden="false" customHeight="true" outlineLevel="0" collapsed="false">
      <c r="A645" s="166"/>
      <c r="B645" s="167"/>
      <c r="C645" s="168" t="s">
        <v>203</v>
      </c>
      <c r="D645" s="168"/>
      <c r="E645" s="169" t="n">
        <v>3.96</v>
      </c>
      <c r="F645" s="170"/>
      <c r="G645" s="171"/>
      <c r="M645" s="159" t="s">
        <v>203</v>
      </c>
      <c r="O645" s="159"/>
    </row>
    <row r="646" customFormat="false" ht="12.75" hidden="false" customHeight="true" outlineLevel="0" collapsed="false">
      <c r="A646" s="166"/>
      <c r="B646" s="167"/>
      <c r="C646" s="168" t="s">
        <v>204</v>
      </c>
      <c r="D646" s="168"/>
      <c r="E646" s="169" t="n">
        <v>0.594</v>
      </c>
      <c r="F646" s="170"/>
      <c r="G646" s="171"/>
      <c r="M646" s="159" t="s">
        <v>204</v>
      </c>
      <c r="O646" s="159"/>
    </row>
    <row r="647" customFormat="false" ht="12.75" hidden="false" customHeight="true" outlineLevel="0" collapsed="false">
      <c r="A647" s="166"/>
      <c r="B647" s="167"/>
      <c r="C647" s="168" t="s">
        <v>205</v>
      </c>
      <c r="D647" s="168"/>
      <c r="E647" s="169" t="n">
        <v>1.98</v>
      </c>
      <c r="F647" s="170"/>
      <c r="G647" s="171"/>
      <c r="M647" s="159" t="s">
        <v>205</v>
      </c>
      <c r="O647" s="159"/>
    </row>
    <row r="648" customFormat="false" ht="12.75" hidden="false" customHeight="true" outlineLevel="0" collapsed="false">
      <c r="A648" s="166"/>
      <c r="B648" s="167"/>
      <c r="C648" s="168" t="s">
        <v>206</v>
      </c>
      <c r="D648" s="168"/>
      <c r="E648" s="169" t="n">
        <v>1.881</v>
      </c>
      <c r="F648" s="170"/>
      <c r="G648" s="171"/>
      <c r="M648" s="159" t="s">
        <v>206</v>
      </c>
      <c r="O648" s="159"/>
    </row>
    <row r="649" customFormat="false" ht="12.75" hidden="false" customHeight="true" outlineLevel="0" collapsed="false">
      <c r="A649" s="166"/>
      <c r="B649" s="167"/>
      <c r="C649" s="168" t="s">
        <v>207</v>
      </c>
      <c r="D649" s="168"/>
      <c r="E649" s="169" t="n">
        <v>8.415</v>
      </c>
      <c r="F649" s="170"/>
      <c r="G649" s="171"/>
      <c r="M649" s="159" t="s">
        <v>207</v>
      </c>
      <c r="O649" s="159"/>
    </row>
    <row r="650" customFormat="false" ht="12.75" hidden="false" customHeight="true" outlineLevel="0" collapsed="false">
      <c r="A650" s="166"/>
      <c r="B650" s="167"/>
      <c r="C650" s="168" t="s">
        <v>208</v>
      </c>
      <c r="D650" s="168"/>
      <c r="E650" s="169" t="n">
        <v>1.122</v>
      </c>
      <c r="F650" s="170"/>
      <c r="G650" s="171"/>
      <c r="M650" s="159" t="s">
        <v>208</v>
      </c>
      <c r="O650" s="159"/>
    </row>
    <row r="651" customFormat="false" ht="12.75" hidden="false" customHeight="true" outlineLevel="0" collapsed="false">
      <c r="A651" s="166"/>
      <c r="B651" s="167"/>
      <c r="C651" s="168" t="s">
        <v>137</v>
      </c>
      <c r="D651" s="168"/>
      <c r="E651" s="169" t="n">
        <v>0</v>
      </c>
      <c r="F651" s="170"/>
      <c r="G651" s="171"/>
      <c r="M651" s="159" t="s">
        <v>137</v>
      </c>
      <c r="O651" s="159"/>
    </row>
    <row r="652" customFormat="false" ht="12.75" hidden="false" customHeight="true" outlineLevel="0" collapsed="false">
      <c r="A652" s="166"/>
      <c r="B652" s="167"/>
      <c r="C652" s="168" t="s">
        <v>209</v>
      </c>
      <c r="D652" s="168"/>
      <c r="E652" s="169" t="n">
        <v>13.5375</v>
      </c>
      <c r="F652" s="170"/>
      <c r="G652" s="171"/>
      <c r="M652" s="159" t="s">
        <v>209</v>
      </c>
      <c r="O652" s="159"/>
    </row>
    <row r="653" customFormat="false" ht="12.75" hidden="false" customHeight="true" outlineLevel="0" collapsed="false">
      <c r="A653" s="166"/>
      <c r="B653" s="167"/>
      <c r="C653" s="168" t="s">
        <v>210</v>
      </c>
      <c r="D653" s="168"/>
      <c r="E653" s="169" t="n">
        <v>8.2225</v>
      </c>
      <c r="F653" s="170"/>
      <c r="G653" s="171"/>
      <c r="M653" s="159" t="s">
        <v>210</v>
      </c>
      <c r="O653" s="159"/>
    </row>
    <row r="654" customFormat="false" ht="12.75" hidden="false" customHeight="true" outlineLevel="0" collapsed="false">
      <c r="A654" s="166"/>
      <c r="B654" s="167"/>
      <c r="C654" s="168" t="s">
        <v>211</v>
      </c>
      <c r="D654" s="168"/>
      <c r="E654" s="169" t="n">
        <v>5.1525</v>
      </c>
      <c r="F654" s="170"/>
      <c r="G654" s="171"/>
      <c r="M654" s="159" t="s">
        <v>211</v>
      </c>
      <c r="O654" s="159"/>
    </row>
    <row r="655" customFormat="false" ht="12.75" hidden="false" customHeight="true" outlineLevel="0" collapsed="false">
      <c r="A655" s="166"/>
      <c r="B655" s="167"/>
      <c r="C655" s="168" t="s">
        <v>136</v>
      </c>
      <c r="D655" s="168"/>
      <c r="E655" s="169" t="n">
        <v>0</v>
      </c>
      <c r="F655" s="170"/>
      <c r="G655" s="171"/>
      <c r="M655" s="159" t="s">
        <v>136</v>
      </c>
      <c r="O655" s="159"/>
    </row>
    <row r="656" customFormat="false" ht="12.75" hidden="false" customHeight="true" outlineLevel="0" collapsed="false">
      <c r="A656" s="166"/>
      <c r="B656" s="167"/>
      <c r="C656" s="168" t="s">
        <v>213</v>
      </c>
      <c r="D656" s="168"/>
      <c r="E656" s="169" t="n">
        <v>23.1</v>
      </c>
      <c r="F656" s="170"/>
      <c r="G656" s="171"/>
      <c r="M656" s="159" t="s">
        <v>213</v>
      </c>
      <c r="O656" s="159"/>
    </row>
    <row r="657" customFormat="false" ht="12.75" hidden="false" customHeight="true" outlineLevel="0" collapsed="false">
      <c r="A657" s="166"/>
      <c r="B657" s="167"/>
      <c r="C657" s="168" t="s">
        <v>214</v>
      </c>
      <c r="D657" s="168"/>
      <c r="E657" s="169" t="n">
        <v>4.16</v>
      </c>
      <c r="F657" s="170"/>
      <c r="G657" s="171"/>
      <c r="M657" s="159" t="s">
        <v>214</v>
      </c>
      <c r="O657" s="159"/>
    </row>
    <row r="658" customFormat="false" ht="12.75" hidden="false" customHeight="true" outlineLevel="0" collapsed="false">
      <c r="A658" s="166"/>
      <c r="B658" s="167"/>
      <c r="C658" s="168" t="s">
        <v>207</v>
      </c>
      <c r="D658" s="168"/>
      <c r="E658" s="169" t="n">
        <v>8.415</v>
      </c>
      <c r="F658" s="170"/>
      <c r="G658" s="171"/>
      <c r="M658" s="159" t="s">
        <v>207</v>
      </c>
      <c r="O658" s="159"/>
    </row>
    <row r="659" customFormat="false" ht="12.75" hidden="false" customHeight="false" outlineLevel="0" collapsed="false">
      <c r="A659" s="160" t="n">
        <v>39</v>
      </c>
      <c r="B659" s="161" t="s">
        <v>256</v>
      </c>
      <c r="C659" s="162" t="s">
        <v>257</v>
      </c>
      <c r="D659" s="163" t="s">
        <v>73</v>
      </c>
      <c r="E659" s="164" t="n">
        <v>139.6365</v>
      </c>
      <c r="F659" s="164" t="n">
        <v>0</v>
      </c>
      <c r="G659" s="165" t="n">
        <f aca="false">E659*F659</f>
        <v>0</v>
      </c>
      <c r="O659" s="159" t="n">
        <v>2</v>
      </c>
      <c r="AA659" s="127" t="n">
        <v>12</v>
      </c>
      <c r="AB659" s="127" t="n">
        <v>0</v>
      </c>
      <c r="AC659" s="127" t="n">
        <v>39</v>
      </c>
      <c r="AZ659" s="127" t="n">
        <v>2</v>
      </c>
      <c r="BA659" s="127" t="n">
        <f aca="false">IF(AZ659=1,G659,0)</f>
        <v>0</v>
      </c>
      <c r="BB659" s="127" t="n">
        <f aca="false">IF(AZ659=2,G659,0)</f>
        <v>0</v>
      </c>
      <c r="BC659" s="127" t="n">
        <f aca="false">IF(AZ659=3,G659,0)</f>
        <v>0</v>
      </c>
      <c r="BD659" s="127" t="n">
        <f aca="false">IF(AZ659=4,G659,0)</f>
        <v>0</v>
      </c>
      <c r="BE659" s="127" t="n">
        <f aca="false">IF(AZ659=5,G659,0)</f>
        <v>0</v>
      </c>
      <c r="CZ659" s="127" t="n">
        <v>0.00037</v>
      </c>
    </row>
    <row r="660" customFormat="false" ht="12.75" hidden="false" customHeight="true" outlineLevel="0" collapsed="false">
      <c r="A660" s="166"/>
      <c r="B660" s="167"/>
      <c r="C660" s="168" t="s">
        <v>254</v>
      </c>
      <c r="D660" s="168"/>
      <c r="E660" s="169" t="n">
        <v>0</v>
      </c>
      <c r="F660" s="170"/>
      <c r="G660" s="171"/>
      <c r="M660" s="159" t="s">
        <v>254</v>
      </c>
      <c r="O660" s="159"/>
    </row>
    <row r="661" customFormat="false" ht="12.75" hidden="false" customHeight="true" outlineLevel="0" collapsed="false">
      <c r="A661" s="166"/>
      <c r="B661" s="167"/>
      <c r="C661" s="168" t="s">
        <v>255</v>
      </c>
      <c r="D661" s="168"/>
      <c r="E661" s="169" t="n">
        <v>0</v>
      </c>
      <c r="F661" s="170"/>
      <c r="G661" s="171"/>
      <c r="M661" s="159" t="s">
        <v>255</v>
      </c>
      <c r="O661" s="159"/>
    </row>
    <row r="662" customFormat="false" ht="12.75" hidden="false" customHeight="true" outlineLevel="0" collapsed="false">
      <c r="A662" s="166"/>
      <c r="B662" s="167"/>
      <c r="C662" s="168" t="s">
        <v>197</v>
      </c>
      <c r="D662" s="168"/>
      <c r="E662" s="169" t="n">
        <v>14.1</v>
      </c>
      <c r="F662" s="170"/>
      <c r="G662" s="171"/>
      <c r="M662" s="159" t="s">
        <v>197</v>
      </c>
      <c r="O662" s="159"/>
    </row>
    <row r="663" customFormat="false" ht="12.75" hidden="false" customHeight="true" outlineLevel="0" collapsed="false">
      <c r="A663" s="166"/>
      <c r="B663" s="167"/>
      <c r="C663" s="168" t="s">
        <v>198</v>
      </c>
      <c r="D663" s="168"/>
      <c r="E663" s="169" t="n">
        <v>4.815</v>
      </c>
      <c r="F663" s="170"/>
      <c r="G663" s="171"/>
      <c r="M663" s="159" t="s">
        <v>198</v>
      </c>
      <c r="O663" s="159"/>
    </row>
    <row r="664" customFormat="false" ht="12.75" hidden="false" customHeight="true" outlineLevel="0" collapsed="false">
      <c r="A664" s="166"/>
      <c r="B664" s="167"/>
      <c r="C664" s="168" t="s">
        <v>199</v>
      </c>
      <c r="D664" s="168"/>
      <c r="E664" s="169" t="n">
        <v>0.66</v>
      </c>
      <c r="F664" s="170"/>
      <c r="G664" s="171"/>
      <c r="M664" s="159" t="s">
        <v>199</v>
      </c>
      <c r="O664" s="159"/>
    </row>
    <row r="665" customFormat="false" ht="12.75" hidden="false" customHeight="true" outlineLevel="0" collapsed="false">
      <c r="A665" s="166"/>
      <c r="B665" s="167"/>
      <c r="C665" s="168" t="s">
        <v>138</v>
      </c>
      <c r="D665" s="168"/>
      <c r="E665" s="169" t="n">
        <v>0</v>
      </c>
      <c r="F665" s="170"/>
      <c r="G665" s="171"/>
      <c r="M665" s="159" t="s">
        <v>138</v>
      </c>
      <c r="O665" s="159"/>
    </row>
    <row r="666" customFormat="false" ht="12.75" hidden="false" customHeight="true" outlineLevel="0" collapsed="false">
      <c r="A666" s="166"/>
      <c r="B666" s="167"/>
      <c r="C666" s="168" t="s">
        <v>201</v>
      </c>
      <c r="D666" s="168"/>
      <c r="E666" s="169" t="n">
        <v>37.41</v>
      </c>
      <c r="F666" s="170"/>
      <c r="G666" s="171"/>
      <c r="M666" s="159" t="s">
        <v>201</v>
      </c>
      <c r="O666" s="159"/>
    </row>
    <row r="667" customFormat="false" ht="12.75" hidden="false" customHeight="true" outlineLevel="0" collapsed="false">
      <c r="A667" s="166"/>
      <c r="B667" s="167"/>
      <c r="C667" s="168" t="s">
        <v>202</v>
      </c>
      <c r="D667" s="168"/>
      <c r="E667" s="169" t="n">
        <v>2.112</v>
      </c>
      <c r="F667" s="170"/>
      <c r="G667" s="171"/>
      <c r="M667" s="159" t="s">
        <v>202</v>
      </c>
      <c r="O667" s="159"/>
    </row>
    <row r="668" customFormat="false" ht="12.75" hidden="false" customHeight="true" outlineLevel="0" collapsed="false">
      <c r="A668" s="166"/>
      <c r="B668" s="167"/>
      <c r="C668" s="168" t="s">
        <v>203</v>
      </c>
      <c r="D668" s="168"/>
      <c r="E668" s="169" t="n">
        <v>3.96</v>
      </c>
      <c r="F668" s="170"/>
      <c r="G668" s="171"/>
      <c r="M668" s="159" t="s">
        <v>203</v>
      </c>
      <c r="O668" s="159"/>
    </row>
    <row r="669" customFormat="false" ht="12.75" hidden="false" customHeight="true" outlineLevel="0" collapsed="false">
      <c r="A669" s="166"/>
      <c r="B669" s="167"/>
      <c r="C669" s="168" t="s">
        <v>204</v>
      </c>
      <c r="D669" s="168"/>
      <c r="E669" s="169" t="n">
        <v>0.594</v>
      </c>
      <c r="F669" s="170"/>
      <c r="G669" s="171"/>
      <c r="M669" s="159" t="s">
        <v>204</v>
      </c>
      <c r="O669" s="159"/>
    </row>
    <row r="670" customFormat="false" ht="12.75" hidden="false" customHeight="true" outlineLevel="0" collapsed="false">
      <c r="A670" s="166"/>
      <c r="B670" s="167"/>
      <c r="C670" s="168" t="s">
        <v>205</v>
      </c>
      <c r="D670" s="168"/>
      <c r="E670" s="169" t="n">
        <v>1.98</v>
      </c>
      <c r="F670" s="170"/>
      <c r="G670" s="171"/>
      <c r="M670" s="159" t="s">
        <v>205</v>
      </c>
      <c r="O670" s="159"/>
    </row>
    <row r="671" customFormat="false" ht="12.75" hidden="false" customHeight="true" outlineLevel="0" collapsed="false">
      <c r="A671" s="166"/>
      <c r="B671" s="167"/>
      <c r="C671" s="168" t="s">
        <v>206</v>
      </c>
      <c r="D671" s="168"/>
      <c r="E671" s="169" t="n">
        <v>1.881</v>
      </c>
      <c r="F671" s="170"/>
      <c r="G671" s="171"/>
      <c r="M671" s="159" t="s">
        <v>206</v>
      </c>
      <c r="O671" s="159"/>
    </row>
    <row r="672" customFormat="false" ht="12.75" hidden="false" customHeight="true" outlineLevel="0" collapsed="false">
      <c r="A672" s="166"/>
      <c r="B672" s="167"/>
      <c r="C672" s="168" t="s">
        <v>207</v>
      </c>
      <c r="D672" s="168"/>
      <c r="E672" s="169" t="n">
        <v>8.415</v>
      </c>
      <c r="F672" s="170"/>
      <c r="G672" s="171"/>
      <c r="M672" s="159" t="s">
        <v>207</v>
      </c>
      <c r="O672" s="159"/>
    </row>
    <row r="673" customFormat="false" ht="12.75" hidden="false" customHeight="true" outlineLevel="0" collapsed="false">
      <c r="A673" s="166"/>
      <c r="B673" s="167"/>
      <c r="C673" s="168" t="s">
        <v>208</v>
      </c>
      <c r="D673" s="168"/>
      <c r="E673" s="169" t="n">
        <v>1.122</v>
      </c>
      <c r="F673" s="170"/>
      <c r="G673" s="171"/>
      <c r="M673" s="159" t="s">
        <v>208</v>
      </c>
      <c r="O673" s="159"/>
    </row>
    <row r="674" customFormat="false" ht="12.75" hidden="false" customHeight="true" outlineLevel="0" collapsed="false">
      <c r="A674" s="166"/>
      <c r="B674" s="167"/>
      <c r="C674" s="168" t="s">
        <v>137</v>
      </c>
      <c r="D674" s="168"/>
      <c r="E674" s="169" t="n">
        <v>0</v>
      </c>
      <c r="F674" s="170"/>
      <c r="G674" s="171"/>
      <c r="M674" s="159" t="s">
        <v>137</v>
      </c>
      <c r="O674" s="159"/>
    </row>
    <row r="675" customFormat="false" ht="12.75" hidden="false" customHeight="true" outlineLevel="0" collapsed="false">
      <c r="A675" s="166"/>
      <c r="B675" s="167"/>
      <c r="C675" s="168" t="s">
        <v>209</v>
      </c>
      <c r="D675" s="168"/>
      <c r="E675" s="169" t="n">
        <v>13.5375</v>
      </c>
      <c r="F675" s="170"/>
      <c r="G675" s="171"/>
      <c r="M675" s="159" t="s">
        <v>209</v>
      </c>
      <c r="O675" s="159"/>
    </row>
    <row r="676" customFormat="false" ht="12.75" hidden="false" customHeight="true" outlineLevel="0" collapsed="false">
      <c r="A676" s="166"/>
      <c r="B676" s="167"/>
      <c r="C676" s="168" t="s">
        <v>210</v>
      </c>
      <c r="D676" s="168"/>
      <c r="E676" s="169" t="n">
        <v>8.2225</v>
      </c>
      <c r="F676" s="170"/>
      <c r="G676" s="171"/>
      <c r="M676" s="159" t="s">
        <v>210</v>
      </c>
      <c r="O676" s="159"/>
    </row>
    <row r="677" customFormat="false" ht="12.75" hidden="false" customHeight="true" outlineLevel="0" collapsed="false">
      <c r="A677" s="166"/>
      <c r="B677" s="167"/>
      <c r="C677" s="168" t="s">
        <v>211</v>
      </c>
      <c r="D677" s="168"/>
      <c r="E677" s="169" t="n">
        <v>5.1525</v>
      </c>
      <c r="F677" s="170"/>
      <c r="G677" s="171"/>
      <c r="M677" s="159" t="s">
        <v>211</v>
      </c>
      <c r="O677" s="159"/>
    </row>
    <row r="678" customFormat="false" ht="12.75" hidden="false" customHeight="true" outlineLevel="0" collapsed="false">
      <c r="A678" s="166"/>
      <c r="B678" s="167"/>
      <c r="C678" s="168" t="s">
        <v>136</v>
      </c>
      <c r="D678" s="168"/>
      <c r="E678" s="169" t="n">
        <v>0</v>
      </c>
      <c r="F678" s="170"/>
      <c r="G678" s="171"/>
      <c r="M678" s="159" t="s">
        <v>136</v>
      </c>
      <c r="O678" s="159"/>
    </row>
    <row r="679" customFormat="false" ht="12.75" hidden="false" customHeight="true" outlineLevel="0" collapsed="false">
      <c r="A679" s="166"/>
      <c r="B679" s="167"/>
      <c r="C679" s="168" t="s">
        <v>213</v>
      </c>
      <c r="D679" s="168"/>
      <c r="E679" s="169" t="n">
        <v>23.1</v>
      </c>
      <c r="F679" s="170"/>
      <c r="G679" s="171"/>
      <c r="M679" s="159" t="s">
        <v>213</v>
      </c>
      <c r="O679" s="159"/>
    </row>
    <row r="680" customFormat="false" ht="12.75" hidden="false" customHeight="true" outlineLevel="0" collapsed="false">
      <c r="A680" s="166"/>
      <c r="B680" s="167"/>
      <c r="C680" s="168" t="s">
        <v>214</v>
      </c>
      <c r="D680" s="168"/>
      <c r="E680" s="169" t="n">
        <v>4.16</v>
      </c>
      <c r="F680" s="170"/>
      <c r="G680" s="171"/>
      <c r="M680" s="159" t="s">
        <v>214</v>
      </c>
      <c r="O680" s="159"/>
    </row>
    <row r="681" customFormat="false" ht="12.75" hidden="false" customHeight="true" outlineLevel="0" collapsed="false">
      <c r="A681" s="166"/>
      <c r="B681" s="167"/>
      <c r="C681" s="168" t="s">
        <v>207</v>
      </c>
      <c r="D681" s="168"/>
      <c r="E681" s="169" t="n">
        <v>8.415</v>
      </c>
      <c r="F681" s="170"/>
      <c r="G681" s="171"/>
      <c r="M681" s="159" t="s">
        <v>207</v>
      </c>
      <c r="O681" s="159"/>
    </row>
    <row r="682" customFormat="false" ht="12.75" hidden="false" customHeight="false" outlineLevel="0" collapsed="false">
      <c r="A682" s="166"/>
      <c r="B682" s="167"/>
      <c r="C682" s="168"/>
      <c r="D682" s="168"/>
      <c r="E682" s="169" t="n">
        <v>0</v>
      </c>
      <c r="F682" s="170"/>
      <c r="G682" s="171"/>
      <c r="M682" s="159"/>
      <c r="O682" s="159"/>
    </row>
    <row r="683" customFormat="false" ht="12.75" hidden="false" customHeight="false" outlineLevel="0" collapsed="false">
      <c r="A683" s="160" t="n">
        <v>40</v>
      </c>
      <c r="B683" s="161" t="s">
        <v>258</v>
      </c>
      <c r="C683" s="162" t="s">
        <v>259</v>
      </c>
      <c r="D683" s="163" t="s">
        <v>73</v>
      </c>
      <c r="E683" s="164" t="n">
        <v>389.42</v>
      </c>
      <c r="F683" s="164" t="n">
        <v>0</v>
      </c>
      <c r="G683" s="165" t="n">
        <f aca="false">E683*F683</f>
        <v>0</v>
      </c>
      <c r="O683" s="159" t="n">
        <v>2</v>
      </c>
      <c r="AA683" s="127" t="n">
        <v>12</v>
      </c>
      <c r="AB683" s="127" t="n">
        <v>0</v>
      </c>
      <c r="AC683" s="127" t="n">
        <v>40</v>
      </c>
      <c r="AZ683" s="127" t="n">
        <v>2</v>
      </c>
      <c r="BA683" s="127" t="n">
        <f aca="false">IF(AZ683=1,G683,0)</f>
        <v>0</v>
      </c>
      <c r="BB683" s="127" t="n">
        <f aca="false">IF(AZ683=2,G683,0)</f>
        <v>0</v>
      </c>
      <c r="BC683" s="127" t="n">
        <f aca="false">IF(AZ683=3,G683,0)</f>
        <v>0</v>
      </c>
      <c r="BD683" s="127" t="n">
        <f aca="false">IF(AZ683=4,G683,0)</f>
        <v>0</v>
      </c>
      <c r="BE683" s="127" t="n">
        <f aca="false">IF(AZ683=5,G683,0)</f>
        <v>0</v>
      </c>
      <c r="CZ683" s="127" t="n">
        <v>0.00042</v>
      </c>
    </row>
    <row r="684" customFormat="false" ht="12.75" hidden="false" customHeight="true" outlineLevel="0" collapsed="false">
      <c r="A684" s="166"/>
      <c r="B684" s="167"/>
      <c r="C684" s="168" t="s">
        <v>215</v>
      </c>
      <c r="D684" s="168"/>
      <c r="E684" s="169" t="n">
        <v>0</v>
      </c>
      <c r="F684" s="170"/>
      <c r="G684" s="171"/>
      <c r="M684" s="159" t="s">
        <v>215</v>
      </c>
      <c r="O684" s="159"/>
    </row>
    <row r="685" customFormat="false" ht="12.75" hidden="false" customHeight="true" outlineLevel="0" collapsed="false">
      <c r="A685" s="166"/>
      <c r="B685" s="167"/>
      <c r="C685" s="168" t="s">
        <v>260</v>
      </c>
      <c r="D685" s="168"/>
      <c r="E685" s="169" t="n">
        <v>0</v>
      </c>
      <c r="F685" s="170"/>
      <c r="G685" s="171"/>
      <c r="M685" s="159" t="s">
        <v>260</v>
      </c>
      <c r="O685" s="159"/>
    </row>
    <row r="686" customFormat="false" ht="12.75" hidden="false" customHeight="true" outlineLevel="0" collapsed="false">
      <c r="A686" s="166"/>
      <c r="B686" s="167"/>
      <c r="C686" s="168" t="s">
        <v>217</v>
      </c>
      <c r="D686" s="168"/>
      <c r="E686" s="169" t="n">
        <v>168.3</v>
      </c>
      <c r="F686" s="170"/>
      <c r="G686" s="171"/>
      <c r="M686" s="159" t="s">
        <v>217</v>
      </c>
      <c r="O686" s="159"/>
    </row>
    <row r="687" customFormat="false" ht="12.75" hidden="false" customHeight="true" outlineLevel="0" collapsed="false">
      <c r="A687" s="166"/>
      <c r="B687" s="167"/>
      <c r="C687" s="168" t="s">
        <v>218</v>
      </c>
      <c r="D687" s="168"/>
      <c r="E687" s="169" t="n">
        <v>7.2</v>
      </c>
      <c r="F687" s="170"/>
      <c r="G687" s="171"/>
      <c r="M687" s="159" t="s">
        <v>218</v>
      </c>
      <c r="O687" s="159"/>
    </row>
    <row r="688" customFormat="false" ht="12.75" hidden="false" customHeight="true" outlineLevel="0" collapsed="false">
      <c r="A688" s="166"/>
      <c r="B688" s="167"/>
      <c r="C688" s="168" t="s">
        <v>219</v>
      </c>
      <c r="D688" s="168"/>
      <c r="E688" s="169" t="n">
        <v>0.12</v>
      </c>
      <c r="F688" s="170"/>
      <c r="G688" s="171"/>
      <c r="M688" s="159" t="s">
        <v>219</v>
      </c>
      <c r="O688" s="159"/>
    </row>
    <row r="689" customFormat="false" ht="12.75" hidden="false" customHeight="true" outlineLevel="0" collapsed="false">
      <c r="A689" s="166"/>
      <c r="B689" s="167"/>
      <c r="C689" s="168" t="s">
        <v>220</v>
      </c>
      <c r="D689" s="168"/>
      <c r="E689" s="169" t="n">
        <v>1.6</v>
      </c>
      <c r="F689" s="170"/>
      <c r="G689" s="171"/>
      <c r="M689" s="159" t="s">
        <v>220</v>
      </c>
      <c r="O689" s="159"/>
    </row>
    <row r="690" customFormat="false" ht="12.75" hidden="false" customHeight="true" outlineLevel="0" collapsed="false">
      <c r="A690" s="166"/>
      <c r="B690" s="167"/>
      <c r="C690" s="168" t="s">
        <v>238</v>
      </c>
      <c r="D690" s="168"/>
      <c r="E690" s="169" t="n">
        <v>0</v>
      </c>
      <c r="F690" s="170"/>
      <c r="G690" s="171"/>
      <c r="M690" s="159" t="s">
        <v>238</v>
      </c>
      <c r="O690" s="159"/>
    </row>
    <row r="691" customFormat="false" ht="12.75" hidden="false" customHeight="true" outlineLevel="0" collapsed="false">
      <c r="A691" s="166"/>
      <c r="B691" s="167"/>
      <c r="C691" s="168" t="s">
        <v>222</v>
      </c>
      <c r="D691" s="168"/>
      <c r="E691" s="169" t="n">
        <v>3.43</v>
      </c>
      <c r="F691" s="170"/>
      <c r="G691" s="171"/>
      <c r="M691" s="159" t="s">
        <v>222</v>
      </c>
      <c r="O691" s="159"/>
    </row>
    <row r="692" customFormat="false" ht="12.75" hidden="false" customHeight="true" outlineLevel="0" collapsed="false">
      <c r="A692" s="166"/>
      <c r="B692" s="167"/>
      <c r="C692" s="168" t="s">
        <v>223</v>
      </c>
      <c r="D692" s="168"/>
      <c r="E692" s="169" t="n">
        <v>0.5</v>
      </c>
      <c r="F692" s="170"/>
      <c r="G692" s="171"/>
      <c r="M692" s="159" t="s">
        <v>223</v>
      </c>
      <c r="O692" s="159"/>
    </row>
    <row r="693" customFormat="false" ht="12.75" hidden="false" customHeight="true" outlineLevel="0" collapsed="false">
      <c r="A693" s="166"/>
      <c r="B693" s="167"/>
      <c r="C693" s="168" t="s">
        <v>261</v>
      </c>
      <c r="D693" s="168"/>
      <c r="E693" s="169" t="n">
        <v>0</v>
      </c>
      <c r="F693" s="170"/>
      <c r="G693" s="171"/>
      <c r="M693" s="159" t="s">
        <v>261</v>
      </c>
      <c r="O693" s="159"/>
    </row>
    <row r="694" customFormat="false" ht="12.75" hidden="false" customHeight="false" outlineLevel="0" collapsed="false">
      <c r="A694" s="166"/>
      <c r="B694" s="167"/>
      <c r="C694" s="168" t="n">
        <v>9</v>
      </c>
      <c r="D694" s="168"/>
      <c r="E694" s="169" t="n">
        <v>9</v>
      </c>
      <c r="F694" s="170"/>
      <c r="G694" s="171"/>
      <c r="M694" s="159" t="n">
        <v>9</v>
      </c>
      <c r="O694" s="159"/>
    </row>
    <row r="695" customFormat="false" ht="12.75" hidden="false" customHeight="true" outlineLevel="0" collapsed="false">
      <c r="A695" s="166"/>
      <c r="B695" s="167"/>
      <c r="C695" s="168" t="s">
        <v>237</v>
      </c>
      <c r="D695" s="168"/>
      <c r="E695" s="169" t="n">
        <v>0</v>
      </c>
      <c r="F695" s="170"/>
      <c r="G695" s="171"/>
      <c r="M695" s="159" t="s">
        <v>237</v>
      </c>
      <c r="O695" s="159"/>
    </row>
    <row r="696" customFormat="false" ht="12.75" hidden="false" customHeight="true" outlineLevel="0" collapsed="false">
      <c r="A696" s="166"/>
      <c r="B696" s="167"/>
      <c r="C696" s="168" t="s">
        <v>241</v>
      </c>
      <c r="D696" s="168"/>
      <c r="E696" s="169" t="n">
        <v>10.8</v>
      </c>
      <c r="F696" s="170"/>
      <c r="G696" s="171"/>
      <c r="M696" s="159" t="s">
        <v>241</v>
      </c>
      <c r="O696" s="159"/>
    </row>
    <row r="697" customFormat="false" ht="12.75" hidden="false" customHeight="true" outlineLevel="0" collapsed="false">
      <c r="A697" s="166"/>
      <c r="B697" s="167"/>
      <c r="C697" s="168" t="s">
        <v>225</v>
      </c>
      <c r="D697" s="168"/>
      <c r="E697" s="169" t="n">
        <v>108.5</v>
      </c>
      <c r="F697" s="170"/>
      <c r="G697" s="171"/>
      <c r="M697" s="159" t="s">
        <v>225</v>
      </c>
      <c r="O697" s="159"/>
    </row>
    <row r="698" customFormat="false" ht="12.75" hidden="false" customHeight="true" outlineLevel="0" collapsed="false">
      <c r="A698" s="166"/>
      <c r="B698" s="167"/>
      <c r="C698" s="168" t="s">
        <v>227</v>
      </c>
      <c r="D698" s="168"/>
      <c r="E698" s="169" t="n">
        <v>1.62</v>
      </c>
      <c r="F698" s="170"/>
      <c r="G698" s="171"/>
      <c r="M698" s="159" t="s">
        <v>227</v>
      </c>
      <c r="O698" s="159"/>
    </row>
    <row r="699" customFormat="false" ht="12.75" hidden="false" customHeight="true" outlineLevel="0" collapsed="false">
      <c r="A699" s="166"/>
      <c r="B699" s="167"/>
      <c r="C699" s="168" t="s">
        <v>228</v>
      </c>
      <c r="D699" s="168"/>
      <c r="E699" s="169" t="n">
        <v>9</v>
      </c>
      <c r="F699" s="170"/>
      <c r="G699" s="171"/>
      <c r="M699" s="159" t="s">
        <v>228</v>
      </c>
      <c r="O699" s="159"/>
    </row>
    <row r="700" customFormat="false" ht="12.75" hidden="false" customHeight="true" outlineLevel="0" collapsed="false">
      <c r="A700" s="166"/>
      <c r="B700" s="167"/>
      <c r="C700" s="168" t="s">
        <v>220</v>
      </c>
      <c r="D700" s="168"/>
      <c r="E700" s="169" t="n">
        <v>1.6</v>
      </c>
      <c r="F700" s="170"/>
      <c r="G700" s="171"/>
      <c r="M700" s="159" t="s">
        <v>220</v>
      </c>
      <c r="O700" s="159"/>
    </row>
    <row r="701" customFormat="false" ht="12.75" hidden="false" customHeight="true" outlineLevel="0" collapsed="false">
      <c r="A701" s="166"/>
      <c r="B701" s="167"/>
      <c r="C701" s="168" t="s">
        <v>223</v>
      </c>
      <c r="D701" s="168"/>
      <c r="E701" s="169" t="n">
        <v>0.5</v>
      </c>
      <c r="F701" s="170"/>
      <c r="G701" s="171"/>
      <c r="M701" s="159" t="s">
        <v>223</v>
      </c>
      <c r="O701" s="159"/>
    </row>
    <row r="702" customFormat="false" ht="12.75" hidden="false" customHeight="true" outlineLevel="0" collapsed="false">
      <c r="A702" s="166"/>
      <c r="B702" s="167"/>
      <c r="C702" s="168" t="s">
        <v>224</v>
      </c>
      <c r="D702" s="168"/>
      <c r="E702" s="169" t="n">
        <v>0</v>
      </c>
      <c r="F702" s="170"/>
      <c r="G702" s="171"/>
      <c r="M702" s="159" t="s">
        <v>224</v>
      </c>
      <c r="O702" s="159"/>
    </row>
    <row r="703" customFormat="false" ht="12.75" hidden="false" customHeight="false" outlineLevel="0" collapsed="false">
      <c r="A703" s="166"/>
      <c r="B703" s="167"/>
      <c r="C703" s="168" t="n">
        <v>18</v>
      </c>
      <c r="D703" s="168"/>
      <c r="E703" s="169" t="n">
        <v>18</v>
      </c>
      <c r="F703" s="170"/>
      <c r="G703" s="171"/>
      <c r="M703" s="159" t="n">
        <v>18</v>
      </c>
      <c r="O703" s="159"/>
    </row>
    <row r="704" customFormat="false" ht="12.75" hidden="false" customHeight="true" outlineLevel="0" collapsed="false">
      <c r="A704" s="166"/>
      <c r="B704" s="167"/>
      <c r="C704" s="168" t="s">
        <v>243</v>
      </c>
      <c r="D704" s="168"/>
      <c r="E704" s="169" t="n">
        <v>0</v>
      </c>
      <c r="F704" s="170"/>
      <c r="G704" s="171"/>
      <c r="M704" s="159" t="s">
        <v>243</v>
      </c>
      <c r="O704" s="159"/>
    </row>
    <row r="705" customFormat="false" ht="12.75" hidden="false" customHeight="true" outlineLevel="0" collapsed="false">
      <c r="A705" s="166"/>
      <c r="B705" s="167"/>
      <c r="C705" s="168" t="s">
        <v>229</v>
      </c>
      <c r="D705" s="168"/>
      <c r="E705" s="169" t="n">
        <v>5.6</v>
      </c>
      <c r="F705" s="170"/>
      <c r="G705" s="171"/>
      <c r="M705" s="159" t="s">
        <v>229</v>
      </c>
      <c r="O705" s="159"/>
    </row>
    <row r="706" customFormat="false" ht="12.75" hidden="false" customHeight="true" outlineLevel="0" collapsed="false">
      <c r="A706" s="166"/>
      <c r="B706" s="167"/>
      <c r="C706" s="168" t="s">
        <v>230</v>
      </c>
      <c r="D706" s="168"/>
      <c r="E706" s="169" t="n">
        <v>13</v>
      </c>
      <c r="F706" s="170"/>
      <c r="G706" s="171"/>
      <c r="M706" s="159" t="s">
        <v>230</v>
      </c>
      <c r="O706" s="159"/>
    </row>
    <row r="707" customFormat="false" ht="12.75" hidden="false" customHeight="true" outlineLevel="0" collapsed="false">
      <c r="A707" s="166"/>
      <c r="B707" s="167"/>
      <c r="C707" s="168" t="s">
        <v>231</v>
      </c>
      <c r="D707" s="168"/>
      <c r="E707" s="169" t="n">
        <v>0.75</v>
      </c>
      <c r="F707" s="170"/>
      <c r="G707" s="171"/>
      <c r="M707" s="159" t="s">
        <v>231</v>
      </c>
      <c r="O707" s="159"/>
    </row>
    <row r="708" customFormat="false" ht="12.75" hidden="false" customHeight="true" outlineLevel="0" collapsed="false">
      <c r="A708" s="166"/>
      <c r="B708" s="167"/>
      <c r="C708" s="168" t="s">
        <v>232</v>
      </c>
      <c r="D708" s="168"/>
      <c r="E708" s="169" t="n">
        <v>9.9</v>
      </c>
      <c r="F708" s="170"/>
      <c r="G708" s="171"/>
      <c r="M708" s="159" t="s">
        <v>232</v>
      </c>
      <c r="O708" s="159"/>
    </row>
    <row r="709" customFormat="false" ht="12.75" hidden="false" customHeight="true" outlineLevel="0" collapsed="false">
      <c r="A709" s="166"/>
      <c r="B709" s="167"/>
      <c r="C709" s="168" t="s">
        <v>233</v>
      </c>
      <c r="D709" s="168"/>
      <c r="E709" s="169" t="n">
        <v>0</v>
      </c>
      <c r="F709" s="170"/>
      <c r="G709" s="171"/>
      <c r="M709" s="159" t="s">
        <v>233</v>
      </c>
      <c r="O709" s="159"/>
    </row>
    <row r="710" customFormat="false" ht="12.75" hidden="false" customHeight="false" outlineLevel="0" collapsed="false">
      <c r="A710" s="166"/>
      <c r="B710" s="167"/>
      <c r="C710" s="168" t="n">
        <v>20</v>
      </c>
      <c r="D710" s="168"/>
      <c r="E710" s="169" t="n">
        <v>20</v>
      </c>
      <c r="F710" s="170"/>
      <c r="G710" s="171"/>
      <c r="M710" s="159" t="n">
        <v>20</v>
      </c>
      <c r="O710" s="159"/>
    </row>
    <row r="711" customFormat="false" ht="12.75" hidden="false" customHeight="false" outlineLevel="0" collapsed="false">
      <c r="A711" s="166"/>
      <c r="B711" s="167"/>
      <c r="C711" s="168"/>
      <c r="D711" s="168"/>
      <c r="E711" s="169" t="n">
        <v>0</v>
      </c>
      <c r="F711" s="170"/>
      <c r="G711" s="171"/>
      <c r="M711" s="159"/>
      <c r="O711" s="159"/>
    </row>
    <row r="712" customFormat="false" ht="12.75" hidden="false" customHeight="false" outlineLevel="0" collapsed="false">
      <c r="A712" s="160" t="n">
        <v>41</v>
      </c>
      <c r="B712" s="161" t="s">
        <v>262</v>
      </c>
      <c r="C712" s="162" t="s">
        <v>263</v>
      </c>
      <c r="D712" s="163" t="s">
        <v>73</v>
      </c>
      <c r="E712" s="164" t="n">
        <v>389.42</v>
      </c>
      <c r="F712" s="164" t="n">
        <v>0</v>
      </c>
      <c r="G712" s="165" t="n">
        <f aca="false">E712*F712</f>
        <v>0</v>
      </c>
      <c r="O712" s="159" t="n">
        <v>2</v>
      </c>
      <c r="AA712" s="127" t="n">
        <v>12</v>
      </c>
      <c r="AB712" s="127" t="n">
        <v>0</v>
      </c>
      <c r="AC712" s="127" t="n">
        <v>41</v>
      </c>
      <c r="AZ712" s="127" t="n">
        <v>2</v>
      </c>
      <c r="BA712" s="127" t="n">
        <f aca="false">IF(AZ712=1,G712,0)</f>
        <v>0</v>
      </c>
      <c r="BB712" s="127" t="n">
        <f aca="false">IF(AZ712=2,G712,0)</f>
        <v>0</v>
      </c>
      <c r="BC712" s="127" t="n">
        <f aca="false">IF(AZ712=3,G712,0)</f>
        <v>0</v>
      </c>
      <c r="BD712" s="127" t="n">
        <f aca="false">IF(AZ712=4,G712,0)</f>
        <v>0</v>
      </c>
      <c r="BE712" s="127" t="n">
        <f aca="false">IF(AZ712=5,G712,0)</f>
        <v>0</v>
      </c>
      <c r="CZ712" s="127" t="n">
        <v>1E-005</v>
      </c>
    </row>
    <row r="713" customFormat="false" ht="12.75" hidden="false" customHeight="true" outlineLevel="0" collapsed="false">
      <c r="A713" s="166"/>
      <c r="B713" s="167"/>
      <c r="C713" s="168" t="s">
        <v>215</v>
      </c>
      <c r="D713" s="168"/>
      <c r="E713" s="169" t="n">
        <v>0</v>
      </c>
      <c r="F713" s="170"/>
      <c r="G713" s="171"/>
      <c r="M713" s="159" t="s">
        <v>215</v>
      </c>
      <c r="O713" s="159"/>
    </row>
    <row r="714" customFormat="false" ht="12.75" hidden="false" customHeight="true" outlineLevel="0" collapsed="false">
      <c r="A714" s="166"/>
      <c r="B714" s="167"/>
      <c r="C714" s="168" t="s">
        <v>260</v>
      </c>
      <c r="D714" s="168"/>
      <c r="E714" s="169" t="n">
        <v>0</v>
      </c>
      <c r="F714" s="170"/>
      <c r="G714" s="171"/>
      <c r="M714" s="159" t="s">
        <v>260</v>
      </c>
      <c r="O714" s="159"/>
    </row>
    <row r="715" customFormat="false" ht="12.75" hidden="false" customHeight="true" outlineLevel="0" collapsed="false">
      <c r="A715" s="166"/>
      <c r="B715" s="167"/>
      <c r="C715" s="168" t="s">
        <v>217</v>
      </c>
      <c r="D715" s="168"/>
      <c r="E715" s="169" t="n">
        <v>168.3</v>
      </c>
      <c r="F715" s="170"/>
      <c r="G715" s="171"/>
      <c r="M715" s="159" t="s">
        <v>217</v>
      </c>
      <c r="O715" s="159"/>
    </row>
    <row r="716" customFormat="false" ht="12.75" hidden="false" customHeight="true" outlineLevel="0" collapsed="false">
      <c r="A716" s="166"/>
      <c r="B716" s="167"/>
      <c r="C716" s="168" t="s">
        <v>218</v>
      </c>
      <c r="D716" s="168"/>
      <c r="E716" s="169" t="n">
        <v>7.2</v>
      </c>
      <c r="F716" s="170"/>
      <c r="G716" s="171"/>
      <c r="M716" s="159" t="s">
        <v>218</v>
      </c>
      <c r="O716" s="159"/>
    </row>
    <row r="717" customFormat="false" ht="12.75" hidden="false" customHeight="true" outlineLevel="0" collapsed="false">
      <c r="A717" s="166"/>
      <c r="B717" s="167"/>
      <c r="C717" s="168" t="s">
        <v>219</v>
      </c>
      <c r="D717" s="168"/>
      <c r="E717" s="169" t="n">
        <v>0.12</v>
      </c>
      <c r="F717" s="170"/>
      <c r="G717" s="171"/>
      <c r="M717" s="159" t="s">
        <v>219</v>
      </c>
      <c r="O717" s="159"/>
    </row>
    <row r="718" customFormat="false" ht="12.75" hidden="false" customHeight="true" outlineLevel="0" collapsed="false">
      <c r="A718" s="166"/>
      <c r="B718" s="167"/>
      <c r="C718" s="168" t="s">
        <v>220</v>
      </c>
      <c r="D718" s="168"/>
      <c r="E718" s="169" t="n">
        <v>1.6</v>
      </c>
      <c r="F718" s="170"/>
      <c r="G718" s="171"/>
      <c r="M718" s="159" t="s">
        <v>220</v>
      </c>
      <c r="O718" s="159"/>
    </row>
    <row r="719" customFormat="false" ht="12.75" hidden="false" customHeight="true" outlineLevel="0" collapsed="false">
      <c r="A719" s="166"/>
      <c r="B719" s="167"/>
      <c r="C719" s="168" t="s">
        <v>238</v>
      </c>
      <c r="D719" s="168"/>
      <c r="E719" s="169" t="n">
        <v>0</v>
      </c>
      <c r="F719" s="170"/>
      <c r="G719" s="171"/>
      <c r="M719" s="159" t="s">
        <v>238</v>
      </c>
      <c r="O719" s="159"/>
    </row>
    <row r="720" customFormat="false" ht="12.75" hidden="false" customHeight="true" outlineLevel="0" collapsed="false">
      <c r="A720" s="166"/>
      <c r="B720" s="167"/>
      <c r="C720" s="168" t="s">
        <v>222</v>
      </c>
      <c r="D720" s="168"/>
      <c r="E720" s="169" t="n">
        <v>3.43</v>
      </c>
      <c r="F720" s="170"/>
      <c r="G720" s="171"/>
      <c r="M720" s="159" t="s">
        <v>222</v>
      </c>
      <c r="O720" s="159"/>
    </row>
    <row r="721" customFormat="false" ht="12.75" hidden="false" customHeight="true" outlineLevel="0" collapsed="false">
      <c r="A721" s="166"/>
      <c r="B721" s="167"/>
      <c r="C721" s="168" t="s">
        <v>223</v>
      </c>
      <c r="D721" s="168"/>
      <c r="E721" s="169" t="n">
        <v>0.5</v>
      </c>
      <c r="F721" s="170"/>
      <c r="G721" s="171"/>
      <c r="M721" s="159" t="s">
        <v>223</v>
      </c>
      <c r="O721" s="159"/>
    </row>
    <row r="722" customFormat="false" ht="12.75" hidden="false" customHeight="true" outlineLevel="0" collapsed="false">
      <c r="A722" s="166"/>
      <c r="B722" s="167"/>
      <c r="C722" s="168" t="s">
        <v>261</v>
      </c>
      <c r="D722" s="168"/>
      <c r="E722" s="169" t="n">
        <v>0</v>
      </c>
      <c r="F722" s="170"/>
      <c r="G722" s="171"/>
      <c r="M722" s="159" t="s">
        <v>261</v>
      </c>
      <c r="O722" s="159"/>
    </row>
    <row r="723" customFormat="false" ht="12.75" hidden="false" customHeight="false" outlineLevel="0" collapsed="false">
      <c r="A723" s="166"/>
      <c r="B723" s="167"/>
      <c r="C723" s="168" t="n">
        <v>9</v>
      </c>
      <c r="D723" s="168"/>
      <c r="E723" s="169" t="n">
        <v>9</v>
      </c>
      <c r="F723" s="170"/>
      <c r="G723" s="171"/>
      <c r="M723" s="159" t="n">
        <v>9</v>
      </c>
      <c r="O723" s="159"/>
    </row>
    <row r="724" customFormat="false" ht="12.75" hidden="false" customHeight="true" outlineLevel="0" collapsed="false">
      <c r="A724" s="166"/>
      <c r="B724" s="167"/>
      <c r="C724" s="168" t="s">
        <v>237</v>
      </c>
      <c r="D724" s="168"/>
      <c r="E724" s="169" t="n">
        <v>0</v>
      </c>
      <c r="F724" s="170"/>
      <c r="G724" s="171"/>
      <c r="M724" s="159" t="s">
        <v>237</v>
      </c>
      <c r="O724" s="159"/>
    </row>
    <row r="725" customFormat="false" ht="12.75" hidden="false" customHeight="true" outlineLevel="0" collapsed="false">
      <c r="A725" s="166"/>
      <c r="B725" s="167"/>
      <c r="C725" s="168" t="s">
        <v>241</v>
      </c>
      <c r="D725" s="168"/>
      <c r="E725" s="169" t="n">
        <v>10.8</v>
      </c>
      <c r="F725" s="170"/>
      <c r="G725" s="171"/>
      <c r="M725" s="159" t="s">
        <v>241</v>
      </c>
      <c r="O725" s="159"/>
    </row>
    <row r="726" customFormat="false" ht="12.75" hidden="false" customHeight="true" outlineLevel="0" collapsed="false">
      <c r="A726" s="166"/>
      <c r="B726" s="167"/>
      <c r="C726" s="168" t="s">
        <v>225</v>
      </c>
      <c r="D726" s="168"/>
      <c r="E726" s="169" t="n">
        <v>108.5</v>
      </c>
      <c r="F726" s="170"/>
      <c r="G726" s="171"/>
      <c r="M726" s="159" t="s">
        <v>225</v>
      </c>
      <c r="O726" s="159"/>
    </row>
    <row r="727" customFormat="false" ht="12.75" hidden="false" customHeight="true" outlineLevel="0" collapsed="false">
      <c r="A727" s="166"/>
      <c r="B727" s="167"/>
      <c r="C727" s="168" t="s">
        <v>227</v>
      </c>
      <c r="D727" s="168"/>
      <c r="E727" s="169" t="n">
        <v>1.62</v>
      </c>
      <c r="F727" s="170"/>
      <c r="G727" s="171"/>
      <c r="M727" s="159" t="s">
        <v>227</v>
      </c>
      <c r="O727" s="159"/>
    </row>
    <row r="728" customFormat="false" ht="12.75" hidden="false" customHeight="true" outlineLevel="0" collapsed="false">
      <c r="A728" s="166"/>
      <c r="B728" s="167"/>
      <c r="C728" s="168" t="s">
        <v>228</v>
      </c>
      <c r="D728" s="168"/>
      <c r="E728" s="169" t="n">
        <v>9</v>
      </c>
      <c r="F728" s="170"/>
      <c r="G728" s="171"/>
      <c r="M728" s="159" t="s">
        <v>228</v>
      </c>
      <c r="O728" s="159"/>
    </row>
    <row r="729" customFormat="false" ht="12.75" hidden="false" customHeight="true" outlineLevel="0" collapsed="false">
      <c r="A729" s="166"/>
      <c r="B729" s="167"/>
      <c r="C729" s="168" t="s">
        <v>220</v>
      </c>
      <c r="D729" s="168"/>
      <c r="E729" s="169" t="n">
        <v>1.6</v>
      </c>
      <c r="F729" s="170"/>
      <c r="G729" s="171"/>
      <c r="M729" s="159" t="s">
        <v>220</v>
      </c>
      <c r="O729" s="159"/>
    </row>
    <row r="730" customFormat="false" ht="12.75" hidden="false" customHeight="true" outlineLevel="0" collapsed="false">
      <c r="A730" s="166"/>
      <c r="B730" s="167"/>
      <c r="C730" s="168" t="s">
        <v>223</v>
      </c>
      <c r="D730" s="168"/>
      <c r="E730" s="169" t="n">
        <v>0.5</v>
      </c>
      <c r="F730" s="170"/>
      <c r="G730" s="171"/>
      <c r="M730" s="159" t="s">
        <v>223</v>
      </c>
      <c r="O730" s="159"/>
    </row>
    <row r="731" customFormat="false" ht="12.75" hidden="false" customHeight="true" outlineLevel="0" collapsed="false">
      <c r="A731" s="166"/>
      <c r="B731" s="167"/>
      <c r="C731" s="168" t="s">
        <v>224</v>
      </c>
      <c r="D731" s="168"/>
      <c r="E731" s="169" t="n">
        <v>0</v>
      </c>
      <c r="F731" s="170"/>
      <c r="G731" s="171"/>
      <c r="M731" s="159" t="s">
        <v>224</v>
      </c>
      <c r="O731" s="159"/>
    </row>
    <row r="732" customFormat="false" ht="12.75" hidden="false" customHeight="false" outlineLevel="0" collapsed="false">
      <c r="A732" s="166"/>
      <c r="B732" s="167"/>
      <c r="C732" s="168" t="n">
        <v>18</v>
      </c>
      <c r="D732" s="168"/>
      <c r="E732" s="169" t="n">
        <v>18</v>
      </c>
      <c r="F732" s="170"/>
      <c r="G732" s="171"/>
      <c r="M732" s="159" t="n">
        <v>18</v>
      </c>
      <c r="O732" s="159"/>
    </row>
    <row r="733" customFormat="false" ht="12.75" hidden="false" customHeight="true" outlineLevel="0" collapsed="false">
      <c r="A733" s="166"/>
      <c r="B733" s="167"/>
      <c r="C733" s="168" t="s">
        <v>243</v>
      </c>
      <c r="D733" s="168"/>
      <c r="E733" s="169" t="n">
        <v>0</v>
      </c>
      <c r="F733" s="170"/>
      <c r="G733" s="171"/>
      <c r="M733" s="159" t="s">
        <v>243</v>
      </c>
      <c r="O733" s="159"/>
    </row>
    <row r="734" customFormat="false" ht="12.75" hidden="false" customHeight="true" outlineLevel="0" collapsed="false">
      <c r="A734" s="166"/>
      <c r="B734" s="167"/>
      <c r="C734" s="168" t="s">
        <v>229</v>
      </c>
      <c r="D734" s="168"/>
      <c r="E734" s="169" t="n">
        <v>5.6</v>
      </c>
      <c r="F734" s="170"/>
      <c r="G734" s="171"/>
      <c r="M734" s="159" t="s">
        <v>229</v>
      </c>
      <c r="O734" s="159"/>
    </row>
    <row r="735" customFormat="false" ht="12.75" hidden="false" customHeight="true" outlineLevel="0" collapsed="false">
      <c r="A735" s="166"/>
      <c r="B735" s="167"/>
      <c r="C735" s="168" t="s">
        <v>230</v>
      </c>
      <c r="D735" s="168"/>
      <c r="E735" s="169" t="n">
        <v>13</v>
      </c>
      <c r="F735" s="170"/>
      <c r="G735" s="171"/>
      <c r="M735" s="159" t="s">
        <v>230</v>
      </c>
      <c r="O735" s="159"/>
    </row>
    <row r="736" customFormat="false" ht="12.75" hidden="false" customHeight="true" outlineLevel="0" collapsed="false">
      <c r="A736" s="166"/>
      <c r="B736" s="167"/>
      <c r="C736" s="168" t="s">
        <v>231</v>
      </c>
      <c r="D736" s="168"/>
      <c r="E736" s="169" t="n">
        <v>0.75</v>
      </c>
      <c r="F736" s="170"/>
      <c r="G736" s="171"/>
      <c r="M736" s="159" t="s">
        <v>231</v>
      </c>
      <c r="O736" s="159"/>
    </row>
    <row r="737" customFormat="false" ht="12.75" hidden="false" customHeight="true" outlineLevel="0" collapsed="false">
      <c r="A737" s="166"/>
      <c r="B737" s="167"/>
      <c r="C737" s="168" t="s">
        <v>232</v>
      </c>
      <c r="D737" s="168"/>
      <c r="E737" s="169" t="n">
        <v>9.9</v>
      </c>
      <c r="F737" s="170"/>
      <c r="G737" s="171"/>
      <c r="M737" s="159" t="s">
        <v>232</v>
      </c>
      <c r="O737" s="159"/>
    </row>
    <row r="738" customFormat="false" ht="12.75" hidden="false" customHeight="true" outlineLevel="0" collapsed="false">
      <c r="A738" s="166"/>
      <c r="B738" s="167"/>
      <c r="C738" s="168" t="s">
        <v>233</v>
      </c>
      <c r="D738" s="168"/>
      <c r="E738" s="169" t="n">
        <v>0</v>
      </c>
      <c r="F738" s="170"/>
      <c r="G738" s="171"/>
      <c r="M738" s="159" t="s">
        <v>233</v>
      </c>
      <c r="O738" s="159"/>
    </row>
    <row r="739" customFormat="false" ht="12.75" hidden="false" customHeight="false" outlineLevel="0" collapsed="false">
      <c r="A739" s="166"/>
      <c r="B739" s="167"/>
      <c r="C739" s="168" t="n">
        <v>20</v>
      </c>
      <c r="D739" s="168"/>
      <c r="E739" s="169" t="n">
        <v>20</v>
      </c>
      <c r="F739" s="170"/>
      <c r="G739" s="171"/>
      <c r="M739" s="159" t="n">
        <v>20</v>
      </c>
      <c r="O739" s="159"/>
    </row>
    <row r="740" customFormat="false" ht="12.75" hidden="false" customHeight="false" outlineLevel="0" collapsed="false">
      <c r="A740" s="172"/>
      <c r="B740" s="173" t="s">
        <v>131</v>
      </c>
      <c r="C740" s="174" t="str">
        <f aca="false">CONCATENATE(B502," ",C502)</f>
        <v>783 Nátěry</v>
      </c>
      <c r="D740" s="172"/>
      <c r="E740" s="175"/>
      <c r="F740" s="175"/>
      <c r="G740" s="176" t="n">
        <f aca="false">SUM(G502:G739)</f>
        <v>0</v>
      </c>
      <c r="O740" s="159" t="n">
        <v>4</v>
      </c>
      <c r="BA740" s="177" t="n">
        <f aca="false">SUM(BA502:BA739)</f>
        <v>0</v>
      </c>
      <c r="BB740" s="177" t="n">
        <f aca="false">SUM(BB502:BB739)</f>
        <v>0</v>
      </c>
      <c r="BC740" s="177" t="n">
        <f aca="false">SUM(BC502:BC739)</f>
        <v>0</v>
      </c>
      <c r="BD740" s="177" t="n">
        <f aca="false">SUM(BD502:BD739)</f>
        <v>0</v>
      </c>
      <c r="BE740" s="177" t="n">
        <f aca="false">SUM(BE502:BE739)</f>
        <v>0</v>
      </c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</row>
    <row r="742" customFormat="false" ht="12.75" hidden="false" customHeight="false" outlineLevel="0" collapsed="false">
      <c r="E742" s="127"/>
    </row>
    <row r="743" customFormat="false" ht="12.75" hidden="false" customHeight="false" outlineLevel="0" collapsed="false">
      <c r="E743" s="127"/>
    </row>
    <row r="744" customFormat="false" ht="12.75" hidden="false" customHeight="false" outlineLevel="0" collapsed="false">
      <c r="E744" s="127"/>
    </row>
    <row r="745" customFormat="false" ht="12.75" hidden="false" customHeight="false" outlineLevel="0" collapsed="false">
      <c r="E745" s="127"/>
    </row>
    <row r="746" customFormat="false" ht="12.75" hidden="false" customHeight="false" outlineLevel="0" collapsed="false">
      <c r="E746" s="127"/>
    </row>
    <row r="747" customFormat="false" ht="12.75" hidden="false" customHeight="false" outlineLevel="0" collapsed="false">
      <c r="E747" s="127"/>
    </row>
    <row r="748" customFormat="false" ht="12.75" hidden="false" customHeight="false" outlineLevel="0" collapsed="false">
      <c r="E748" s="127"/>
    </row>
    <row r="749" customFormat="false" ht="12.75" hidden="false" customHeight="false" outlineLevel="0" collapsed="false">
      <c r="E749" s="127"/>
    </row>
    <row r="750" customFormat="false" ht="12.75" hidden="false" customHeight="false" outlineLevel="0" collapsed="false">
      <c r="E750" s="127"/>
    </row>
    <row r="751" customFormat="false" ht="12.75" hidden="false" customHeight="false" outlineLevel="0" collapsed="false">
      <c r="E751" s="127"/>
    </row>
    <row r="752" customFormat="false" ht="12.75" hidden="false" customHeight="false" outlineLevel="0" collapsed="false">
      <c r="E752" s="127"/>
    </row>
    <row r="753" customFormat="false" ht="12.75" hidden="false" customHeight="false" outlineLevel="0" collapsed="false">
      <c r="E753" s="127"/>
    </row>
    <row r="754" customFormat="false" ht="12.75" hidden="false" customHeight="false" outlineLevel="0" collapsed="false">
      <c r="E754" s="127"/>
    </row>
    <row r="755" customFormat="false" ht="12.75" hidden="false" customHeight="false" outlineLevel="0" collapsed="false">
      <c r="E755" s="127"/>
    </row>
    <row r="756" customFormat="false" ht="12.75" hidden="false" customHeight="false" outlineLevel="0" collapsed="false">
      <c r="E756" s="127"/>
    </row>
    <row r="757" customFormat="false" ht="12.75" hidden="false" customHeight="false" outlineLevel="0" collapsed="false">
      <c r="E757" s="127"/>
    </row>
    <row r="758" customFormat="false" ht="12.75" hidden="false" customHeight="false" outlineLevel="0" collapsed="false">
      <c r="E758" s="127"/>
    </row>
    <row r="759" customFormat="false" ht="12.75" hidden="false" customHeight="false" outlineLevel="0" collapsed="false">
      <c r="E759" s="127"/>
    </row>
    <row r="760" customFormat="false" ht="12.75" hidden="false" customHeight="false" outlineLevel="0" collapsed="false">
      <c r="E760" s="127"/>
    </row>
    <row r="761" customFormat="false" ht="12.75" hidden="false" customHeight="false" outlineLevel="0" collapsed="false">
      <c r="E761" s="127"/>
    </row>
    <row r="762" customFormat="false" ht="12.75" hidden="false" customHeight="false" outlineLevel="0" collapsed="false">
      <c r="E762" s="127"/>
    </row>
    <row r="763" customFormat="false" ht="12.75" hidden="false" customHeight="false" outlineLevel="0" collapsed="false">
      <c r="E763" s="127"/>
    </row>
    <row r="764" customFormat="false" ht="12.75" hidden="false" customHeight="false" outlineLevel="0" collapsed="false">
      <c r="A764" s="180"/>
      <c r="B764" s="180"/>
      <c r="C764" s="180"/>
      <c r="D764" s="180"/>
      <c r="E764" s="180"/>
      <c r="F764" s="180"/>
      <c r="G764" s="180"/>
    </row>
    <row r="765" customFormat="false" ht="12.75" hidden="false" customHeight="false" outlineLevel="0" collapsed="false">
      <c r="A765" s="180"/>
      <c r="B765" s="180"/>
      <c r="C765" s="180"/>
      <c r="D765" s="180"/>
      <c r="E765" s="180"/>
      <c r="F765" s="180"/>
      <c r="G765" s="180"/>
    </row>
    <row r="766" customFormat="false" ht="12.75" hidden="false" customHeight="false" outlineLevel="0" collapsed="false">
      <c r="A766" s="180"/>
      <c r="B766" s="180"/>
      <c r="C766" s="180"/>
      <c r="D766" s="180"/>
      <c r="E766" s="180"/>
      <c r="F766" s="180"/>
      <c r="G766" s="180"/>
    </row>
    <row r="767" customFormat="false" ht="12.75" hidden="false" customHeight="false" outlineLevel="0" collapsed="false">
      <c r="A767" s="180"/>
      <c r="B767" s="180"/>
      <c r="C767" s="180"/>
      <c r="D767" s="180"/>
      <c r="E767" s="180"/>
      <c r="F767" s="180"/>
      <c r="G767" s="180"/>
    </row>
    <row r="768" customFormat="false" ht="12.75" hidden="false" customHeight="false" outlineLevel="0" collapsed="false">
      <c r="E768" s="127"/>
    </row>
    <row r="769" customFormat="false" ht="12.75" hidden="false" customHeight="false" outlineLevel="0" collapsed="false">
      <c r="E769" s="127"/>
    </row>
    <row r="770" customFormat="false" ht="12.75" hidden="false" customHeight="false" outlineLevel="0" collapsed="false">
      <c r="E770" s="127"/>
    </row>
    <row r="771" customFormat="false" ht="12.75" hidden="false" customHeight="false" outlineLevel="0" collapsed="false">
      <c r="E771" s="127"/>
    </row>
    <row r="772" customFormat="false" ht="12.75" hidden="false" customHeight="false" outlineLevel="0" collapsed="false">
      <c r="E772" s="127"/>
    </row>
    <row r="773" customFormat="false" ht="12.75" hidden="false" customHeight="false" outlineLevel="0" collapsed="false">
      <c r="E773" s="127"/>
    </row>
    <row r="774" customFormat="false" ht="12.75" hidden="false" customHeight="false" outlineLevel="0" collapsed="false">
      <c r="E774" s="127"/>
    </row>
    <row r="775" customFormat="false" ht="12.75" hidden="false" customHeight="false" outlineLevel="0" collapsed="false">
      <c r="E775" s="127"/>
    </row>
    <row r="776" customFormat="false" ht="12.75" hidden="false" customHeight="false" outlineLevel="0" collapsed="false">
      <c r="E776" s="127"/>
    </row>
    <row r="777" customFormat="false" ht="12.75" hidden="false" customHeight="false" outlineLevel="0" collapsed="false">
      <c r="E777" s="127"/>
    </row>
    <row r="778" customFormat="false" ht="12.75" hidden="false" customHeight="false" outlineLevel="0" collapsed="false">
      <c r="E778" s="127"/>
    </row>
    <row r="779" customFormat="false" ht="12.75" hidden="false" customHeight="false" outlineLevel="0" collapsed="false">
      <c r="E779" s="127"/>
    </row>
    <row r="780" customFormat="false" ht="12.75" hidden="false" customHeight="false" outlineLevel="0" collapsed="false">
      <c r="E780" s="127"/>
    </row>
    <row r="781" customFormat="false" ht="12.75" hidden="false" customHeight="false" outlineLevel="0" collapsed="false">
      <c r="E781" s="127"/>
    </row>
    <row r="782" customFormat="false" ht="12.75" hidden="false" customHeight="false" outlineLevel="0" collapsed="false">
      <c r="E782" s="127"/>
    </row>
    <row r="783" customFormat="false" ht="12.75" hidden="false" customHeight="false" outlineLevel="0" collapsed="false">
      <c r="E783" s="127"/>
    </row>
    <row r="784" customFormat="false" ht="12.75" hidden="false" customHeight="false" outlineLevel="0" collapsed="false">
      <c r="E784" s="127"/>
    </row>
    <row r="785" customFormat="false" ht="12.75" hidden="false" customHeight="false" outlineLevel="0" collapsed="false">
      <c r="E785" s="127"/>
    </row>
    <row r="786" customFormat="false" ht="12.75" hidden="false" customHeight="false" outlineLevel="0" collapsed="false">
      <c r="E786" s="127"/>
    </row>
    <row r="787" customFormat="false" ht="12.75" hidden="false" customHeight="false" outlineLevel="0" collapsed="false">
      <c r="E787" s="127"/>
    </row>
    <row r="788" customFormat="false" ht="12.75" hidden="false" customHeight="false" outlineLevel="0" collapsed="false">
      <c r="E788" s="127"/>
    </row>
    <row r="789" customFormat="false" ht="12.75" hidden="false" customHeight="false" outlineLevel="0" collapsed="false">
      <c r="E789" s="127"/>
    </row>
    <row r="790" customFormat="false" ht="12.75" hidden="false" customHeight="false" outlineLevel="0" collapsed="false">
      <c r="E790" s="127"/>
    </row>
    <row r="791" customFormat="false" ht="12.75" hidden="false" customHeight="false" outlineLevel="0" collapsed="false">
      <c r="E791" s="127"/>
    </row>
    <row r="792" customFormat="false" ht="12.75" hidden="false" customHeight="false" outlineLevel="0" collapsed="false">
      <c r="E792" s="127"/>
    </row>
    <row r="793" customFormat="false" ht="12.75" hidden="false" customHeight="false" outlineLevel="0" collapsed="false">
      <c r="E793" s="127"/>
    </row>
    <row r="794" customFormat="false" ht="12.75" hidden="false" customHeight="false" outlineLevel="0" collapsed="false">
      <c r="E794" s="127"/>
    </row>
    <row r="795" customFormat="false" ht="12.75" hidden="false" customHeight="false" outlineLevel="0" collapsed="false">
      <c r="E795" s="127"/>
    </row>
    <row r="796" customFormat="false" ht="12.75" hidden="false" customHeight="false" outlineLevel="0" collapsed="false">
      <c r="E796" s="127"/>
    </row>
    <row r="797" customFormat="false" ht="12.75" hidden="false" customHeight="false" outlineLevel="0" collapsed="false">
      <c r="E797" s="127"/>
    </row>
    <row r="798" customFormat="false" ht="12.75" hidden="false" customHeight="false" outlineLevel="0" collapsed="false">
      <c r="E798" s="127"/>
    </row>
    <row r="799" customFormat="false" ht="12.75" hidden="false" customHeight="false" outlineLevel="0" collapsed="false">
      <c r="A799" s="181"/>
      <c r="B799" s="181"/>
    </row>
    <row r="800" customFormat="false" ht="12.75" hidden="false" customHeight="false" outlineLevel="0" collapsed="false">
      <c r="A800" s="180"/>
      <c r="B800" s="180"/>
      <c r="C800" s="182"/>
      <c r="D800" s="182"/>
      <c r="E800" s="183"/>
      <c r="F800" s="182"/>
      <c r="G800" s="184"/>
    </row>
    <row r="801" customFormat="false" ht="12.75" hidden="false" customHeight="false" outlineLevel="0" collapsed="false">
      <c r="A801" s="185"/>
      <c r="B801" s="185"/>
      <c r="C801" s="180"/>
      <c r="D801" s="180"/>
      <c r="E801" s="186"/>
      <c r="F801" s="180"/>
      <c r="G801" s="180"/>
    </row>
    <row r="802" customFormat="false" ht="12.75" hidden="false" customHeight="false" outlineLevel="0" collapsed="false">
      <c r="A802" s="180"/>
      <c r="B802" s="180"/>
      <c r="C802" s="180"/>
      <c r="D802" s="180"/>
      <c r="E802" s="186"/>
      <c r="F802" s="180"/>
      <c r="G802" s="180"/>
    </row>
    <row r="803" customFormat="false" ht="12.75" hidden="false" customHeight="false" outlineLevel="0" collapsed="false">
      <c r="A803" s="180"/>
      <c r="B803" s="180"/>
      <c r="C803" s="180"/>
      <c r="D803" s="180"/>
      <c r="E803" s="186"/>
      <c r="F803" s="180"/>
      <c r="G803" s="180"/>
    </row>
    <row r="804" customFormat="false" ht="12.75" hidden="false" customHeight="false" outlineLevel="0" collapsed="false">
      <c r="A804" s="180"/>
      <c r="B804" s="180"/>
      <c r="C804" s="180"/>
      <c r="D804" s="180"/>
      <c r="E804" s="186"/>
      <c r="F804" s="180"/>
      <c r="G804" s="180"/>
    </row>
    <row r="805" customFormat="false" ht="12.75" hidden="false" customHeight="false" outlineLevel="0" collapsed="false">
      <c r="A805" s="180"/>
      <c r="B805" s="180"/>
      <c r="C805" s="180"/>
      <c r="D805" s="180"/>
      <c r="E805" s="186"/>
      <c r="F805" s="180"/>
      <c r="G805" s="180"/>
    </row>
    <row r="806" customFormat="false" ht="12.75" hidden="false" customHeight="false" outlineLevel="0" collapsed="false">
      <c r="A806" s="180"/>
      <c r="B806" s="180"/>
      <c r="C806" s="180"/>
      <c r="D806" s="180"/>
      <c r="E806" s="186"/>
      <c r="F806" s="180"/>
      <c r="G806" s="180"/>
    </row>
    <row r="807" customFormat="false" ht="12.75" hidden="false" customHeight="false" outlineLevel="0" collapsed="false">
      <c r="A807" s="180"/>
      <c r="B807" s="180"/>
      <c r="C807" s="180"/>
      <c r="D807" s="180"/>
      <c r="E807" s="186"/>
      <c r="F807" s="180"/>
      <c r="G807" s="180"/>
    </row>
    <row r="808" customFormat="false" ht="12.75" hidden="false" customHeight="false" outlineLevel="0" collapsed="false">
      <c r="A808" s="180"/>
      <c r="B808" s="180"/>
      <c r="C808" s="180"/>
      <c r="D808" s="180"/>
      <c r="E808" s="186"/>
      <c r="F808" s="180"/>
      <c r="G808" s="180"/>
    </row>
    <row r="809" customFormat="false" ht="12.75" hidden="false" customHeight="false" outlineLevel="0" collapsed="false">
      <c r="A809" s="180"/>
      <c r="B809" s="180"/>
      <c r="C809" s="180"/>
      <c r="D809" s="180"/>
      <c r="E809" s="186"/>
      <c r="F809" s="180"/>
      <c r="G809" s="180"/>
    </row>
    <row r="810" customFormat="false" ht="12.75" hidden="false" customHeight="false" outlineLevel="0" collapsed="false">
      <c r="A810" s="180"/>
      <c r="B810" s="180"/>
      <c r="C810" s="180"/>
      <c r="D810" s="180"/>
      <c r="E810" s="186"/>
      <c r="F810" s="180"/>
      <c r="G810" s="180"/>
    </row>
    <row r="811" customFormat="false" ht="12.75" hidden="false" customHeight="false" outlineLevel="0" collapsed="false">
      <c r="A811" s="180"/>
      <c r="B811" s="180"/>
      <c r="C811" s="180"/>
      <c r="D811" s="180"/>
      <c r="E811" s="186"/>
      <c r="F811" s="180"/>
      <c r="G811" s="180"/>
    </row>
    <row r="812" customFormat="false" ht="12.75" hidden="false" customHeight="false" outlineLevel="0" collapsed="false">
      <c r="A812" s="180"/>
      <c r="B812" s="180"/>
      <c r="C812" s="180"/>
      <c r="D812" s="180"/>
      <c r="E812" s="186"/>
      <c r="F812" s="180"/>
      <c r="G812" s="180"/>
    </row>
    <row r="813" customFormat="false" ht="12.75" hidden="false" customHeight="false" outlineLevel="0" collapsed="false">
      <c r="A813" s="180"/>
      <c r="B813" s="180"/>
      <c r="C813" s="180"/>
      <c r="D813" s="180"/>
      <c r="E813" s="186"/>
      <c r="F813" s="180"/>
      <c r="G813" s="180"/>
    </row>
  </sheetData>
  <sheetProtection sheet="true" password="c624"/>
  <protectedRanges>
    <protectedRange name="Oblast1" sqref="F7:F740"/>
  </protectedRanges>
  <mergeCells count="685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4:D304"/>
    <mergeCell ref="C305:D305"/>
    <mergeCell ref="C306:D306"/>
    <mergeCell ref="C307:D307"/>
    <mergeCell ref="C308:D308"/>
    <mergeCell ref="C309:D309"/>
    <mergeCell ref="C310:D310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9:D329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9:D409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6:D486"/>
    <mergeCell ref="C488:D488"/>
    <mergeCell ref="C490:D490"/>
    <mergeCell ref="C492:D492"/>
    <mergeCell ref="C496:D496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0:49:30Z</dcterms:created>
  <dc:creator>Jan_tata</dc:creator>
  <dc:description/>
  <dc:language>en-US</dc:language>
  <cp:lastModifiedBy>Venca</cp:lastModifiedBy>
  <dcterms:modified xsi:type="dcterms:W3CDTF">2014-10-19T12:56:12Z</dcterms:modified>
  <cp:revision>0</cp:revision>
  <dc:subject/>
  <dc:title/>
</cp:coreProperties>
</file>