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7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4</definedName>
    <definedName function="false" hidden="false" name="Dodavka0" vbProcedure="false">#REF!</definedName>
    <definedName function="false" hidden="false" name="HSV" vbProcedure="false">Rekapitulace!$E$34</definedName>
    <definedName function="false" hidden="false" name="HSV0" vbProcedure="false">#REF!</definedName>
    <definedName function="false" hidden="false" name="HZS" vbProcedure="false">Rekapitulace!$I$3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0</definedName>
    <definedName function="false" hidden="false" name="VRNKc" vbProcedure="false">Rekapitulace!$E$39</definedName>
    <definedName function="false" hidden="false" name="VRNnazev" vbProcedure="false">Rekapitulace!$A$39</definedName>
    <definedName function="false" hidden="false" name="VRNproc" vbProcedure="false">Rekapitulace!$F$39</definedName>
    <definedName function="false" hidden="false" name="VRNzakl" vbProcedure="false">Rekapitulace!$G$39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1" uniqueCount="120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1 Hlavní budova školy</t>
  </si>
  <si>
    <t xml:space="preserve">Stavba :</t>
  </si>
  <si>
    <t xml:space="preserve">Název stavby :</t>
  </si>
  <si>
    <t xml:space="preserve">SKP :</t>
  </si>
  <si>
    <t xml:space="preserve">Realizace úspor energie Sportovní gymnázium 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 60-1102.R00</t>
  </si>
  <si>
    <t xml:space="preserve">Ruční výkop jam, rýh a šachet v hornině tř. 3 </t>
  </si>
  <si>
    <t xml:space="preserve">m3</t>
  </si>
  <si>
    <t xml:space="preserve">;v.č. D1,1,19 SKL 116</t>
  </si>
  <si>
    <t xml:space="preserve">(15,15+1,8+1,8+0,14+0,56+0,14+6,25+0,14+0,56+4,085+2,15+4)*0,6*0,8</t>
  </si>
  <si>
    <t xml:space="preserve">(0,85+2+10+0,7+3,5+13+4+3+9,8+2+6,8)*0,6*0,8</t>
  </si>
  <si>
    <t xml:space="preserve">132 20-1109.R00</t>
  </si>
  <si>
    <t xml:space="preserve">Příplatek za lepivost - hloubení rýh 60 cm v hor.3 </t>
  </si>
  <si>
    <t xml:space="preserve">139 71-1101.RT3</t>
  </si>
  <si>
    <t xml:space="preserve">Vykopávka v uzavřených prostorách v hor.1-4 hornina 3</t>
  </si>
  <si>
    <t xml:space="preserve">295,62</t>
  </si>
  <si>
    <t xml:space="preserve">130 00-1101.R00</t>
  </si>
  <si>
    <t xml:space="preserve">Příplatek za ztížené hloubení v blízkosti vedení včtně jejich vyvěšení, zajištění</t>
  </si>
  <si>
    <t xml:space="preserve">139 71-1101RT5 </t>
  </si>
  <si>
    <t xml:space="preserve">Příplatek za výkopy v ocranném pásmu </t>
  </si>
  <si>
    <t xml:space="preserve">161 10-1102.R00</t>
  </si>
  <si>
    <t xml:space="preserve">Svislé přemístění výkopku z hor.1-4 do 4,0 m </t>
  </si>
  <si>
    <t xml:space="preserve">;č.v.  d 1.1.19 SKL 115</t>
  </si>
  <si>
    <t xml:space="preserve">(34,15+1+1+34,15+0,5+5)*2,6*1,5</t>
  </si>
  <si>
    <t xml:space="preserve">174 10-1101.R00</t>
  </si>
  <si>
    <t xml:space="preserve">Zásyp jam, rýh, šachet se zhutněním </t>
  </si>
  <si>
    <t xml:space="preserve">;č.v. D1.1.19 SKL 115</t>
  </si>
  <si>
    <t xml:space="preserve">295,62-(2*(0,6*0,6*(34,15+1+1+34,15+0,5)))</t>
  </si>
  <si>
    <t xml:space="preserve">;č.v. D 1.1.10 SKL 116</t>
  </si>
  <si>
    <t xml:space="preserve">44-11</t>
  </si>
  <si>
    <t xml:space="preserve">199 00-0002.R00</t>
  </si>
  <si>
    <t xml:space="preserve">Poplatek za skládku horniny 1- 4 </t>
  </si>
  <si>
    <t xml:space="preserve">61,96</t>
  </si>
  <si>
    <t xml:space="preserve">171 20-1101.R00</t>
  </si>
  <si>
    <t xml:space="preserve">Uložení sypaniny do násypů nezhutněných </t>
  </si>
  <si>
    <t xml:space="preserve">;č.v. D 1.1.19 SLK  115</t>
  </si>
  <si>
    <t xml:space="preserve">295,62-244,64</t>
  </si>
  <si>
    <t xml:space="preserve">;č.v. D 1.1.19 SKL 116</t>
  </si>
  <si>
    <t xml:space="preserve">162 70-1105.R14</t>
  </si>
  <si>
    <t xml:space="preserve">Vodorovné přemístění výkopku z hor.1-4 do 10000 m kapacita vozu 12 m3, nosnost 13,5 t</t>
  </si>
  <si>
    <t xml:space="preserve">151 10-1102.R00</t>
  </si>
  <si>
    <t xml:space="preserve">Pažení a rozepření stěn rýh - příložné - hl. do 4m </t>
  </si>
  <si>
    <t xml:space="preserve">m2</t>
  </si>
  <si>
    <t xml:space="preserve">;č.v. D1.1.19 SKL  115</t>
  </si>
  <si>
    <t xml:space="preserve">(34,15+1+1+34,15+0,5+5)*2,6</t>
  </si>
  <si>
    <t xml:space="preserve">151 10-1112.R00</t>
  </si>
  <si>
    <t xml:space="preserve">Odstranění pažení stěn rýh - příložné - hl. do 4 m </t>
  </si>
  <si>
    <t xml:space="preserve">139 71-1101RT6R</t>
  </si>
  <si>
    <t xml:space="preserve">Příplatek za ochrsnu a tajištění výkopu (provoz šloly, lávka, zábradlí, ochr. sítě, stříšk</t>
  </si>
  <si>
    <t xml:space="preserve">kus</t>
  </si>
  <si>
    <t xml:space="preserve">181 30-1101.R00</t>
  </si>
  <si>
    <t xml:space="preserve">Rozprostření ornice, rovina, tl. do 10 cm do 500m2 </t>
  </si>
  <si>
    <t xml:space="preserve">Úprava terénu podél obrubníku</t>
  </si>
  <si>
    <t xml:space="preserve">(15,15+1,8+1,8+0,14+0,56+0,14+6,25+0,14+0,56+4,085+2,15+4,085)*1</t>
  </si>
  <si>
    <t xml:space="preserve">(2+10+0,7+3,5+13+4+3+9,8+2+6,8)*1</t>
  </si>
  <si>
    <t xml:space="preserve">113 10-7142.R00</t>
  </si>
  <si>
    <t xml:space="preserve">Odstranění podkladu pl.do 200 m2, živice tl. 10 cm </t>
  </si>
  <si>
    <t xml:space="preserve">;č.v.D1.1.2  SKL 115</t>
  </si>
  <si>
    <t xml:space="preserve">(34,15+2*1+34,15+0,5+5)*1,5</t>
  </si>
  <si>
    <t xml:space="preserve">113 10-7112.R00</t>
  </si>
  <si>
    <t xml:space="preserve">Odstranění podkladu pl. 200 m2,kam.těžené tl.20 cm </t>
  </si>
  <si>
    <t xml:space="preserve">113 10-6121.R00</t>
  </si>
  <si>
    <t xml:space="preserve">Rozebrání dlažeb z betonových dlaždic na sucho </t>
  </si>
  <si>
    <t xml:space="preserve">;č.v. D 1.1.20 SKL 105</t>
  </si>
  <si>
    <t xml:space="preserve">(8,4+16)*5,1/2+(16+2,3)*5,6/2</t>
  </si>
  <si>
    <t xml:space="preserve">Celkem za</t>
  </si>
  <si>
    <t xml:space="preserve">2</t>
  </si>
  <si>
    <t xml:space="preserve">Základy,zvláštní zakládání</t>
  </si>
  <si>
    <t xml:space="preserve">212752114R</t>
  </si>
  <si>
    <t xml:space="preserve">Trativody z drenážních trubek DM 125 mm, vč. bet. lože, drenážní tr.m geotextilie, štěrkového obxypu</t>
  </si>
  <si>
    <t xml:space="preserve">m</t>
  </si>
  <si>
    <t xml:space="preserve">;č.v.  D 1.1.19   SKL  115</t>
  </si>
  <si>
    <t xml:space="preserve">((34,15+1+1+34,15+0,5+5)*2)*1,08</t>
  </si>
  <si>
    <t xml:space="preserve">3</t>
  </si>
  <si>
    <t xml:space="preserve">Svislé a kompletní konstrukce</t>
  </si>
  <si>
    <t xml:space="preserve">310 23-8211.RT1</t>
  </si>
  <si>
    <t xml:space="preserve">Zazdívka otvorů plochy do 1 m2 cihlami na MVC s použitím suché maltové směsi</t>
  </si>
  <si>
    <t xml:space="preserve">0,76</t>
  </si>
  <si>
    <t xml:space="preserve">342 26-4031.R00</t>
  </si>
  <si>
    <t xml:space="preserve">Podhled sádrokartonový dřevěná konstr. rychlozávěs </t>
  </si>
  <si>
    <t xml:space="preserve">;č.v. D 1.1.19 - SKL 105</t>
  </si>
  <si>
    <t xml:space="preserve">(7,97+15,6)*4,9/2+(15,6+1,9)*5,4/2</t>
  </si>
  <si>
    <t xml:space="preserve">310 23-8211.R00</t>
  </si>
  <si>
    <t xml:space="preserve">Zazdívka otvorů plochy do 1 m2 cihlami na MVC </t>
  </si>
  <si>
    <t xml:space="preserve">;č.v D 1.1.21 pozn 5</t>
  </si>
  <si>
    <t xml:space="preserve">1,2*0,4*0,45*4</t>
  </si>
  <si>
    <t xml:space="preserve">5</t>
  </si>
  <si>
    <t xml:space="preserve">Komunikace</t>
  </si>
  <si>
    <t xml:space="preserve">576 12-1111.R00</t>
  </si>
  <si>
    <t xml:space="preserve">Koberec ABJ III tl. 30 mm </t>
  </si>
  <si>
    <t xml:space="preserve">;č.v. D1.1.119    SKL 115</t>
  </si>
  <si>
    <t xml:space="preserve">(34,15+1+1+34,15+0,5+5)*1,5</t>
  </si>
  <si>
    <t xml:space="preserve">577 17-1225.R00</t>
  </si>
  <si>
    <t xml:space="preserve">Koberec asfalt. OK I  tl. 8 cm </t>
  </si>
  <si>
    <t xml:space="preserve">564 74-1111.R00</t>
  </si>
  <si>
    <t xml:space="preserve">Podklad z kameniva drceného vel.32-63 mm,tl. 12 cm </t>
  </si>
  <si>
    <t xml:space="preserve">564 84-1111.R00</t>
  </si>
  <si>
    <t xml:space="preserve">Podklad ze štěrkodrti po zhutnění tloušťky 12 cm </t>
  </si>
  <si>
    <t xml:space="preserve">;Č.V. d1.1.1.19     SKL 116</t>
  </si>
  <si>
    <t xml:space="preserve">(15,15+1,8+1,8+0,14+0,56+0,14+6,25+0,14+0,56+4,085+2,15+4)*0,6</t>
  </si>
  <si>
    <t xml:space="preserve">(0,85+2+10+0,7+3,5+13+4+3+9,8+2+6,8)*0,6</t>
  </si>
  <si>
    <t xml:space="preserve">596 81-1111.R00</t>
  </si>
  <si>
    <t xml:space="preserve">Kladení dlaždic kom.pro pěší, lože z kameniva těž. </t>
  </si>
  <si>
    <t xml:space="preserve">592-45601</t>
  </si>
  <si>
    <t xml:space="preserve">Dlaždice betonová 50x50x5 cm šedá SKL 116</t>
  </si>
  <si>
    <t xml:space="preserve">55,45*1,05</t>
  </si>
  <si>
    <t xml:space="preserve">61</t>
  </si>
  <si>
    <t xml:space="preserve">Upravy povrchů vnitřní</t>
  </si>
  <si>
    <t xml:space="preserve">612 42-1637.R00</t>
  </si>
  <si>
    <t xml:space="preserve">Omítka vnitřní zdiva, MVC, štuková </t>
  </si>
  <si>
    <t xml:space="preserve">;kolem vyměňovaných oken</t>
  </si>
  <si>
    <t xml:space="preserve">((0,85+0,6)*18+(0,6+0,6)*6+(1,15+0,65)+(1,5+2,4)*70+(1+1,55)*3)*2</t>
  </si>
  <si>
    <t xml:space="preserve">((1,2+2)*29+(1,2+1,1)*4+(0,65+1,65)*5+(1,2+1,5)*4+(0,6+1,15))*2</t>
  </si>
  <si>
    <t xml:space="preserve">((1,2+1,45)*3+(1,2+1)+(1,2+2)*5)*2</t>
  </si>
  <si>
    <t xml:space="preserve">;okolo, vyměňvaných dveří</t>
  </si>
  <si>
    <t xml:space="preserve">(2,87+1,65+2,87)+(2,87+1,65+2,87)+(2,2+1,5+2,2)+(2,1+1+2,1)</t>
  </si>
  <si>
    <t xml:space="preserve">(2,1+1+2,1)+(2,27+1,2+2,27)+(2+1+2)*2*1</t>
  </si>
  <si>
    <t xml:space="preserve">Mezisoučet</t>
  </si>
  <si>
    <t xml:space="preserve">612 42-1321.R00</t>
  </si>
  <si>
    <t xml:space="preserve">Oprava vápen.omítek stěn do 30 % pl. - hladkých </t>
  </si>
  <si>
    <t xml:space="preserve">;SKL 117</t>
  </si>
  <si>
    <t xml:space="preserve">(1,125+0,775)*14,1</t>
  </si>
  <si>
    <t xml:space="preserve">(27,2+27,2)*1,1</t>
  </si>
  <si>
    <t xml:space="preserve">(7,26+7,26)*1,9</t>
  </si>
  <si>
    <t xml:space="preserve">;SKL 110</t>
  </si>
  <si>
    <t xml:space="preserve">(4*4)+2,6*4</t>
  </si>
  <si>
    <t xml:space="preserve">;Skl 114</t>
  </si>
  <si>
    <t xml:space="preserve">1,1*4</t>
  </si>
  <si>
    <t xml:space="preserve">610 99-1111.R00</t>
  </si>
  <si>
    <t xml:space="preserve">Zakrývání výplní vnitřních otvorů </t>
  </si>
  <si>
    <t xml:space="preserve">62</t>
  </si>
  <si>
    <t xml:space="preserve">Upravy povrchů vnější</t>
  </si>
  <si>
    <t xml:space="preserve">620 99-1121.R00</t>
  </si>
  <si>
    <t xml:space="preserve">Zakrývání výplní vnějších otvorů z lešení </t>
  </si>
  <si>
    <t xml:space="preserve">394,99</t>
  </si>
  <si>
    <t xml:space="preserve">622 30-0152.R00</t>
  </si>
  <si>
    <t xml:space="preserve">Montáž dilatační lišty </t>
  </si>
  <si>
    <t xml:space="preserve">(14,1*2+3,2*2+3,2+6*2)*1,03</t>
  </si>
  <si>
    <t xml:space="preserve">622405932 R</t>
  </si>
  <si>
    <t xml:space="preserve">KZS rohová lišta AL 10x10 cm + tkanina vč, dodávky </t>
  </si>
  <si>
    <t xml:space="preserve">(15,3+1,2+15,3+1,2+15,3+12+18,24*2+13,3+7,81+4,4+14,4+14,7+13,3)*1,05</t>
  </si>
  <si>
    <t xml:space="preserve">(14,7+10,5+6*2+13*2+8+14,5*2+13,8+2+0,9+13,1+13,8+3+6,2+2,9+6,3)*1,05</t>
  </si>
  <si>
    <t xml:space="preserve">(3+6,2+2,5+14,7)*1,05</t>
  </si>
  <si>
    <t xml:space="preserve">622405941 R</t>
  </si>
  <si>
    <t xml:space="preserve">KZS začišťovací okenní lišta  vč. dodávky </t>
  </si>
  <si>
    <t xml:space="preserve">;Kolem vyměněných oken</t>
  </si>
  <si>
    <t xml:space="preserve">(0,85+0,6)*18+(0,6+0,6)*6+(1,15+0,65)+(1,15+0,65)+(1,5+2,4)*70</t>
  </si>
  <si>
    <t xml:space="preserve">(1,5+2,4)*70+(1+1,55)*3+((1,2+2)*29+(1,2+1,1)*4+(0,65+1,65)*5)*2</t>
  </si>
  <si>
    <t xml:space="preserve">((1,2+1,5)*4+(0,6+1,15)+(1,2+1,45)*3+1,2+1+(1,2+2)*5)*2</t>
  </si>
  <si>
    <t xml:space="preserve">;Kolem vyměněných dveří</t>
  </si>
  <si>
    <t xml:space="preserve">2,87+1,65+2,87+2,87+1,65+2,87+2,2+1,5+2,2+2,1+1+2,1+2,1+1+2,1+2,27+1,2</t>
  </si>
  <si>
    <t xml:space="preserve">(2+1+2)*2</t>
  </si>
  <si>
    <t xml:space="preserve">622405942  R</t>
  </si>
  <si>
    <t xml:space="preserve">KZS odkapová lišta vč. dodávky </t>
  </si>
  <si>
    <t xml:space="preserve">;nadpraží oken</t>
  </si>
  <si>
    <t xml:space="preserve">0,85*18+0,6*6+1,15+1,5*70+1,3+1,2*29+1,2*4+0,65*5+1,2*4+0,6</t>
  </si>
  <si>
    <t xml:space="preserve">1,2*3+1,2+1,2*5</t>
  </si>
  <si>
    <t xml:space="preserve">622 43-2112.R00</t>
  </si>
  <si>
    <t xml:space="preserve">Omítka stěn mozaiková </t>
  </si>
  <si>
    <t xml:space="preserve">;SKL 101A</t>
  </si>
  <si>
    <t xml:space="preserve">;pohled    1</t>
  </si>
  <si>
    <t xml:space="preserve">(34,15+0,3*2+0,5)*1,2</t>
  </si>
  <si>
    <t xml:space="preserve">;odpočetoken a dveří</t>
  </si>
  <si>
    <t xml:space="preserve">-0,85*0,6*9-1,65*0,87</t>
  </si>
  <si>
    <t xml:space="preserve">;pohled 2</t>
  </si>
  <si>
    <t xml:space="preserve">(34,15+0,14*2+0,5+0,3*2+0,2)*1,2</t>
  </si>
  <si>
    <t xml:space="preserve">;odpočet oken a dveří</t>
  </si>
  <si>
    <t xml:space="preserve">-0,85*0,6*9-1,65*0,9</t>
  </si>
  <si>
    <t xml:space="preserve">;pohled 3</t>
  </si>
  <si>
    <t xml:space="preserve">(15,15+0,14+1,8*2)*1,1</t>
  </si>
  <si>
    <t xml:space="preserve">;pohled  4</t>
  </si>
  <si>
    <t xml:space="preserve">3,55*0,9+6,25*0,9</t>
  </si>
  <si>
    <t xml:space="preserve">;pohled 5</t>
  </si>
  <si>
    <t xml:space="preserve">4,2*0,9</t>
  </si>
  <si>
    <t xml:space="preserve">;pohled 7</t>
  </si>
  <si>
    <t xml:space="preserve">6,84*0,9</t>
  </si>
  <si>
    <t xml:space="preserve">-1,15*0,15-1,5*0,7</t>
  </si>
  <si>
    <t xml:space="preserve">;pohled 9</t>
  </si>
  <si>
    <t xml:space="preserve">(6+3,55)*0,9</t>
  </si>
  <si>
    <t xml:space="preserve">-0,6*0,6*6</t>
  </si>
  <si>
    <t xml:space="preserve">;pohled 10</t>
  </si>
  <si>
    <t xml:space="preserve">6,3*0,3</t>
  </si>
  <si>
    <t xml:space="preserve">;pohled 12</t>
  </si>
  <si>
    <t xml:space="preserve">4,2*0,3</t>
  </si>
  <si>
    <t xml:space="preserve">;SKL 111A</t>
  </si>
  <si>
    <t xml:space="preserve">;pohled 14</t>
  </si>
  <si>
    <t xml:space="preserve">(12,655+0,2+0,12+2,9)*0,4</t>
  </si>
  <si>
    <t xml:space="preserve">-1*0,1</t>
  </si>
  <si>
    <t xml:space="preserve">;pohled 15</t>
  </si>
  <si>
    <t xml:space="preserve">(16,4+0,3+0,12)*0,3</t>
  </si>
  <si>
    <t xml:space="preserve">;pohled 16</t>
  </si>
  <si>
    <t xml:space="preserve">(12,695+0,65)*0,3</t>
  </si>
  <si>
    <t xml:space="preserve">;špalety</t>
  </si>
  <si>
    <t xml:space="preserve">;pohled 1</t>
  </si>
  <si>
    <t xml:space="preserve">(0,85+0,6)*2*9*0,9+2*0,87*0,9</t>
  </si>
  <si>
    <t xml:space="preserve">(0,85+0,6)*2*9*0,9+2*0,9*0,9</t>
  </si>
  <si>
    <t xml:space="preserve">(1,15+0,15*2)*0,9+2*0,7*0,9</t>
  </si>
  <si>
    <t xml:space="preserve">0,6*4*6*0,9</t>
  </si>
  <si>
    <t xml:space="preserve">622421494</t>
  </si>
  <si>
    <t xml:space="preserve">KZS parapetní připojovací lišta 2,0 m vč. dod. </t>
  </si>
  <si>
    <t xml:space="preserve">;parapet oken</t>
  </si>
  <si>
    <t xml:space="preserve">631-40162</t>
  </si>
  <si>
    <t xml:space="preserve">Deska fasádní minerální vlákno tl. 50 mm </t>
  </si>
  <si>
    <t xml:space="preserve">26,4*1,05</t>
  </si>
  <si>
    <t xml:space="preserve">622 90-4112.R00</t>
  </si>
  <si>
    <t xml:space="preserve">Očištění fasád tlakovou vodou složitost 1 - 2 </t>
  </si>
  <si>
    <t xml:space="preserve">;SKL 101A	</t>
  </si>
  <si>
    <t xml:space="preserve">(34,15+0,3+0,3+0,5)*1,2</t>
  </si>
  <si>
    <t xml:space="preserve">;odpočet oken +dveří	</t>
  </si>
  <si>
    <t xml:space="preserve">-0,85*0,6*0,9</t>
  </si>
  <si>
    <t xml:space="preserve">-1,65*0,87</t>
  </si>
  <si>
    <t xml:space="preserve">(34,15+0,14+0,14+0,5+0,3+0,3+0,2)*1,2</t>
  </si>
  <si>
    <t xml:space="preserve">;odpočet oken</t>
  </si>
  <si>
    <t xml:space="preserve">-0,85*0,6*9</t>
  </si>
  <si>
    <t xml:space="preserve">-1,65*0,9</t>
  </si>
  <si>
    <t xml:space="preserve">(15,15+0,14+1,8+1,8)*1,1</t>
  </si>
  <si>
    <t xml:space="preserve">;pohled 4</t>
  </si>
  <si>
    <t xml:space="preserve">((3,55*0,9)+(6,25*0,9))</t>
  </si>
  <si>
    <t xml:space="preserve">;odpočet oken a deří</t>
  </si>
  <si>
    <t xml:space="preserve">(34,15+0,3*2+0,5)*0,8</t>
  </si>
  <si>
    <t xml:space="preserve">(34,15+0,14*2+0,5+0,3*2+0,2)*0,8</t>
  </si>
  <si>
    <t xml:space="preserve">(15,15+0,14+1,8*2)*0,8</t>
  </si>
  <si>
    <t xml:space="preserve">(3,55*0,8)+(6,25*0,8)</t>
  </si>
  <si>
    <t xml:space="preserve">4,2*0,8</t>
  </si>
  <si>
    <t xml:space="preserve">6 ,84*0,8</t>
  </si>
  <si>
    <t xml:space="preserve">(6+3,55)*0,8</t>
  </si>
  <si>
    <t xml:space="preserve">6,3*0,8</t>
  </si>
  <si>
    <t xml:space="preserve">;SKL 102</t>
  </si>
  <si>
    <t xml:space="preserve">(34,15+0,3*2+0,5)*2,6</t>
  </si>
  <si>
    <t xml:space="preserve">(34,15+0,14*2+0,5+0,3*2+0,2)*2,6</t>
  </si>
  <si>
    <t xml:space="preserve">;pohled  14</t>
  </si>
  <si>
    <t xml:space="preserve">;SKL 111B</t>
  </si>
  <si>
    <t xml:space="preserve">(12,695+0,2+0,12+2,9)*0,8</t>
  </si>
  <si>
    <t xml:space="preserve">(16,4+0,3+0,12)*0,8</t>
  </si>
  <si>
    <t xml:space="preserve">(12,695+0,65)*0,8</t>
  </si>
  <si>
    <t xml:space="preserve">(0,85+0,6)*2*9*0,9</t>
  </si>
  <si>
    <t xml:space="preserve">(2*0,87)*0,9</t>
  </si>
  <si>
    <t xml:space="preserve">2*0,9*0,9</t>
  </si>
  <si>
    <t xml:space="preserve">(1,15+0,15+0,15)*0,9</t>
  </si>
  <si>
    <t xml:space="preserve">2*0,7*0,9</t>
  </si>
  <si>
    <t xml:space="preserve">;pophled 2</t>
  </si>
  <si>
    <t xml:space="preserve">;SKL 112</t>
  </si>
  <si>
    <t xml:space="preserve">2*1,65*1,2</t>
  </si>
  <si>
    <t xml:space="preserve">;PLOCHA BEZ OKEN + ŠPALETY + ŘÍMSA</t>
  </si>
  <si>
    <t xml:space="preserve">;SKL 103 +SKL 104+ SKL 119A + SKL 1198</t>
  </si>
  <si>
    <t xml:space="preserve">2274,592+262,04+91,43+65,69+22,78+6,35+85,41</t>
  </si>
  <si>
    <t xml:space="preserve">;SKL 113</t>
  </si>
  <si>
    <t xml:space="preserve">4,81*1,15</t>
  </si>
  <si>
    <t xml:space="preserve">622 31-5738 R</t>
  </si>
  <si>
    <t xml:space="preserve">Montáž KZS  miner.desky tl. 220 mm zakončený výztužnou sítí do lepidla vč. zátek</t>
  </si>
  <si>
    <t xml:space="preserve">;SKL  112</t>
  </si>
  <si>
    <t xml:space="preserve">2*(1,65*1,2)</t>
  </si>
  <si>
    <t xml:space="preserve">631-40169.4</t>
  </si>
  <si>
    <t xml:space="preserve">Deska fasádní minerální tl. 220 mm </t>
  </si>
  <si>
    <t xml:space="preserve">2*(1,65*1,2)*1,15</t>
  </si>
  <si>
    <t xml:space="preserve">622 32-4732.RV1</t>
  </si>
  <si>
    <t xml:space="preserve">Montáž KZS min.vlna  tl.100, bez dod. tep izolace zakončený stěrkou s výztužnou tkaninou bez PU.</t>
  </si>
  <si>
    <t xml:space="preserve">27,2*2*1,1+7,26*2*1,9</t>
  </si>
  <si>
    <t xml:space="preserve">4*4+2,6*4</t>
  </si>
  <si>
    <t xml:space="preserve">;SKL 114</t>
  </si>
  <si>
    <t xml:space="preserve">283-75997</t>
  </si>
  <si>
    <t xml:space="preserve">Deska izolační EPS Perimetr 1250x600x100 mm </t>
  </si>
  <si>
    <t xml:space="preserve">;SKL 119B </t>
  </si>
  <si>
    <t xml:space="preserve">6,35*1,05</t>
  </si>
  <si>
    <t xml:space="preserve">;SKL 111A + SKL 111B</t>
  </si>
  <si>
    <t xml:space="preserve">52,14*1,05</t>
  </si>
  <si>
    <t xml:space="preserve">622 31-1522.RV1</t>
  </si>
  <si>
    <t xml:space="preserve">Montáž KZS , sokl, XPS tl. 100 mm, bez D izolace zakončený stěrkou s výztužnou tkaninou</t>
  </si>
  <si>
    <t xml:space="preserve">;odpočet oken a dveří </t>
  </si>
  <si>
    <t xml:space="preserve">;pohled   15</t>
  </si>
  <si>
    <t xml:space="preserve">;pohled 14 </t>
  </si>
  <si>
    <t xml:space="preserve">(12,655+0,2+0,12+2,9)*0,8</t>
  </si>
  <si>
    <t xml:space="preserve">6,35</t>
  </si>
  <si>
    <t xml:space="preserve">631-40156</t>
  </si>
  <si>
    <t xml:space="preserve">Deska fasádní minerální vlákno tl. 100 mm </t>
  </si>
  <si>
    <t xml:space="preserve">114,22*1,05</t>
  </si>
  <si>
    <t xml:space="preserve">4,4*1,05</t>
  </si>
  <si>
    <t xml:space="preserve">283-75999</t>
  </si>
  <si>
    <t xml:space="preserve">Deska izolační EPS Perimetr 1250x600x140 mm </t>
  </si>
  <si>
    <t xml:space="preserve">;SKL 101A + 101B + 102</t>
  </si>
  <si>
    <t xml:space="preserve">414,449*1,15</t>
  </si>
  <si>
    <t xml:space="preserve">622 31-1524.RV1</t>
  </si>
  <si>
    <t xml:space="preserve">Montáž KZS  sokl, XPS tl. 140 mm bez D izolace zakončený stěrkou s výztužnou tkaninou</t>
  </si>
  <si>
    <t xml:space="preserve">;pohled  2</t>
  </si>
  <si>
    <t xml:space="preserve">(34,15+0,14+0,14+0,5+0,3*2+0,2)*1,2</t>
  </si>
  <si>
    <t xml:space="preserve">;pohled   7</t>
  </si>
  <si>
    <t xml:space="preserve">;pohled   9</t>
  </si>
  <si>
    <t xml:space="preserve">0,6*0,6*6</t>
  </si>
  <si>
    <t xml:space="preserve">;pohled   10</t>
  </si>
  <si>
    <t xml:space="preserve">;SKL 101B</t>
  </si>
  <si>
    <t xml:space="preserve">;pohled   2</t>
  </si>
  <si>
    <t xml:space="preserve">;pohled   3</t>
  </si>
  <si>
    <t xml:space="preserve">6,84*0,8</t>
  </si>
  <si>
    <t xml:space="preserve">;pohled 4 </t>
  </si>
  <si>
    <t xml:space="preserve">(3,55*0,9)+(6,25*0,9)</t>
  </si>
  <si>
    <t xml:space="preserve">621 48-1113.R00</t>
  </si>
  <si>
    <t xml:space="preserve">Potaženi vnějších podhl. sklotex. pletivo, vypnutí konstrukcí římsy</t>
  </si>
  <si>
    <t xml:space="preserve">(2*((34,15+0,3+0,3+0,5)+(34,15+0,14+0,14+0,5+0,3+0,3+0,2)))*0,2</t>
  </si>
  <si>
    <t xml:space="preserve">(8,68+1,89+5,4+3,55+6,25+4,2+6,84*2+1,86+8,68+5,68+3,55+6)*0,4</t>
  </si>
  <si>
    <t xml:space="preserve">(6,3+2+6,2+4,2+7,97+9,205+3,15+0,3+0,2+16,4+0,3+0,1+2+3,45)*0,4</t>
  </si>
  <si>
    <t xml:space="preserve">(12,695-3,45+0,65+3,45)*0,4</t>
  </si>
  <si>
    <t xml:space="preserve">622 47-1317.RP1</t>
  </si>
  <si>
    <t xml:space="preserve">Nátěr nebo nástřik stěn vnějších, složitost 1 - 2 hmota silikonová</t>
  </si>
  <si>
    <t xml:space="preserve">(1,125+0,776)*14,1</t>
  </si>
  <si>
    <t xml:space="preserve">(27,2*2*1,1)</t>
  </si>
  <si>
    <t xml:space="preserve">(7,26*2)*1,9</t>
  </si>
  <si>
    <t xml:space="preserve">;ŘÍMSY</t>
  </si>
  <si>
    <t xml:space="preserve">85,41</t>
  </si>
  <si>
    <t xml:space="preserve">622 40-1971.RZ1</t>
  </si>
  <si>
    <t xml:space="preserve">Příplatek k omítce vnějš. stěn, zvýšení přilnavos. nátěrem penetračním</t>
  </si>
  <si>
    <t xml:space="preserve">622 42-2411.R00</t>
  </si>
  <si>
    <t xml:space="preserve">Oprava vnějších omítek vápen. hladk. II, do 40 % </t>
  </si>
  <si>
    <t xml:space="preserve">602 01-5191.R00</t>
  </si>
  <si>
    <t xml:space="preserve">Podkladní nátěr pod tenkovrstvé omítky </t>
  </si>
  <si>
    <t xml:space="preserve">;SKL 103 + SKL 104</t>
  </si>
  <si>
    <t xml:space="preserve">;plocha bez oken + špalety + římsa</t>
  </si>
  <si>
    <t xml:space="preserve">2274,592+262,04+91,43+85,41</t>
  </si>
  <si>
    <t xml:space="preserve">622 42-2711.R00</t>
  </si>
  <si>
    <t xml:space="preserve">Oprava vnějších omítek vápen. hladk. II, do 80 % </t>
  </si>
  <si>
    <t xml:space="preserve">;SKL 1,03 + SKL 104 + SKL 119A + SKL 119B</t>
  </si>
  <si>
    <t xml:space="preserve">2274,592+262,04+(91,43+65,62)+22,78+6,35+85,41</t>
  </si>
  <si>
    <t xml:space="preserve">317 23-5811.R00</t>
  </si>
  <si>
    <t xml:space="preserve">Doplnění zdiva hlavních a kordonových říms cihlami ( výměra 30% z celkového objemu)</t>
  </si>
  <si>
    <t xml:space="preserve">86,21*0,2*0,3</t>
  </si>
  <si>
    <t xml:space="preserve">622 31-1513.R00</t>
  </si>
  <si>
    <t xml:space="preserve">Montáž KZS XPS tl. 120 mm, bez D izolace </t>
  </si>
  <si>
    <t xml:space="preserve">;SKL 119A</t>
  </si>
  <si>
    <t xml:space="preserve">22,78</t>
  </si>
  <si>
    <t xml:space="preserve">622 32-4134.RV1</t>
  </si>
  <si>
    <t xml:space="preserve">Montáž KZS fasáda, EPS 70 F 140 mm bez D izolace zakončený stěrkou s výztužnou tkaninou</t>
  </si>
  <si>
    <t xml:space="preserve">;SKL 103</t>
  </si>
  <si>
    <t xml:space="preserve">(34,15+0,3+0,3+0,5)*14,1+(0,14+6,75+0,14)*1,2</t>
  </si>
  <si>
    <t xml:space="preserve">;Odpočet oken a dveří</t>
  </si>
  <si>
    <t xml:space="preserve">-1,65*2</t>
  </si>
  <si>
    <t xml:space="preserve">-(1,5*2,4)*35</t>
  </si>
  <si>
    <t xml:space="preserve">512,23</t>
  </si>
  <si>
    <t xml:space="preserve">-1,6*2</t>
  </si>
  <si>
    <t xml:space="preserve">-1,5*2,4*35</t>
  </si>
  <si>
    <t xml:space="preserve">;pohlad 3</t>
  </si>
  <si>
    <t xml:space="preserve">(15,43*14,1)+(15,43+5)*4,2/2+(1,8*18,24)*2</t>
  </si>
  <si>
    <t xml:space="preserve">-1,55*1*3</t>
  </si>
  <si>
    <t xml:space="preserve">(8,68+1,89)*13,3+(5,4*7,8)+(3,55*13,5)+6,25*13,5</t>
  </si>
  <si>
    <t xml:space="preserve">;odpoečet oken a dveří</t>
  </si>
  <si>
    <t xml:space="preserve">-1,2*2*10</t>
  </si>
  <si>
    <t xml:space="preserve">;pohled 5 </t>
  </si>
  <si>
    <t xml:space="preserve">4,2*13,8</t>
  </si>
  <si>
    <t xml:space="preserve">;pohled 6</t>
  </si>
  <si>
    <t xml:space="preserve">6,84*13,3</t>
  </si>
  <si>
    <t xml:space="preserve">-(1,2*2*2+1,2*1,45+1,2*1)</t>
  </si>
  <si>
    <t xml:space="preserve">6,84*13,8</t>
  </si>
  <si>
    <t xml:space="preserve">-1,5*1,5</t>
  </si>
  <si>
    <t xml:space="preserve">-1,2*2*2-1,15*0,5</t>
  </si>
  <si>
    <t xml:space="preserve">;pohled 8</t>
  </si>
  <si>
    <t xml:space="preserve">15,15*10,5+(15,15+5)*4/2</t>
  </si>
  <si>
    <t xml:space="preserve">-1,2*1,45*2</t>
  </si>
  <si>
    <t xml:space="preserve">1,86*13+8,68*13+5,68*8+3,55*13,6+6*13,6</t>
  </si>
  <si>
    <t xml:space="preserve">-1,2*2-0,8*1,8</t>
  </si>
  <si>
    <t xml:space="preserve">-1,2*2*17</t>
  </si>
  <si>
    <t xml:space="preserve">6,3*13,5+2*0,6</t>
  </si>
  <si>
    <t xml:space="preserve">-1*1,3-2*1,2*2</t>
  </si>
  <si>
    <t xml:space="preserve">;pohled 11</t>
  </si>
  <si>
    <t xml:space="preserve">6,2*13,1</t>
  </si>
  <si>
    <t xml:space="preserve">;odpočet okrn a vdeří</t>
  </si>
  <si>
    <t xml:space="preserve">-(2*1,2*2+1,2*1,5)</t>
  </si>
  <si>
    <t xml:space="preserve">4,2*13,5</t>
  </si>
  <si>
    <t xml:space="preserve">283-76248</t>
  </si>
  <si>
    <t xml:space="preserve">Dodávka desky. EPS 70 s grafitem 1000x500x140 mm </t>
  </si>
  <si>
    <t xml:space="preserve">2203,456*1,05</t>
  </si>
  <si>
    <t xml:space="preserve">622 32-4333.RV1</t>
  </si>
  <si>
    <t xml:space="preserve">Montáž KZS EPS 70 F  tl.120 mm bez dod. izol. zakončený stěrkou s výztužnou tkaninou</t>
  </si>
  <si>
    <t xml:space="preserve">;SKL 104</t>
  </si>
  <si>
    <t xml:space="preserve">;pohled 13</t>
  </si>
  <si>
    <t xml:space="preserve">7,97*3</t>
  </si>
  <si>
    <t xml:space="preserve">-1,2*1,5*3</t>
  </si>
  <si>
    <t xml:space="preserve">9,205*5,8+(3,15+0,3+0,2)*2,5</t>
  </si>
  <si>
    <t xml:space="preserve">-1*2-1,2*2*2-0,6*1,2</t>
  </si>
  <si>
    <t xml:space="preserve">(16,4+0,3+0,12)*6+3,45*2,7</t>
  </si>
  <si>
    <t xml:space="preserve">-(0,65*1,65*5+1,2*1,1*4+1,2*2)</t>
  </si>
  <si>
    <t xml:space="preserve">;pohled  16</t>
  </si>
  <si>
    <t xml:space="preserve">(12,695-3,45+0,65)*5,9+3,45*2,5</t>
  </si>
  <si>
    <t xml:space="preserve">;odpočet oden a dveří</t>
  </si>
  <si>
    <t xml:space="preserve">-1,2*2*2</t>
  </si>
  <si>
    <t xml:space="preserve">283-76247</t>
  </si>
  <si>
    <t xml:space="preserve">Dodávka desky. EPS 70 s grafitem 1000x500x120 mm </t>
  </si>
  <si>
    <t xml:space="preserve">;SKL  104</t>
  </si>
  <si>
    <t xml:space="preserve">232,91*1,05</t>
  </si>
  <si>
    <t xml:space="preserve">283-76241</t>
  </si>
  <si>
    <t xml:space="preserve">Dodávka deska fas. EPS s grafitem  tl.40 mm </t>
  </si>
  <si>
    <t xml:space="preserve">5,53*1,05</t>
  </si>
  <si>
    <t xml:space="preserve">283-75998</t>
  </si>
  <si>
    <t xml:space="preserve">Deska izolační EPS Perimetr 1250x600x120 mm </t>
  </si>
  <si>
    <t xml:space="preserve">22,78*1,05</t>
  </si>
  <si>
    <t xml:space="preserve">622 31-1564.R00</t>
  </si>
  <si>
    <t xml:space="preserve">Montáž KZS ostění XPS tl. 40 mm bez D izolantu zakončený stěrkou s výztužnou tkaninou</t>
  </si>
  <si>
    <t xml:space="preserve">;špalety + sokl</t>
  </si>
  <si>
    <t xml:space="preserve">(0,85+0,6)*2*9*0,9+2,087*0,9</t>
  </si>
  <si>
    <t xml:space="preserve">(1,15+0,15+0,15)*0,9+2*0,7*0,9</t>
  </si>
  <si>
    <t xml:space="preserve">283-75962</t>
  </si>
  <si>
    <t xml:space="preserve">Deska soklová EPS Perimetr tl. 40 mm </t>
  </si>
  <si>
    <t xml:space="preserve">66,0033*1,05</t>
  </si>
  <si>
    <t xml:space="preserve">97,774*1,05</t>
  </si>
  <si>
    <t xml:space="preserve">622 32-4154.RV1</t>
  </si>
  <si>
    <t xml:space="preserve">Montáž KZS  ostění, EPS 70 F 40 mm bez dod. izol. zakončený stěrkou s výztužnou tkaninou</t>
  </si>
  <si>
    <t xml:space="preserve">(0,85+0,6+0,6)*18+3*0,6*6+1,15+0,65+0,65</t>
  </si>
  <si>
    <t xml:space="preserve">(1,5+2,4+2,4)*(1,65+2,87+2,87)*2+(1,5+2,2+2,2)+(1+2,1*2)*2+(1,2+2,7)</t>
  </si>
  <si>
    <t xml:space="preserve">-65,69</t>
  </si>
  <si>
    <t xml:space="preserve">622 32-4354.RV1</t>
  </si>
  <si>
    <t xml:space="preserve">Montáž KZS EPS 70 podhled tl. 40 mm, bez D izolace zakončený stěrkou s výztužnou tkaninou</t>
  </si>
  <si>
    <t xml:space="preserve">612131 3R</t>
  </si>
  <si>
    <t xml:space="preserve">Úprava okapové hrany </t>
  </si>
  <si>
    <t xml:space="preserve">;D 07 detail okpové hrany</t>
  </si>
  <si>
    <t xml:space="preserve">12,85</t>
  </si>
  <si>
    <t xml:space="preserve">;č.v. D1.1.20 - SKL 106</t>
  </si>
  <si>
    <t xml:space="preserve">3,55</t>
  </si>
  <si>
    <t xml:space="preserve">2,3</t>
  </si>
  <si>
    <t xml:space="preserve">622 47-2162.R00</t>
  </si>
  <si>
    <t xml:space="preserve">Omítka stěn vnější z MS silikonová slož. II. ručně tenkovrstvá 1,5 mm</t>
  </si>
  <si>
    <t xml:space="preserve">;plocha bez oken +špalety + římsa</t>
  </si>
  <si>
    <t xml:space="preserve">2274,502+262,04+91,43+85,41</t>
  </si>
  <si>
    <t xml:space="preserve">622 45-1101.R00</t>
  </si>
  <si>
    <t xml:space="preserve">Vyspravení stěn betonových vnějších maltou cem. tl 30 mm</t>
  </si>
  <si>
    <t xml:space="preserve">;SKL 101B </t>
  </si>
  <si>
    <t xml:space="preserve">(34,15+0,3+0,3+0,5)*0,8</t>
  </si>
  <si>
    <t xml:space="preserve">(34,15+0,14+0,14+0,5+0,3+0,3+0,2)*0,8</t>
  </si>
  <si>
    <t xml:space="preserve">(15,15+0,14+1,8+1,8)*0,8</t>
  </si>
  <si>
    <t xml:space="preserve">;pohled  7</t>
  </si>
  <si>
    <t xml:space="preserve">;pohled  12</t>
  </si>
  <si>
    <t xml:space="preserve">(34,15+0,3+0,3+0,5)*2,6</t>
  </si>
  <si>
    <t xml:space="preserve">(34,15+0,14+0,14+0,5+0,3+0,3+0,2)*2,6</t>
  </si>
  <si>
    <t xml:space="preserve">;SKL  111B</t>
  </si>
  <si>
    <t xml:space="preserve">;pohled   16</t>
  </si>
  <si>
    <t xml:space="preserve">622 30-0151.R00</t>
  </si>
  <si>
    <t xml:space="preserve">Montáž soklové lišty </t>
  </si>
  <si>
    <t xml:space="preserve">(34,15+0,3*2+0,5+34,15+0,14*2+0,5+0,3*2+0,2+15,43+1,8*2)*1,05</t>
  </si>
  <si>
    <t xml:space="preserve">(8,68+1,89+5,4+3,55+6,25+4,2+6,84+6,84+15,15+1,86+8,68+5,68)*1,05</t>
  </si>
  <si>
    <t xml:space="preserve">(6,3+2+6,2+4,2+7,97+9,205+3,15+0,3+0,2+16,4+0,3+0,12+3,45)*1,05</t>
  </si>
  <si>
    <t xml:space="preserve">(12,692+0,65+3,55+6)*1,05</t>
  </si>
  <si>
    <t xml:space="preserve">622 42-1131.R00</t>
  </si>
  <si>
    <t xml:space="preserve">Omítka vnější stěn, MVC, hladká, složitost 1-2 </t>
  </si>
  <si>
    <t xml:space="preserve">;pohled   1</t>
  </si>
  <si>
    <t xml:space="preserve">(15,15+0,14+0,14+1,8+1,8)*1,1</t>
  </si>
  <si>
    <t xml:space="preserve">6,84*0,9 </t>
  </si>
  <si>
    <t xml:space="preserve">;odpočet pken a dveří</t>
  </si>
  <si>
    <t xml:space="preserve">-1,15*0,15</t>
  </si>
  <si>
    <t xml:space="preserve">1,5*0,7</t>
  </si>
  <si>
    <t xml:space="preserve">;SKL  11A</t>
  </si>
  <si>
    <t xml:space="preserve">;odpočet okne a dveří</t>
  </si>
  <si>
    <t xml:space="preserve">1*0,1</t>
  </si>
  <si>
    <t xml:space="preserve">(0,85+0,6)*2*9*0,9+(2*0,87)*0,9</t>
  </si>
  <si>
    <t xml:space="preserve">(0,85+0,6)*2*9*0,9+(2*0,9*0,9)</t>
  </si>
  <si>
    <t xml:space="preserve">;pohled  9</t>
  </si>
  <si>
    <t xml:space="preserve">602 01-1191.R00</t>
  </si>
  <si>
    <t xml:space="preserve">;pohled   4</t>
  </si>
  <si>
    <t xml:space="preserve">(3,55*0,9)+6,25*0,9</t>
  </si>
  <si>
    <t xml:space="preserve">;pohled   5</t>
  </si>
  <si>
    <t xml:space="preserve">;pohlrd 14</t>
  </si>
  <si>
    <t xml:space="preserve">4*0,1</t>
  </si>
  <si>
    <t xml:space="preserve">;špalety </t>
  </si>
  <si>
    <t xml:space="preserve">;pohled   7 </t>
  </si>
  <si>
    <t xml:space="preserve">62240 001 R</t>
  </si>
  <si>
    <t xml:space="preserve">Příplatek za provedení plastické fasádní úpravy povchu KZS v tl. 30 mm pásů</t>
  </si>
  <si>
    <t xml:space="preserve">;v.č. D 1.1.27 pohle d1</t>
  </si>
  <si>
    <t xml:space="preserve">7*4,5+4,5*4,5</t>
  </si>
  <si>
    <t xml:space="preserve">;č.v. D.1.1.28 - pohled 2</t>
  </si>
  <si>
    <t xml:space="preserve">;špalety + SOKL</t>
  </si>
  <si>
    <t xml:space="preserve">;SKL  117</t>
  </si>
  <si>
    <t xml:space="preserve">2*(1,125+0,775)*14,1+2*27,2*2*1,1+2*7,26*2*1,9</t>
  </si>
  <si>
    <t xml:space="preserve">;SKL  110</t>
  </si>
  <si>
    <t xml:space="preserve">2*(4*4+2,6*4)</t>
  </si>
  <si>
    <t xml:space="preserve">;SKL   114</t>
  </si>
  <si>
    <t xml:space="preserve">2*1,1*4</t>
  </si>
  <si>
    <t xml:space="preserve">;SKL 103 +104+119A+119B</t>
  </si>
  <si>
    <t xml:space="preserve">;plocha bez oken a dveří + římsa</t>
  </si>
  <si>
    <t xml:space="preserve">63</t>
  </si>
  <si>
    <t xml:space="preserve">Podlahy a podlahové konstrukce</t>
  </si>
  <si>
    <t xml:space="preserve">631 31-3621.R00</t>
  </si>
  <si>
    <t xml:space="preserve">Mazanina betonová tl. 8 - 12 cm C 20/25  (B 25) </t>
  </si>
  <si>
    <t xml:space="preserve">;v.č. D 1.1.24 SKL 109</t>
  </si>
  <si>
    <t xml:space="preserve">12,85*3,3*0,08</t>
  </si>
  <si>
    <t xml:space="preserve">;č.v. D 1.1.20 SKL 106</t>
  </si>
  <si>
    <t xml:space="preserve">3,55*4,2*0,08</t>
  </si>
  <si>
    <t xml:space="preserve">;v.č. D 1.1.20 SKL  105</t>
  </si>
  <si>
    <t xml:space="preserve">((7,97+15,6)*4,9/2+(15,6+1,9)*5,4/2)*0,1</t>
  </si>
  <si>
    <t xml:space="preserve">1,7*2,3*0,04</t>
  </si>
  <si>
    <t xml:space="preserve">631 31-9181.R00</t>
  </si>
  <si>
    <t xml:space="preserve">Příplatek za sklon mazaniny do 35 st. tl. 5 - 8 cm </t>
  </si>
  <si>
    <t xml:space="preserve">;č.v. D 1.1.2   SKL 109</t>
  </si>
  <si>
    <t xml:space="preserve">;.č.v. D 1.1.20 SKL 106</t>
  </si>
  <si>
    <t xml:space="preserve">;SKL  113</t>
  </si>
  <si>
    <t xml:space="preserve">631 36-2021.R00</t>
  </si>
  <si>
    <t xml:space="preserve">Výztuž mazanin svařovanou sítí z drátů Kari </t>
  </si>
  <si>
    <t xml:space="preserve">t</t>
  </si>
  <si>
    <t xml:space="preserve">;č.v. D 1.1.24 SKL 109</t>
  </si>
  <si>
    <t xml:space="preserve">(12,85*3,3)*0,99*1,15/1000</t>
  </si>
  <si>
    <t xml:space="preserve">(3,55*4,2*0,99*1,15)/1000</t>
  </si>
  <si>
    <t xml:space="preserve">;č.v. D 1.1.20  SKL 105</t>
  </si>
  <si>
    <t xml:space="preserve">((7,97+15,6)*4,8/2+(15,6+1,9)*5,4/2)*0,99*1,15/1000</t>
  </si>
  <si>
    <t xml:space="preserve">(1,7*2,3)*0,99*1,15/1000</t>
  </si>
  <si>
    <t xml:space="preserve">632 45-1022.R00</t>
  </si>
  <si>
    <t xml:space="preserve">Vyrovnávací potěr MC 15, v pásu, tl. 30 mm </t>
  </si>
  <si>
    <t xml:space="preserve">;Detail D01</t>
  </si>
  <si>
    <t xml:space="preserve">0,85*18+0,6*6+1,15+1,5*70+1,3+1,2*29+1,2*4+0,65*5+1,2*4+0,6+1,2*9+1,7</t>
  </si>
  <si>
    <t xml:space="preserve">632 45-1023.R00</t>
  </si>
  <si>
    <t xml:space="preserve">Vyrovnávací potěr MC 15, v pásu, tl. 40 mm </t>
  </si>
  <si>
    <t xml:space="preserve">;v.č. D.1.1.2 poz 5</t>
  </si>
  <si>
    <t xml:space="preserve">632 92-2911.R00</t>
  </si>
  <si>
    <t xml:space="preserve">Kladení dlaždic 30 x 30 cm na terče plastové </t>
  </si>
  <si>
    <t xml:space="preserve">;č.v. D 1.1.20 SKL  -105</t>
  </si>
  <si>
    <t xml:space="preserve">592-47377</t>
  </si>
  <si>
    <t xml:space="preserve">Dlaždice betonová 30x30 cm </t>
  </si>
  <si>
    <t xml:space="preserve">;č,v, D.1.120 SKL 105</t>
  </si>
  <si>
    <t xml:space="preserve">64</t>
  </si>
  <si>
    <t xml:space="preserve">Výplně otvorů</t>
  </si>
  <si>
    <t xml:space="preserve">642 94-2111.RT4</t>
  </si>
  <si>
    <t xml:space="preserve">Osazení zárubní dveřních ocelových, pl. do 2,5 m2 včetně dodávky zárubně  80 x 197 x 11 cm</t>
  </si>
  <si>
    <t xml:space="preserve">;T101</t>
  </si>
  <si>
    <t xml:space="preserve">642-01 R</t>
  </si>
  <si>
    <t xml:space="preserve">Úprava  nadpraží u balkonových dveří </t>
  </si>
  <si>
    <t xml:space="preserve">;č.v. D.1.1.3 ozn. č. 19</t>
  </si>
  <si>
    <t xml:space="preserve">642-2  R </t>
  </si>
  <si>
    <t xml:space="preserve">Úprava nadpraží u vstupních dveří </t>
  </si>
  <si>
    <t xml:space="preserve">;č.v. D.1.1.20 - poz 1</t>
  </si>
  <si>
    <t xml:space="preserve">648 95-1411.R00</t>
  </si>
  <si>
    <t xml:space="preserve">Úprava parapetu </t>
  </si>
  <si>
    <t xml:space="preserve">;detail D01</t>
  </si>
  <si>
    <t xml:space="preserve">187,1</t>
  </si>
  <si>
    <t xml:space="preserve">8</t>
  </si>
  <si>
    <t xml:space="preserve">Trubní vedení</t>
  </si>
  <si>
    <t xml:space="preserve">894 41-0010.RAB</t>
  </si>
  <si>
    <t xml:space="preserve">Šachta z betonových dílců pro napojení DN 200 </t>
  </si>
  <si>
    <t xml:space="preserve">894 1 R</t>
  </si>
  <si>
    <t xml:space="preserve">Napojení drenáží na stávající  kanalizaci </t>
  </si>
  <si>
    <t xml:space="preserve">894  2 R</t>
  </si>
  <si>
    <t xml:space="preserve">D+M zpětné klapky </t>
  </si>
  <si>
    <t xml:space="preserve">894 3 R</t>
  </si>
  <si>
    <t xml:space="preserve">Odvětrámí drenážního potrubí </t>
  </si>
  <si>
    <t xml:space="preserve">894 4 R</t>
  </si>
  <si>
    <t xml:space="preserve">Odstranění stávající dešťové kamalizace </t>
  </si>
  <si>
    <t xml:space="preserve">831 35-0012.RAB</t>
  </si>
  <si>
    <t xml:space="preserve">Kanalizace z trub PVC hrdlových D 160 hloubka 1,5 m, vč. lože a obsypu</t>
  </si>
  <si>
    <t xml:space="preserve">9</t>
  </si>
  <si>
    <t xml:space="preserve">Ostatní konstrukce, bourání</t>
  </si>
  <si>
    <t xml:space="preserve">99-001 R</t>
  </si>
  <si>
    <t xml:space="preserve">Demontáž a likvidace VZT - atrium střecha na 1.PP </t>
  </si>
  <si>
    <t xml:space="preserve">99-002 R</t>
  </si>
  <si>
    <t xml:space="preserve">Demontáž střešní vpusti a montáž nové </t>
  </si>
  <si>
    <t xml:space="preserve">kus </t>
  </si>
  <si>
    <t xml:space="preserve">99-003 R</t>
  </si>
  <si>
    <t xml:space="preserve">Opr. krovu nad hl. budovou a tělocvičnou (předpo- klad náhrady 10% dřev. prvků z půdorysné plochy</t>
  </si>
  <si>
    <t xml:space="preserve">99-004 R</t>
  </si>
  <si>
    <t xml:space="preserve">Opatření proti holubům(odstranění netěsnosti římsy hlavní budovy a tělocvičny + mřížky proti ptactvu</t>
  </si>
  <si>
    <t xml:space="preserve">99-005 R</t>
  </si>
  <si>
    <t xml:space="preserve">Překrytí komínového tělesa OSB deskou tl 22 mm </t>
  </si>
  <si>
    <t xml:space="preserve">;č.v. D1.1.6</t>
  </si>
  <si>
    <t xml:space="preserve">(1,7+1,2+3,05+1,2+0,8+1,5+1,6+1,3+1,75+2,3)*0,6</t>
  </si>
  <si>
    <t xml:space="preserve">99-006 R</t>
  </si>
  <si>
    <t xml:space="preserve">Úpravy uchycení slaboproudu </t>
  </si>
  <si>
    <t xml:space="preserve">;č.v. D.1.1.6</t>
  </si>
  <si>
    <t xml:space="preserve">99-007 R</t>
  </si>
  <si>
    <t xml:space="preserve">Úprava a uchycení silnoproudu vč. demontáže a úpravy svítidel</t>
  </si>
  <si>
    <t xml:space="preserve">;oprava silnoproudu:; demonmtáž a následná D+M  nových rozvodů</t>
  </si>
  <si>
    <t xml:space="preserve">;délka 25 m</t>
  </si>
  <si>
    <t xml:space="preserve">;úprava svítidel - de,omtáž 8 ks sstávajících, D+M nových 3 ks</t>
  </si>
  <si>
    <t xml:space="preserve">99-009 R</t>
  </si>
  <si>
    <t xml:space="preserve">Zesílení stávající komstrukce střechy v místě ubouraných komínů</t>
  </si>
  <si>
    <t xml:space="preserve">99-008 R </t>
  </si>
  <si>
    <t xml:space="preserve">Úprava ZTI vč. osazení tyčí č.v. D 1.1.6</t>
  </si>
  <si>
    <t xml:space="preserve">99-010 R</t>
  </si>
  <si>
    <t xml:space="preserve">Demontáž a montáž nového  vývodu VZT ze sut. označení  číslo 4+2n</t>
  </si>
  <si>
    <t xml:space="preserve">ks</t>
  </si>
  <si>
    <t xml:space="preserve">99-011 R</t>
  </si>
  <si>
    <t xml:space="preserve">Demontáž a opětovná montáž D+M venkovního sv. označení číslo 38+5n</t>
  </si>
  <si>
    <t xml:space="preserve">99-012 R</t>
  </si>
  <si>
    <t xml:space="preserve">Demontáž a opětovná montáž stelitu označení číslo 42+6n</t>
  </si>
  <si>
    <t xml:space="preserve">99013 R </t>
  </si>
  <si>
    <t xml:space="preserve">Demontáž a následná D+M vypínače označení číslo 39+7n</t>
  </si>
  <si>
    <t xml:space="preserve">99-014 R</t>
  </si>
  <si>
    <t xml:space="preserve">Demontáž a následná montáž na zateplenou fasádu ekvitermního čídla, označení číslo 50+9n</t>
  </si>
  <si>
    <t xml:space="preserve">99-015 R</t>
  </si>
  <si>
    <t xml:space="preserve">Demonzáž a zpětná montáž slabopr. vedení vč. zalištováí označení číslo 30+10n</t>
  </si>
  <si>
    <t xml:space="preserve">99-016 R</t>
  </si>
  <si>
    <t xml:space="preserve">Demontá a následná D+M stojanu na prapory vč. nátěru, označení číslo 29+11n</t>
  </si>
  <si>
    <t xml:space="preserve">99-017 R</t>
  </si>
  <si>
    <t xml:space="preserve">Demonáž a následná D+M dvířek elektro skř. označení číslo 26+18n</t>
  </si>
  <si>
    <t xml:space="preserve">99-018 R</t>
  </si>
  <si>
    <t xml:space="preserve">Demontáž a následná D+M dvířek označení číslo 33+19n</t>
  </si>
  <si>
    <t xml:space="preserve">99-019 R</t>
  </si>
  <si>
    <t xml:space="preserve">Demontáž a následná D+M dvířek el. skříňky označení číslo 23++25+13n+14n</t>
  </si>
  <si>
    <t xml:space="preserve">99-020 R</t>
  </si>
  <si>
    <t xml:space="preserve">Demontáž a následná D+M dvířek HUP označení číslo 24+16n</t>
  </si>
  <si>
    <t xml:space="preserve">99-021 R</t>
  </si>
  <si>
    <t xml:space="preserve">Demontáž a následná D+M dvířek slaboproudu označení číslo27+16n</t>
  </si>
  <si>
    <t xml:space="preserve">99-022 R</t>
  </si>
  <si>
    <t xml:space="preserve">Demontáž a následná D+M cedule s označením školy označení  číslo 28+17n</t>
  </si>
  <si>
    <t xml:space="preserve">99-023 R</t>
  </si>
  <si>
    <t xml:space="preserve">Demontáž potrubí VZT označení číslo 8</t>
  </si>
  <si>
    <t xml:space="preserve">99-024 R</t>
  </si>
  <si>
    <t xml:space="preserve">Úprava salaboproudého vedení označení číslo 17</t>
  </si>
  <si>
    <t xml:space="preserve">99-025 R</t>
  </si>
  <si>
    <t xml:space="preserve">Demontáž reklamy označení číslo 32</t>
  </si>
  <si>
    <t xml:space="preserve">99-026 R</t>
  </si>
  <si>
    <t xml:space="preserve">Demontáž železné konzoly ns el. vedení pznačení číslo 34</t>
  </si>
  <si>
    <t xml:space="preserve">99-027 R</t>
  </si>
  <si>
    <t xml:space="preserve">Demontáž ocelového věšáku na kola </t>
  </si>
  <si>
    <t xml:space="preserve">99-028 R  </t>
  </si>
  <si>
    <t xml:space="preserve">Demontáž amplionu označení číslo 43</t>
  </si>
  <si>
    <t xml:space="preserve">99-029 R</t>
  </si>
  <si>
    <t xml:space="preserve">Demontáž vnitřní ochranné mříže označení číslo 45</t>
  </si>
  <si>
    <t xml:space="preserve">99-030 R</t>
  </si>
  <si>
    <t xml:space="preserve">Demontáž ocelové konzole </t>
  </si>
  <si>
    <t xml:space="preserve">99-031 R</t>
  </si>
  <si>
    <t xml:space="preserve">Demontáž a zpětná montáž vnitřních mříží </t>
  </si>
  <si>
    <t xml:space="preserve">M2</t>
  </si>
  <si>
    <t xml:space="preserve">;v.č. D 1.1.21 poz. 3</t>
  </si>
  <si>
    <t xml:space="preserve">5*1,2*1,1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B 12,5 s opěrou </t>
  </si>
  <si>
    <t xml:space="preserve">;č.v. D 1.1.119  SKL 116</t>
  </si>
  <si>
    <t xml:space="preserve">15,15+1,8+1,8+0,14+0,56+0,14+6,25+0,14+0,56+4,085+2,15+4,085</t>
  </si>
  <si>
    <t xml:space="preserve">2+10+0,7+3,5+13+4+3+9,8+2+6,8</t>
  </si>
  <si>
    <t xml:space="preserve">592-17410</t>
  </si>
  <si>
    <t xml:space="preserve">Obrubník chodníkový ABO 100/10/25 II nat </t>
  </si>
  <si>
    <t xml:space="preserve">91,66*1,03</t>
  </si>
  <si>
    <t xml:space="preserve">919 73-5112.R00</t>
  </si>
  <si>
    <t xml:space="preserve">Řezání stávajícího živičného krytu tl. 5 - 10 cm </t>
  </si>
  <si>
    <t xml:space="preserve">;č.v. D 1.1.1.2</t>
  </si>
  <si>
    <t xml:space="preserve">;+úprava styčné spáry</t>
  </si>
  <si>
    <t xml:space="preserve">34,15+1+1+34,15+0,5+5+5+1</t>
  </si>
  <si>
    <t xml:space="preserve">919 73-1114.R00</t>
  </si>
  <si>
    <t xml:space="preserve">Zarovnání styčné plochy z betonu tl. do 15 - 25 cm </t>
  </si>
  <si>
    <t xml:space="preserve">94</t>
  </si>
  <si>
    <t xml:space="preserve">Lešení a stavební výtahy</t>
  </si>
  <si>
    <t xml:space="preserve">941 94-1051.R00</t>
  </si>
  <si>
    <t xml:space="preserve">Montáž lešení leh.řad.s podlahami,š.1,5 m, H 10 m </t>
  </si>
  <si>
    <t xml:space="preserve">(34,15+0,3+0,3+0,5)*15,3+(0,14+6,75+0,14)*1,2</t>
  </si>
  <si>
    <t xml:space="preserve">(34,15+0,14*2+0,5+0,3*2+0,2)*15,3+(0,14+6,75+0,14)*1,2</t>
  </si>
  <si>
    <t xml:space="preserve">(15,43*15,3)+(15,43+5)*4,2/2+1,8*18,24*2</t>
  </si>
  <si>
    <t xml:space="preserve">(8,68+1,89)*13,3+5,4*7,8+3,5*14,4+6,25*14,4</t>
  </si>
  <si>
    <t xml:space="preserve">;pohled5</t>
  </si>
  <si>
    <t xml:space="preserve">4,2*14,7</t>
  </si>
  <si>
    <t xml:space="preserve">6,84*14,7</t>
  </si>
  <si>
    <t xml:space="preserve">1,86*13+8,68*13+5,68*8+3,55*14,5+6*14,5</t>
  </si>
  <si>
    <t xml:space="preserve">6,3*13,8+2*0,9</t>
  </si>
  <si>
    <t xml:space="preserve">9,205*6,2+(3,15+0,3+0,2)*2,9</t>
  </si>
  <si>
    <t xml:space="preserve">(16,4+0,3+0,12)*6,3+3,45*3</t>
  </si>
  <si>
    <t xml:space="preserve">(12,695-3,45+0,65)*6,2+3,45*2,8</t>
  </si>
  <si>
    <t xml:space="preserve">941 94-1391.R00</t>
  </si>
  <si>
    <t xml:space="preserve">Příplatek za každý měsíc použití lešení k pol.1051 </t>
  </si>
  <si>
    <t xml:space="preserve">3050,994*4</t>
  </si>
  <si>
    <t xml:space="preserve">941 94-1851.R00</t>
  </si>
  <si>
    <t xml:space="preserve">Demontáž lešení leh.řad.s podlahami,š.1,5 m,H 10 m 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sítě z umělých vláken </t>
  </si>
  <si>
    <t xml:space="preserve">944 94-4031.R00</t>
  </si>
  <si>
    <t xml:space="preserve">Příplatek za každý měsíc použití sítí k pol. 4011 </t>
  </si>
  <si>
    <t xml:space="preserve">944 94-4081.R00</t>
  </si>
  <si>
    <t xml:space="preserve">Demontáž ochranné sítě z umělých vláken </t>
  </si>
  <si>
    <t xml:space="preserve">94194 01 R</t>
  </si>
  <si>
    <t xml:space="preserve">Ochrana vstupu při realizaci stavby </t>
  </si>
  <si>
    <t xml:space="preserve">94194 02 R</t>
  </si>
  <si>
    <t xml:space="preserve">Příplatek za každý měsíc ochrany vstupu </t>
  </si>
  <si>
    <t xml:space="preserve">3*4</t>
  </si>
  <si>
    <t xml:space="preserve">95</t>
  </si>
  <si>
    <t xml:space="preserve">Dokončovací kce na pozem.stav.</t>
  </si>
  <si>
    <t xml:space="preserve">952 001 R</t>
  </si>
  <si>
    <t xml:space="preserve">Vyčištění ostatních objektů a vymetení půdních pro </t>
  </si>
  <si>
    <t xml:space="preserve">;č.v. 1.1.6 SKL 107</t>
  </si>
  <si>
    <t xml:space="preserve">33,8*(15,5-0,3-4,3)-(2,3+1,7)</t>
  </si>
  <si>
    <t xml:space="preserve">6*7*2+6,55*4,3+4*5,7+33,8*10</t>
  </si>
  <si>
    <t xml:space="preserve">;č.v. 1.1.8  SKL 108 tělocvična</t>
  </si>
  <si>
    <t xml:space="preserve">17,5*13,3</t>
  </si>
  <si>
    <t xml:space="preserve">;č.v. 1.1.24 SKL 109</t>
  </si>
  <si>
    <t xml:space="preserve">12,85*3,3</t>
  </si>
  <si>
    <t xml:space="preserve">952 90-1111.R00</t>
  </si>
  <si>
    <t xml:space="preserve">Vyčištění budov o výšce podlaží do 4 m </t>
  </si>
  <si>
    <t xml:space="preserve">;č.v. D 1.1.6 SKL  107</t>
  </si>
  <si>
    <t xml:space="preserve">33,8*(15,5-0,3-4,3)-2,3*1,7</t>
  </si>
  <si>
    <t xml:space="preserve">;č.v. D1.1.6 SKL - tělocvična</t>
  </si>
  <si>
    <t xml:space="preserve">96</t>
  </si>
  <si>
    <t xml:space="preserve">Bourání konstrukcí</t>
  </si>
  <si>
    <t xml:space="preserve">96703001</t>
  </si>
  <si>
    <t xml:space="preserve">Přisekání betonovývh konstrukcí tl. 15 cm </t>
  </si>
  <si>
    <t xml:space="preserve">;SKL  101B</t>
  </si>
  <si>
    <t xml:space="preserve">(3,55*0,8)+6,25*0,8</t>
  </si>
  <si>
    <t xml:space="preserve">;SKL  115B</t>
  </si>
  <si>
    <t xml:space="preserve">; SKL 111B, pohled 14</t>
  </si>
  <si>
    <t xml:space="preserve">962 03-2631.R00</t>
  </si>
  <si>
    <t xml:space="preserve">Bourání zdiva komínového z cihel na MVC </t>
  </si>
  <si>
    <t xml:space="preserve">;č.v. D 1.1.6</t>
  </si>
  <si>
    <t xml:space="preserve">(1,7+1,2+3,05+1,2+0,8+1,5+1,6+1,3+1,75+2,3)*0,6*3</t>
  </si>
  <si>
    <t xml:space="preserve">968 06-2354.R00</t>
  </si>
  <si>
    <t xml:space="preserve">Vybourání dřevěných rámů oken dvojitých pl. 1 m2 včetně parapetů</t>
  </si>
  <si>
    <t xml:space="preserve">0,85*0,6*18+0,6*0,6*6+1,15*0,65+1,5*2,4*70+1*1,55*3+1,2*2*29</t>
  </si>
  <si>
    <t xml:space="preserve">1,2*1,1*4+0,65*1,65*5+1,2*1,5*4+0,6*1,15+1,2*1,45*3+1,2*1+1,2*2*5</t>
  </si>
  <si>
    <t xml:space="preserve">968 08-3021.R00</t>
  </si>
  <si>
    <t xml:space="preserve">Vybourání plast. a dřev. dveří plných pl. do 2 m2 </t>
  </si>
  <si>
    <t xml:space="preserve">1,65*2,87*2+1,5*2,2+1*2,1*2+1,2*2,27+1*2</t>
  </si>
  <si>
    <t xml:space="preserve">965 08-2933.R00</t>
  </si>
  <si>
    <t xml:space="preserve">Odstranění násypu tl. do 20 cm, plocha nad 2 m2 </t>
  </si>
  <si>
    <t xml:space="preserve">((14,5+8)*2,5)/2*0,2</t>
  </si>
  <si>
    <t xml:space="preserve">962 08-1131.R00</t>
  </si>
  <si>
    <t xml:space="preserve">Bourání příček ze skleněných tvárnic tl. 10 cm </t>
  </si>
  <si>
    <t xml:space="preserve">;pohled č. 2</t>
  </si>
  <si>
    <t xml:space="preserve">0,85*0,6</t>
  </si>
  <si>
    <t xml:space="preserve">;pohled č. 7</t>
  </si>
  <si>
    <t xml:space="preserve">1,15*0,65</t>
  </si>
  <si>
    <t xml:space="preserve">;pohled č. 14</t>
  </si>
  <si>
    <t xml:space="preserve">0,6*2,1</t>
  </si>
  <si>
    <t xml:space="preserve">;pohled č. 15</t>
  </si>
  <si>
    <t xml:space="preserve">0,65*1,65*5</t>
  </si>
  <si>
    <t xml:space="preserve">96208 001 R</t>
  </si>
  <si>
    <t xml:space="preserve">Odstranění původních vrstev, ( cehelnou přizdívku, asfalt, hydroizolaci, omítka)</t>
  </si>
  <si>
    <t xml:space="preserve">962 05-2211.R00</t>
  </si>
  <si>
    <t xml:space="preserve">Bourání zdiva železobetonového nadzákladového </t>
  </si>
  <si>
    <t xml:space="preserve">; č.v. D1.1.2</t>
  </si>
  <si>
    <t xml:space="preserve">;ŽB schoz - rozměry 1,5*2,2*3,5 m stěny a podlah ŽB tl. 250 mm </t>
  </si>
  <si>
    <t xml:space="preserve">(1,5+2,2)*2*0,25*3,5+(1,5*1,2)*2*0,25</t>
  </si>
  <si>
    <t xml:space="preserve">965 04-2221.RT1</t>
  </si>
  <si>
    <t xml:space="preserve">Bourání mazanin betonových tl. nad 10 cm, pl. 1 m2 ručně tl. mazaniny 10 - 15 cm</t>
  </si>
  <si>
    <t xml:space="preserve">;č.v. D1.1.2</t>
  </si>
  <si>
    <t xml:space="preserve">(15,15+1,8+0,7+6,25+0,7)*0,7*0,15</t>
  </si>
  <si>
    <t xml:space="preserve">965 04-9112.R00</t>
  </si>
  <si>
    <t xml:space="preserve">Příplatek, bourání mazanin se svař.síťí nad 10 cm </t>
  </si>
  <si>
    <t xml:space="preserve">963 01-6311.R00</t>
  </si>
  <si>
    <t xml:space="preserve">DMTZ podkroví SDK, kovová kce., 1x oplášť včetně opětovné montáže</t>
  </si>
  <si>
    <t xml:space="preserve">;v.č.  D 1.1.19   SKL 105</t>
  </si>
  <si>
    <t xml:space="preserve">967 03-1132.R00</t>
  </si>
  <si>
    <t xml:space="preserve">Přisekání rovných ostění cihelných na MVC </t>
  </si>
  <si>
    <t xml:space="preserve">((0,85+0,6)*18+(0,6+0,6)*6+(1,15+0,65)+(1,5+2,4)*70+(1+1,55)*3)*2*0,25</t>
  </si>
  <si>
    <t xml:space="preserve">((1,2+2)*29+(1,2+1,1)*4+(0,65+1,65)*5+(1,2+1,5)*4+(0,6+1,15))*2*0,25</t>
  </si>
  <si>
    <t xml:space="preserve">((1,2+1,45)*3+(1,2+1)+(1,2+2)*5)*2*0,25</t>
  </si>
  <si>
    <t xml:space="preserve">;kole, vyměňvaných dveří</t>
  </si>
  <si>
    <t xml:space="preserve">(2,87+1,65+2,87)+(2,87+1,65+2,87)+(2,2+1,5+2,2)+(2,1+1+2,1)*0,25</t>
  </si>
  <si>
    <t xml:space="preserve">(2,1+1+2,1)+(2,27+1,2+2,27)+(2+1+2)*2*0,25</t>
  </si>
  <si>
    <t xml:space="preserve">97</t>
  </si>
  <si>
    <t xml:space="preserve">Prorážení otvorů</t>
  </si>
  <si>
    <t xml:space="preserve">978 01-5241.R00</t>
  </si>
  <si>
    <t xml:space="preserve">Otlučení omítek vnějších MVC v složit.1-4 do 30 % </t>
  </si>
  <si>
    <t xml:space="preserve">(4*4)+(2,6*4)</t>
  </si>
  <si>
    <t xml:space="preserve">978 01-5251.R00</t>
  </si>
  <si>
    <t xml:space="preserve">Otlučení omítek vnějších MVC v složit.1-4 do 40 % </t>
  </si>
  <si>
    <t xml:space="preserve">(2*(1,65*1,2))</t>
  </si>
  <si>
    <t xml:space="preserve">978 01-5281.R00</t>
  </si>
  <si>
    <t xml:space="preserve">Otlučení omítek vnějších MVC v složit.1-4 do 80 % </t>
  </si>
  <si>
    <t xml:space="preserve">;SKL 103 +SKL 104  +SKL 119A + SKL 119B</t>
  </si>
  <si>
    <t xml:space="preserve">;Pkocha bez oken</t>
  </si>
  <si>
    <t xml:space="preserve">978 03-6191.R00</t>
  </si>
  <si>
    <t xml:space="preserve">Otlučení omítek břízolitových v rozsahu 100 % </t>
  </si>
  <si>
    <t xml:space="preserve">-1,5*0,15-1,5*0,7</t>
  </si>
  <si>
    <t xml:space="preserve">((0,85+0,6)*2*9)*0,9</t>
  </si>
  <si>
    <t xml:space="preserve">(2*0,9)*0,9</t>
  </si>
  <si>
    <t xml:space="preserve">(1,5+0,15+0,15)*0,9</t>
  </si>
  <si>
    <t xml:space="preserve">(2*0,7)*0,9</t>
  </si>
  <si>
    <t xml:space="preserve">;pohled 9 </t>
  </si>
  <si>
    <t xml:space="preserve">(0,6*4)*6*0,9</t>
  </si>
  <si>
    <t xml:space="preserve">979 01-1111.R00</t>
  </si>
  <si>
    <t xml:space="preserve">Svislá doprava suti a vybour. hmot za 2.NP a 1.PP </t>
  </si>
  <si>
    <t xml:space="preserve">42,9455+20,5717+123,608+142,165+1,7385+1,0149</t>
  </si>
  <si>
    <t xml:space="preserve">979 01-1219.R00</t>
  </si>
  <si>
    <t xml:space="preserve">Přípl.k svislé dopr.suti za každé další NP nošením 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(42,9455+20,5717+123,608+142,165+1,7385+1,0149)*10</t>
  </si>
  <si>
    <t xml:space="preserve">979 99-0101.R00</t>
  </si>
  <si>
    <t xml:space="preserve">Poplatek za skládku suti - směs betonu a cihel </t>
  </si>
  <si>
    <t xml:space="preserve">42,9455+123,608+142,165+1,0149</t>
  </si>
  <si>
    <t xml:space="preserve">979 08-2111.R00</t>
  </si>
  <si>
    <t xml:space="preserve">Vnitrostaveništní doprava suti do 10 m </t>
  </si>
  <si>
    <t xml:space="preserve">979 99-0122.R00</t>
  </si>
  <si>
    <t xml:space="preserve">Poplatek za skládku suti - střešní krytina asfalt + živice</t>
  </si>
  <si>
    <t xml:space="preserve">1,7389+20,5717</t>
  </si>
  <si>
    <t xml:space="preserve">975 05-3141.R00</t>
  </si>
  <si>
    <t xml:space="preserve">Víceřad.podchycení stropů do 3,5 m,do 1500 kg/m2 </t>
  </si>
  <si>
    <t xml:space="preserve">;č.v.D 1.1.19 skl 105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1,695+4,4165+106,342+49,129+353,752+61,25+1,275+68,496</t>
  </si>
  <si>
    <t xml:space="preserve">15,76+87,477+0,05+1,898+2,484</t>
  </si>
  <si>
    <t xml:space="preserve">711</t>
  </si>
  <si>
    <t xml:space="preserve">Izolace proti vodě</t>
  </si>
  <si>
    <t xml:space="preserve">711 11-1001.RZ1</t>
  </si>
  <si>
    <t xml:space="preserve">Izolace proti vlhkosti vodor. nátěr ALP za studena 1x nátěr - včetně dodávky penetračního laku ALP</t>
  </si>
  <si>
    <t xml:space="preserve">;POHLED 2</t>
  </si>
  <si>
    <t xml:space="preserve">(15,15+0,14+2*1,8)*0,8</t>
  </si>
  <si>
    <t xml:space="preserve">3,55*0,8+6,25*0,8</t>
  </si>
  <si>
    <t xml:space="preserve">(34,15+2*0,3+0,5)*2,6</t>
  </si>
  <si>
    <t xml:space="preserve">(34,15+2*0,14+0,5+2*0,3+0,2)*2,6</t>
  </si>
  <si>
    <t xml:space="preserve">711 14-2559.RT1</t>
  </si>
  <si>
    <t xml:space="preserve">Izolace proti vlhkosti svislá pásy přitavením 1 vrstva - materiál ve specifikaci</t>
  </si>
  <si>
    <t xml:space="preserve">(34,15+2*0,3+0,5)*2,6*2</t>
  </si>
  <si>
    <t xml:space="preserve">(34,15+2*0,14+0,5+2*0,3+0,2)*2,6*2</t>
  </si>
  <si>
    <t xml:space="preserve">628-52251</t>
  </si>
  <si>
    <t xml:space="preserve">Pás hydroizolační z SBS pásu modif. asf. s nosnou vložkou polyestrové rohože</t>
  </si>
  <si>
    <t xml:space="preserve">1,2*(34,15+0,3*2+0,5)*2,6</t>
  </si>
  <si>
    <t xml:space="preserve">1,2*(34,15+2*0,14+0,5+2*0,3+0,2)*2,6</t>
  </si>
  <si>
    <t xml:space="preserve">628-52263</t>
  </si>
  <si>
    <t xml:space="preserve">Pás hydroizolační z SBS pásu modif. asf. s nosnou s nosnou vložkou z e skleněné tkaniny</t>
  </si>
  <si>
    <t xml:space="preserve">;SKL  111B +102+101B</t>
  </si>
  <si>
    <t xml:space="preserve">326*1,2</t>
  </si>
  <si>
    <t xml:space="preserve">711 13-2311.R00</t>
  </si>
  <si>
    <t xml:space="preserve">Prov. izolace nopovou fólií svisle, vč.uchyc.prvků </t>
  </si>
  <si>
    <t xml:space="preserve">711 49-1172.RZ1</t>
  </si>
  <si>
    <t xml:space="preserve">Izolace tlaková, ochranná textilie, vodorovná včetně dodávky textilie</t>
  </si>
  <si>
    <t xml:space="preserve">998 71-1201.R00</t>
  </si>
  <si>
    <t xml:space="preserve">Přesun hmot pro izolace proti vodě, výšky do 6 m </t>
  </si>
  <si>
    <t xml:space="preserve">217601,19/100</t>
  </si>
  <si>
    <t xml:space="preserve">712</t>
  </si>
  <si>
    <t xml:space="preserve">Živičné krytiny</t>
  </si>
  <si>
    <t xml:space="preserve">712 40-0832.RT3</t>
  </si>
  <si>
    <t xml:space="preserve">Odstranění živičné krytiny střech do 30° 2vrstvé z ploch jednotlivě nad 20 m2</t>
  </si>
  <si>
    <t xml:space="preserve">;č.v. D  1.1.24 SKL 109</t>
  </si>
  <si>
    <t xml:space="preserve">3,35*4,2</t>
  </si>
  <si>
    <t xml:space="preserve">1,7*2,3</t>
  </si>
  <si>
    <t xml:space="preserve">712 001 R</t>
  </si>
  <si>
    <t xml:space="preserve">Oprava povrchu cementovou stěrkou vč. penetrace </t>
  </si>
  <si>
    <t xml:space="preserve">;č.v. D 1.1.24 - SKL 109</t>
  </si>
  <si>
    <t xml:space="preserve">;č.v. D1.1.20 - SKL 105</t>
  </si>
  <si>
    <t xml:space="preserve">(7,95+15,6)*4,9/2+(15,6+1,9)*5,4/2</t>
  </si>
  <si>
    <t xml:space="preserve">712 34-1559.RT1</t>
  </si>
  <si>
    <t xml:space="preserve">Povlaková krytina střech do 10°, NAIP přitavením 1 vrstva - materiál ve specifikaci</t>
  </si>
  <si>
    <t xml:space="preserve">712 31-1101.RZ1</t>
  </si>
  <si>
    <t xml:space="preserve">Povlaková krytina střech do 10°, za studena ALP 1 x nátěr - včetně dodávky ALP</t>
  </si>
  <si>
    <t xml:space="preserve">;č.v. D1.1.24 - SKL 109</t>
  </si>
  <si>
    <t xml:space="preserve">;č.v D1.120 - SKL 106</t>
  </si>
  <si>
    <t xml:space="preserve">3,55*4,2</t>
  </si>
  <si>
    <t xml:space="preserve">;č.v D1.1.20 - SKL 105</t>
  </si>
  <si>
    <t xml:space="preserve">628-32280</t>
  </si>
  <si>
    <t xml:space="preserve">Pás asfaltovaný těžký modifikovaný </t>
  </si>
  <si>
    <t xml:space="preserve">162,3115*0,15</t>
  </si>
  <si>
    <t xml:space="preserve">712 40-0841 R4</t>
  </si>
  <si>
    <t xml:space="preserve">Odstranění geotextilie + PVC fólie + tep. izolace tl. 50-80 mm</t>
  </si>
  <si>
    <t xml:space="preserve">712 37-2111.R00</t>
  </si>
  <si>
    <t xml:space="preserve">Montáž hydroizolacční fólie -mechnicky kotvené </t>
  </si>
  <si>
    <t xml:space="preserve">;č.v D1.1.24  . SKL 109</t>
  </si>
  <si>
    <t xml:space="preserve">;č,v, D1.1.20 - SKL 106</t>
  </si>
  <si>
    <t xml:space="preserve">3,7*4,5</t>
  </si>
  <si>
    <t xml:space="preserve">1,85*2,6</t>
  </si>
  <si>
    <t xml:space="preserve">283-22100.A</t>
  </si>
  <si>
    <t xml:space="preserve">Dodáka hydroizolační fólie z měkčeného PVC P určená k mechanickému kotvení tl. 1,5 mm</t>
  </si>
  <si>
    <t xml:space="preserve">42,41*1,15</t>
  </si>
  <si>
    <t xml:space="preserve">16,65*1,15</t>
  </si>
  <si>
    <t xml:space="preserve">4,8*1,15</t>
  </si>
  <si>
    <t xml:space="preserve">712 37-1801.RT1</t>
  </si>
  <si>
    <t xml:space="preserve">Montáž hydroizolacční fólie -svařovaná pod dlažbu 1 vrstva - fólie ve specifikaci</t>
  </si>
  <si>
    <t xml:space="preserve">283-25024</t>
  </si>
  <si>
    <t xml:space="preserve">Dodáka hydroizolační fólie z měkčeného PVC-P určená pod zatěžovací vrstvy tl.1,8 mm</t>
  </si>
  <si>
    <t xml:space="preserve">;č.v. D 1.1.20  - SKL 105</t>
  </si>
  <si>
    <t xml:space="preserve">113,46*1,15</t>
  </si>
  <si>
    <t xml:space="preserve">712 39-1171.R00</t>
  </si>
  <si>
    <t xml:space="preserve">Povlaková krytina střech do 10°, podklad. textilie </t>
  </si>
  <si>
    <t xml:space="preserve">;v.č. D 1.1.24  - SKL 109</t>
  </si>
  <si>
    <t xml:space="preserve">;v.č. D 1.1.20  - SKL 106</t>
  </si>
  <si>
    <t xml:space="preserve">2*((7,95+15,6)*4,9/2+(15,6+1,9)*5,4/2)</t>
  </si>
  <si>
    <t xml:space="preserve">998 71-2201.R00</t>
  </si>
  <si>
    <t xml:space="preserve">Přesun hmot pro povlakové krytiny, výšky do 6 m </t>
  </si>
  <si>
    <t xml:space="preserve">146915,67/100</t>
  </si>
  <si>
    <t xml:space="preserve">713</t>
  </si>
  <si>
    <t xml:space="preserve">Izolace tepelné</t>
  </si>
  <si>
    <t xml:space="preserve">713 12-1121.R00</t>
  </si>
  <si>
    <t xml:space="preserve">Izolace tepelná podlah na sucho, dvouvrstvá </t>
  </si>
  <si>
    <t xml:space="preserve">;č.v. D 1.1.6 SKL 107</t>
  </si>
  <si>
    <t xml:space="preserve">33,8*(15,5-0,3-4,3)-(2,3*1,7)</t>
  </si>
  <si>
    <t xml:space="preserve">;č.v. D 1.1.6 - SKL 108 tělocvična </t>
  </si>
  <si>
    <t xml:space="preserve">631-51373.A</t>
  </si>
  <si>
    <t xml:space="preserve">Deska z minerální plsti tl. 80 mm </t>
  </si>
  <si>
    <t xml:space="preserve">;v.č. D 1.1.6 SKL 108</t>
  </si>
  <si>
    <t xml:space="preserve">232,75*1,1</t>
  </si>
  <si>
    <t xml:space="preserve">631-51374.A</t>
  </si>
  <si>
    <t xml:space="preserve">Deska z minerální plsti  tl 100 mm </t>
  </si>
  <si>
    <t xml:space="preserve">631-51375.A</t>
  </si>
  <si>
    <t xml:space="preserve">Deska z minerální plsti tl. 120 mm </t>
  </si>
  <si>
    <t xml:space="preserve">;č.v. D 1.1.6 - SKL 107</t>
  </si>
  <si>
    <t xml:space="preserve">837,48*1,1*2</t>
  </si>
  <si>
    <t xml:space="preserve">713 14-1125.R00</t>
  </si>
  <si>
    <t xml:space="preserve">Izolace tepelná střech, desky, na lepidlo PUK 2 vrstvá</t>
  </si>
  <si>
    <t xml:space="preserve">;v.č. D1.1.24 - SKL 109</t>
  </si>
  <si>
    <t xml:space="preserve">; č.v. D 1.1.20 - SKL 105</t>
  </si>
  <si>
    <t xml:space="preserve">283-75852</t>
  </si>
  <si>
    <t xml:space="preserve">Deska polystyren.  EPS 150 S  tl. 40 mm </t>
  </si>
  <si>
    <t xml:space="preserve">3,91*1,05</t>
  </si>
  <si>
    <t xml:space="preserve">283-75855</t>
  </si>
  <si>
    <t xml:space="preserve">Deska polystyren. EPS 150 S  tl. 80 mm </t>
  </si>
  <si>
    <t xml:space="preserve">;č.v. D1.1.24  - SKL 109</t>
  </si>
  <si>
    <t xml:space="preserve">42,41*1,05</t>
  </si>
  <si>
    <t xml:space="preserve">283-75856</t>
  </si>
  <si>
    <t xml:space="preserve">Deska polystyren. EPS 150 S  tl. 100 mm </t>
  </si>
  <si>
    <t xml:space="preserve">;č.v  D 1.1.24 - SKL 109</t>
  </si>
  <si>
    <t xml:space="preserve">283-75001 R</t>
  </si>
  <si>
    <t xml:space="preserve">Deska polystyren. EPS 200 S  tl. 160 mm </t>
  </si>
  <si>
    <t xml:space="preserve">;č.v.  D 1.1.20 - SKL 106</t>
  </si>
  <si>
    <t xml:space="preserve">14,91*1,05</t>
  </si>
  <si>
    <t xml:space="preserve">;č.v.  D 1.1.20 - SKL 105</t>
  </si>
  <si>
    <t xml:space="preserve">105*1,05</t>
  </si>
  <si>
    <t xml:space="preserve">Deska polystyren. EPS 200 S  tl. 100 mm </t>
  </si>
  <si>
    <t xml:space="preserve">713 19-1100.RT9</t>
  </si>
  <si>
    <t xml:space="preserve">Položení izolační fólie včetně dodávky fólie difusní</t>
  </si>
  <si>
    <t xml:space="preserve">998 71-3201.R00</t>
  </si>
  <si>
    <t xml:space="preserve">Přesun hmot pro izolace tepelné, výšky do 6 m </t>
  </si>
  <si>
    <t xml:space="preserve">550740,27/100</t>
  </si>
  <si>
    <t xml:space="preserve">721</t>
  </si>
  <si>
    <t xml:space="preserve">Vnitřní kanalizace</t>
  </si>
  <si>
    <t xml:space="preserve">721 30-0922.R00</t>
  </si>
  <si>
    <t xml:space="preserve">Pročištění ležatých svodů do DN 300 </t>
  </si>
  <si>
    <t xml:space="preserve">762</t>
  </si>
  <si>
    <t xml:space="preserve">Konstrukce tesařské</t>
  </si>
  <si>
    <t xml:space="preserve">762 11-1811 R</t>
  </si>
  <si>
    <t xml:space="preserve">Rozebrání dřevěné konstrukce střelnice a  lávky </t>
  </si>
  <si>
    <t xml:space="preserve">;střelnicee - dřevěná vestavba v půdním, rozměr střelnice</t>
  </si>
  <si>
    <t xml:space="preserve">3,5*17</t>
  </si>
  <si>
    <t xml:space="preserve">762 34-2811R</t>
  </si>
  <si>
    <t xml:space="preserve">Demontáž a opětovná montáž střešního pláště (montážní otzvor do podstřšního prostoru)</t>
  </si>
  <si>
    <t xml:space="preserve">;š.v.  D 1.1.123 SKL 118</t>
  </si>
  <si>
    <t xml:space="preserve">1*1+1*2+1*2</t>
  </si>
  <si>
    <t xml:space="preserve">764</t>
  </si>
  <si>
    <t xml:space="preserve">Konstrukce klempířské</t>
  </si>
  <si>
    <t xml:space="preserve">764 35-5800.R00</t>
  </si>
  <si>
    <t xml:space="preserve">Demontáž žlabů do rš 500 mm, do 30° </t>
  </si>
  <si>
    <t xml:space="preserve">34,15+0,3+0,3+0,5+34,15+2*0,14+0,5+2*0,3+0,2+8,68+1,89+5,4+3,55+6,25</t>
  </si>
  <si>
    <t xml:space="preserve">8,68+1,89+5,4+3,55+6,25+4,2+6,84*2+1,86+8,68+5,68+3,55+6+6,3+2+6,2</t>
  </si>
  <si>
    <t xml:space="preserve">4,2+7,97+9,205+3,15+0,3+0,2+16,4+0,3+0,12+3,45+12,695-3,45+0,65+3,45</t>
  </si>
  <si>
    <t xml:space="preserve">764 92-8105.R00</t>
  </si>
  <si>
    <t xml:space="preserve">D+M oplech.parapetů z popl.plechu vč.rohů rš 330 </t>
  </si>
  <si>
    <t xml:space="preserve">;Výpis klempířských výrobků</t>
  </si>
  <si>
    <t xml:space="preserve">;K101</t>
  </si>
  <si>
    <t xml:space="preserve">764 35 01 R</t>
  </si>
  <si>
    <t xml:space="preserve">Demontáž klempířských konstrukcí vč. likvidace </t>
  </si>
  <si>
    <t xml:space="preserve">764 92-8302.R00</t>
  </si>
  <si>
    <t xml:space="preserve">D+M oplechování zdí z poplast. plechu, rš 330 mm </t>
  </si>
  <si>
    <t xml:space="preserve">;K102</t>
  </si>
  <si>
    <t xml:space="preserve">764 91-8910.R00</t>
  </si>
  <si>
    <t xml:space="preserve">D+M závětrné lišty z ocel.popl.plechu  rš 250 mm </t>
  </si>
  <si>
    <t xml:space="preserve">;Výpis klempířských výrobků K 111</t>
  </si>
  <si>
    <t xml:space="preserve">764 92 01 R</t>
  </si>
  <si>
    <t xml:space="preserve">D+M žlaby podokapní půlkruhové R velikosti 150mm s háky -plech 0,6 mm s popl. ochranou vrstvou</t>
  </si>
  <si>
    <t xml:space="preserve">;Výpis klempířských výrobků K 105</t>
  </si>
  <si>
    <t xml:space="preserve">764 92 12 R</t>
  </si>
  <si>
    <t xml:space="preserve">D+M odpad. trouby kruhové-plech tl. 0,6 mm s ochr. plastvou vrstvou</t>
  </si>
  <si>
    <t xml:space="preserve">;Výpis klempířských výrobků K 107</t>
  </si>
  <si>
    <t xml:space="preserve">764 92 02 R</t>
  </si>
  <si>
    <t xml:space="preserve">Oplechování říms rš. 330 mm - plech 0,6 mm s ocheanou poplastovanou vrstvou</t>
  </si>
  <si>
    <t xml:space="preserve">;K 103</t>
  </si>
  <si>
    <t xml:space="preserve">78,5</t>
  </si>
  <si>
    <t xml:space="preserve">764 92 03 R</t>
  </si>
  <si>
    <t xml:space="preserve">D+M oplechování římsy r.š. 750 mm -pl tl. 06 mm s ochrannou poplastovanou vrstvou</t>
  </si>
  <si>
    <t xml:space="preserve">;Výpis klempířských prvků K 109</t>
  </si>
  <si>
    <t xml:space="preserve">764 92 04 R</t>
  </si>
  <si>
    <t xml:space="preserve">D+M koutový profil rš. 100 mm -plech 0,6 mm s popl ocrannou vrstvou</t>
  </si>
  <si>
    <t xml:space="preserve">;Výpis klempířských výrobků K 110</t>
  </si>
  <si>
    <t xml:space="preserve">764 92 05 R</t>
  </si>
  <si>
    <t xml:space="preserve">D+M oplechování štítové stěny  rš 330 mm - plech 0,6 mm s povrchvou plastvou vrstvou</t>
  </si>
  <si>
    <t xml:space="preserve">;Výpis klempířských výrobků K 104</t>
  </si>
  <si>
    <t xml:space="preserve">13,5</t>
  </si>
  <si>
    <t xml:space="preserve">764 91-8911.R00</t>
  </si>
  <si>
    <t xml:space="preserve">D+M závětrné lišty z ocel.popl.plechu rš  do 330 mm</t>
  </si>
  <si>
    <t xml:space="preserve">;Výpis klempířských výrobků K 112 rš. 330</t>
  </si>
  <si>
    <t xml:space="preserve">;K 108 rš. 330</t>
  </si>
  <si>
    <t xml:space="preserve">;K 111 rš. 250</t>
  </si>
  <si>
    <t xml:space="preserve">764 92 06 R</t>
  </si>
  <si>
    <t xml:space="preserve">D+M krycí nerezová lišta  rš. 500 mm </t>
  </si>
  <si>
    <t xml:space="preserve">;Výpis klempířských výrobků K 113</t>
  </si>
  <si>
    <t xml:space="preserve">764 92 07 R</t>
  </si>
  <si>
    <t xml:space="preserve">Krycí nerezová lišta 300 x 300 mmm </t>
  </si>
  <si>
    <t xml:space="preserve">;Výpis klempířských výrobků K 114</t>
  </si>
  <si>
    <t xml:space="preserve">45,5</t>
  </si>
  <si>
    <t xml:space="preserve">764 92 08 R</t>
  </si>
  <si>
    <t xml:space="preserve">D+M oplechování okapní plech r.š. 450 mm plech tl. 0,6 mm s oochrannou poplastovanou vrstvoum</t>
  </si>
  <si>
    <t xml:space="preserve">;Výpis klempířských výrobků K 115</t>
  </si>
  <si>
    <t xml:space="preserve">764 92 09 R</t>
  </si>
  <si>
    <t xml:space="preserve">D+M tenkostěnného L 80/80 vč. průběžné sponky </t>
  </si>
  <si>
    <t xml:space="preserve">;pohled č. 1 </t>
  </si>
  <si>
    <t xml:space="preserve">34,15+0,3*2+0,5</t>
  </si>
  <si>
    <t xml:space="preserve">34,15+0,14*2+0,5+0,3*2+0,2</t>
  </si>
  <si>
    <t xml:space="preserve">764 11 R</t>
  </si>
  <si>
    <t xml:space="preserve">Dodávka střešních střešních splavenin </t>
  </si>
  <si>
    <t xml:space="preserve">764 10 R</t>
  </si>
  <si>
    <t xml:space="preserve">Demontáž střešních lapačů splavenin </t>
  </si>
  <si>
    <t xml:space="preserve">764 12 R</t>
  </si>
  <si>
    <t xml:space="preserve">Montáž lapačů střešních  splavenin s úpravou napojení na kanalizaci</t>
  </si>
  <si>
    <t xml:space="preserve">764 13 R</t>
  </si>
  <si>
    <t xml:space="preserve">Zpětná montáž střešních žlabů po opravném nátěru </t>
  </si>
  <si>
    <t xml:space="preserve">998 76-4201.R00</t>
  </si>
  <si>
    <t xml:space="preserve">Přesun hmot pro klempířské konstr., výšky do 6 m </t>
  </si>
  <si>
    <t xml:space="preserve">848737,02/100</t>
  </si>
  <si>
    <t xml:space="preserve">766</t>
  </si>
  <si>
    <t xml:space="preserve">Konstrukce truhlářské</t>
  </si>
  <si>
    <t xml:space="preserve">766 1 R</t>
  </si>
  <si>
    <t xml:space="preserve">D+M okno olastové 850x600 mm vč. všech doplňků dle výpisu prvků  O101</t>
  </si>
  <si>
    <t xml:space="preserve">755 2 R</t>
  </si>
  <si>
    <t xml:space="preserve">DM okno plastové 600 x 600 mm včetně všech doplňků dle výpisu prvků O 102</t>
  </si>
  <si>
    <t xml:space="preserve">766 3 R</t>
  </si>
  <si>
    <t xml:space="preserve">D+M okno plastové1150 x 650 mm včetně všech doplňků dle výpisu prvků O 103</t>
  </si>
  <si>
    <t xml:space="preserve">766 4 R</t>
  </si>
  <si>
    <t xml:space="preserve">D+M plastového okna 1500 x 2400 mm včetně všech doplňků dle výpisu prvků O 104</t>
  </si>
  <si>
    <t xml:space="preserve">766 5 R</t>
  </si>
  <si>
    <t xml:space="preserve">D+M okno plastové 1000 x 1550 mm včetně všech doplňků dle výpisu prvků  O 105</t>
  </si>
  <si>
    <t xml:space="preserve">766 6 R</t>
  </si>
  <si>
    <t xml:space="preserve">D+M plastové okno 1200 x 2000 mm včetně všech doplňků dle výpisu prvků O 107</t>
  </si>
  <si>
    <t xml:space="preserve">766 7 R </t>
  </si>
  <si>
    <t xml:space="preserve">D+M okno plastové 1200 x 1100 mm včetně všech doplňků dle výpisu prvků O 108</t>
  </si>
  <si>
    <t xml:space="preserve">766 8 R</t>
  </si>
  <si>
    <t xml:space="preserve">D+M okno plastové 650 x 1650 mm včetně všech doplňků dle výpisuprvků O 109</t>
  </si>
  <si>
    <t xml:space="preserve">766 9 R</t>
  </si>
  <si>
    <t xml:space="preserve">D+M plastové okno 1200 x 1500 mm včetně všech doplňků dle výpisu prvků  O 110</t>
  </si>
  <si>
    <t xml:space="preserve">766 10 R</t>
  </si>
  <si>
    <t xml:space="preserve">D+M plastové okno 600 x 1150 mm včetně všech doplňků dle výpisu prvků O111</t>
  </si>
  <si>
    <t xml:space="preserve">766 11 R</t>
  </si>
  <si>
    <t xml:space="preserve">D+m plastové okno 1200 x 1450 mm včetně všech doplˇmků dle výpisu prvků O 112</t>
  </si>
  <si>
    <t xml:space="preserve">766 12 R</t>
  </si>
  <si>
    <t xml:space="preserve">D+M plastové okno 1200 x 1000 mm včetně všech doplňků dle výpisu prvků O 113</t>
  </si>
  <si>
    <t xml:space="preserve">766 13 R</t>
  </si>
  <si>
    <t xml:space="preserve">D+M plastové okno 1200 x 2000 mm včetně všech doplňků dle výpisu prvků  O 114</t>
  </si>
  <si>
    <t xml:space="preserve">766 14 R</t>
  </si>
  <si>
    <t xml:space="preserve">D+M hliníkových dveří vchodových 1650 x 2870 mm včetně všech doplňků dle výpisu prvků D 101</t>
  </si>
  <si>
    <t xml:space="preserve">766 15 R</t>
  </si>
  <si>
    <t xml:space="preserve">D+M vchodových dveří hliníkových 1650 x 2870 mm včetně všech doplňků dle výpisu prvků D 102</t>
  </si>
  <si>
    <t xml:space="preserve">766 16 R</t>
  </si>
  <si>
    <t xml:space="preserve">D+M vchodových hliníkových dveří včetně všech 1500 x 2200 mmdoplňků dle výpisu prvků D 103</t>
  </si>
  <si>
    <t xml:space="preserve">766 17 R</t>
  </si>
  <si>
    <t xml:space="preserve">D+M plastových dveří vchodových 1000 x 2100 mm včetně všech doplňků dle výpisu prvků D104</t>
  </si>
  <si>
    <t xml:space="preserve">766 18 R</t>
  </si>
  <si>
    <t xml:space="preserve">D+M plastové vchodové dveře 1000 x 2100 mm včetně všech doplňků dle výpisu prvků D 105</t>
  </si>
  <si>
    <t xml:space="preserve">766 19 R</t>
  </si>
  <si>
    <t xml:space="preserve">D+M vchododvých plastových dveří 1200 x 2270 mm včetně všech doplňků dle výpisu prvků D 106</t>
  </si>
  <si>
    <t xml:space="preserve">766 PAR</t>
  </si>
  <si>
    <t xml:space="preserve">Osazení parapetních desek výpis plastových výrobků P 101+P102+P103</t>
  </si>
  <si>
    <t xml:space="preserve">191+4,5+4</t>
  </si>
  <si>
    <t xml:space="preserve">766 20 R</t>
  </si>
  <si>
    <t xml:space="preserve">Dodádvka plastového parapetu dle výpisu plastových š 400 mm výrobků  P 101</t>
  </si>
  <si>
    <t xml:space="preserve">766 21 R</t>
  </si>
  <si>
    <t xml:space="preserve">Dodávka plastpvého parapetu š. 600 mm dle výpisu plastových výrobků P102</t>
  </si>
  <si>
    <t xml:space="preserve">4,5</t>
  </si>
  <si>
    <t xml:space="preserve">766 22 R </t>
  </si>
  <si>
    <t xml:space="preserve">Dodávka vnitžního  plastového parapetu š. 200 mm dle výpisu  plastových výrobků P 103</t>
  </si>
  <si>
    <t xml:space="preserve">766 23 R</t>
  </si>
  <si>
    <t xml:space="preserve">Dodávka a montáž žaluzií O 104</t>
  </si>
  <si>
    <t xml:space="preserve">766 26 R</t>
  </si>
  <si>
    <t xml:space="preserve">Příplatek za generální klíč (pro vchodové dveře S 01 a SO 02, 4 ks dveří)</t>
  </si>
  <si>
    <t xml:space="preserve">766 30 R</t>
  </si>
  <si>
    <t xml:space="preserve">D+M vstupních dveří na půdu 800/1970 mm EW 30 DP3 včetně kování T 101</t>
  </si>
  <si>
    <t xml:space="preserve">766 31 R</t>
  </si>
  <si>
    <t xml:space="preserve">Dodávka montáž dřevěnné lávky š . 800 mm T 102</t>
  </si>
  <si>
    <t xml:space="preserve">25,5</t>
  </si>
  <si>
    <t xml:space="preserve">998 76-6201.R00</t>
  </si>
  <si>
    <t xml:space="preserve">Přesun hmot pro truhlářské konstr., výšky do 6 m </t>
  </si>
  <si>
    <t xml:space="preserve">2080245/100</t>
  </si>
  <si>
    <t xml:space="preserve">767</t>
  </si>
  <si>
    <t xml:space="preserve">Konstrukce zámečnické</t>
  </si>
  <si>
    <t xml:space="preserve">767 01 R</t>
  </si>
  <si>
    <t xml:space="preserve">Demontáž a likvidace stávajících mříží </t>
  </si>
  <si>
    <t xml:space="preserve">767 66-2120.R00</t>
  </si>
  <si>
    <t xml:space="preserve">Montáž mříží pevných </t>
  </si>
  <si>
    <t xml:space="preserve">;výpis zámečnických prvků</t>
  </si>
  <si>
    <t xml:space="preserve">;Z101+Z102+Z103+Z104+Z105+Z106+Z107+Z107+Z108+Z109+Z110+Z111</t>
  </si>
  <si>
    <t xml:space="preserve">18+6+1+5+1+1+1+1+1+1+1</t>
  </si>
  <si>
    <t xml:space="preserve">767 02  R</t>
  </si>
  <si>
    <t xml:space="preserve">Dodávka a výroba žárově zinkované mříže na klepní okno 850 x 650 mm  ozn  Z101</t>
  </si>
  <si>
    <t xml:space="preserve">; výpis zámečnických výrobků Z 101 </t>
  </si>
  <si>
    <t xml:space="preserve">767 03 R</t>
  </si>
  <si>
    <t xml:space="preserve">Dodávka a výroba žárově zinkované mříže na sklepmí okno 600 x 600 mm ozn. Z 102</t>
  </si>
  <si>
    <t xml:space="preserve">;Výpis zámečnických výrobků Z 102 </t>
  </si>
  <si>
    <t xml:space="preserve">767 04 R</t>
  </si>
  <si>
    <t xml:space="preserve">Dodávka a výroba žárově zinkované mříže na sklepní okno 1150 x 650 mm ozn. Z 103</t>
  </si>
  <si>
    <t xml:space="preserve">;Výpis zámečnických výrobků Z 103 </t>
  </si>
  <si>
    <t xml:space="preserve">767 05 R</t>
  </si>
  <si>
    <t xml:space="preserve">Dodávka a výroba žárově zinkované mří. u nářaďovny 650 x 1650 mm ozn. Z 104</t>
  </si>
  <si>
    <t xml:space="preserve">;Výpis zámečnických výrobků Z 104 </t>
  </si>
  <si>
    <t xml:space="preserve">767 06 R</t>
  </si>
  <si>
    <t xml:space="preserve">Dodávka a výroba žárově zinkované mř. u nářaďovny okno 600 x 1200 mm ozn. Z 105</t>
  </si>
  <si>
    <t xml:space="preserve">;Výpis zámečnických výrobků Z 105 </t>
  </si>
  <si>
    <t xml:space="preserve">767 07 R</t>
  </si>
  <si>
    <t xml:space="preserve">Dodávka a výroba protiděšťové žaluzie 200/200 mm ozn. Z 106</t>
  </si>
  <si>
    <t xml:space="preserve">;Výpis zámečnických výrobků Z 106 </t>
  </si>
  <si>
    <t xml:space="preserve">767 08 R</t>
  </si>
  <si>
    <t xml:space="preserve">Dodávka a výroba protiděšťové žaluzie pr 400 mm ozn. Z 107</t>
  </si>
  <si>
    <t xml:space="preserve">;Výpis zámečnických výrobků Z 107 </t>
  </si>
  <si>
    <t xml:space="preserve">767 09 R</t>
  </si>
  <si>
    <t xml:space="preserve">D a výroba žár. pozinkované mříže 1000/1600 mm ozn. Z 108</t>
  </si>
  <si>
    <t xml:space="preserve">;Výpis zámečnických výrobků Z 108 </t>
  </si>
  <si>
    <t xml:space="preserve">767 10 R</t>
  </si>
  <si>
    <t xml:space="preserve">Dodávka a výroba  žárově pozinkované mříže 600/900 mm ozn. Z 109</t>
  </si>
  <si>
    <t xml:space="preserve">;Výpis zámečnických výrobků Z 109 </t>
  </si>
  <si>
    <t xml:space="preserve">767 11R</t>
  </si>
  <si>
    <t xml:space="preserve">Dodávka a výroba protiděšťové žaluzie 200/200 mm ozn. Z 110</t>
  </si>
  <si>
    <t xml:space="preserve">;Výpis zámečnických výrobků Z 110 </t>
  </si>
  <si>
    <t xml:space="preserve">767 12 R</t>
  </si>
  <si>
    <t xml:space="preserve">Dodávka a výroba protiděšťové žaluzie ozn. Z 111</t>
  </si>
  <si>
    <t xml:space="preserve">;Výpis zámečnických výrobků Z 111 </t>
  </si>
  <si>
    <t xml:space="preserve">767 13 R</t>
  </si>
  <si>
    <t xml:space="preserve">Demontáž a úprava stávajícího oplocení vč. nátěru </t>
  </si>
  <si>
    <t xml:space="preserve">;v,č, D.1.137</t>
  </si>
  <si>
    <t xml:space="preserve">767 14 R</t>
  </si>
  <si>
    <t xml:space="preserve">Demontáž a úprava vjezdové brány vč. nátěru </t>
  </si>
  <si>
    <t xml:space="preserve">;č.v. D. 1. 1. 36</t>
  </si>
  <si>
    <t xml:space="preserve">998 76-7201.R00</t>
  </si>
  <si>
    <t xml:space="preserve">Přesun hmot pro zámečnické konstr., výšky do 6 m </t>
  </si>
  <si>
    <t xml:space="preserve">156600/100</t>
  </si>
  <si>
    <t xml:space="preserve">783</t>
  </si>
  <si>
    <t xml:space="preserve">Nátěry</t>
  </si>
  <si>
    <t xml:space="preserve">783 90-4811.R00</t>
  </si>
  <si>
    <t xml:space="preserve">Odrezivění kovových konstrukcí </t>
  </si>
  <si>
    <t xml:space="preserve">;žlab</t>
  </si>
  <si>
    <t xml:space="preserve">((34,15+0,3*2+0,5)+(34,15+0,14*2+0,5+0,3*2+0,2))*0,33</t>
  </si>
  <si>
    <t xml:space="preserve">(8,68+1,89+5,4+3,55+6,25)*0,33</t>
  </si>
  <si>
    <t xml:space="preserve">((8,68+1,89+5,4+3,55+6,25)+4,2+6,84*2+(1,86+8,68+5,68+3,55+6))*0,33</t>
  </si>
  <si>
    <t xml:space="preserve">((6,3+2+6,2+4,2)+7,97+9,205+3,15+0,3+0,2+(16,4+0,3+0,12+3,45))*0,33</t>
  </si>
  <si>
    <t xml:space="preserve">((12,695-3,45+0,65+3,45))*0,33</t>
  </si>
  <si>
    <t xml:space="preserve">;střecha</t>
  </si>
  <si>
    <t xml:space="preserve">((34,15+0,3*2+0,5)+(34,15+0,14*2+0,5+0,3*2+0,2))*1,5</t>
  </si>
  <si>
    <t xml:space="preserve">;střecha věže</t>
  </si>
  <si>
    <t xml:space="preserve">6,2*3,2*1,5*4</t>
  </si>
  <si>
    <t xml:space="preserve">783 52-2000.R00</t>
  </si>
  <si>
    <t xml:space="preserve">Nátěr syntet. klempířských konstrukcí, Z + 2 x </t>
  </si>
  <si>
    <t xml:space="preserve">783 20-1811.R00</t>
  </si>
  <si>
    <t xml:space="preserve">Odstranění nátěrů z kovových konstrukcí oškrábáním </t>
  </si>
  <si>
    <t xml:space="preserve">784</t>
  </si>
  <si>
    <t xml:space="preserve">Malby</t>
  </si>
  <si>
    <t xml:space="preserve">784 19-5412.R00</t>
  </si>
  <si>
    <t xml:space="preserve">Malba tekutá bílá, 2 x </t>
  </si>
  <si>
    <t xml:space="preserve">M21</t>
  </si>
  <si>
    <t xml:space="preserve">Elektromontáže</t>
  </si>
  <si>
    <t xml:space="preserve">210 21- 2</t>
  </si>
  <si>
    <t xml:space="preserve">Demontáž svodů hromosvodů </t>
  </si>
  <si>
    <t xml:space="preserve">210 21- 1</t>
  </si>
  <si>
    <t xml:space="preserve">Revize hromosvodu vč napsání zprávy </t>
  </si>
  <si>
    <t xml:space="preserve">ku</t>
  </si>
  <si>
    <t xml:space="preserve">210 21- 3 </t>
  </si>
  <si>
    <t xml:space="preserve">Výměna zkorodovaných částí hromosvodu </t>
  </si>
  <si>
    <t xml:space="preserve">210 22-0021.RT1</t>
  </si>
  <si>
    <t xml:space="preserve">Vedení uzemňovací v zemi FeZn do 120 mm2 včetně pásku FeZn 30 x 4 mm</t>
  </si>
  <si>
    <t xml:space="preserve">210 21- 4</t>
  </si>
  <si>
    <t xml:space="preserve">Podpěra veení do zdi se zateplením Fezn Rd 7-10 </t>
  </si>
  <si>
    <t xml:space="preserve">210 21- 5</t>
  </si>
  <si>
    <t xml:space="preserve">D+M nivých svodů hromosvodu , vč, výměnu ochranných úhelníků</t>
  </si>
  <si>
    <t xml:space="preserve">210 21- 6</t>
  </si>
  <si>
    <t xml:space="preserve">Pořeložení  a úprava stávajícího sdělovacího vedení na fasádě zalištování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624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alizace úspor energie Sportovní gymnázium 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SO 01 Hlavní budova školy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6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7</v>
      </c>
      <c r="C6" s="82"/>
      <c r="D6" s="83"/>
      <c r="E6" s="84" t="s">
        <v>48</v>
      </c>
      <c r="F6" s="85" t="s">
        <v>49</v>
      </c>
      <c r="G6" s="85" t="s">
        <v>50</v>
      </c>
      <c r="H6" s="85" t="s">
        <v>51</v>
      </c>
      <c r="I6" s="86" t="s">
        <v>28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A75</f>
        <v>0</v>
      </c>
      <c r="F7" s="92" t="n">
        <f aca="false">Položky!BB75</f>
        <v>0</v>
      </c>
      <c r="G7" s="92" t="n">
        <f aca="false">Položky!BC75</f>
        <v>0</v>
      </c>
      <c r="H7" s="92" t="n">
        <f aca="false">Položky!BD75</f>
        <v>0</v>
      </c>
      <c r="I7" s="93" t="n">
        <f aca="false">Položky!BE75</f>
        <v>0</v>
      </c>
    </row>
    <row r="8" s="10" customFormat="true" ht="12.75" hidden="false" customHeight="false" outlineLevel="0" collapsed="false">
      <c r="A8" s="87" t="str">
        <f aca="false">Položky!B76</f>
        <v>2</v>
      </c>
      <c r="B8" s="88" t="str">
        <f aca="false">Položky!C76</f>
        <v>Základy,zvláštní zakládání</v>
      </c>
      <c r="C8" s="89"/>
      <c r="D8" s="90"/>
      <c r="E8" s="91" t="n">
        <f aca="false">Položky!BA80</f>
        <v>0</v>
      </c>
      <c r="F8" s="92" t="n">
        <f aca="false">Položky!BB80</f>
        <v>0</v>
      </c>
      <c r="G8" s="92" t="n">
        <f aca="false">Položky!BC80</f>
        <v>0</v>
      </c>
      <c r="H8" s="92" t="n">
        <f aca="false">Položky!BD80</f>
        <v>0</v>
      </c>
      <c r="I8" s="93" t="n">
        <f aca="false">Položky!BE80</f>
        <v>0</v>
      </c>
    </row>
    <row r="9" s="10" customFormat="true" ht="12.75" hidden="false" customHeight="false" outlineLevel="0" collapsed="false">
      <c r="A9" s="87" t="str">
        <f aca="false">Položky!B81</f>
        <v>3</v>
      </c>
      <c r="B9" s="88" t="str">
        <f aca="false">Položky!C81</f>
        <v>Svislé a kompletní konstrukce</v>
      </c>
      <c r="C9" s="89"/>
      <c r="D9" s="90"/>
      <c r="E9" s="91" t="n">
        <f aca="false">Položky!BA90</f>
        <v>0</v>
      </c>
      <c r="F9" s="92" t="n">
        <f aca="false">Položky!BB90</f>
        <v>0</v>
      </c>
      <c r="G9" s="92" t="n">
        <f aca="false">Položky!BC90</f>
        <v>0</v>
      </c>
      <c r="H9" s="92" t="n">
        <f aca="false">Položky!BD90</f>
        <v>0</v>
      </c>
      <c r="I9" s="93" t="n">
        <f aca="false">Položky!BE90</f>
        <v>0</v>
      </c>
    </row>
    <row r="10" s="10" customFormat="true" ht="12.75" hidden="false" customHeight="false" outlineLevel="0" collapsed="false">
      <c r="A10" s="87" t="str">
        <f aca="false">Položky!B91</f>
        <v>5</v>
      </c>
      <c r="B10" s="88" t="str">
        <f aca="false">Položky!C91</f>
        <v>Komunikace</v>
      </c>
      <c r="C10" s="89"/>
      <c r="D10" s="90"/>
      <c r="E10" s="91" t="n">
        <f aca="false">Položky!BA118</f>
        <v>0</v>
      </c>
      <c r="F10" s="92" t="n">
        <f aca="false">Položky!BB118</f>
        <v>0</v>
      </c>
      <c r="G10" s="92" t="n">
        <f aca="false">Položky!BC118</f>
        <v>0</v>
      </c>
      <c r="H10" s="92" t="n">
        <f aca="false">Položky!BD118</f>
        <v>0</v>
      </c>
      <c r="I10" s="93" t="n">
        <f aca="false">Položky!BE118</f>
        <v>0</v>
      </c>
    </row>
    <row r="11" s="10" customFormat="true" ht="12.75" hidden="false" customHeight="false" outlineLevel="0" collapsed="false">
      <c r="A11" s="87" t="str">
        <f aca="false">Položky!B119</f>
        <v>61</v>
      </c>
      <c r="B11" s="88" t="str">
        <f aca="false">Položky!C119</f>
        <v>Upravy povrchů vnitřní</v>
      </c>
      <c r="C11" s="89"/>
      <c r="D11" s="90"/>
      <c r="E11" s="91" t="n">
        <f aca="false">Položky!BA148</f>
        <v>0</v>
      </c>
      <c r="F11" s="92" t="n">
        <f aca="false">Položky!BB148</f>
        <v>0</v>
      </c>
      <c r="G11" s="92" t="n">
        <f aca="false">Položky!BC148</f>
        <v>0</v>
      </c>
      <c r="H11" s="92" t="n">
        <f aca="false">Položky!BD148</f>
        <v>0</v>
      </c>
      <c r="I11" s="93" t="n">
        <f aca="false">Položky!BE148</f>
        <v>0</v>
      </c>
    </row>
    <row r="12" s="10" customFormat="true" ht="12.75" hidden="false" customHeight="false" outlineLevel="0" collapsed="false">
      <c r="A12" s="87" t="str">
        <f aca="false">Položky!B149</f>
        <v>62</v>
      </c>
      <c r="B12" s="88" t="str">
        <f aca="false">Položky!C149</f>
        <v>Upravy povrchů vnější</v>
      </c>
      <c r="C12" s="89"/>
      <c r="D12" s="90"/>
      <c r="E12" s="91" t="n">
        <f aca="false">Položky!BA837</f>
        <v>0</v>
      </c>
      <c r="F12" s="92" t="n">
        <f aca="false">Položky!BB837</f>
        <v>0</v>
      </c>
      <c r="G12" s="92" t="n">
        <f aca="false">Položky!BC837</f>
        <v>0</v>
      </c>
      <c r="H12" s="92" t="n">
        <f aca="false">Položky!BD837</f>
        <v>0</v>
      </c>
      <c r="I12" s="93" t="n">
        <f aca="false">Položky!BE837</f>
        <v>0</v>
      </c>
    </row>
    <row r="13" s="10" customFormat="true" ht="12.75" hidden="false" customHeight="false" outlineLevel="0" collapsed="false">
      <c r="A13" s="87" t="str">
        <f aca="false">Položky!B838</f>
        <v>63</v>
      </c>
      <c r="B13" s="88" t="str">
        <f aca="false">Položky!C838</f>
        <v>Podlahy a podlahové konstrukce</v>
      </c>
      <c r="C13" s="89"/>
      <c r="D13" s="90"/>
      <c r="E13" s="91" t="n">
        <f aca="false">Položky!BA878</f>
        <v>0</v>
      </c>
      <c r="F13" s="92" t="n">
        <f aca="false">Položky!BB878</f>
        <v>0</v>
      </c>
      <c r="G13" s="92" t="n">
        <f aca="false">Položky!BC878</f>
        <v>0</v>
      </c>
      <c r="H13" s="92" t="n">
        <f aca="false">Položky!BD878</f>
        <v>0</v>
      </c>
      <c r="I13" s="93" t="n">
        <f aca="false">Položky!BE878</f>
        <v>0</v>
      </c>
    </row>
    <row r="14" s="10" customFormat="true" ht="12.75" hidden="false" customHeight="false" outlineLevel="0" collapsed="false">
      <c r="A14" s="87" t="str">
        <f aca="false">Položky!B879</f>
        <v>64</v>
      </c>
      <c r="B14" s="88" t="str">
        <f aca="false">Položky!C879</f>
        <v>Výplně otvorů</v>
      </c>
      <c r="C14" s="89"/>
      <c r="D14" s="90"/>
      <c r="E14" s="91" t="n">
        <f aca="false">Položky!BA892</f>
        <v>0</v>
      </c>
      <c r="F14" s="92" t="n">
        <f aca="false">Položky!BB892</f>
        <v>0</v>
      </c>
      <c r="G14" s="92" t="n">
        <f aca="false">Položky!BC892</f>
        <v>0</v>
      </c>
      <c r="H14" s="92" t="n">
        <f aca="false">Položky!BD892</f>
        <v>0</v>
      </c>
      <c r="I14" s="93" t="n">
        <f aca="false">Položky!BE892</f>
        <v>0</v>
      </c>
    </row>
    <row r="15" s="10" customFormat="true" ht="12.75" hidden="false" customHeight="false" outlineLevel="0" collapsed="false">
      <c r="A15" s="87" t="str">
        <f aca="false">Položky!B893</f>
        <v>8</v>
      </c>
      <c r="B15" s="88" t="str">
        <f aca="false">Položky!C893</f>
        <v>Trubní vedení</v>
      </c>
      <c r="C15" s="89"/>
      <c r="D15" s="90"/>
      <c r="E15" s="91" t="n">
        <f aca="false">Položky!BA903</f>
        <v>0</v>
      </c>
      <c r="F15" s="92" t="n">
        <f aca="false">Položky!BB903</f>
        <v>0</v>
      </c>
      <c r="G15" s="92" t="n">
        <f aca="false">Položky!BC903</f>
        <v>0</v>
      </c>
      <c r="H15" s="92" t="n">
        <f aca="false">Položky!BD903</f>
        <v>0</v>
      </c>
      <c r="I15" s="93" t="n">
        <f aca="false">Položky!BE903</f>
        <v>0</v>
      </c>
    </row>
    <row r="16" s="10" customFormat="true" ht="12.75" hidden="false" customHeight="false" outlineLevel="0" collapsed="false">
      <c r="A16" s="87" t="str">
        <f aca="false">Položky!B904</f>
        <v>9</v>
      </c>
      <c r="B16" s="88" t="str">
        <f aca="false">Položky!C904</f>
        <v>Ostatní konstrukce, bourání</v>
      </c>
      <c r="C16" s="89"/>
      <c r="D16" s="90"/>
      <c r="E16" s="91" t="n">
        <f aca="false">Položky!BA973</f>
        <v>0</v>
      </c>
      <c r="F16" s="92" t="n">
        <f aca="false">Položky!BB973</f>
        <v>0</v>
      </c>
      <c r="G16" s="92" t="n">
        <f aca="false">Položky!BC973</f>
        <v>0</v>
      </c>
      <c r="H16" s="92" t="n">
        <f aca="false">Položky!BD973</f>
        <v>0</v>
      </c>
      <c r="I16" s="93" t="n">
        <f aca="false">Položky!BE973</f>
        <v>0</v>
      </c>
    </row>
    <row r="17" s="10" customFormat="true" ht="12.75" hidden="false" customHeight="false" outlineLevel="0" collapsed="false">
      <c r="A17" s="87" t="str">
        <f aca="false">Položky!B974</f>
        <v>91</v>
      </c>
      <c r="B17" s="88" t="str">
        <f aca="false">Položky!C974</f>
        <v>Doplňující práce na komunikaci</v>
      </c>
      <c r="C17" s="89"/>
      <c r="D17" s="90"/>
      <c r="E17" s="91" t="n">
        <f aca="false">Položky!BA991</f>
        <v>0</v>
      </c>
      <c r="F17" s="92" t="n">
        <f aca="false">Položky!BB991</f>
        <v>0</v>
      </c>
      <c r="G17" s="92" t="n">
        <f aca="false">Položky!BC991</f>
        <v>0</v>
      </c>
      <c r="H17" s="92" t="n">
        <f aca="false">Položky!BD991</f>
        <v>0</v>
      </c>
      <c r="I17" s="93" t="n">
        <f aca="false">Položky!BE991</f>
        <v>0</v>
      </c>
    </row>
    <row r="18" s="10" customFormat="true" ht="12.75" hidden="false" customHeight="false" outlineLevel="0" collapsed="false">
      <c r="A18" s="87" t="str">
        <f aca="false">Položky!B992</f>
        <v>94</v>
      </c>
      <c r="B18" s="88" t="str">
        <f aca="false">Položky!C992</f>
        <v>Lešení a stavební výtahy</v>
      </c>
      <c r="C18" s="89"/>
      <c r="D18" s="90"/>
      <c r="E18" s="91" t="n">
        <f aca="false">Položky!BA1045</f>
        <v>0</v>
      </c>
      <c r="F18" s="92" t="n">
        <f aca="false">Položky!BB1045</f>
        <v>0</v>
      </c>
      <c r="G18" s="92" t="n">
        <f aca="false">Položky!BC1045</f>
        <v>0</v>
      </c>
      <c r="H18" s="92" t="n">
        <f aca="false">Položky!BD1045</f>
        <v>0</v>
      </c>
      <c r="I18" s="93" t="n">
        <f aca="false">Položky!BE1045</f>
        <v>0</v>
      </c>
    </row>
    <row r="19" s="10" customFormat="true" ht="12.75" hidden="false" customHeight="false" outlineLevel="0" collapsed="false">
      <c r="A19" s="87" t="str">
        <f aca="false">Položky!B1046</f>
        <v>95</v>
      </c>
      <c r="B19" s="88" t="str">
        <f aca="false">Položky!C1046</f>
        <v>Dokončovací kce na pozem.stav.</v>
      </c>
      <c r="C19" s="89"/>
      <c r="D19" s="90"/>
      <c r="E19" s="91" t="n">
        <f aca="false">Položky!BA1066</f>
        <v>0</v>
      </c>
      <c r="F19" s="92" t="n">
        <f aca="false">Položky!BB1066</f>
        <v>0</v>
      </c>
      <c r="G19" s="92" t="n">
        <f aca="false">Položky!BC1066</f>
        <v>0</v>
      </c>
      <c r="H19" s="92" t="n">
        <f aca="false">Položky!BD1066</f>
        <v>0</v>
      </c>
      <c r="I19" s="93" t="n">
        <f aca="false">Položky!BE1066</f>
        <v>0</v>
      </c>
    </row>
    <row r="20" s="10" customFormat="true" ht="12.75" hidden="false" customHeight="false" outlineLevel="0" collapsed="false">
      <c r="A20" s="87" t="str">
        <f aca="false">Položky!B1067</f>
        <v>96</v>
      </c>
      <c r="B20" s="88" t="str">
        <f aca="false">Položky!C1067</f>
        <v>Bourání konstrukcí</v>
      </c>
      <c r="C20" s="89"/>
      <c r="D20" s="90"/>
      <c r="E20" s="91" t="n">
        <f aca="false">Položky!BA1143</f>
        <v>0</v>
      </c>
      <c r="F20" s="92" t="n">
        <f aca="false">Položky!BB1143</f>
        <v>0</v>
      </c>
      <c r="G20" s="92" t="n">
        <f aca="false">Položky!BC1143</f>
        <v>0</v>
      </c>
      <c r="H20" s="92" t="n">
        <f aca="false">Položky!BD1143</f>
        <v>0</v>
      </c>
      <c r="I20" s="93" t="n">
        <f aca="false">Položky!BE1143</f>
        <v>0</v>
      </c>
    </row>
    <row r="21" s="10" customFormat="true" ht="12.75" hidden="false" customHeight="false" outlineLevel="0" collapsed="false">
      <c r="A21" s="87" t="str">
        <f aca="false">Položky!B1144</f>
        <v>97</v>
      </c>
      <c r="B21" s="88" t="str">
        <f aca="false">Položky!C1144</f>
        <v>Prorážení otvorů</v>
      </c>
      <c r="C21" s="89"/>
      <c r="D21" s="90"/>
      <c r="E21" s="91" t="n">
        <f aca="false">Položky!BA1248</f>
        <v>0</v>
      </c>
      <c r="F21" s="92" t="n">
        <f aca="false">Položky!BB1248</f>
        <v>0</v>
      </c>
      <c r="G21" s="92" t="n">
        <f aca="false">Položky!BC1248</f>
        <v>0</v>
      </c>
      <c r="H21" s="92" t="n">
        <f aca="false">Položky!BD1248</f>
        <v>0</v>
      </c>
      <c r="I21" s="93" t="n">
        <f aca="false">Položky!BE1248</f>
        <v>0</v>
      </c>
    </row>
    <row r="22" s="10" customFormat="true" ht="12.75" hidden="false" customHeight="false" outlineLevel="0" collapsed="false">
      <c r="A22" s="87" t="str">
        <f aca="false">Položky!B1249</f>
        <v>99</v>
      </c>
      <c r="B22" s="88" t="str">
        <f aca="false">Položky!C1249</f>
        <v>Staveništní přesun hmot</v>
      </c>
      <c r="C22" s="89"/>
      <c r="D22" s="90"/>
      <c r="E22" s="91" t="n">
        <f aca="false">Položky!BA1253</f>
        <v>0</v>
      </c>
      <c r="F22" s="92" t="n">
        <f aca="false">Položky!BB1253</f>
        <v>0</v>
      </c>
      <c r="G22" s="92" t="n">
        <f aca="false">Položky!BC1253</f>
        <v>0</v>
      </c>
      <c r="H22" s="92" t="n">
        <f aca="false">Položky!BD1253</f>
        <v>0</v>
      </c>
      <c r="I22" s="93" t="n">
        <f aca="false">Položky!BE1253</f>
        <v>0</v>
      </c>
    </row>
    <row r="23" s="10" customFormat="true" ht="12.75" hidden="false" customHeight="false" outlineLevel="0" collapsed="false">
      <c r="A23" s="87" t="str">
        <f aca="false">Položky!B1254</f>
        <v>711</v>
      </c>
      <c r="B23" s="88" t="str">
        <f aca="false">Položky!C1254</f>
        <v>Izolace proti vodě</v>
      </c>
      <c r="C23" s="89"/>
      <c r="D23" s="90"/>
      <c r="E23" s="91" t="n">
        <f aca="false">Položky!BA1397</f>
        <v>0</v>
      </c>
      <c r="F23" s="92" t="n">
        <f aca="false">Položky!BB1397</f>
        <v>0</v>
      </c>
      <c r="G23" s="92" t="n">
        <f aca="false">Položky!BC1397</f>
        <v>0</v>
      </c>
      <c r="H23" s="92" t="n">
        <f aca="false">Položky!BD1397</f>
        <v>0</v>
      </c>
      <c r="I23" s="93" t="n">
        <f aca="false">Položky!BE1397</f>
        <v>0</v>
      </c>
    </row>
    <row r="24" s="10" customFormat="true" ht="12.75" hidden="false" customHeight="false" outlineLevel="0" collapsed="false">
      <c r="A24" s="87" t="str">
        <f aca="false">Položky!B1398</f>
        <v>712</v>
      </c>
      <c r="B24" s="88" t="str">
        <f aca="false">Položky!C1398</f>
        <v>Živičné krytiny</v>
      </c>
      <c r="C24" s="89"/>
      <c r="D24" s="90"/>
      <c r="E24" s="91" t="n">
        <f aca="false">Položky!BA1464</f>
        <v>0</v>
      </c>
      <c r="F24" s="92" t="n">
        <f aca="false">Položky!BB1464</f>
        <v>0</v>
      </c>
      <c r="G24" s="92" t="n">
        <f aca="false">Položky!BC1464</f>
        <v>0</v>
      </c>
      <c r="H24" s="92" t="n">
        <f aca="false">Položky!BD1464</f>
        <v>0</v>
      </c>
      <c r="I24" s="93" t="n">
        <f aca="false">Položky!BE1464</f>
        <v>0</v>
      </c>
    </row>
    <row r="25" s="10" customFormat="true" ht="12.75" hidden="false" customHeight="false" outlineLevel="0" collapsed="false">
      <c r="A25" s="87" t="str">
        <f aca="false">Položky!B1465</f>
        <v>713</v>
      </c>
      <c r="B25" s="88" t="str">
        <f aca="false">Položky!C1465</f>
        <v>Izolace tepelné</v>
      </c>
      <c r="C25" s="89"/>
      <c r="D25" s="90"/>
      <c r="E25" s="91" t="n">
        <f aca="false">Položky!BA1519</f>
        <v>0</v>
      </c>
      <c r="F25" s="92" t="n">
        <f aca="false">Položky!BB1519</f>
        <v>0</v>
      </c>
      <c r="G25" s="92" t="n">
        <f aca="false">Položky!BC1519</f>
        <v>0</v>
      </c>
      <c r="H25" s="92" t="n">
        <f aca="false">Položky!BD1519</f>
        <v>0</v>
      </c>
      <c r="I25" s="93" t="n">
        <f aca="false">Položky!BE1519</f>
        <v>0</v>
      </c>
    </row>
    <row r="26" s="10" customFormat="true" ht="12.75" hidden="false" customHeight="false" outlineLevel="0" collapsed="false">
      <c r="A26" s="87" t="str">
        <f aca="false">Položky!B1520</f>
        <v>721</v>
      </c>
      <c r="B26" s="88" t="str">
        <f aca="false">Položky!C1520</f>
        <v>Vnitřní kanalizace</v>
      </c>
      <c r="C26" s="89"/>
      <c r="D26" s="90"/>
      <c r="E26" s="91" t="n">
        <f aca="false">Položky!BA1523</f>
        <v>0</v>
      </c>
      <c r="F26" s="92" t="n">
        <f aca="false">Položky!BB1523</f>
        <v>0</v>
      </c>
      <c r="G26" s="92" t="n">
        <f aca="false">Položky!BC1523</f>
        <v>0</v>
      </c>
      <c r="H26" s="92" t="n">
        <f aca="false">Položky!BD1523</f>
        <v>0</v>
      </c>
      <c r="I26" s="93" t="n">
        <f aca="false">Položky!BE1523</f>
        <v>0</v>
      </c>
    </row>
    <row r="27" s="10" customFormat="true" ht="12.75" hidden="false" customHeight="false" outlineLevel="0" collapsed="false">
      <c r="A27" s="87" t="str">
        <f aca="false">Položky!B1524</f>
        <v>762</v>
      </c>
      <c r="B27" s="88" t="str">
        <f aca="false">Položky!C1524</f>
        <v>Konstrukce tesařské</v>
      </c>
      <c r="C27" s="89"/>
      <c r="D27" s="90"/>
      <c r="E27" s="91" t="n">
        <f aca="false">Položky!BA1532</f>
        <v>0</v>
      </c>
      <c r="F27" s="92" t="n">
        <f aca="false">Položky!BB1532</f>
        <v>0</v>
      </c>
      <c r="G27" s="92" t="n">
        <f aca="false">Položky!BC1532</f>
        <v>0</v>
      </c>
      <c r="H27" s="92" t="n">
        <f aca="false">Položky!BD1532</f>
        <v>0</v>
      </c>
      <c r="I27" s="93" t="n">
        <f aca="false">Položky!BE1532</f>
        <v>0</v>
      </c>
    </row>
    <row r="28" s="10" customFormat="true" ht="12.75" hidden="false" customHeight="false" outlineLevel="0" collapsed="false">
      <c r="A28" s="87" t="str">
        <f aca="false">Položky!B1533</f>
        <v>764</v>
      </c>
      <c r="B28" s="88" t="str">
        <f aca="false">Položky!C1533</f>
        <v>Konstrukce klempířské</v>
      </c>
      <c r="C28" s="89"/>
      <c r="D28" s="90"/>
      <c r="E28" s="91" t="n">
        <f aca="false">Položky!BA1611</f>
        <v>0</v>
      </c>
      <c r="F28" s="92" t="n">
        <f aca="false">Položky!BB1611</f>
        <v>0</v>
      </c>
      <c r="G28" s="92" t="n">
        <f aca="false">Položky!BC1611</f>
        <v>0</v>
      </c>
      <c r="H28" s="92" t="n">
        <f aca="false">Položky!BD1611</f>
        <v>0</v>
      </c>
      <c r="I28" s="93" t="n">
        <f aca="false">Položky!BE1611</f>
        <v>0</v>
      </c>
    </row>
    <row r="29" s="10" customFormat="true" ht="12.75" hidden="false" customHeight="false" outlineLevel="0" collapsed="false">
      <c r="A29" s="87" t="str">
        <f aca="false">Položky!B1612</f>
        <v>766</v>
      </c>
      <c r="B29" s="88" t="str">
        <f aca="false">Položky!C1612</f>
        <v>Konstrukce truhlářské</v>
      </c>
      <c r="C29" s="89"/>
      <c r="D29" s="90"/>
      <c r="E29" s="91" t="n">
        <f aca="false">Položky!BA1668</f>
        <v>0</v>
      </c>
      <c r="F29" s="92" t="n">
        <f aca="false">Položky!BB1668</f>
        <v>0</v>
      </c>
      <c r="G29" s="92" t="n">
        <f aca="false">Položky!BC1668</f>
        <v>0</v>
      </c>
      <c r="H29" s="92" t="n">
        <f aca="false">Položky!BD1668</f>
        <v>0</v>
      </c>
      <c r="I29" s="93" t="n">
        <f aca="false">Položky!BE1668</f>
        <v>0</v>
      </c>
    </row>
    <row r="30" s="10" customFormat="true" ht="12.75" hidden="false" customHeight="false" outlineLevel="0" collapsed="false">
      <c r="A30" s="87" t="str">
        <f aca="false">Položky!B1669</f>
        <v>767</v>
      </c>
      <c r="B30" s="88" t="str">
        <f aca="false">Položky!C1669</f>
        <v>Konstrukce zámečnické</v>
      </c>
      <c r="C30" s="89"/>
      <c r="D30" s="90"/>
      <c r="E30" s="91" t="n">
        <f aca="false">Položky!BA1729</f>
        <v>0</v>
      </c>
      <c r="F30" s="92" t="n">
        <f aca="false">Položky!BB1729</f>
        <v>0</v>
      </c>
      <c r="G30" s="92" t="n">
        <f aca="false">Položky!BC1729</f>
        <v>0</v>
      </c>
      <c r="H30" s="92" t="n">
        <f aca="false">Položky!BD1729</f>
        <v>0</v>
      </c>
      <c r="I30" s="93" t="n">
        <f aca="false">Položky!BE1729</f>
        <v>0</v>
      </c>
    </row>
    <row r="31" s="10" customFormat="true" ht="12.75" hidden="false" customHeight="false" outlineLevel="0" collapsed="false">
      <c r="A31" s="87" t="str">
        <f aca="false">Položky!B1730</f>
        <v>783</v>
      </c>
      <c r="B31" s="88" t="str">
        <f aca="false">Položky!C1730</f>
        <v>Nátěry</v>
      </c>
      <c r="C31" s="89"/>
      <c r="D31" s="90"/>
      <c r="E31" s="91" t="n">
        <f aca="false">Položky!BA1747</f>
        <v>0</v>
      </c>
      <c r="F31" s="92" t="n">
        <f aca="false">Položky!BB1747</f>
        <v>0</v>
      </c>
      <c r="G31" s="92" t="n">
        <f aca="false">Položky!BC1747</f>
        <v>0</v>
      </c>
      <c r="H31" s="92" t="n">
        <f aca="false">Položky!BD1747</f>
        <v>0</v>
      </c>
      <c r="I31" s="93" t="n">
        <f aca="false">Položky!BE1747</f>
        <v>0</v>
      </c>
    </row>
    <row r="32" s="10" customFormat="true" ht="12.75" hidden="false" customHeight="false" outlineLevel="0" collapsed="false">
      <c r="A32" s="87" t="str">
        <f aca="false">Položky!B1748</f>
        <v>784</v>
      </c>
      <c r="B32" s="88" t="str">
        <f aca="false">Položky!C1748</f>
        <v>Malby</v>
      </c>
      <c r="C32" s="89"/>
      <c r="D32" s="90"/>
      <c r="E32" s="91" t="n">
        <f aca="false">Položky!BA1758</f>
        <v>0</v>
      </c>
      <c r="F32" s="92" t="n">
        <f aca="false">Položky!BB1758</f>
        <v>0</v>
      </c>
      <c r="G32" s="92" t="n">
        <f aca="false">Položky!BC1758</f>
        <v>0</v>
      </c>
      <c r="H32" s="92" t="n">
        <f aca="false">Položky!BD1758</f>
        <v>0</v>
      </c>
      <c r="I32" s="93" t="n">
        <f aca="false">Položky!BE1758</f>
        <v>0</v>
      </c>
    </row>
    <row r="33" s="10" customFormat="true" ht="13.5" hidden="false" customHeight="false" outlineLevel="0" collapsed="false">
      <c r="A33" s="87" t="str">
        <f aca="false">Položky!B1759</f>
        <v>M21</v>
      </c>
      <c r="B33" s="88" t="str">
        <f aca="false">Položky!C1759</f>
        <v>Elektromontáže</v>
      </c>
      <c r="C33" s="89"/>
      <c r="D33" s="90"/>
      <c r="E33" s="91" t="n">
        <f aca="false">Položky!BA1772</f>
        <v>0</v>
      </c>
      <c r="F33" s="92" t="n">
        <f aca="false">Položky!BB1772</f>
        <v>0</v>
      </c>
      <c r="G33" s="92" t="n">
        <f aca="false">Položky!BC1772</f>
        <v>0</v>
      </c>
      <c r="H33" s="92" t="n">
        <f aca="false">Položky!BD1772</f>
        <v>0</v>
      </c>
      <c r="I33" s="93" t="n">
        <f aca="false">Položky!BE1772</f>
        <v>0</v>
      </c>
    </row>
    <row r="34" s="99" customFormat="true" ht="13.5" hidden="false" customHeight="false" outlineLevel="0" collapsed="false">
      <c r="A34" s="94"/>
      <c r="B34" s="82" t="s">
        <v>52</v>
      </c>
      <c r="C34" s="82"/>
      <c r="D34" s="95"/>
      <c r="E34" s="96" t="n">
        <f aca="false">SUM(E7:E33)</f>
        <v>0</v>
      </c>
      <c r="F34" s="97" t="n">
        <f aca="false">SUM(F7:F33)</f>
        <v>0</v>
      </c>
      <c r="G34" s="97" t="n">
        <f aca="false">SUM(G7:G33)</f>
        <v>0</v>
      </c>
      <c r="H34" s="97" t="n">
        <f aca="false">SUM(H7:H33)</f>
        <v>0</v>
      </c>
      <c r="I34" s="98" t="n">
        <f aca="false">SUM(I7:I33)</f>
        <v>0</v>
      </c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</row>
    <row r="36" customFormat="false" ht="19.5" hidden="false" customHeight="true" outlineLevel="0" collapsed="false">
      <c r="A36" s="100" t="s">
        <v>53</v>
      </c>
      <c r="B36" s="100"/>
      <c r="C36" s="100"/>
      <c r="D36" s="100"/>
      <c r="E36" s="100"/>
      <c r="F36" s="100"/>
      <c r="G36" s="100"/>
      <c r="H36" s="100"/>
      <c r="I36" s="100"/>
      <c r="BA36" s="30"/>
      <c r="BB36" s="30"/>
      <c r="BC36" s="30"/>
      <c r="BD36" s="30"/>
      <c r="BE36" s="30"/>
    </row>
    <row r="37" customFormat="false" ht="13.5" hidden="false" customHeight="false" outlineLevel="0" collapsed="false">
      <c r="A37" s="101"/>
      <c r="B37" s="101"/>
      <c r="C37" s="101"/>
      <c r="D37" s="101"/>
      <c r="E37" s="101"/>
      <c r="F37" s="101"/>
      <c r="G37" s="101"/>
      <c r="H37" s="101"/>
      <c r="I37" s="101"/>
    </row>
    <row r="38" customFormat="false" ht="12.75" hidden="false" customHeight="false" outlineLevel="0" collapsed="false">
      <c r="A38" s="102" t="s">
        <v>54</v>
      </c>
      <c r="B38" s="103"/>
      <c r="C38" s="103"/>
      <c r="D38" s="104"/>
      <c r="E38" s="105" t="s">
        <v>55</v>
      </c>
      <c r="F38" s="106" t="s">
        <v>56</v>
      </c>
      <c r="G38" s="107" t="s">
        <v>57</v>
      </c>
      <c r="H38" s="108"/>
      <c r="I38" s="109" t="s">
        <v>55</v>
      </c>
    </row>
    <row r="39" customFormat="false" ht="12.75" hidden="false" customHeight="false" outlineLevel="0" collapsed="false">
      <c r="A39" s="110"/>
      <c r="B39" s="111"/>
      <c r="C39" s="111"/>
      <c r="D39" s="112"/>
      <c r="E39" s="113"/>
      <c r="F39" s="114"/>
      <c r="G39" s="115" t="n">
        <f aca="false">CHOOSE(BA39+1,HSV+PSV,HSV+PSV+Mont,HSV+PSV+Dodavka+Mont,HSV,PSV,Mont,Dodavka,Mont+Dodavka,0)</f>
        <v>0</v>
      </c>
      <c r="H39" s="116"/>
      <c r="I39" s="117" t="n">
        <f aca="false">E39+F39*G39/100</f>
        <v>0</v>
      </c>
      <c r="BA39" s="0" t="n">
        <v>8</v>
      </c>
    </row>
    <row r="40" customFormat="false" ht="13.5" hidden="false" customHeight="false" outlineLevel="0" collapsed="false">
      <c r="A40" s="118"/>
      <c r="B40" s="119" t="s">
        <v>58</v>
      </c>
      <c r="C40" s="120"/>
      <c r="D40" s="121"/>
      <c r="E40" s="122"/>
      <c r="F40" s="123"/>
      <c r="G40" s="123"/>
      <c r="H40" s="124" t="n">
        <f aca="false">SUM(H39:H39)</f>
        <v>0</v>
      </c>
      <c r="I40" s="124"/>
    </row>
    <row r="41" customFormat="false" ht="12.75" hidden="false" customHeight="fals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</row>
    <row r="42" customFormat="false" ht="12.75" hidden="false" customHeight="false" outlineLevel="0" collapsed="false">
      <c r="B42" s="99"/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  <row r="75" customFormat="false" ht="12.75" hidden="false" customHeight="false" outlineLevel="0" collapsed="false">
      <c r="F75" s="125"/>
      <c r="G75" s="126"/>
      <c r="H75" s="126"/>
      <c r="I75" s="127"/>
    </row>
    <row r="76" customFormat="false" ht="12.75" hidden="false" customHeight="false" outlineLevel="0" collapsed="false">
      <c r="F76" s="125"/>
      <c r="G76" s="126"/>
      <c r="H76" s="126"/>
      <c r="I76" s="127"/>
    </row>
    <row r="77" customFormat="false" ht="12.75" hidden="false" customHeight="false" outlineLevel="0" collapsed="false">
      <c r="F77" s="125"/>
      <c r="G77" s="126"/>
      <c r="H77" s="126"/>
      <c r="I77" s="127"/>
    </row>
    <row r="78" customFormat="false" ht="12.75" hidden="false" customHeight="false" outlineLevel="0" collapsed="false">
      <c r="F78" s="125"/>
      <c r="G78" s="126"/>
      <c r="H78" s="126"/>
      <c r="I78" s="127"/>
    </row>
    <row r="79" customFormat="false" ht="12.75" hidden="false" customHeight="false" outlineLevel="0" collapsed="false">
      <c r="F79" s="125"/>
      <c r="G79" s="126"/>
      <c r="H79" s="126"/>
      <c r="I79" s="127"/>
    </row>
    <row r="80" customFormat="false" ht="12.75" hidden="false" customHeight="false" outlineLevel="0" collapsed="false">
      <c r="F80" s="125"/>
      <c r="G80" s="126"/>
      <c r="H80" s="126"/>
      <c r="I80" s="127"/>
    </row>
    <row r="81" customFormat="false" ht="12.75" hidden="false" customHeight="false" outlineLevel="0" collapsed="false">
      <c r="F81" s="125"/>
      <c r="G81" s="126"/>
      <c r="H81" s="126"/>
      <c r="I81" s="127"/>
    </row>
    <row r="82" customFormat="false" ht="12.75" hidden="false" customHeight="false" outlineLevel="0" collapsed="false">
      <c r="F82" s="125"/>
      <c r="G82" s="126"/>
      <c r="H82" s="126"/>
      <c r="I82" s="127"/>
    </row>
    <row r="83" customFormat="false" ht="12.75" hidden="false" customHeight="false" outlineLevel="0" collapsed="false">
      <c r="F83" s="125"/>
      <c r="G83" s="126"/>
      <c r="H83" s="126"/>
      <c r="I83" s="127"/>
    </row>
    <row r="84" customFormat="false" ht="12.75" hidden="false" customHeight="false" outlineLevel="0" collapsed="false">
      <c r="F84" s="125"/>
      <c r="G84" s="126"/>
      <c r="H84" s="126"/>
      <c r="I84" s="127"/>
    </row>
    <row r="85" customFormat="false" ht="12.75" hidden="false" customHeight="false" outlineLevel="0" collapsed="false">
      <c r="F85" s="125"/>
      <c r="G85" s="126"/>
      <c r="H85" s="126"/>
      <c r="I85" s="127"/>
    </row>
    <row r="86" customFormat="false" ht="12.75" hidden="false" customHeight="false" outlineLevel="0" collapsed="false">
      <c r="F86" s="125"/>
      <c r="G86" s="126"/>
      <c r="H86" s="126"/>
      <c r="I86" s="127"/>
    </row>
    <row r="87" customFormat="false" ht="12.75" hidden="false" customHeight="false" outlineLevel="0" collapsed="false">
      <c r="F87" s="125"/>
      <c r="G87" s="126"/>
      <c r="H87" s="126"/>
      <c r="I87" s="127"/>
    </row>
    <row r="88" customFormat="false" ht="12.75" hidden="false" customHeight="false" outlineLevel="0" collapsed="false">
      <c r="F88" s="125"/>
      <c r="G88" s="126"/>
      <c r="H88" s="126"/>
      <c r="I88" s="127"/>
    </row>
    <row r="89" customFormat="false" ht="12.75" hidden="false" customHeight="false" outlineLevel="0" collapsed="false">
      <c r="F89" s="125"/>
      <c r="G89" s="126"/>
      <c r="H89" s="126"/>
      <c r="I89" s="127"/>
    </row>
    <row r="90" customFormat="false" ht="12.75" hidden="false" customHeight="false" outlineLevel="0" collapsed="false">
      <c r="F90" s="125"/>
      <c r="G90" s="126"/>
      <c r="H90" s="126"/>
      <c r="I90" s="127"/>
    </row>
    <row r="91" customFormat="false" ht="12.75" hidden="false" customHeight="false" outlineLevel="0" collapsed="false">
      <c r="F91" s="125"/>
      <c r="G91" s="126"/>
      <c r="H91" s="126"/>
      <c r="I91" s="127"/>
    </row>
  </sheetData>
  <sheetProtection sheet="true" password="c624"/>
  <mergeCells count="6">
    <mergeCell ref="A1:B1"/>
    <mergeCell ref="A2:B2"/>
    <mergeCell ref="G2:I2"/>
    <mergeCell ref="A4:I4"/>
    <mergeCell ref="A36:I36"/>
    <mergeCell ref="H40:I4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59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alizace úspor energie Sportovní gymnázium 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SO 01 Hlavní budova školy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0</v>
      </c>
      <c r="B6" s="150" t="s">
        <v>61</v>
      </c>
      <c r="C6" s="150" t="s">
        <v>62</v>
      </c>
      <c r="D6" s="150" t="s">
        <v>63</v>
      </c>
      <c r="E6" s="151" t="s">
        <v>64</v>
      </c>
      <c r="F6" s="150" t="s">
        <v>65</v>
      </c>
      <c r="G6" s="152" t="s">
        <v>66</v>
      </c>
    </row>
    <row r="7" customFormat="false" ht="12.75" hidden="false" customHeight="false" outlineLevel="0" collapsed="false">
      <c r="A7" s="153" t="s">
        <v>67</v>
      </c>
      <c r="B7" s="154" t="s">
        <v>68</v>
      </c>
      <c r="C7" s="155" t="s">
        <v>69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70</v>
      </c>
      <c r="C8" s="163" t="s">
        <v>71</v>
      </c>
      <c r="D8" s="164" t="s">
        <v>72</v>
      </c>
      <c r="E8" s="165" t="n">
        <v>44.364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true" outlineLevel="0" collapsed="false">
      <c r="A9" s="167"/>
      <c r="B9" s="168"/>
      <c r="C9" s="169" t="s">
        <v>73</v>
      </c>
      <c r="D9" s="169"/>
      <c r="E9" s="170" t="n">
        <v>0</v>
      </c>
      <c r="F9" s="171"/>
      <c r="G9" s="172"/>
      <c r="M9" s="173" t="s">
        <v>73</v>
      </c>
      <c r="O9" s="160"/>
    </row>
    <row r="10" customFormat="false" ht="12.75" hidden="false" customHeight="true" outlineLevel="0" collapsed="false">
      <c r="A10" s="167"/>
      <c r="B10" s="168"/>
      <c r="C10" s="169" t="s">
        <v>74</v>
      </c>
      <c r="D10" s="169"/>
      <c r="E10" s="170" t="n">
        <v>17.652</v>
      </c>
      <c r="F10" s="171"/>
      <c r="G10" s="172"/>
      <c r="M10" s="173" t="s">
        <v>74</v>
      </c>
      <c r="O10" s="160"/>
    </row>
    <row r="11" customFormat="false" ht="12.75" hidden="false" customHeight="true" outlineLevel="0" collapsed="false">
      <c r="A11" s="167"/>
      <c r="B11" s="168"/>
      <c r="C11" s="169" t="s">
        <v>75</v>
      </c>
      <c r="D11" s="169"/>
      <c r="E11" s="170" t="n">
        <v>26.712</v>
      </c>
      <c r="F11" s="171"/>
      <c r="G11" s="172"/>
      <c r="M11" s="173" t="s">
        <v>75</v>
      </c>
      <c r="O11" s="160"/>
    </row>
    <row r="12" customFormat="false" ht="12.75" hidden="false" customHeight="false" outlineLevel="0" collapsed="false">
      <c r="A12" s="167"/>
      <c r="B12" s="168"/>
      <c r="C12" s="169"/>
      <c r="D12" s="169"/>
      <c r="E12" s="170" t="n">
        <v>0</v>
      </c>
      <c r="F12" s="171"/>
      <c r="G12" s="172"/>
      <c r="M12" s="173"/>
      <c r="O12" s="160"/>
    </row>
    <row r="13" customFormat="false" ht="12.75" hidden="false" customHeight="false" outlineLevel="0" collapsed="false">
      <c r="A13" s="161" t="n">
        <v>2</v>
      </c>
      <c r="B13" s="162" t="s">
        <v>76</v>
      </c>
      <c r="C13" s="163" t="s">
        <v>77</v>
      </c>
      <c r="D13" s="164" t="s">
        <v>72</v>
      </c>
      <c r="E13" s="165" t="n">
        <v>44.364</v>
      </c>
      <c r="F13" s="165" t="n">
        <v>0</v>
      </c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2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0</v>
      </c>
    </row>
    <row r="14" customFormat="false" ht="12.75" hidden="false" customHeight="false" outlineLevel="0" collapsed="false">
      <c r="A14" s="167"/>
      <c r="B14" s="168"/>
      <c r="C14" s="174" t="n">
        <v>44364</v>
      </c>
      <c r="D14" s="174"/>
      <c r="E14" s="170" t="n">
        <v>44.364</v>
      </c>
      <c r="F14" s="171"/>
      <c r="G14" s="172"/>
      <c r="M14" s="175" t="n">
        <v>44364</v>
      </c>
      <c r="O14" s="160"/>
    </row>
    <row r="15" customFormat="false" ht="22.5" hidden="false" customHeight="false" outlineLevel="0" collapsed="false">
      <c r="A15" s="161" t="n">
        <v>3</v>
      </c>
      <c r="B15" s="162" t="s">
        <v>78</v>
      </c>
      <c r="C15" s="163" t="s">
        <v>79</v>
      </c>
      <c r="D15" s="164" t="s">
        <v>72</v>
      </c>
      <c r="E15" s="165" t="n">
        <v>295.62</v>
      </c>
      <c r="F15" s="165" t="n">
        <v>0</v>
      </c>
      <c r="G15" s="166" t="n">
        <f aca="false">E15*F15</f>
        <v>0</v>
      </c>
      <c r="O15" s="160" t="n">
        <v>2</v>
      </c>
      <c r="AA15" s="128" t="n">
        <v>12</v>
      </c>
      <c r="AB15" s="128" t="n">
        <v>0</v>
      </c>
      <c r="AC15" s="128" t="n">
        <v>3</v>
      </c>
      <c r="AZ15" s="128" t="n">
        <v>1</v>
      </c>
      <c r="BA15" s="128" t="n">
        <f aca="false">IF(AZ15=1,G15,0)</f>
        <v>0</v>
      </c>
      <c r="BB15" s="128" t="n">
        <f aca="false">IF(AZ15=2,G15,0)</f>
        <v>0</v>
      </c>
      <c r="BC15" s="128" t="n">
        <f aca="false">IF(AZ15=3,G15,0)</f>
        <v>0</v>
      </c>
      <c r="BD15" s="128" t="n">
        <f aca="false">IF(AZ15=4,G15,0)</f>
        <v>0</v>
      </c>
      <c r="BE15" s="128" t="n">
        <f aca="false">IF(AZ15=5,G15,0)</f>
        <v>0</v>
      </c>
      <c r="CZ15" s="128" t="n">
        <v>0</v>
      </c>
    </row>
    <row r="16" customFormat="false" ht="12.75" hidden="false" customHeight="true" outlineLevel="0" collapsed="false">
      <c r="A16" s="167"/>
      <c r="B16" s="168"/>
      <c r="C16" s="169" t="s">
        <v>80</v>
      </c>
      <c r="D16" s="169"/>
      <c r="E16" s="170" t="n">
        <v>295.62</v>
      </c>
      <c r="F16" s="171"/>
      <c r="G16" s="172"/>
      <c r="M16" s="173" t="s">
        <v>80</v>
      </c>
      <c r="O16" s="160"/>
    </row>
    <row r="17" customFormat="false" ht="22.5" hidden="false" customHeight="false" outlineLevel="0" collapsed="false">
      <c r="A17" s="161" t="n">
        <v>4</v>
      </c>
      <c r="B17" s="162" t="s">
        <v>81</v>
      </c>
      <c r="C17" s="163" t="s">
        <v>82</v>
      </c>
      <c r="D17" s="164" t="s">
        <v>72</v>
      </c>
      <c r="E17" s="165" t="n">
        <v>295.62</v>
      </c>
      <c r="F17" s="165" t="n">
        <v>0</v>
      </c>
      <c r="G17" s="166" t="n">
        <f aca="false">E17*F17</f>
        <v>0</v>
      </c>
      <c r="O17" s="160" t="n">
        <v>2</v>
      </c>
      <c r="AA17" s="128" t="n">
        <v>12</v>
      </c>
      <c r="AB17" s="128" t="n">
        <v>0</v>
      </c>
      <c r="AC17" s="128" t="n">
        <v>4</v>
      </c>
      <c r="AZ17" s="128" t="n">
        <v>1</v>
      </c>
      <c r="BA17" s="128" t="n">
        <f aca="false">IF(AZ17=1,G17,0)</f>
        <v>0</v>
      </c>
      <c r="BB17" s="128" t="n">
        <f aca="false">IF(AZ17=2,G17,0)</f>
        <v>0</v>
      </c>
      <c r="BC17" s="128" t="n">
        <f aca="false">IF(AZ17=3,G17,0)</f>
        <v>0</v>
      </c>
      <c r="BD17" s="128" t="n">
        <f aca="false">IF(AZ17=4,G17,0)</f>
        <v>0</v>
      </c>
      <c r="BE17" s="128" t="n">
        <f aca="false">IF(AZ17=5,G17,0)</f>
        <v>0</v>
      </c>
      <c r="CZ17" s="128" t="n">
        <v>0</v>
      </c>
    </row>
    <row r="18" customFormat="false" ht="12.75" hidden="false" customHeight="true" outlineLevel="0" collapsed="false">
      <c r="A18" s="167"/>
      <c r="B18" s="168"/>
      <c r="C18" s="169" t="s">
        <v>80</v>
      </c>
      <c r="D18" s="169"/>
      <c r="E18" s="170" t="n">
        <v>295.62</v>
      </c>
      <c r="F18" s="171"/>
      <c r="G18" s="172"/>
      <c r="M18" s="173" t="s">
        <v>80</v>
      </c>
      <c r="O18" s="160"/>
    </row>
    <row r="19" customFormat="false" ht="12.75" hidden="false" customHeight="false" outlineLevel="0" collapsed="false">
      <c r="A19" s="161" t="n">
        <v>5</v>
      </c>
      <c r="B19" s="162" t="s">
        <v>83</v>
      </c>
      <c r="C19" s="163" t="s">
        <v>84</v>
      </c>
      <c r="D19" s="164" t="s">
        <v>72</v>
      </c>
      <c r="E19" s="165" t="n">
        <v>295.62</v>
      </c>
      <c r="F19" s="165" t="n">
        <v>0</v>
      </c>
      <c r="G19" s="166" t="n">
        <f aca="false">E19*F19</f>
        <v>0</v>
      </c>
      <c r="O19" s="160" t="n">
        <v>2</v>
      </c>
      <c r="AA19" s="128" t="n">
        <v>12</v>
      </c>
      <c r="AB19" s="128" t="n">
        <v>0</v>
      </c>
      <c r="AC19" s="128" t="n">
        <v>5</v>
      </c>
      <c r="AZ19" s="128" t="n">
        <v>1</v>
      </c>
      <c r="BA19" s="128" t="n">
        <f aca="false">IF(AZ19=1,G19,0)</f>
        <v>0</v>
      </c>
      <c r="BB19" s="128" t="n">
        <f aca="false">IF(AZ19=2,G19,0)</f>
        <v>0</v>
      </c>
      <c r="BC19" s="128" t="n">
        <f aca="false">IF(AZ19=3,G19,0)</f>
        <v>0</v>
      </c>
      <c r="BD19" s="128" t="n">
        <f aca="false">IF(AZ19=4,G19,0)</f>
        <v>0</v>
      </c>
      <c r="BE19" s="128" t="n">
        <f aca="false">IF(AZ19=5,G19,0)</f>
        <v>0</v>
      </c>
      <c r="CZ19" s="128" t="n">
        <v>0</v>
      </c>
    </row>
    <row r="20" customFormat="false" ht="12.75" hidden="false" customHeight="true" outlineLevel="0" collapsed="false">
      <c r="A20" s="167"/>
      <c r="B20" s="168"/>
      <c r="C20" s="169" t="s">
        <v>80</v>
      </c>
      <c r="D20" s="169"/>
      <c r="E20" s="170" t="n">
        <v>295.62</v>
      </c>
      <c r="F20" s="171"/>
      <c r="G20" s="172"/>
      <c r="M20" s="173" t="s">
        <v>80</v>
      </c>
      <c r="O20" s="160"/>
    </row>
    <row r="21" customFormat="false" ht="12.75" hidden="false" customHeight="false" outlineLevel="0" collapsed="false">
      <c r="A21" s="161" t="n">
        <v>6</v>
      </c>
      <c r="B21" s="162" t="s">
        <v>85</v>
      </c>
      <c r="C21" s="163" t="s">
        <v>86</v>
      </c>
      <c r="D21" s="164" t="s">
        <v>72</v>
      </c>
      <c r="E21" s="165" t="n">
        <v>295.62</v>
      </c>
      <c r="F21" s="165" t="n">
        <v>0</v>
      </c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6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67"/>
      <c r="B22" s="168"/>
      <c r="C22" s="169" t="s">
        <v>87</v>
      </c>
      <c r="D22" s="169"/>
      <c r="E22" s="170" t="n">
        <v>0</v>
      </c>
      <c r="F22" s="171"/>
      <c r="G22" s="172"/>
      <c r="M22" s="173" t="s">
        <v>87</v>
      </c>
      <c r="O22" s="160"/>
    </row>
    <row r="23" customFormat="false" ht="12.75" hidden="false" customHeight="true" outlineLevel="0" collapsed="false">
      <c r="A23" s="167"/>
      <c r="B23" s="168"/>
      <c r="C23" s="169" t="s">
        <v>88</v>
      </c>
      <c r="D23" s="169"/>
      <c r="E23" s="170" t="n">
        <v>295.62</v>
      </c>
      <c r="F23" s="171"/>
      <c r="G23" s="172"/>
      <c r="M23" s="173" t="s">
        <v>88</v>
      </c>
      <c r="O23" s="160"/>
    </row>
    <row r="24" customFormat="false" ht="12.75" hidden="false" customHeight="false" outlineLevel="0" collapsed="false">
      <c r="A24" s="161" t="n">
        <v>7</v>
      </c>
      <c r="B24" s="162" t="s">
        <v>89</v>
      </c>
      <c r="C24" s="163" t="s">
        <v>90</v>
      </c>
      <c r="D24" s="164" t="s">
        <v>72</v>
      </c>
      <c r="E24" s="165" t="n">
        <v>277.644</v>
      </c>
      <c r="F24" s="165" t="n">
        <v>0</v>
      </c>
      <c r="G24" s="166" t="n">
        <f aca="false">E24*F24</f>
        <v>0</v>
      </c>
      <c r="O24" s="160" t="n">
        <v>2</v>
      </c>
      <c r="AA24" s="128" t="n">
        <v>12</v>
      </c>
      <c r="AB24" s="128" t="n">
        <v>0</v>
      </c>
      <c r="AC24" s="128" t="n">
        <v>7</v>
      </c>
      <c r="AZ24" s="128" t="n">
        <v>1</v>
      </c>
      <c r="BA24" s="128" t="n">
        <f aca="false">IF(AZ24=1,G24,0)</f>
        <v>0</v>
      </c>
      <c r="BB24" s="128" t="n">
        <f aca="false">IF(AZ24=2,G24,0)</f>
        <v>0</v>
      </c>
      <c r="BC24" s="128" t="n">
        <f aca="false">IF(AZ24=3,G24,0)</f>
        <v>0</v>
      </c>
      <c r="BD24" s="128" t="n">
        <f aca="false">IF(AZ24=4,G24,0)</f>
        <v>0</v>
      </c>
      <c r="BE24" s="128" t="n">
        <f aca="false">IF(AZ24=5,G24,0)</f>
        <v>0</v>
      </c>
      <c r="CZ24" s="128" t="n">
        <v>0</v>
      </c>
    </row>
    <row r="25" customFormat="false" ht="12.75" hidden="false" customHeight="true" outlineLevel="0" collapsed="false">
      <c r="A25" s="167"/>
      <c r="B25" s="168"/>
      <c r="C25" s="169" t="s">
        <v>91</v>
      </c>
      <c r="D25" s="169"/>
      <c r="E25" s="170" t="n">
        <v>0</v>
      </c>
      <c r="F25" s="171"/>
      <c r="G25" s="172"/>
      <c r="M25" s="173" t="s">
        <v>91</v>
      </c>
      <c r="O25" s="160"/>
    </row>
    <row r="26" customFormat="false" ht="12.75" hidden="false" customHeight="true" outlineLevel="0" collapsed="false">
      <c r="A26" s="167"/>
      <c r="B26" s="168"/>
      <c r="C26" s="169" t="s">
        <v>92</v>
      </c>
      <c r="D26" s="169"/>
      <c r="E26" s="170" t="n">
        <v>244.644</v>
      </c>
      <c r="F26" s="171"/>
      <c r="G26" s="172"/>
      <c r="M26" s="173" t="s">
        <v>92</v>
      </c>
      <c r="O26" s="160"/>
    </row>
    <row r="27" customFormat="false" ht="12.75" hidden="false" customHeight="true" outlineLevel="0" collapsed="false">
      <c r="A27" s="167"/>
      <c r="B27" s="168"/>
      <c r="C27" s="169" t="s">
        <v>93</v>
      </c>
      <c r="D27" s="169"/>
      <c r="E27" s="170" t="n">
        <v>0</v>
      </c>
      <c r="F27" s="171"/>
      <c r="G27" s="172"/>
      <c r="M27" s="173" t="s">
        <v>93</v>
      </c>
      <c r="O27" s="160"/>
    </row>
    <row r="28" customFormat="false" ht="12.75" hidden="false" customHeight="true" outlineLevel="0" collapsed="false">
      <c r="A28" s="167"/>
      <c r="B28" s="168"/>
      <c r="C28" s="169" t="s">
        <v>94</v>
      </c>
      <c r="D28" s="169"/>
      <c r="E28" s="170" t="n">
        <v>33</v>
      </c>
      <c r="F28" s="171"/>
      <c r="G28" s="172"/>
      <c r="M28" s="173" t="s">
        <v>94</v>
      </c>
      <c r="O28" s="160"/>
    </row>
    <row r="29" customFormat="false" ht="12.75" hidden="false" customHeight="false" outlineLevel="0" collapsed="false">
      <c r="A29" s="161" t="n">
        <v>8</v>
      </c>
      <c r="B29" s="162" t="s">
        <v>95</v>
      </c>
      <c r="C29" s="163" t="s">
        <v>96</v>
      </c>
      <c r="D29" s="164" t="s">
        <v>72</v>
      </c>
      <c r="E29" s="165" t="n">
        <v>61.96</v>
      </c>
      <c r="F29" s="165" t="n">
        <v>0</v>
      </c>
      <c r="G29" s="166" t="n">
        <f aca="false">E29*F29</f>
        <v>0</v>
      </c>
      <c r="O29" s="160" t="n">
        <v>2</v>
      </c>
      <c r="AA29" s="128" t="n">
        <v>12</v>
      </c>
      <c r="AB29" s="128" t="n">
        <v>0</v>
      </c>
      <c r="AC29" s="128" t="n">
        <v>8</v>
      </c>
      <c r="AZ29" s="128" t="n">
        <v>1</v>
      </c>
      <c r="BA29" s="128" t="n">
        <f aca="false">IF(AZ29=1,G29,0)</f>
        <v>0</v>
      </c>
      <c r="BB29" s="128" t="n">
        <f aca="false">IF(AZ29=2,G29,0)</f>
        <v>0</v>
      </c>
      <c r="BC29" s="128" t="n">
        <f aca="false">IF(AZ29=3,G29,0)</f>
        <v>0</v>
      </c>
      <c r="BD29" s="128" t="n">
        <f aca="false">IF(AZ29=4,G29,0)</f>
        <v>0</v>
      </c>
      <c r="BE29" s="128" t="n">
        <f aca="false">IF(AZ29=5,G29,0)</f>
        <v>0</v>
      </c>
      <c r="CZ29" s="128" t="n">
        <v>0</v>
      </c>
    </row>
    <row r="30" customFormat="false" ht="12.75" hidden="false" customHeight="true" outlineLevel="0" collapsed="false">
      <c r="A30" s="167"/>
      <c r="B30" s="168"/>
      <c r="C30" s="169" t="s">
        <v>97</v>
      </c>
      <c r="D30" s="169"/>
      <c r="E30" s="170" t="n">
        <v>61.96</v>
      </c>
      <c r="F30" s="171"/>
      <c r="G30" s="172"/>
      <c r="M30" s="173" t="s">
        <v>97</v>
      </c>
      <c r="O30" s="160"/>
    </row>
    <row r="31" customFormat="false" ht="12.75" hidden="false" customHeight="false" outlineLevel="0" collapsed="false">
      <c r="A31" s="161" t="n">
        <v>9</v>
      </c>
      <c r="B31" s="162" t="s">
        <v>98</v>
      </c>
      <c r="C31" s="163" t="s">
        <v>99</v>
      </c>
      <c r="D31" s="164" t="s">
        <v>72</v>
      </c>
      <c r="E31" s="165" t="n">
        <v>61.98</v>
      </c>
      <c r="F31" s="165" t="n">
        <v>0</v>
      </c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9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</v>
      </c>
    </row>
    <row r="32" customFormat="false" ht="12.75" hidden="false" customHeight="true" outlineLevel="0" collapsed="false">
      <c r="A32" s="167"/>
      <c r="B32" s="168"/>
      <c r="C32" s="169" t="s">
        <v>100</v>
      </c>
      <c r="D32" s="169"/>
      <c r="E32" s="170" t="n">
        <v>0</v>
      </c>
      <c r="F32" s="171"/>
      <c r="G32" s="172"/>
      <c r="M32" s="173" t="s">
        <v>100</v>
      </c>
      <c r="O32" s="160"/>
    </row>
    <row r="33" customFormat="false" ht="12.75" hidden="false" customHeight="true" outlineLevel="0" collapsed="false">
      <c r="A33" s="167"/>
      <c r="B33" s="168"/>
      <c r="C33" s="169" t="s">
        <v>101</v>
      </c>
      <c r="D33" s="169"/>
      <c r="E33" s="170" t="n">
        <v>50.98</v>
      </c>
      <c r="F33" s="171"/>
      <c r="G33" s="172"/>
      <c r="M33" s="173" t="s">
        <v>101</v>
      </c>
      <c r="O33" s="160"/>
    </row>
    <row r="34" customFormat="false" ht="12.75" hidden="false" customHeight="true" outlineLevel="0" collapsed="false">
      <c r="A34" s="167"/>
      <c r="B34" s="168"/>
      <c r="C34" s="169" t="s">
        <v>102</v>
      </c>
      <c r="D34" s="169"/>
      <c r="E34" s="170" t="n">
        <v>0</v>
      </c>
      <c r="F34" s="171"/>
      <c r="G34" s="172"/>
      <c r="M34" s="173" t="s">
        <v>102</v>
      </c>
      <c r="O34" s="160"/>
    </row>
    <row r="35" customFormat="false" ht="12.75" hidden="false" customHeight="false" outlineLevel="0" collapsed="false">
      <c r="A35" s="167"/>
      <c r="B35" s="168"/>
      <c r="C35" s="169" t="n">
        <v>11</v>
      </c>
      <c r="D35" s="169"/>
      <c r="E35" s="170" t="n">
        <v>11</v>
      </c>
      <c r="F35" s="171"/>
      <c r="G35" s="172"/>
      <c r="M35" s="173" t="n">
        <v>11</v>
      </c>
      <c r="O35" s="160"/>
    </row>
    <row r="36" customFormat="false" ht="22.5" hidden="false" customHeight="false" outlineLevel="0" collapsed="false">
      <c r="A36" s="161" t="n">
        <v>10</v>
      </c>
      <c r="B36" s="162" t="s">
        <v>103</v>
      </c>
      <c r="C36" s="163" t="s">
        <v>104</v>
      </c>
      <c r="D36" s="164" t="s">
        <v>72</v>
      </c>
      <c r="E36" s="165" t="n">
        <v>61.98</v>
      </c>
      <c r="F36" s="165" t="n">
        <v>0</v>
      </c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10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true" outlineLevel="0" collapsed="false">
      <c r="A37" s="167"/>
      <c r="B37" s="168"/>
      <c r="C37" s="169" t="s">
        <v>100</v>
      </c>
      <c r="D37" s="169"/>
      <c r="E37" s="170" t="n">
        <v>0</v>
      </c>
      <c r="F37" s="171"/>
      <c r="G37" s="172"/>
      <c r="M37" s="173" t="s">
        <v>100</v>
      </c>
      <c r="O37" s="160"/>
    </row>
    <row r="38" customFormat="false" ht="12.75" hidden="false" customHeight="true" outlineLevel="0" collapsed="false">
      <c r="A38" s="167"/>
      <c r="B38" s="168"/>
      <c r="C38" s="169" t="s">
        <v>101</v>
      </c>
      <c r="D38" s="169"/>
      <c r="E38" s="170" t="n">
        <v>50.98</v>
      </c>
      <c r="F38" s="171"/>
      <c r="G38" s="172"/>
      <c r="M38" s="173" t="s">
        <v>101</v>
      </c>
      <c r="O38" s="160"/>
    </row>
    <row r="39" customFormat="false" ht="12.75" hidden="false" customHeight="true" outlineLevel="0" collapsed="false">
      <c r="A39" s="167"/>
      <c r="B39" s="168"/>
      <c r="C39" s="169" t="s">
        <v>102</v>
      </c>
      <c r="D39" s="169"/>
      <c r="E39" s="170" t="n">
        <v>0</v>
      </c>
      <c r="F39" s="171"/>
      <c r="G39" s="172"/>
      <c r="M39" s="173" t="s">
        <v>102</v>
      </c>
      <c r="O39" s="160"/>
    </row>
    <row r="40" customFormat="false" ht="12.75" hidden="false" customHeight="true" outlineLevel="0" collapsed="false">
      <c r="A40" s="167"/>
      <c r="B40" s="168"/>
      <c r="C40" s="169" t="n">
        <v>11</v>
      </c>
      <c r="D40" s="169"/>
      <c r="E40" s="170" t="n">
        <v>11</v>
      </c>
      <c r="F40" s="171"/>
      <c r="G40" s="172"/>
      <c r="M40" s="173" t="n">
        <v>11</v>
      </c>
      <c r="O40" s="160"/>
    </row>
    <row r="41" customFormat="false" ht="12.75" hidden="false" customHeight="true" outlineLevel="0" collapsed="false">
      <c r="A41" s="167"/>
      <c r="B41" s="168"/>
      <c r="C41" s="169"/>
      <c r="D41" s="169"/>
      <c r="E41" s="170" t="n">
        <v>0</v>
      </c>
      <c r="F41" s="171"/>
      <c r="G41" s="172"/>
      <c r="M41" s="173"/>
      <c r="O41" s="160"/>
    </row>
    <row r="42" customFormat="false" ht="12.75" hidden="false" customHeight="true" outlineLevel="0" collapsed="false">
      <c r="A42" s="167"/>
      <c r="B42" s="168"/>
      <c r="C42" s="169"/>
      <c r="D42" s="169"/>
      <c r="E42" s="170" t="n">
        <v>0</v>
      </c>
      <c r="F42" s="171"/>
      <c r="G42" s="172"/>
      <c r="M42" s="173"/>
      <c r="O42" s="160"/>
    </row>
    <row r="43" customFormat="false" ht="12.75" hidden="false" customHeight="true" outlineLevel="0" collapsed="false">
      <c r="A43" s="167"/>
      <c r="B43" s="168"/>
      <c r="C43" s="169"/>
      <c r="D43" s="169"/>
      <c r="E43" s="170" t="n">
        <v>0</v>
      </c>
      <c r="F43" s="171"/>
      <c r="G43" s="172"/>
      <c r="M43" s="173"/>
      <c r="O43" s="160"/>
    </row>
    <row r="44" customFormat="false" ht="12.75" hidden="false" customHeight="true" outlineLevel="0" collapsed="false">
      <c r="A44" s="167"/>
      <c r="B44" s="168"/>
      <c r="C44" s="169"/>
      <c r="D44" s="169"/>
      <c r="E44" s="170" t="n">
        <v>0</v>
      </c>
      <c r="F44" s="171"/>
      <c r="G44" s="172"/>
      <c r="M44" s="173"/>
      <c r="O44" s="160"/>
    </row>
    <row r="45" customFormat="false" ht="12.75" hidden="false" customHeight="true" outlineLevel="0" collapsed="false">
      <c r="A45" s="167"/>
      <c r="B45" s="168"/>
      <c r="C45" s="169"/>
      <c r="D45" s="169"/>
      <c r="E45" s="170" t="n">
        <v>0</v>
      </c>
      <c r="F45" s="171"/>
      <c r="G45" s="172"/>
      <c r="M45" s="173"/>
      <c r="O45" s="160"/>
    </row>
    <row r="46" customFormat="false" ht="12.75" hidden="false" customHeight="true" outlineLevel="0" collapsed="false">
      <c r="A46" s="167"/>
      <c r="B46" s="168"/>
      <c r="C46" s="169"/>
      <c r="D46" s="169"/>
      <c r="E46" s="170" t="n">
        <v>0</v>
      </c>
      <c r="F46" s="171"/>
      <c r="G46" s="172"/>
      <c r="M46" s="173"/>
      <c r="O46" s="160"/>
    </row>
    <row r="47" customFormat="false" ht="12.75" hidden="false" customHeight="false" outlineLevel="0" collapsed="false">
      <c r="A47" s="161" t="n">
        <v>11</v>
      </c>
      <c r="B47" s="162" t="s">
        <v>105</v>
      </c>
      <c r="C47" s="163" t="s">
        <v>106</v>
      </c>
      <c r="D47" s="164" t="s">
        <v>107</v>
      </c>
      <c r="E47" s="165" t="n">
        <v>197.08</v>
      </c>
      <c r="F47" s="165" t="n">
        <v>0</v>
      </c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11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.00086</v>
      </c>
    </row>
    <row r="48" customFormat="false" ht="12.75" hidden="false" customHeight="true" outlineLevel="0" collapsed="false">
      <c r="A48" s="167"/>
      <c r="B48" s="168"/>
      <c r="C48" s="169" t="s">
        <v>108</v>
      </c>
      <c r="D48" s="169"/>
      <c r="E48" s="170" t="n">
        <v>0</v>
      </c>
      <c r="F48" s="171"/>
      <c r="G48" s="172"/>
      <c r="M48" s="173" t="s">
        <v>108</v>
      </c>
      <c r="O48" s="160"/>
    </row>
    <row r="49" customFormat="false" ht="12.75" hidden="false" customHeight="true" outlineLevel="0" collapsed="false">
      <c r="A49" s="167"/>
      <c r="B49" s="168"/>
      <c r="C49" s="169" t="s">
        <v>109</v>
      </c>
      <c r="D49" s="169"/>
      <c r="E49" s="170" t="n">
        <v>197.08</v>
      </c>
      <c r="F49" s="171"/>
      <c r="G49" s="172"/>
      <c r="M49" s="173" t="s">
        <v>109</v>
      </c>
      <c r="O49" s="160"/>
    </row>
    <row r="50" customFormat="false" ht="12.75" hidden="false" customHeight="true" outlineLevel="0" collapsed="false">
      <c r="A50" s="167"/>
      <c r="B50" s="168"/>
      <c r="C50" s="169"/>
      <c r="D50" s="169"/>
      <c r="E50" s="170" t="n">
        <v>0</v>
      </c>
      <c r="F50" s="171"/>
      <c r="G50" s="172"/>
      <c r="M50" s="173"/>
      <c r="O50" s="160"/>
    </row>
    <row r="51" customFormat="false" ht="12.75" hidden="false" customHeight="false" outlineLevel="0" collapsed="false">
      <c r="A51" s="161" t="n">
        <v>12</v>
      </c>
      <c r="B51" s="162" t="s">
        <v>110</v>
      </c>
      <c r="C51" s="163" t="s">
        <v>111</v>
      </c>
      <c r="D51" s="164" t="s">
        <v>107</v>
      </c>
      <c r="E51" s="165" t="n">
        <v>197.08</v>
      </c>
      <c r="F51" s="165" t="n">
        <v>0</v>
      </c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12</v>
      </c>
      <c r="AZ51" s="128" t="n">
        <v>1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67"/>
      <c r="B52" s="168"/>
      <c r="C52" s="169" t="s">
        <v>108</v>
      </c>
      <c r="D52" s="169"/>
      <c r="E52" s="170" t="n">
        <v>0</v>
      </c>
      <c r="F52" s="171"/>
      <c r="G52" s="172"/>
      <c r="M52" s="173" t="s">
        <v>108</v>
      </c>
      <c r="O52" s="160"/>
    </row>
    <row r="53" customFormat="false" ht="12.75" hidden="false" customHeight="true" outlineLevel="0" collapsed="false">
      <c r="A53" s="167"/>
      <c r="B53" s="168"/>
      <c r="C53" s="169" t="s">
        <v>109</v>
      </c>
      <c r="D53" s="169"/>
      <c r="E53" s="170" t="n">
        <v>197.08</v>
      </c>
      <c r="F53" s="171"/>
      <c r="G53" s="172"/>
      <c r="M53" s="173" t="s">
        <v>109</v>
      </c>
      <c r="O53" s="160"/>
    </row>
    <row r="54" customFormat="false" ht="12.75" hidden="false" customHeight="true" outlineLevel="0" collapsed="false">
      <c r="A54" s="167"/>
      <c r="B54" s="168"/>
      <c r="C54" s="169"/>
      <c r="D54" s="169"/>
      <c r="E54" s="170" t="n">
        <v>0</v>
      </c>
      <c r="F54" s="171"/>
      <c r="G54" s="172"/>
      <c r="M54" s="173"/>
      <c r="O54" s="160"/>
    </row>
    <row r="55" customFormat="false" ht="22.5" hidden="false" customHeight="false" outlineLevel="0" collapsed="false">
      <c r="A55" s="161" t="n">
        <v>13</v>
      </c>
      <c r="B55" s="162" t="s">
        <v>112</v>
      </c>
      <c r="C55" s="163" t="s">
        <v>113</v>
      </c>
      <c r="D55" s="164" t="s">
        <v>114</v>
      </c>
      <c r="E55" s="165" t="n">
        <v>5</v>
      </c>
      <c r="F55" s="165" t="n">
        <v>0</v>
      </c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13</v>
      </c>
      <c r="AZ55" s="128" t="n">
        <v>1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false" outlineLevel="0" collapsed="false">
      <c r="A56" s="167"/>
      <c r="B56" s="168"/>
      <c r="C56" s="169" t="n">
        <v>5</v>
      </c>
      <c r="D56" s="169"/>
      <c r="E56" s="170" t="n">
        <v>5</v>
      </c>
      <c r="F56" s="171"/>
      <c r="G56" s="172"/>
      <c r="M56" s="173" t="n">
        <v>5</v>
      </c>
      <c r="O56" s="160"/>
    </row>
    <row r="57" customFormat="false" ht="12.75" hidden="false" customHeight="false" outlineLevel="0" collapsed="false">
      <c r="A57" s="161" t="n">
        <v>14</v>
      </c>
      <c r="B57" s="162" t="s">
        <v>115</v>
      </c>
      <c r="C57" s="163" t="s">
        <v>116</v>
      </c>
      <c r="D57" s="164" t="s">
        <v>107</v>
      </c>
      <c r="E57" s="165" t="n">
        <v>91.66</v>
      </c>
      <c r="F57" s="165" t="n">
        <v>0</v>
      </c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14</v>
      </c>
      <c r="AZ57" s="128" t="n">
        <v>1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12.75" hidden="false" customHeight="false" outlineLevel="0" collapsed="false">
      <c r="A58" s="167"/>
      <c r="B58" s="168"/>
      <c r="C58" s="176" t="s">
        <v>117</v>
      </c>
      <c r="D58" s="177"/>
      <c r="E58" s="177"/>
      <c r="F58" s="177"/>
      <c r="G58" s="178"/>
      <c r="O58" s="160" t="n">
        <v>3</v>
      </c>
    </row>
    <row r="59" customFormat="false" ht="12.75" hidden="false" customHeight="false" outlineLevel="0" collapsed="false">
      <c r="A59" s="167"/>
      <c r="B59" s="168"/>
      <c r="C59" s="176"/>
      <c r="D59" s="177"/>
      <c r="E59" s="177"/>
      <c r="F59" s="177"/>
      <c r="G59" s="178"/>
      <c r="O59" s="160" t="n">
        <v>3</v>
      </c>
    </row>
    <row r="60" customFormat="false" ht="12.75" hidden="false" customHeight="true" outlineLevel="0" collapsed="false">
      <c r="A60" s="167"/>
      <c r="B60" s="168"/>
      <c r="C60" s="169" t="s">
        <v>102</v>
      </c>
      <c r="D60" s="169"/>
      <c r="E60" s="170" t="n">
        <v>0</v>
      </c>
      <c r="F60" s="171"/>
      <c r="G60" s="172"/>
      <c r="M60" s="173" t="s">
        <v>102</v>
      </c>
      <c r="O60" s="160"/>
    </row>
    <row r="61" customFormat="false" ht="12.75" hidden="false" customHeight="true" outlineLevel="0" collapsed="false">
      <c r="A61" s="167"/>
      <c r="B61" s="168"/>
      <c r="C61" s="169" t="s">
        <v>118</v>
      </c>
      <c r="D61" s="169"/>
      <c r="E61" s="170" t="n">
        <v>36.86</v>
      </c>
      <c r="F61" s="171"/>
      <c r="G61" s="172"/>
      <c r="M61" s="173" t="s">
        <v>118</v>
      </c>
      <c r="O61" s="160"/>
    </row>
    <row r="62" customFormat="false" ht="12.75" hidden="false" customHeight="true" outlineLevel="0" collapsed="false">
      <c r="A62" s="167"/>
      <c r="B62" s="168"/>
      <c r="C62" s="169" t="s">
        <v>119</v>
      </c>
      <c r="D62" s="169"/>
      <c r="E62" s="170" t="n">
        <v>54.8</v>
      </c>
      <c r="F62" s="171"/>
      <c r="G62" s="172"/>
      <c r="M62" s="173" t="s">
        <v>119</v>
      </c>
      <c r="O62" s="160"/>
    </row>
    <row r="63" customFormat="false" ht="12.75" hidden="false" customHeight="false" outlineLevel="0" collapsed="false">
      <c r="A63" s="167"/>
      <c r="B63" s="168"/>
      <c r="C63" s="169"/>
      <c r="D63" s="169"/>
      <c r="E63" s="170" t="n">
        <v>0</v>
      </c>
      <c r="F63" s="171"/>
      <c r="G63" s="172"/>
      <c r="M63" s="173"/>
      <c r="O63" s="160"/>
    </row>
    <row r="64" customFormat="false" ht="12.75" hidden="false" customHeight="false" outlineLevel="0" collapsed="false">
      <c r="A64" s="161" t="n">
        <v>15</v>
      </c>
      <c r="B64" s="162" t="s">
        <v>120</v>
      </c>
      <c r="C64" s="163" t="s">
        <v>121</v>
      </c>
      <c r="D64" s="164" t="s">
        <v>107</v>
      </c>
      <c r="E64" s="165" t="n">
        <v>113.7</v>
      </c>
      <c r="F64" s="165" t="n">
        <v>0</v>
      </c>
      <c r="G64" s="166" t="n">
        <f aca="false">E64*F64</f>
        <v>0</v>
      </c>
      <c r="O64" s="160" t="n">
        <v>2</v>
      </c>
      <c r="AA64" s="128" t="n">
        <v>12</v>
      </c>
      <c r="AB64" s="128" t="n">
        <v>0</v>
      </c>
      <c r="AC64" s="128" t="n">
        <v>15</v>
      </c>
      <c r="AZ64" s="128" t="n">
        <v>1</v>
      </c>
      <c r="BA64" s="128" t="n">
        <f aca="false">IF(AZ64=1,G64,0)</f>
        <v>0</v>
      </c>
      <c r="BB64" s="128" t="n">
        <f aca="false">IF(AZ64=2,G64,0)</f>
        <v>0</v>
      </c>
      <c r="BC64" s="128" t="n">
        <f aca="false">IF(AZ64=3,G64,0)</f>
        <v>0</v>
      </c>
      <c r="BD64" s="128" t="n">
        <f aca="false">IF(AZ64=4,G64,0)</f>
        <v>0</v>
      </c>
      <c r="BE64" s="128" t="n">
        <f aca="false">IF(AZ64=5,G64,0)</f>
        <v>0</v>
      </c>
      <c r="CZ64" s="128" t="n">
        <v>0</v>
      </c>
    </row>
    <row r="65" customFormat="false" ht="12.75" hidden="false" customHeight="true" outlineLevel="0" collapsed="false">
      <c r="A65" s="167"/>
      <c r="B65" s="168"/>
      <c r="C65" s="169" t="s">
        <v>122</v>
      </c>
      <c r="D65" s="169"/>
      <c r="E65" s="170" t="n">
        <v>0</v>
      </c>
      <c r="F65" s="171"/>
      <c r="G65" s="172"/>
      <c r="M65" s="173" t="s">
        <v>122</v>
      </c>
      <c r="O65" s="160"/>
    </row>
    <row r="66" customFormat="false" ht="12.75" hidden="false" customHeight="true" outlineLevel="0" collapsed="false">
      <c r="A66" s="167"/>
      <c r="B66" s="168"/>
      <c r="C66" s="169" t="s">
        <v>123</v>
      </c>
      <c r="D66" s="169"/>
      <c r="E66" s="170" t="n">
        <v>113.7</v>
      </c>
      <c r="F66" s="171"/>
      <c r="G66" s="172"/>
      <c r="M66" s="173" t="s">
        <v>123</v>
      </c>
      <c r="O66" s="160"/>
    </row>
    <row r="67" customFormat="false" ht="12.75" hidden="false" customHeight="false" outlineLevel="0" collapsed="false">
      <c r="A67" s="167"/>
      <c r="B67" s="168"/>
      <c r="C67" s="169"/>
      <c r="D67" s="169"/>
      <c r="E67" s="170" t="n">
        <v>0</v>
      </c>
      <c r="F67" s="171"/>
      <c r="G67" s="172"/>
      <c r="M67" s="173"/>
      <c r="O67" s="160"/>
    </row>
    <row r="68" customFormat="false" ht="12.75" hidden="false" customHeight="false" outlineLevel="0" collapsed="false">
      <c r="A68" s="161" t="n">
        <v>16</v>
      </c>
      <c r="B68" s="162" t="s">
        <v>124</v>
      </c>
      <c r="C68" s="163" t="s">
        <v>125</v>
      </c>
      <c r="D68" s="164" t="s">
        <v>107</v>
      </c>
      <c r="E68" s="165" t="n">
        <v>113.7</v>
      </c>
      <c r="F68" s="165" t="n">
        <v>0</v>
      </c>
      <c r="G68" s="166" t="n">
        <f aca="false">E68*F68</f>
        <v>0</v>
      </c>
      <c r="O68" s="160" t="n">
        <v>2</v>
      </c>
      <c r="AA68" s="128" t="n">
        <v>12</v>
      </c>
      <c r="AB68" s="128" t="n">
        <v>0</v>
      </c>
      <c r="AC68" s="128" t="n">
        <v>16</v>
      </c>
      <c r="AZ68" s="128" t="n">
        <v>1</v>
      </c>
      <c r="BA68" s="128" t="n">
        <f aca="false">IF(AZ68=1,G68,0)</f>
        <v>0</v>
      </c>
      <c r="BB68" s="128" t="n">
        <f aca="false">IF(AZ68=2,G68,0)</f>
        <v>0</v>
      </c>
      <c r="BC68" s="128" t="n">
        <f aca="false">IF(AZ68=3,G68,0)</f>
        <v>0</v>
      </c>
      <c r="BD68" s="128" t="n">
        <f aca="false">IF(AZ68=4,G68,0)</f>
        <v>0</v>
      </c>
      <c r="BE68" s="128" t="n">
        <f aca="false">IF(AZ68=5,G68,0)</f>
        <v>0</v>
      </c>
      <c r="CZ68" s="128" t="n">
        <v>0</v>
      </c>
    </row>
    <row r="69" customFormat="false" ht="12.75" hidden="false" customHeight="true" outlineLevel="0" collapsed="false">
      <c r="A69" s="167"/>
      <c r="B69" s="168"/>
      <c r="C69" s="169" t="s">
        <v>122</v>
      </c>
      <c r="D69" s="169"/>
      <c r="E69" s="170" t="n">
        <v>0</v>
      </c>
      <c r="F69" s="171"/>
      <c r="G69" s="172"/>
      <c r="M69" s="173" t="s">
        <v>122</v>
      </c>
      <c r="O69" s="160"/>
    </row>
    <row r="70" customFormat="false" ht="12.75" hidden="false" customHeight="true" outlineLevel="0" collapsed="false">
      <c r="A70" s="167"/>
      <c r="B70" s="168"/>
      <c r="C70" s="169" t="s">
        <v>123</v>
      </c>
      <c r="D70" s="169"/>
      <c r="E70" s="170" t="n">
        <v>113.7</v>
      </c>
      <c r="F70" s="171"/>
      <c r="G70" s="172"/>
      <c r="M70" s="173" t="s">
        <v>123</v>
      </c>
      <c r="O70" s="160"/>
    </row>
    <row r="71" customFormat="false" ht="12.75" hidden="false" customHeight="false" outlineLevel="0" collapsed="false">
      <c r="A71" s="167"/>
      <c r="B71" s="168"/>
      <c r="C71" s="169"/>
      <c r="D71" s="169"/>
      <c r="E71" s="170" t="n">
        <v>0</v>
      </c>
      <c r="F71" s="171"/>
      <c r="G71" s="172"/>
      <c r="M71" s="173"/>
      <c r="O71" s="160"/>
    </row>
    <row r="72" customFormat="false" ht="12.75" hidden="false" customHeight="false" outlineLevel="0" collapsed="false">
      <c r="A72" s="161" t="n">
        <v>17</v>
      </c>
      <c r="B72" s="162" t="s">
        <v>126</v>
      </c>
      <c r="C72" s="163" t="s">
        <v>127</v>
      </c>
      <c r="D72" s="164" t="s">
        <v>107</v>
      </c>
      <c r="E72" s="165" t="n">
        <v>113.46</v>
      </c>
      <c r="F72" s="165" t="n">
        <v>0</v>
      </c>
      <c r="G72" s="166" t="n">
        <f aca="false">E72*F72</f>
        <v>0</v>
      </c>
      <c r="O72" s="160" t="n">
        <v>2</v>
      </c>
      <c r="AA72" s="128" t="n">
        <v>12</v>
      </c>
      <c r="AB72" s="128" t="n">
        <v>0</v>
      </c>
      <c r="AC72" s="128" t="n">
        <v>17</v>
      </c>
      <c r="AZ72" s="128" t="n">
        <v>1</v>
      </c>
      <c r="BA72" s="128" t="n">
        <f aca="false">IF(AZ72=1,G72,0)</f>
        <v>0</v>
      </c>
      <c r="BB72" s="128" t="n">
        <f aca="false">IF(AZ72=2,G72,0)</f>
        <v>0</v>
      </c>
      <c r="BC72" s="128" t="n">
        <f aca="false">IF(AZ72=3,G72,0)</f>
        <v>0</v>
      </c>
      <c r="BD72" s="128" t="n">
        <f aca="false">IF(AZ72=4,G72,0)</f>
        <v>0</v>
      </c>
      <c r="BE72" s="128" t="n">
        <f aca="false">IF(AZ72=5,G72,0)</f>
        <v>0</v>
      </c>
      <c r="CZ72" s="128" t="n">
        <v>0</v>
      </c>
    </row>
    <row r="73" customFormat="false" ht="12.75" hidden="false" customHeight="true" outlineLevel="0" collapsed="false">
      <c r="A73" s="167"/>
      <c r="B73" s="168"/>
      <c r="C73" s="169" t="s">
        <v>128</v>
      </c>
      <c r="D73" s="169"/>
      <c r="E73" s="170" t="n">
        <v>0</v>
      </c>
      <c r="F73" s="171"/>
      <c r="G73" s="172"/>
      <c r="M73" s="173" t="s">
        <v>128</v>
      </c>
      <c r="O73" s="160"/>
    </row>
    <row r="74" customFormat="false" ht="12.75" hidden="false" customHeight="true" outlineLevel="0" collapsed="false">
      <c r="A74" s="167"/>
      <c r="B74" s="168"/>
      <c r="C74" s="169" t="s">
        <v>129</v>
      </c>
      <c r="D74" s="169"/>
      <c r="E74" s="170" t="n">
        <v>113.46</v>
      </c>
      <c r="F74" s="171"/>
      <c r="G74" s="172"/>
      <c r="M74" s="173" t="s">
        <v>129</v>
      </c>
      <c r="O74" s="160"/>
    </row>
    <row r="75" customFormat="false" ht="12.75" hidden="false" customHeight="false" outlineLevel="0" collapsed="false">
      <c r="A75" s="179"/>
      <c r="B75" s="180" t="s">
        <v>130</v>
      </c>
      <c r="C75" s="181" t="str">
        <f aca="false">CONCATENATE(B7," ",C7)</f>
        <v>1 Zemní práce</v>
      </c>
      <c r="D75" s="179"/>
      <c r="E75" s="182"/>
      <c r="F75" s="182"/>
      <c r="G75" s="183" t="n">
        <f aca="false">SUM(G7:G74)</f>
        <v>0</v>
      </c>
      <c r="O75" s="160" t="n">
        <v>4</v>
      </c>
      <c r="BA75" s="184" t="n">
        <f aca="false">SUM(BA7:BA74)</f>
        <v>0</v>
      </c>
      <c r="BB75" s="184" t="n">
        <f aca="false">SUM(BB7:BB74)</f>
        <v>0</v>
      </c>
      <c r="BC75" s="184" t="n">
        <f aca="false">SUM(BC7:BC74)</f>
        <v>0</v>
      </c>
      <c r="BD75" s="184" t="n">
        <f aca="false">SUM(BD7:BD74)</f>
        <v>0</v>
      </c>
      <c r="BE75" s="184" t="n">
        <f aca="false">SUM(BE7:BE74)</f>
        <v>0</v>
      </c>
    </row>
    <row r="76" customFormat="false" ht="12.75" hidden="false" customHeight="false" outlineLevel="0" collapsed="false">
      <c r="A76" s="153" t="s">
        <v>67</v>
      </c>
      <c r="B76" s="154" t="s">
        <v>131</v>
      </c>
      <c r="C76" s="155" t="s">
        <v>132</v>
      </c>
      <c r="D76" s="156"/>
      <c r="E76" s="157"/>
      <c r="F76" s="157"/>
      <c r="G76" s="158"/>
      <c r="H76" s="159"/>
      <c r="I76" s="159"/>
      <c r="O76" s="160" t="n">
        <v>1</v>
      </c>
    </row>
    <row r="77" customFormat="false" ht="22.5" hidden="false" customHeight="false" outlineLevel="0" collapsed="false">
      <c r="A77" s="161" t="n">
        <v>18</v>
      </c>
      <c r="B77" s="162" t="s">
        <v>133</v>
      </c>
      <c r="C77" s="163" t="s">
        <v>134</v>
      </c>
      <c r="D77" s="164" t="s">
        <v>135</v>
      </c>
      <c r="E77" s="165" t="n">
        <v>163.728</v>
      </c>
      <c r="F77" s="165" t="n">
        <v>0</v>
      </c>
      <c r="G77" s="166" t="n">
        <f aca="false">E77*F77</f>
        <v>0</v>
      </c>
      <c r="O77" s="160" t="n">
        <v>2</v>
      </c>
      <c r="AA77" s="128" t="n">
        <v>12</v>
      </c>
      <c r="AB77" s="128" t="n">
        <v>0</v>
      </c>
      <c r="AC77" s="128" t="n">
        <v>18</v>
      </c>
      <c r="AZ77" s="128" t="n">
        <v>1</v>
      </c>
      <c r="BA77" s="128" t="n">
        <f aca="false">IF(AZ77=1,G77,0)</f>
        <v>0</v>
      </c>
      <c r="BB77" s="128" t="n">
        <f aca="false">IF(AZ77=2,G77,0)</f>
        <v>0</v>
      </c>
      <c r="BC77" s="128" t="n">
        <f aca="false">IF(AZ77=3,G77,0)</f>
        <v>0</v>
      </c>
      <c r="BD77" s="128" t="n">
        <f aca="false">IF(AZ77=4,G77,0)</f>
        <v>0</v>
      </c>
      <c r="BE77" s="128" t="n">
        <f aca="false">IF(AZ77=5,G77,0)</f>
        <v>0</v>
      </c>
      <c r="CZ77" s="128" t="n">
        <v>0</v>
      </c>
    </row>
    <row r="78" customFormat="false" ht="12.75" hidden="false" customHeight="true" outlineLevel="0" collapsed="false">
      <c r="A78" s="167"/>
      <c r="B78" s="168"/>
      <c r="C78" s="169" t="s">
        <v>136</v>
      </c>
      <c r="D78" s="169"/>
      <c r="E78" s="170" t="n">
        <v>0</v>
      </c>
      <c r="F78" s="171"/>
      <c r="G78" s="172"/>
      <c r="M78" s="173" t="s">
        <v>136</v>
      </c>
      <c r="O78" s="160"/>
    </row>
    <row r="79" customFormat="false" ht="12.75" hidden="false" customHeight="true" outlineLevel="0" collapsed="false">
      <c r="A79" s="167"/>
      <c r="B79" s="168"/>
      <c r="C79" s="169" t="s">
        <v>137</v>
      </c>
      <c r="D79" s="169"/>
      <c r="E79" s="170" t="n">
        <v>163.728</v>
      </c>
      <c r="F79" s="171"/>
      <c r="G79" s="172"/>
      <c r="M79" s="173" t="s">
        <v>137</v>
      </c>
      <c r="O79" s="160"/>
    </row>
    <row r="80" customFormat="false" ht="12.75" hidden="false" customHeight="false" outlineLevel="0" collapsed="false">
      <c r="A80" s="179"/>
      <c r="B80" s="180" t="s">
        <v>130</v>
      </c>
      <c r="C80" s="181" t="str">
        <f aca="false">CONCATENATE(B76," ",C76)</f>
        <v>2 Základy,zvláštní zakládání</v>
      </c>
      <c r="D80" s="179"/>
      <c r="E80" s="182"/>
      <c r="F80" s="182"/>
      <c r="G80" s="183" t="n">
        <f aca="false">SUM(G76:G79)</f>
        <v>0</v>
      </c>
      <c r="O80" s="160" t="n">
        <v>4</v>
      </c>
      <c r="BA80" s="184" t="n">
        <f aca="false">SUM(BA76:BA79)</f>
        <v>0</v>
      </c>
      <c r="BB80" s="184" t="n">
        <f aca="false">SUM(BB76:BB79)</f>
        <v>0</v>
      </c>
      <c r="BC80" s="184" t="n">
        <f aca="false">SUM(BC76:BC79)</f>
        <v>0</v>
      </c>
      <c r="BD80" s="184" t="n">
        <f aca="false">SUM(BD76:BD79)</f>
        <v>0</v>
      </c>
      <c r="BE80" s="184" t="n">
        <f aca="false">SUM(BE76:BE79)</f>
        <v>0</v>
      </c>
    </row>
    <row r="81" customFormat="false" ht="12.75" hidden="false" customHeight="false" outlineLevel="0" collapsed="false">
      <c r="A81" s="153" t="s">
        <v>67</v>
      </c>
      <c r="B81" s="154" t="s">
        <v>138</v>
      </c>
      <c r="C81" s="155" t="s">
        <v>139</v>
      </c>
      <c r="D81" s="156"/>
      <c r="E81" s="157"/>
      <c r="F81" s="157"/>
      <c r="G81" s="158"/>
      <c r="H81" s="159"/>
      <c r="I81" s="159"/>
      <c r="O81" s="160" t="n">
        <v>1</v>
      </c>
    </row>
    <row r="82" customFormat="false" ht="22.5" hidden="false" customHeight="false" outlineLevel="0" collapsed="false">
      <c r="A82" s="161" t="n">
        <v>19</v>
      </c>
      <c r="B82" s="162" t="s">
        <v>140</v>
      </c>
      <c r="C82" s="163" t="s">
        <v>141</v>
      </c>
      <c r="D82" s="164" t="s">
        <v>72</v>
      </c>
      <c r="E82" s="165" t="n">
        <v>0.76</v>
      </c>
      <c r="F82" s="165" t="n">
        <v>0</v>
      </c>
      <c r="G82" s="166" t="n">
        <f aca="false">E82*F82</f>
        <v>0</v>
      </c>
      <c r="O82" s="160" t="n">
        <v>2</v>
      </c>
      <c r="AA82" s="128" t="n">
        <v>12</v>
      </c>
      <c r="AB82" s="128" t="n">
        <v>0</v>
      </c>
      <c r="AC82" s="128" t="n">
        <v>19</v>
      </c>
      <c r="AZ82" s="128" t="n">
        <v>1</v>
      </c>
      <c r="BA82" s="128" t="n">
        <f aca="false">IF(AZ82=1,G82,0)</f>
        <v>0</v>
      </c>
      <c r="BB82" s="128" t="n">
        <f aca="false">IF(AZ82=2,G82,0)</f>
        <v>0</v>
      </c>
      <c r="BC82" s="128" t="n">
        <f aca="false">IF(AZ82=3,G82,0)</f>
        <v>0</v>
      </c>
      <c r="BD82" s="128" t="n">
        <f aca="false">IF(AZ82=4,G82,0)</f>
        <v>0</v>
      </c>
      <c r="BE82" s="128" t="n">
        <f aca="false">IF(AZ82=5,G82,0)</f>
        <v>0</v>
      </c>
      <c r="CZ82" s="128" t="n">
        <v>1.73916</v>
      </c>
    </row>
    <row r="83" customFormat="false" ht="12.75" hidden="false" customHeight="true" outlineLevel="0" collapsed="false">
      <c r="A83" s="167"/>
      <c r="B83" s="168"/>
      <c r="C83" s="169" t="s">
        <v>142</v>
      </c>
      <c r="D83" s="169"/>
      <c r="E83" s="170" t="n">
        <v>0.76</v>
      </c>
      <c r="F83" s="171"/>
      <c r="G83" s="172"/>
      <c r="M83" s="173" t="s">
        <v>142</v>
      </c>
      <c r="O83" s="160"/>
    </row>
    <row r="84" customFormat="false" ht="12.75" hidden="false" customHeight="false" outlineLevel="0" collapsed="false">
      <c r="A84" s="161" t="n">
        <v>20</v>
      </c>
      <c r="B84" s="162" t="s">
        <v>143</v>
      </c>
      <c r="C84" s="163" t="s">
        <v>144</v>
      </c>
      <c r="D84" s="164" t="s">
        <v>107</v>
      </c>
      <c r="E84" s="165" t="n">
        <v>104.9965</v>
      </c>
      <c r="F84" s="165" t="n">
        <v>0</v>
      </c>
      <c r="G84" s="166" t="n">
        <f aca="false">E84*F84</f>
        <v>0</v>
      </c>
      <c r="O84" s="160" t="n">
        <v>2</v>
      </c>
      <c r="AA84" s="128" t="n">
        <v>12</v>
      </c>
      <c r="AB84" s="128" t="n">
        <v>0</v>
      </c>
      <c r="AC84" s="128" t="n">
        <v>20</v>
      </c>
      <c r="AZ84" s="128" t="n">
        <v>1</v>
      </c>
      <c r="BA84" s="128" t="n">
        <f aca="false">IF(AZ84=1,G84,0)</f>
        <v>0</v>
      </c>
      <c r="BB84" s="128" t="n">
        <f aca="false">IF(AZ84=2,G84,0)</f>
        <v>0</v>
      </c>
      <c r="BC84" s="128" t="n">
        <f aca="false">IF(AZ84=3,G84,0)</f>
        <v>0</v>
      </c>
      <c r="BD84" s="128" t="n">
        <f aca="false">IF(AZ84=4,G84,0)</f>
        <v>0</v>
      </c>
      <c r="BE84" s="128" t="n">
        <f aca="false">IF(AZ84=5,G84,0)</f>
        <v>0</v>
      </c>
      <c r="CZ84" s="128" t="n">
        <v>0.01341</v>
      </c>
    </row>
    <row r="85" customFormat="false" ht="12.75" hidden="false" customHeight="true" outlineLevel="0" collapsed="false">
      <c r="A85" s="167"/>
      <c r="B85" s="168"/>
      <c r="C85" s="169" t="s">
        <v>145</v>
      </c>
      <c r="D85" s="169"/>
      <c r="E85" s="170" t="n">
        <v>0</v>
      </c>
      <c r="F85" s="171"/>
      <c r="G85" s="172"/>
      <c r="M85" s="173" t="s">
        <v>145</v>
      </c>
      <c r="O85" s="160"/>
    </row>
    <row r="86" customFormat="false" ht="12.75" hidden="false" customHeight="true" outlineLevel="0" collapsed="false">
      <c r="A86" s="167"/>
      <c r="B86" s="168"/>
      <c r="C86" s="169" t="s">
        <v>146</v>
      </c>
      <c r="D86" s="169"/>
      <c r="E86" s="170" t="n">
        <v>104.9965</v>
      </c>
      <c r="F86" s="171"/>
      <c r="G86" s="172"/>
      <c r="M86" s="173" t="s">
        <v>146</v>
      </c>
      <c r="O86" s="160"/>
    </row>
    <row r="87" customFormat="false" ht="12.75" hidden="false" customHeight="false" outlineLevel="0" collapsed="false">
      <c r="A87" s="161" t="n">
        <v>21</v>
      </c>
      <c r="B87" s="162" t="s">
        <v>147</v>
      </c>
      <c r="C87" s="163" t="s">
        <v>148</v>
      </c>
      <c r="D87" s="164" t="s">
        <v>72</v>
      </c>
      <c r="E87" s="165" t="n">
        <v>0.864</v>
      </c>
      <c r="F87" s="165" t="n">
        <v>0</v>
      </c>
      <c r="G87" s="166" t="n">
        <f aca="false">E87*F87</f>
        <v>0</v>
      </c>
      <c r="O87" s="160" t="n">
        <v>2</v>
      </c>
      <c r="AA87" s="128" t="n">
        <v>12</v>
      </c>
      <c r="AB87" s="128" t="n">
        <v>0</v>
      </c>
      <c r="AC87" s="128" t="n">
        <v>21</v>
      </c>
      <c r="AZ87" s="128" t="n">
        <v>1</v>
      </c>
      <c r="BA87" s="128" t="n">
        <f aca="false">IF(AZ87=1,G87,0)</f>
        <v>0</v>
      </c>
      <c r="BB87" s="128" t="n">
        <f aca="false">IF(AZ87=2,G87,0)</f>
        <v>0</v>
      </c>
      <c r="BC87" s="128" t="n">
        <f aca="false">IF(AZ87=3,G87,0)</f>
        <v>0</v>
      </c>
      <c r="BD87" s="128" t="n">
        <f aca="false">IF(AZ87=4,G87,0)</f>
        <v>0</v>
      </c>
      <c r="BE87" s="128" t="n">
        <f aca="false">IF(AZ87=5,G87,0)</f>
        <v>0</v>
      </c>
      <c r="CZ87" s="128" t="n">
        <v>1.95224</v>
      </c>
    </row>
    <row r="88" customFormat="false" ht="12.75" hidden="false" customHeight="true" outlineLevel="0" collapsed="false">
      <c r="A88" s="167"/>
      <c r="B88" s="168"/>
      <c r="C88" s="169" t="s">
        <v>149</v>
      </c>
      <c r="D88" s="169"/>
      <c r="E88" s="170" t="n">
        <v>0</v>
      </c>
      <c r="F88" s="171"/>
      <c r="G88" s="172"/>
      <c r="M88" s="173" t="s">
        <v>149</v>
      </c>
      <c r="O88" s="160"/>
    </row>
    <row r="89" customFormat="false" ht="12.75" hidden="false" customHeight="true" outlineLevel="0" collapsed="false">
      <c r="A89" s="167"/>
      <c r="B89" s="168"/>
      <c r="C89" s="169" t="s">
        <v>150</v>
      </c>
      <c r="D89" s="169"/>
      <c r="E89" s="170" t="n">
        <v>0.864</v>
      </c>
      <c r="F89" s="171"/>
      <c r="G89" s="172"/>
      <c r="M89" s="173" t="s">
        <v>150</v>
      </c>
      <c r="O89" s="160"/>
    </row>
    <row r="90" customFormat="false" ht="12.75" hidden="false" customHeight="false" outlineLevel="0" collapsed="false">
      <c r="A90" s="179"/>
      <c r="B90" s="180" t="s">
        <v>130</v>
      </c>
      <c r="C90" s="181" t="str">
        <f aca="false">CONCATENATE(B81," ",C81)</f>
        <v>3 Svislé a kompletní konstrukce</v>
      </c>
      <c r="D90" s="179"/>
      <c r="E90" s="182"/>
      <c r="F90" s="182"/>
      <c r="G90" s="183" t="n">
        <f aca="false">SUM(G81:G89)</f>
        <v>0</v>
      </c>
      <c r="O90" s="160" t="n">
        <v>4</v>
      </c>
      <c r="BA90" s="184" t="n">
        <f aca="false">SUM(BA81:BA89)</f>
        <v>0</v>
      </c>
      <c r="BB90" s="184" t="n">
        <f aca="false">SUM(BB81:BB89)</f>
        <v>0</v>
      </c>
      <c r="BC90" s="184" t="n">
        <f aca="false">SUM(BC81:BC89)</f>
        <v>0</v>
      </c>
      <c r="BD90" s="184" t="n">
        <f aca="false">SUM(BD81:BD89)</f>
        <v>0</v>
      </c>
      <c r="BE90" s="184" t="n">
        <f aca="false">SUM(BE81:BE89)</f>
        <v>0</v>
      </c>
    </row>
    <row r="91" customFormat="false" ht="12.75" hidden="false" customHeight="false" outlineLevel="0" collapsed="false">
      <c r="A91" s="153" t="s">
        <v>67</v>
      </c>
      <c r="B91" s="154" t="s">
        <v>151</v>
      </c>
      <c r="C91" s="155" t="s">
        <v>152</v>
      </c>
      <c r="D91" s="156"/>
      <c r="E91" s="157"/>
      <c r="F91" s="157"/>
      <c r="G91" s="158"/>
      <c r="H91" s="159"/>
      <c r="I91" s="159"/>
      <c r="O91" s="160" t="n">
        <v>1</v>
      </c>
    </row>
    <row r="92" customFormat="false" ht="12.75" hidden="false" customHeight="false" outlineLevel="0" collapsed="false">
      <c r="A92" s="161" t="n">
        <v>22</v>
      </c>
      <c r="B92" s="162" t="s">
        <v>153</v>
      </c>
      <c r="C92" s="163" t="s">
        <v>154</v>
      </c>
      <c r="D92" s="164" t="s">
        <v>107</v>
      </c>
      <c r="E92" s="165" t="n">
        <v>113.7</v>
      </c>
      <c r="F92" s="165" t="n">
        <v>0</v>
      </c>
      <c r="G92" s="166" t="n">
        <f aca="false">E92*F92</f>
        <v>0</v>
      </c>
      <c r="O92" s="160" t="n">
        <v>2</v>
      </c>
      <c r="AA92" s="128" t="n">
        <v>12</v>
      </c>
      <c r="AB92" s="128" t="n">
        <v>0</v>
      </c>
      <c r="AC92" s="128" t="n">
        <v>22</v>
      </c>
      <c r="AZ92" s="128" t="n">
        <v>1</v>
      </c>
      <c r="BA92" s="128" t="n">
        <f aca="false">IF(AZ92=1,G92,0)</f>
        <v>0</v>
      </c>
      <c r="BB92" s="128" t="n">
        <f aca="false">IF(AZ92=2,G92,0)</f>
        <v>0</v>
      </c>
      <c r="BC92" s="128" t="n">
        <f aca="false">IF(AZ92=3,G92,0)</f>
        <v>0</v>
      </c>
      <c r="BD92" s="128" t="n">
        <f aca="false">IF(AZ92=4,G92,0)</f>
        <v>0</v>
      </c>
      <c r="BE92" s="128" t="n">
        <f aca="false">IF(AZ92=5,G92,0)</f>
        <v>0</v>
      </c>
      <c r="CZ92" s="128" t="n">
        <v>0.0696</v>
      </c>
    </row>
    <row r="93" customFormat="false" ht="12.75" hidden="false" customHeight="true" outlineLevel="0" collapsed="false">
      <c r="A93" s="167"/>
      <c r="B93" s="168"/>
      <c r="C93" s="169" t="s">
        <v>155</v>
      </c>
      <c r="D93" s="169"/>
      <c r="E93" s="170" t="n">
        <v>0</v>
      </c>
      <c r="F93" s="171"/>
      <c r="G93" s="172"/>
      <c r="M93" s="173" t="s">
        <v>155</v>
      </c>
      <c r="O93" s="160"/>
    </row>
    <row r="94" customFormat="false" ht="12.75" hidden="false" customHeight="true" outlineLevel="0" collapsed="false">
      <c r="A94" s="167"/>
      <c r="B94" s="168"/>
      <c r="C94" s="169" t="s">
        <v>156</v>
      </c>
      <c r="D94" s="169"/>
      <c r="E94" s="170" t="n">
        <v>113.7</v>
      </c>
      <c r="F94" s="171"/>
      <c r="G94" s="172"/>
      <c r="M94" s="173" t="s">
        <v>156</v>
      </c>
      <c r="O94" s="160"/>
    </row>
    <row r="95" customFormat="false" ht="12.75" hidden="false" customHeight="false" outlineLevel="0" collapsed="false">
      <c r="A95" s="167"/>
      <c r="B95" s="168"/>
      <c r="C95" s="169"/>
      <c r="D95" s="169"/>
      <c r="E95" s="170" t="n">
        <v>0</v>
      </c>
      <c r="F95" s="171"/>
      <c r="G95" s="172"/>
      <c r="M95" s="173"/>
      <c r="O95" s="160"/>
    </row>
    <row r="96" customFormat="false" ht="12.75" hidden="false" customHeight="false" outlineLevel="0" collapsed="false">
      <c r="A96" s="161" t="n">
        <v>23</v>
      </c>
      <c r="B96" s="162" t="s">
        <v>157</v>
      </c>
      <c r="C96" s="163" t="s">
        <v>158</v>
      </c>
      <c r="D96" s="164" t="s">
        <v>107</v>
      </c>
      <c r="E96" s="165" t="n">
        <v>113.7</v>
      </c>
      <c r="F96" s="165" t="n">
        <v>0</v>
      </c>
      <c r="G96" s="166" t="n">
        <f aca="false">E96*F96</f>
        <v>0</v>
      </c>
      <c r="O96" s="160" t="n">
        <v>2</v>
      </c>
      <c r="AA96" s="128" t="n">
        <v>12</v>
      </c>
      <c r="AB96" s="128" t="n">
        <v>0</v>
      </c>
      <c r="AC96" s="128" t="n">
        <v>23</v>
      </c>
      <c r="AZ96" s="128" t="n">
        <v>1</v>
      </c>
      <c r="BA96" s="128" t="n">
        <f aca="false">IF(AZ96=1,G96,0)</f>
        <v>0</v>
      </c>
      <c r="BB96" s="128" t="n">
        <f aca="false">IF(AZ96=2,G96,0)</f>
        <v>0</v>
      </c>
      <c r="BC96" s="128" t="n">
        <f aca="false">IF(AZ96=3,G96,0)</f>
        <v>0</v>
      </c>
      <c r="BD96" s="128" t="n">
        <f aca="false">IF(AZ96=4,G96,0)</f>
        <v>0</v>
      </c>
      <c r="BE96" s="128" t="n">
        <f aca="false">IF(AZ96=5,G96,0)</f>
        <v>0</v>
      </c>
      <c r="CZ96" s="128" t="n">
        <v>0.20509</v>
      </c>
    </row>
    <row r="97" customFormat="false" ht="12.75" hidden="false" customHeight="true" outlineLevel="0" collapsed="false">
      <c r="A97" s="167"/>
      <c r="B97" s="168"/>
      <c r="C97" s="169" t="s">
        <v>155</v>
      </c>
      <c r="D97" s="169"/>
      <c r="E97" s="170" t="n">
        <v>0</v>
      </c>
      <c r="F97" s="171"/>
      <c r="G97" s="172"/>
      <c r="M97" s="173" t="s">
        <v>155</v>
      </c>
      <c r="O97" s="160"/>
    </row>
    <row r="98" customFormat="false" ht="12.75" hidden="false" customHeight="true" outlineLevel="0" collapsed="false">
      <c r="A98" s="167"/>
      <c r="B98" s="168"/>
      <c r="C98" s="169" t="s">
        <v>156</v>
      </c>
      <c r="D98" s="169"/>
      <c r="E98" s="170" t="n">
        <v>113.7</v>
      </c>
      <c r="F98" s="171"/>
      <c r="G98" s="172"/>
      <c r="M98" s="173" t="s">
        <v>156</v>
      </c>
      <c r="O98" s="160"/>
    </row>
    <row r="99" customFormat="false" ht="12.75" hidden="false" customHeight="false" outlineLevel="0" collapsed="false">
      <c r="A99" s="167"/>
      <c r="B99" s="168"/>
      <c r="C99" s="169"/>
      <c r="D99" s="169"/>
      <c r="E99" s="170" t="n">
        <v>0</v>
      </c>
      <c r="F99" s="171"/>
      <c r="G99" s="172"/>
      <c r="M99" s="173"/>
      <c r="O99" s="160"/>
    </row>
    <row r="100" customFormat="false" ht="12.75" hidden="false" customHeight="false" outlineLevel="0" collapsed="false">
      <c r="A100" s="161" t="n">
        <v>24</v>
      </c>
      <c r="B100" s="162" t="s">
        <v>159</v>
      </c>
      <c r="C100" s="163" t="s">
        <v>160</v>
      </c>
      <c r="D100" s="164" t="s">
        <v>107</v>
      </c>
      <c r="E100" s="165" t="n">
        <v>113.7</v>
      </c>
      <c r="F100" s="165" t="n">
        <v>0</v>
      </c>
      <c r="G100" s="166" t="n">
        <f aca="false">E100*F100</f>
        <v>0</v>
      </c>
      <c r="O100" s="160" t="n">
        <v>2</v>
      </c>
      <c r="AA100" s="128" t="n">
        <v>12</v>
      </c>
      <c r="AB100" s="128" t="n">
        <v>0</v>
      </c>
      <c r="AC100" s="128" t="n">
        <v>24</v>
      </c>
      <c r="AZ100" s="128" t="n">
        <v>1</v>
      </c>
      <c r="BA100" s="128" t="n">
        <f aca="false">IF(AZ100=1,G100,0)</f>
        <v>0</v>
      </c>
      <c r="BB100" s="128" t="n">
        <f aca="false">IF(AZ100=2,G100,0)</f>
        <v>0</v>
      </c>
      <c r="BC100" s="128" t="n">
        <f aca="false">IF(AZ100=3,G100,0)</f>
        <v>0</v>
      </c>
      <c r="BD100" s="128" t="n">
        <f aca="false">IF(AZ100=4,G100,0)</f>
        <v>0</v>
      </c>
      <c r="BE100" s="128" t="n">
        <f aca="false">IF(AZ100=5,G100,0)</f>
        <v>0</v>
      </c>
      <c r="CZ100" s="128" t="n">
        <v>0.23481</v>
      </c>
    </row>
    <row r="101" customFormat="false" ht="12.75" hidden="false" customHeight="true" outlineLevel="0" collapsed="false">
      <c r="A101" s="167"/>
      <c r="B101" s="168"/>
      <c r="C101" s="169" t="s">
        <v>155</v>
      </c>
      <c r="D101" s="169"/>
      <c r="E101" s="170" t="n">
        <v>0</v>
      </c>
      <c r="F101" s="171"/>
      <c r="G101" s="172"/>
      <c r="M101" s="173" t="s">
        <v>155</v>
      </c>
      <c r="O101" s="160"/>
    </row>
    <row r="102" customFormat="false" ht="12.75" hidden="false" customHeight="true" outlineLevel="0" collapsed="false">
      <c r="A102" s="167"/>
      <c r="B102" s="168"/>
      <c r="C102" s="169" t="s">
        <v>156</v>
      </c>
      <c r="D102" s="169"/>
      <c r="E102" s="170" t="n">
        <v>113.7</v>
      </c>
      <c r="F102" s="171"/>
      <c r="G102" s="172"/>
      <c r="M102" s="173" t="s">
        <v>156</v>
      </c>
      <c r="O102" s="160"/>
    </row>
    <row r="103" customFormat="false" ht="12.75" hidden="false" customHeight="false" outlineLevel="0" collapsed="false">
      <c r="A103" s="167"/>
      <c r="B103" s="168"/>
      <c r="C103" s="169"/>
      <c r="D103" s="169"/>
      <c r="E103" s="170" t="n">
        <v>0</v>
      </c>
      <c r="F103" s="171"/>
      <c r="G103" s="172"/>
      <c r="M103" s="173"/>
      <c r="O103" s="160"/>
    </row>
    <row r="104" customFormat="false" ht="12.75" hidden="false" customHeight="false" outlineLevel="0" collapsed="false">
      <c r="A104" s="161" t="n">
        <v>25</v>
      </c>
      <c r="B104" s="162" t="s">
        <v>161</v>
      </c>
      <c r="C104" s="163" t="s">
        <v>162</v>
      </c>
      <c r="D104" s="164" t="s">
        <v>107</v>
      </c>
      <c r="E104" s="165" t="n">
        <v>169.155</v>
      </c>
      <c r="F104" s="165" t="n">
        <v>0</v>
      </c>
      <c r="G104" s="166" t="n">
        <f aca="false">E104*F104</f>
        <v>0</v>
      </c>
      <c r="O104" s="160" t="n">
        <v>2</v>
      </c>
      <c r="AA104" s="128" t="n">
        <v>12</v>
      </c>
      <c r="AB104" s="128" t="n">
        <v>0</v>
      </c>
      <c r="AC104" s="128" t="n">
        <v>25</v>
      </c>
      <c r="AZ104" s="128" t="n">
        <v>1</v>
      </c>
      <c r="BA104" s="128" t="n">
        <f aca="false">IF(AZ104=1,G104,0)</f>
        <v>0</v>
      </c>
      <c r="BB104" s="128" t="n">
        <f aca="false">IF(AZ104=2,G104,0)</f>
        <v>0</v>
      </c>
      <c r="BC104" s="128" t="n">
        <f aca="false">IF(AZ104=3,G104,0)</f>
        <v>0</v>
      </c>
      <c r="BD104" s="128" t="n">
        <f aca="false">IF(AZ104=4,G104,0)</f>
        <v>0</v>
      </c>
      <c r="BE104" s="128" t="n">
        <f aca="false">IF(AZ104=5,G104,0)</f>
        <v>0</v>
      </c>
      <c r="CZ104" s="128" t="n">
        <v>0.22542</v>
      </c>
    </row>
    <row r="105" customFormat="false" ht="12.75" hidden="false" customHeight="true" outlineLevel="0" collapsed="false">
      <c r="A105" s="167"/>
      <c r="B105" s="168"/>
      <c r="C105" s="169" t="s">
        <v>155</v>
      </c>
      <c r="D105" s="169"/>
      <c r="E105" s="170" t="n">
        <v>0</v>
      </c>
      <c r="F105" s="171"/>
      <c r="G105" s="172"/>
      <c r="M105" s="173" t="s">
        <v>155</v>
      </c>
      <c r="O105" s="160"/>
    </row>
    <row r="106" customFormat="false" ht="12.75" hidden="false" customHeight="true" outlineLevel="0" collapsed="false">
      <c r="A106" s="167"/>
      <c r="B106" s="168"/>
      <c r="C106" s="169" t="s">
        <v>156</v>
      </c>
      <c r="D106" s="169"/>
      <c r="E106" s="170" t="n">
        <v>113.7</v>
      </c>
      <c r="F106" s="171"/>
      <c r="G106" s="172"/>
      <c r="M106" s="173" t="s">
        <v>156</v>
      </c>
      <c r="O106" s="160"/>
    </row>
    <row r="107" customFormat="false" ht="12.75" hidden="false" customHeight="true" outlineLevel="0" collapsed="false">
      <c r="A107" s="167"/>
      <c r="B107" s="168"/>
      <c r="C107" s="169" t="s">
        <v>163</v>
      </c>
      <c r="D107" s="169"/>
      <c r="E107" s="170" t="n">
        <v>0</v>
      </c>
      <c r="F107" s="171"/>
      <c r="G107" s="172"/>
      <c r="M107" s="173" t="s">
        <v>163</v>
      </c>
      <c r="O107" s="160"/>
    </row>
    <row r="108" customFormat="false" ht="12.75" hidden="false" customHeight="true" outlineLevel="0" collapsed="false">
      <c r="A108" s="167"/>
      <c r="B108" s="168"/>
      <c r="C108" s="169" t="s">
        <v>164</v>
      </c>
      <c r="D108" s="169"/>
      <c r="E108" s="170" t="n">
        <v>22.065</v>
      </c>
      <c r="F108" s="171"/>
      <c r="G108" s="172"/>
      <c r="M108" s="173" t="s">
        <v>164</v>
      </c>
      <c r="O108" s="160"/>
    </row>
    <row r="109" customFormat="false" ht="12.75" hidden="false" customHeight="true" outlineLevel="0" collapsed="false">
      <c r="A109" s="167"/>
      <c r="B109" s="168"/>
      <c r="C109" s="169" t="s">
        <v>165</v>
      </c>
      <c r="D109" s="169"/>
      <c r="E109" s="170" t="n">
        <v>33.39</v>
      </c>
      <c r="F109" s="171"/>
      <c r="G109" s="172"/>
      <c r="M109" s="173" t="s">
        <v>165</v>
      </c>
      <c r="O109" s="160"/>
    </row>
    <row r="110" customFormat="false" ht="12.75" hidden="false" customHeight="false" outlineLevel="0" collapsed="false">
      <c r="A110" s="167"/>
      <c r="B110" s="168"/>
      <c r="C110" s="169"/>
      <c r="D110" s="169"/>
      <c r="E110" s="170" t="n">
        <v>0</v>
      </c>
      <c r="F110" s="171"/>
      <c r="G110" s="172"/>
      <c r="M110" s="173"/>
      <c r="O110" s="160"/>
    </row>
    <row r="111" customFormat="false" ht="12.75" hidden="false" customHeight="false" outlineLevel="0" collapsed="false">
      <c r="A111" s="167"/>
      <c r="B111" s="168"/>
      <c r="C111" s="169"/>
      <c r="D111" s="169"/>
      <c r="E111" s="170" t="n">
        <v>0</v>
      </c>
      <c r="F111" s="171"/>
      <c r="G111" s="172"/>
      <c r="M111" s="173"/>
      <c r="O111" s="160"/>
    </row>
    <row r="112" customFormat="false" ht="12.75" hidden="false" customHeight="false" outlineLevel="0" collapsed="false">
      <c r="A112" s="161" t="n">
        <v>26</v>
      </c>
      <c r="B112" s="162" t="s">
        <v>166</v>
      </c>
      <c r="C112" s="163" t="s">
        <v>167</v>
      </c>
      <c r="D112" s="164" t="s">
        <v>107</v>
      </c>
      <c r="E112" s="165" t="n">
        <v>55.455</v>
      </c>
      <c r="F112" s="165" t="n">
        <v>0</v>
      </c>
      <c r="G112" s="166" t="n">
        <f aca="false">E112*F112</f>
        <v>0</v>
      </c>
      <c r="O112" s="160" t="n">
        <v>2</v>
      </c>
      <c r="AA112" s="128" t="n">
        <v>12</v>
      </c>
      <c r="AB112" s="128" t="n">
        <v>0</v>
      </c>
      <c r="AC112" s="128" t="n">
        <v>26</v>
      </c>
      <c r="AZ112" s="128" t="n">
        <v>1</v>
      </c>
      <c r="BA112" s="128" t="n">
        <f aca="false">IF(AZ112=1,G112,0)</f>
        <v>0</v>
      </c>
      <c r="BB112" s="128" t="n">
        <f aca="false">IF(AZ112=2,G112,0)</f>
        <v>0</v>
      </c>
      <c r="BC112" s="128" t="n">
        <f aca="false">IF(AZ112=3,G112,0)</f>
        <v>0</v>
      </c>
      <c r="BD112" s="128" t="n">
        <f aca="false">IF(AZ112=4,G112,0)</f>
        <v>0</v>
      </c>
      <c r="BE112" s="128" t="n">
        <f aca="false">IF(AZ112=5,G112,0)</f>
        <v>0</v>
      </c>
      <c r="CZ112" s="128" t="n">
        <v>0.072</v>
      </c>
    </row>
    <row r="113" customFormat="false" ht="12.75" hidden="false" customHeight="true" outlineLevel="0" collapsed="false">
      <c r="A113" s="167"/>
      <c r="B113" s="168"/>
      <c r="C113" s="169" t="s">
        <v>163</v>
      </c>
      <c r="D113" s="169"/>
      <c r="E113" s="170" t="n">
        <v>0</v>
      </c>
      <c r="F113" s="171"/>
      <c r="G113" s="172"/>
      <c r="M113" s="173" t="s">
        <v>163</v>
      </c>
      <c r="O113" s="160"/>
    </row>
    <row r="114" customFormat="false" ht="12.75" hidden="false" customHeight="true" outlineLevel="0" collapsed="false">
      <c r="A114" s="167"/>
      <c r="B114" s="168"/>
      <c r="C114" s="169" t="s">
        <v>164</v>
      </c>
      <c r="D114" s="169"/>
      <c r="E114" s="170" t="n">
        <v>22.065</v>
      </c>
      <c r="F114" s="171"/>
      <c r="G114" s="172"/>
      <c r="M114" s="173" t="s">
        <v>164</v>
      </c>
      <c r="O114" s="160"/>
    </row>
    <row r="115" customFormat="false" ht="12.75" hidden="false" customHeight="true" outlineLevel="0" collapsed="false">
      <c r="A115" s="167"/>
      <c r="B115" s="168"/>
      <c r="C115" s="169" t="s">
        <v>165</v>
      </c>
      <c r="D115" s="169"/>
      <c r="E115" s="170" t="n">
        <v>33.39</v>
      </c>
      <c r="F115" s="171"/>
      <c r="G115" s="172"/>
      <c r="M115" s="173" t="s">
        <v>165</v>
      </c>
      <c r="O115" s="160"/>
    </row>
    <row r="116" customFormat="false" ht="12.75" hidden="false" customHeight="false" outlineLevel="0" collapsed="false">
      <c r="A116" s="161" t="n">
        <v>27</v>
      </c>
      <c r="B116" s="162" t="s">
        <v>168</v>
      </c>
      <c r="C116" s="163" t="s">
        <v>169</v>
      </c>
      <c r="D116" s="164" t="s">
        <v>107</v>
      </c>
      <c r="E116" s="165" t="n">
        <v>58.2225</v>
      </c>
      <c r="F116" s="165" t="n">
        <v>0</v>
      </c>
      <c r="G116" s="166" t="n">
        <f aca="false">E116*F116</f>
        <v>0</v>
      </c>
      <c r="O116" s="160" t="n">
        <v>2</v>
      </c>
      <c r="AA116" s="128" t="n">
        <v>12</v>
      </c>
      <c r="AB116" s="128" t="n">
        <v>1</v>
      </c>
      <c r="AC116" s="128" t="n">
        <v>27</v>
      </c>
      <c r="AZ116" s="128" t="n">
        <v>1</v>
      </c>
      <c r="BA116" s="128" t="n">
        <f aca="false">IF(AZ116=1,G116,0)</f>
        <v>0</v>
      </c>
      <c r="BB116" s="128" t="n">
        <f aca="false">IF(AZ116=2,G116,0)</f>
        <v>0</v>
      </c>
      <c r="BC116" s="128" t="n">
        <f aca="false">IF(AZ116=3,G116,0)</f>
        <v>0</v>
      </c>
      <c r="BD116" s="128" t="n">
        <f aca="false">IF(AZ116=4,G116,0)</f>
        <v>0</v>
      </c>
      <c r="BE116" s="128" t="n">
        <f aca="false">IF(AZ116=5,G116,0)</f>
        <v>0</v>
      </c>
      <c r="CZ116" s="128" t="n">
        <v>0.108</v>
      </c>
    </row>
    <row r="117" customFormat="false" ht="12.75" hidden="false" customHeight="true" outlineLevel="0" collapsed="false">
      <c r="A117" s="167"/>
      <c r="B117" s="168"/>
      <c r="C117" s="169" t="s">
        <v>170</v>
      </c>
      <c r="D117" s="169"/>
      <c r="E117" s="170" t="n">
        <v>58.2225</v>
      </c>
      <c r="F117" s="171"/>
      <c r="G117" s="172"/>
      <c r="M117" s="173" t="s">
        <v>170</v>
      </c>
      <c r="O117" s="160"/>
    </row>
    <row r="118" customFormat="false" ht="12.75" hidden="false" customHeight="false" outlineLevel="0" collapsed="false">
      <c r="A118" s="179"/>
      <c r="B118" s="180" t="s">
        <v>130</v>
      </c>
      <c r="C118" s="181" t="str">
        <f aca="false">CONCATENATE(B91," ",C91)</f>
        <v>5 Komunikace</v>
      </c>
      <c r="D118" s="179"/>
      <c r="E118" s="182"/>
      <c r="F118" s="182"/>
      <c r="G118" s="183" t="n">
        <f aca="false">SUM(G91:G117)</f>
        <v>0</v>
      </c>
      <c r="O118" s="160" t="n">
        <v>4</v>
      </c>
      <c r="BA118" s="184" t="n">
        <f aca="false">SUM(BA91:BA117)</f>
        <v>0</v>
      </c>
      <c r="BB118" s="184" t="n">
        <f aca="false">SUM(BB91:BB117)</f>
        <v>0</v>
      </c>
      <c r="BC118" s="184" t="n">
        <f aca="false">SUM(BC91:BC117)</f>
        <v>0</v>
      </c>
      <c r="BD118" s="184" t="n">
        <f aca="false">SUM(BD91:BD117)</f>
        <v>0</v>
      </c>
      <c r="BE118" s="184" t="n">
        <f aca="false">SUM(BE91:BE117)</f>
        <v>0</v>
      </c>
    </row>
    <row r="119" customFormat="false" ht="12.75" hidden="false" customHeight="false" outlineLevel="0" collapsed="false">
      <c r="A119" s="153" t="s">
        <v>67</v>
      </c>
      <c r="B119" s="154" t="s">
        <v>171</v>
      </c>
      <c r="C119" s="155" t="s">
        <v>172</v>
      </c>
      <c r="D119" s="156"/>
      <c r="E119" s="157"/>
      <c r="F119" s="157"/>
      <c r="G119" s="158"/>
      <c r="H119" s="159"/>
      <c r="I119" s="159"/>
      <c r="O119" s="160" t="n">
        <v>1</v>
      </c>
    </row>
    <row r="120" customFormat="false" ht="12.75" hidden="false" customHeight="false" outlineLevel="0" collapsed="false">
      <c r="A120" s="161" t="n">
        <v>28</v>
      </c>
      <c r="B120" s="162" t="s">
        <v>173</v>
      </c>
      <c r="C120" s="163" t="s">
        <v>174</v>
      </c>
      <c r="D120" s="164" t="s">
        <v>107</v>
      </c>
      <c r="E120" s="165" t="n">
        <v>982.72</v>
      </c>
      <c r="F120" s="165" t="n">
        <v>0</v>
      </c>
      <c r="G120" s="166" t="n">
        <f aca="false">E120*F120</f>
        <v>0</v>
      </c>
      <c r="O120" s="160" t="n">
        <v>2</v>
      </c>
      <c r="AA120" s="128" t="n">
        <v>12</v>
      </c>
      <c r="AB120" s="128" t="n">
        <v>0</v>
      </c>
      <c r="AC120" s="128" t="n">
        <v>28</v>
      </c>
      <c r="AZ120" s="128" t="n">
        <v>1</v>
      </c>
      <c r="BA120" s="128" t="n">
        <f aca="false">IF(AZ120=1,G120,0)</f>
        <v>0</v>
      </c>
      <c r="BB120" s="128" t="n">
        <f aca="false">IF(AZ120=2,G120,0)</f>
        <v>0</v>
      </c>
      <c r="BC120" s="128" t="n">
        <f aca="false">IF(AZ120=3,G120,0)</f>
        <v>0</v>
      </c>
      <c r="BD120" s="128" t="n">
        <f aca="false">IF(AZ120=4,G120,0)</f>
        <v>0</v>
      </c>
      <c r="BE120" s="128" t="n">
        <f aca="false">IF(AZ120=5,G120,0)</f>
        <v>0</v>
      </c>
      <c r="CZ120" s="128" t="n">
        <v>0.04766</v>
      </c>
    </row>
    <row r="121" customFormat="false" ht="12.75" hidden="false" customHeight="true" outlineLevel="0" collapsed="false">
      <c r="A121" s="167"/>
      <c r="B121" s="168"/>
      <c r="C121" s="169" t="s">
        <v>175</v>
      </c>
      <c r="D121" s="169"/>
      <c r="E121" s="170" t="n">
        <v>0</v>
      </c>
      <c r="F121" s="171"/>
      <c r="G121" s="172"/>
      <c r="M121" s="173" t="s">
        <v>175</v>
      </c>
      <c r="O121" s="160"/>
    </row>
    <row r="122" customFormat="false" ht="12.75" hidden="false" customHeight="true" outlineLevel="0" collapsed="false">
      <c r="A122" s="167"/>
      <c r="B122" s="168"/>
      <c r="C122" s="169" t="s">
        <v>176</v>
      </c>
      <c r="D122" s="169"/>
      <c r="E122" s="170" t="n">
        <v>631.5</v>
      </c>
      <c r="F122" s="171"/>
      <c r="G122" s="172"/>
      <c r="M122" s="173" t="s">
        <v>176</v>
      </c>
      <c r="O122" s="160"/>
    </row>
    <row r="123" customFormat="false" ht="12.75" hidden="false" customHeight="true" outlineLevel="0" collapsed="false">
      <c r="A123" s="167"/>
      <c r="B123" s="168"/>
      <c r="C123" s="169" t="s">
        <v>177</v>
      </c>
      <c r="D123" s="169"/>
      <c r="E123" s="170" t="n">
        <v>252.1</v>
      </c>
      <c r="F123" s="171"/>
      <c r="G123" s="172"/>
      <c r="M123" s="173" t="s">
        <v>177</v>
      </c>
      <c r="O123" s="160"/>
    </row>
    <row r="124" customFormat="false" ht="12.75" hidden="false" customHeight="true" outlineLevel="0" collapsed="false">
      <c r="A124" s="167"/>
      <c r="B124" s="168"/>
      <c r="C124" s="169" t="s">
        <v>178</v>
      </c>
      <c r="D124" s="169"/>
      <c r="E124" s="170" t="n">
        <v>52.3</v>
      </c>
      <c r="F124" s="171"/>
      <c r="G124" s="172"/>
      <c r="M124" s="173" t="s">
        <v>178</v>
      </c>
      <c r="O124" s="160"/>
    </row>
    <row r="125" customFormat="false" ht="12.75" hidden="false" customHeight="true" outlineLevel="0" collapsed="false">
      <c r="A125" s="167"/>
      <c r="B125" s="168"/>
      <c r="C125" s="169" t="s">
        <v>179</v>
      </c>
      <c r="D125" s="169"/>
      <c r="E125" s="170" t="n">
        <v>0</v>
      </c>
      <c r="F125" s="171"/>
      <c r="G125" s="172"/>
      <c r="M125" s="173" t="s">
        <v>179</v>
      </c>
      <c r="O125" s="160"/>
    </row>
    <row r="126" customFormat="false" ht="12.75" hidden="false" customHeight="true" outlineLevel="0" collapsed="false">
      <c r="A126" s="167"/>
      <c r="B126" s="168"/>
      <c r="C126" s="169" t="s">
        <v>180</v>
      </c>
      <c r="D126" s="169"/>
      <c r="E126" s="170" t="n">
        <v>25.88</v>
      </c>
      <c r="F126" s="171"/>
      <c r="G126" s="172"/>
      <c r="M126" s="173" t="s">
        <v>180</v>
      </c>
      <c r="O126" s="160"/>
    </row>
    <row r="127" customFormat="false" ht="12.75" hidden="false" customHeight="true" outlineLevel="0" collapsed="false">
      <c r="A127" s="167"/>
      <c r="B127" s="168"/>
      <c r="C127" s="169" t="s">
        <v>181</v>
      </c>
      <c r="D127" s="169"/>
      <c r="E127" s="170" t="n">
        <v>20.94</v>
      </c>
      <c r="F127" s="171"/>
      <c r="G127" s="172"/>
      <c r="M127" s="173" t="s">
        <v>181</v>
      </c>
      <c r="O127" s="160"/>
    </row>
    <row r="128" customFormat="false" ht="12.75" hidden="false" customHeight="true" outlineLevel="0" collapsed="false">
      <c r="A128" s="167"/>
      <c r="B128" s="168"/>
      <c r="C128" s="169" t="s">
        <v>182</v>
      </c>
      <c r="D128" s="169"/>
      <c r="E128" s="170" t="n">
        <v>982.72</v>
      </c>
      <c r="F128" s="171"/>
      <c r="G128" s="172"/>
      <c r="M128" s="173" t="s">
        <v>182</v>
      </c>
      <c r="O128" s="160"/>
    </row>
    <row r="129" customFormat="false" ht="12.75" hidden="false" customHeight="false" outlineLevel="0" collapsed="false">
      <c r="A129" s="167"/>
      <c r="B129" s="168"/>
      <c r="C129" s="169"/>
      <c r="D129" s="169"/>
      <c r="E129" s="170" t="n">
        <v>0</v>
      </c>
      <c r="F129" s="171"/>
      <c r="G129" s="172"/>
      <c r="M129" s="173"/>
      <c r="O129" s="160"/>
    </row>
    <row r="130" customFormat="false" ht="12.75" hidden="false" customHeight="false" outlineLevel="0" collapsed="false">
      <c r="A130" s="167"/>
      <c r="B130" s="168"/>
      <c r="C130" s="169"/>
      <c r="D130" s="169"/>
      <c r="E130" s="170" t="n">
        <v>0</v>
      </c>
      <c r="F130" s="171"/>
      <c r="G130" s="172"/>
      <c r="M130" s="173"/>
      <c r="O130" s="160"/>
    </row>
    <row r="131" customFormat="false" ht="12.75" hidden="false" customHeight="false" outlineLevel="0" collapsed="false">
      <c r="A131" s="167"/>
      <c r="B131" s="168"/>
      <c r="C131" s="169"/>
      <c r="D131" s="169"/>
      <c r="E131" s="170" t="n">
        <v>0</v>
      </c>
      <c r="F131" s="171"/>
      <c r="G131" s="172"/>
      <c r="M131" s="173"/>
      <c r="O131" s="160"/>
    </row>
    <row r="132" customFormat="false" ht="12.75" hidden="false" customHeight="false" outlineLevel="0" collapsed="false">
      <c r="A132" s="167"/>
      <c r="B132" s="168"/>
      <c r="C132" s="169"/>
      <c r="D132" s="169"/>
      <c r="E132" s="170" t="n">
        <v>0</v>
      </c>
      <c r="F132" s="171"/>
      <c r="G132" s="172"/>
      <c r="M132" s="173"/>
      <c r="O132" s="160"/>
    </row>
    <row r="133" customFormat="false" ht="12.75" hidden="false" customHeight="false" outlineLevel="0" collapsed="false">
      <c r="A133" s="167"/>
      <c r="B133" s="168"/>
      <c r="C133" s="169"/>
      <c r="D133" s="169"/>
      <c r="E133" s="170" t="n">
        <v>0</v>
      </c>
      <c r="F133" s="171"/>
      <c r="G133" s="172"/>
      <c r="M133" s="173"/>
      <c r="O133" s="160"/>
    </row>
    <row r="134" customFormat="false" ht="12.75" hidden="false" customHeight="false" outlineLevel="0" collapsed="false">
      <c r="A134" s="167"/>
      <c r="B134" s="168"/>
      <c r="C134" s="169"/>
      <c r="D134" s="169"/>
      <c r="E134" s="170" t="n">
        <v>0</v>
      </c>
      <c r="F134" s="171"/>
      <c r="G134" s="172"/>
      <c r="M134" s="173"/>
      <c r="O134" s="160"/>
    </row>
    <row r="135" customFormat="false" ht="12.75" hidden="false" customHeight="false" outlineLevel="0" collapsed="false">
      <c r="A135" s="167"/>
      <c r="B135" s="168"/>
      <c r="C135" s="169"/>
      <c r="D135" s="169"/>
      <c r="E135" s="170" t="n">
        <v>0</v>
      </c>
      <c r="F135" s="171"/>
      <c r="G135" s="172"/>
      <c r="M135" s="173"/>
      <c r="O135" s="160"/>
    </row>
    <row r="136" customFormat="false" ht="12.75" hidden="false" customHeight="false" outlineLevel="0" collapsed="false">
      <c r="A136" s="167"/>
      <c r="B136" s="168"/>
      <c r="C136" s="169"/>
      <c r="D136" s="169"/>
      <c r="E136" s="170" t="n">
        <v>0</v>
      </c>
      <c r="F136" s="171"/>
      <c r="G136" s="172"/>
      <c r="M136" s="173"/>
      <c r="O136" s="160"/>
    </row>
    <row r="137" customFormat="false" ht="12.75" hidden="false" customHeight="false" outlineLevel="0" collapsed="false">
      <c r="A137" s="161" t="n">
        <v>29</v>
      </c>
      <c r="B137" s="162" t="s">
        <v>183</v>
      </c>
      <c r="C137" s="163" t="s">
        <v>184</v>
      </c>
      <c r="D137" s="164" t="s">
        <v>107</v>
      </c>
      <c r="E137" s="165" t="n">
        <v>145.018</v>
      </c>
      <c r="F137" s="165" t="n">
        <v>0</v>
      </c>
      <c r="G137" s="166" t="n">
        <f aca="false">E137*F137</f>
        <v>0</v>
      </c>
      <c r="O137" s="160" t="n">
        <v>2</v>
      </c>
      <c r="AA137" s="128" t="n">
        <v>12</v>
      </c>
      <c r="AB137" s="128" t="n">
        <v>0</v>
      </c>
      <c r="AC137" s="128" t="n">
        <v>29</v>
      </c>
      <c r="AZ137" s="128" t="n">
        <v>1</v>
      </c>
      <c r="BA137" s="128" t="n">
        <f aca="false">IF(AZ137=1,G137,0)</f>
        <v>0</v>
      </c>
      <c r="BB137" s="128" t="n">
        <f aca="false">IF(AZ137=2,G137,0)</f>
        <v>0</v>
      </c>
      <c r="BC137" s="128" t="n">
        <f aca="false">IF(AZ137=3,G137,0)</f>
        <v>0</v>
      </c>
      <c r="BD137" s="128" t="n">
        <f aca="false">IF(AZ137=4,G137,0)</f>
        <v>0</v>
      </c>
      <c r="BE137" s="128" t="n">
        <f aca="false">IF(AZ137=5,G137,0)</f>
        <v>0</v>
      </c>
      <c r="CZ137" s="128" t="n">
        <v>0.01581</v>
      </c>
    </row>
    <row r="138" customFormat="false" ht="12.75" hidden="false" customHeight="true" outlineLevel="0" collapsed="false">
      <c r="A138" s="167"/>
      <c r="B138" s="168"/>
      <c r="C138" s="169" t="s">
        <v>185</v>
      </c>
      <c r="D138" s="169"/>
      <c r="E138" s="170" t="n">
        <v>0</v>
      </c>
      <c r="F138" s="171"/>
      <c r="G138" s="172"/>
      <c r="M138" s="173" t="s">
        <v>185</v>
      </c>
      <c r="O138" s="160"/>
    </row>
    <row r="139" customFormat="false" ht="12.75" hidden="false" customHeight="true" outlineLevel="0" collapsed="false">
      <c r="A139" s="167"/>
      <c r="B139" s="168"/>
      <c r="C139" s="169" t="s">
        <v>186</v>
      </c>
      <c r="D139" s="169"/>
      <c r="E139" s="170" t="n">
        <v>26.79</v>
      </c>
      <c r="F139" s="171"/>
      <c r="G139" s="172"/>
      <c r="M139" s="173" t="s">
        <v>186</v>
      </c>
      <c r="O139" s="160"/>
    </row>
    <row r="140" customFormat="false" ht="12.75" hidden="false" customHeight="true" outlineLevel="0" collapsed="false">
      <c r="A140" s="167"/>
      <c r="B140" s="168"/>
      <c r="C140" s="169" t="s">
        <v>187</v>
      </c>
      <c r="D140" s="169"/>
      <c r="E140" s="170" t="n">
        <v>59.84</v>
      </c>
      <c r="F140" s="171"/>
      <c r="G140" s="172"/>
      <c r="M140" s="173" t="s">
        <v>187</v>
      </c>
      <c r="O140" s="160"/>
    </row>
    <row r="141" customFormat="false" ht="12.75" hidden="false" customHeight="true" outlineLevel="0" collapsed="false">
      <c r="A141" s="167"/>
      <c r="B141" s="168"/>
      <c r="C141" s="169" t="s">
        <v>188</v>
      </c>
      <c r="D141" s="169"/>
      <c r="E141" s="170" t="n">
        <v>27.588</v>
      </c>
      <c r="F141" s="171"/>
      <c r="G141" s="172"/>
      <c r="M141" s="173" t="s">
        <v>188</v>
      </c>
      <c r="O141" s="160"/>
    </row>
    <row r="142" customFormat="false" ht="12.75" hidden="false" customHeight="true" outlineLevel="0" collapsed="false">
      <c r="A142" s="167"/>
      <c r="B142" s="168"/>
      <c r="C142" s="169" t="s">
        <v>189</v>
      </c>
      <c r="D142" s="169"/>
      <c r="E142" s="170" t="n">
        <v>0</v>
      </c>
      <c r="F142" s="171"/>
      <c r="G142" s="172"/>
      <c r="M142" s="173" t="s">
        <v>189</v>
      </c>
      <c r="O142" s="160"/>
    </row>
    <row r="143" customFormat="false" ht="12.75" hidden="false" customHeight="true" outlineLevel="0" collapsed="false">
      <c r="A143" s="167"/>
      <c r="B143" s="168"/>
      <c r="C143" s="169" t="s">
        <v>190</v>
      </c>
      <c r="D143" s="169"/>
      <c r="E143" s="170" t="n">
        <v>26.4</v>
      </c>
      <c r="F143" s="171"/>
      <c r="G143" s="172"/>
      <c r="M143" s="173" t="s">
        <v>190</v>
      </c>
      <c r="O143" s="160"/>
    </row>
    <row r="144" customFormat="false" ht="12.75" hidden="false" customHeight="true" outlineLevel="0" collapsed="false">
      <c r="A144" s="167"/>
      <c r="B144" s="168"/>
      <c r="C144" s="169" t="s">
        <v>191</v>
      </c>
      <c r="D144" s="169"/>
      <c r="E144" s="170" t="n">
        <v>0</v>
      </c>
      <c r="F144" s="171"/>
      <c r="G144" s="172"/>
      <c r="M144" s="173" t="s">
        <v>191</v>
      </c>
      <c r="O144" s="160"/>
    </row>
    <row r="145" customFormat="false" ht="12.75" hidden="false" customHeight="true" outlineLevel="0" collapsed="false">
      <c r="A145" s="167"/>
      <c r="B145" s="168"/>
      <c r="C145" s="169" t="s">
        <v>192</v>
      </c>
      <c r="D145" s="169"/>
      <c r="E145" s="170" t="n">
        <v>4.4</v>
      </c>
      <c r="F145" s="171"/>
      <c r="G145" s="172"/>
      <c r="M145" s="173" t="s">
        <v>192</v>
      </c>
      <c r="O145" s="160"/>
    </row>
    <row r="146" customFormat="false" ht="12.75" hidden="false" customHeight="false" outlineLevel="0" collapsed="false">
      <c r="A146" s="161" t="n">
        <v>30</v>
      </c>
      <c r="B146" s="162" t="s">
        <v>193</v>
      </c>
      <c r="C146" s="163" t="s">
        <v>194</v>
      </c>
      <c r="D146" s="164" t="s">
        <v>107</v>
      </c>
      <c r="E146" s="165" t="n">
        <v>0.76</v>
      </c>
      <c r="F146" s="165" t="n">
        <v>0</v>
      </c>
      <c r="G146" s="166" t="n">
        <f aca="false">E146*F146</f>
        <v>0</v>
      </c>
      <c r="O146" s="160" t="n">
        <v>2</v>
      </c>
      <c r="AA146" s="128" t="n">
        <v>12</v>
      </c>
      <c r="AB146" s="128" t="n">
        <v>0</v>
      </c>
      <c r="AC146" s="128" t="n">
        <v>30</v>
      </c>
      <c r="AZ146" s="128" t="n">
        <v>1</v>
      </c>
      <c r="BA146" s="128" t="n">
        <f aca="false">IF(AZ146=1,G146,0)</f>
        <v>0</v>
      </c>
      <c r="BB146" s="128" t="n">
        <f aca="false">IF(AZ146=2,G146,0)</f>
        <v>0</v>
      </c>
      <c r="BC146" s="128" t="n">
        <f aca="false">IF(AZ146=3,G146,0)</f>
        <v>0</v>
      </c>
      <c r="BD146" s="128" t="n">
        <f aca="false">IF(AZ146=4,G146,0)</f>
        <v>0</v>
      </c>
      <c r="BE146" s="128" t="n">
        <f aca="false">IF(AZ146=5,G146,0)</f>
        <v>0</v>
      </c>
      <c r="CZ146" s="128" t="n">
        <v>4E-005</v>
      </c>
    </row>
    <row r="147" customFormat="false" ht="12.75" hidden="false" customHeight="true" outlineLevel="0" collapsed="false">
      <c r="A147" s="167"/>
      <c r="B147" s="168"/>
      <c r="C147" s="169" t="s">
        <v>142</v>
      </c>
      <c r="D147" s="169"/>
      <c r="E147" s="170" t="n">
        <v>0.76</v>
      </c>
      <c r="F147" s="171"/>
      <c r="G147" s="172"/>
      <c r="M147" s="173" t="s">
        <v>142</v>
      </c>
      <c r="O147" s="160"/>
    </row>
    <row r="148" customFormat="false" ht="12.75" hidden="false" customHeight="false" outlineLevel="0" collapsed="false">
      <c r="A148" s="179"/>
      <c r="B148" s="180" t="s">
        <v>130</v>
      </c>
      <c r="C148" s="181" t="str">
        <f aca="false">CONCATENATE(B119," ",C119)</f>
        <v>61 Upravy povrchů vnitřní</v>
      </c>
      <c r="D148" s="179"/>
      <c r="E148" s="182"/>
      <c r="F148" s="182"/>
      <c r="G148" s="183" t="n">
        <f aca="false">SUM(G119:G147)</f>
        <v>0</v>
      </c>
      <c r="O148" s="160" t="n">
        <v>4</v>
      </c>
      <c r="BA148" s="184" t="n">
        <f aca="false">SUM(BA119:BA147)</f>
        <v>0</v>
      </c>
      <c r="BB148" s="184" t="n">
        <f aca="false">SUM(BB119:BB147)</f>
        <v>0</v>
      </c>
      <c r="BC148" s="184" t="n">
        <f aca="false">SUM(BC119:BC147)</f>
        <v>0</v>
      </c>
      <c r="BD148" s="184" t="n">
        <f aca="false">SUM(BD119:BD147)</f>
        <v>0</v>
      </c>
      <c r="BE148" s="184" t="n">
        <f aca="false">SUM(BE119:BE147)</f>
        <v>0</v>
      </c>
    </row>
    <row r="149" customFormat="false" ht="12.75" hidden="false" customHeight="false" outlineLevel="0" collapsed="false">
      <c r="A149" s="153" t="s">
        <v>67</v>
      </c>
      <c r="B149" s="154" t="s">
        <v>195</v>
      </c>
      <c r="C149" s="155" t="s">
        <v>196</v>
      </c>
      <c r="D149" s="156"/>
      <c r="E149" s="157"/>
      <c r="F149" s="157"/>
      <c r="G149" s="158"/>
      <c r="H149" s="159"/>
      <c r="I149" s="159"/>
      <c r="O149" s="160" t="n">
        <v>1</v>
      </c>
    </row>
    <row r="150" customFormat="false" ht="12.75" hidden="false" customHeight="false" outlineLevel="0" collapsed="false">
      <c r="A150" s="161" t="n">
        <v>31</v>
      </c>
      <c r="B150" s="162" t="s">
        <v>197</v>
      </c>
      <c r="C150" s="163" t="s">
        <v>198</v>
      </c>
      <c r="D150" s="164" t="s">
        <v>107</v>
      </c>
      <c r="E150" s="165" t="n">
        <v>394.99</v>
      </c>
      <c r="F150" s="165" t="n">
        <v>0</v>
      </c>
      <c r="G150" s="166" t="n">
        <f aca="false">E150*F150</f>
        <v>0</v>
      </c>
      <c r="O150" s="160" t="n">
        <v>2</v>
      </c>
      <c r="AA150" s="128" t="n">
        <v>12</v>
      </c>
      <c r="AB150" s="128" t="n">
        <v>0</v>
      </c>
      <c r="AC150" s="128" t="n">
        <v>31</v>
      </c>
      <c r="AZ150" s="128" t="n">
        <v>1</v>
      </c>
      <c r="BA150" s="128" t="n">
        <f aca="false">IF(AZ150=1,G150,0)</f>
        <v>0</v>
      </c>
      <c r="BB150" s="128" t="n">
        <f aca="false">IF(AZ150=2,G150,0)</f>
        <v>0</v>
      </c>
      <c r="BC150" s="128" t="n">
        <f aca="false">IF(AZ150=3,G150,0)</f>
        <v>0</v>
      </c>
      <c r="BD150" s="128" t="n">
        <f aca="false">IF(AZ150=4,G150,0)</f>
        <v>0</v>
      </c>
      <c r="BE150" s="128" t="n">
        <f aca="false">IF(AZ150=5,G150,0)</f>
        <v>0</v>
      </c>
      <c r="CZ150" s="128" t="n">
        <v>4E-005</v>
      </c>
    </row>
    <row r="151" customFormat="false" ht="12.75" hidden="false" customHeight="true" outlineLevel="0" collapsed="false">
      <c r="A151" s="167"/>
      <c r="B151" s="168"/>
      <c r="C151" s="169" t="s">
        <v>199</v>
      </c>
      <c r="D151" s="169"/>
      <c r="E151" s="170" t="n">
        <v>394.99</v>
      </c>
      <c r="F151" s="171"/>
      <c r="G151" s="172"/>
      <c r="M151" s="173" t="s">
        <v>199</v>
      </c>
      <c r="O151" s="160"/>
    </row>
    <row r="152" customFormat="false" ht="12.75" hidden="false" customHeight="false" outlineLevel="0" collapsed="false">
      <c r="A152" s="161" t="n">
        <v>32</v>
      </c>
      <c r="B152" s="162" t="s">
        <v>200</v>
      </c>
      <c r="C152" s="163" t="s">
        <v>201</v>
      </c>
      <c r="D152" s="164" t="s">
        <v>135</v>
      </c>
      <c r="E152" s="165" t="n">
        <v>51.294</v>
      </c>
      <c r="F152" s="165" t="n">
        <v>0</v>
      </c>
      <c r="G152" s="166" t="n">
        <f aca="false">E152*F152</f>
        <v>0</v>
      </c>
      <c r="O152" s="160" t="n">
        <v>2</v>
      </c>
      <c r="AA152" s="128" t="n">
        <v>12</v>
      </c>
      <c r="AB152" s="128" t="n">
        <v>0</v>
      </c>
      <c r="AC152" s="128" t="n">
        <v>32</v>
      </c>
      <c r="AZ152" s="128" t="n">
        <v>1</v>
      </c>
      <c r="BA152" s="128" t="n">
        <f aca="false">IF(AZ152=1,G152,0)</f>
        <v>0</v>
      </c>
      <c r="BB152" s="128" t="n">
        <f aca="false">IF(AZ152=2,G152,0)</f>
        <v>0</v>
      </c>
      <c r="BC152" s="128" t="n">
        <f aca="false">IF(AZ152=3,G152,0)</f>
        <v>0</v>
      </c>
      <c r="BD152" s="128" t="n">
        <f aca="false">IF(AZ152=4,G152,0)</f>
        <v>0</v>
      </c>
      <c r="BE152" s="128" t="n">
        <f aca="false">IF(AZ152=5,G152,0)</f>
        <v>0</v>
      </c>
      <c r="CZ152" s="128" t="n">
        <v>0</v>
      </c>
    </row>
    <row r="153" customFormat="false" ht="12.75" hidden="false" customHeight="true" outlineLevel="0" collapsed="false">
      <c r="A153" s="167"/>
      <c r="B153" s="168"/>
      <c r="C153" s="169" t="s">
        <v>202</v>
      </c>
      <c r="D153" s="169"/>
      <c r="E153" s="170" t="n">
        <v>51.294</v>
      </c>
      <c r="F153" s="171"/>
      <c r="G153" s="172"/>
      <c r="M153" s="173" t="s">
        <v>202</v>
      </c>
      <c r="O153" s="160"/>
    </row>
    <row r="154" customFormat="false" ht="12.75" hidden="false" customHeight="false" outlineLevel="0" collapsed="false">
      <c r="A154" s="161" t="n">
        <v>33</v>
      </c>
      <c r="B154" s="162" t="s">
        <v>203</v>
      </c>
      <c r="C154" s="163" t="s">
        <v>204</v>
      </c>
      <c r="D154" s="164" t="s">
        <v>135</v>
      </c>
      <c r="E154" s="165" t="n">
        <v>370.9545</v>
      </c>
      <c r="F154" s="165" t="n">
        <v>0</v>
      </c>
      <c r="G154" s="166" t="n">
        <f aca="false">E154*F154</f>
        <v>0</v>
      </c>
      <c r="O154" s="160" t="n">
        <v>2</v>
      </c>
      <c r="AA154" s="128" t="n">
        <v>12</v>
      </c>
      <c r="AB154" s="128" t="n">
        <v>0</v>
      </c>
      <c r="AC154" s="128" t="n">
        <v>33</v>
      </c>
      <c r="AZ154" s="128" t="n">
        <v>1</v>
      </c>
      <c r="BA154" s="128" t="n">
        <f aca="false">IF(AZ154=1,G154,0)</f>
        <v>0</v>
      </c>
      <c r="BB154" s="128" t="n">
        <f aca="false">IF(AZ154=2,G154,0)</f>
        <v>0</v>
      </c>
      <c r="BC154" s="128" t="n">
        <f aca="false">IF(AZ154=3,G154,0)</f>
        <v>0</v>
      </c>
      <c r="BD154" s="128" t="n">
        <f aca="false">IF(AZ154=4,G154,0)</f>
        <v>0</v>
      </c>
      <c r="BE154" s="128" t="n">
        <f aca="false">IF(AZ154=5,G154,0)</f>
        <v>0</v>
      </c>
      <c r="CZ154" s="128" t="n">
        <v>0</v>
      </c>
    </row>
    <row r="155" customFormat="false" ht="12.75" hidden="false" customHeight="true" outlineLevel="0" collapsed="false">
      <c r="A155" s="167"/>
      <c r="B155" s="168"/>
      <c r="C155" s="169" t="s">
        <v>205</v>
      </c>
      <c r="D155" s="169"/>
      <c r="E155" s="170" t="n">
        <v>172.9245</v>
      </c>
      <c r="F155" s="171"/>
      <c r="G155" s="172"/>
      <c r="M155" s="173" t="s">
        <v>205</v>
      </c>
      <c r="O155" s="160"/>
    </row>
    <row r="156" customFormat="false" ht="12.75" hidden="false" customHeight="true" outlineLevel="0" collapsed="false">
      <c r="A156" s="167"/>
      <c r="B156" s="168"/>
      <c r="C156" s="169" t="s">
        <v>206</v>
      </c>
      <c r="D156" s="169"/>
      <c r="E156" s="170" t="n">
        <v>170.31</v>
      </c>
      <c r="F156" s="171"/>
      <c r="G156" s="172"/>
      <c r="M156" s="173" t="s">
        <v>206</v>
      </c>
      <c r="O156" s="160"/>
    </row>
    <row r="157" customFormat="false" ht="12.75" hidden="false" customHeight="true" outlineLevel="0" collapsed="false">
      <c r="A157" s="167"/>
      <c r="B157" s="168"/>
      <c r="C157" s="169" t="s">
        <v>207</v>
      </c>
      <c r="D157" s="169"/>
      <c r="E157" s="170" t="n">
        <v>27.72</v>
      </c>
      <c r="F157" s="171"/>
      <c r="G157" s="172"/>
      <c r="M157" s="173" t="s">
        <v>207</v>
      </c>
      <c r="O157" s="160"/>
    </row>
    <row r="158" customFormat="false" ht="12.75" hidden="false" customHeight="false" outlineLevel="0" collapsed="false">
      <c r="A158" s="161" t="n">
        <v>34</v>
      </c>
      <c r="B158" s="162" t="s">
        <v>208</v>
      </c>
      <c r="C158" s="163" t="s">
        <v>209</v>
      </c>
      <c r="D158" s="164" t="s">
        <v>135</v>
      </c>
      <c r="E158" s="165" t="n">
        <v>939.5</v>
      </c>
      <c r="F158" s="165" t="n">
        <v>0</v>
      </c>
      <c r="G158" s="166" t="n">
        <f aca="false">E158*F158</f>
        <v>0</v>
      </c>
      <c r="O158" s="160" t="n">
        <v>2</v>
      </c>
      <c r="AA158" s="128" t="n">
        <v>12</v>
      </c>
      <c r="AB158" s="128" t="n">
        <v>0</v>
      </c>
      <c r="AC158" s="128" t="n">
        <v>34</v>
      </c>
      <c r="AZ158" s="128" t="n">
        <v>1</v>
      </c>
      <c r="BA158" s="128" t="n">
        <f aca="false">IF(AZ158=1,G158,0)</f>
        <v>0</v>
      </c>
      <c r="BB158" s="128" t="n">
        <f aca="false">IF(AZ158=2,G158,0)</f>
        <v>0</v>
      </c>
      <c r="BC158" s="128" t="n">
        <f aca="false">IF(AZ158=3,G158,0)</f>
        <v>0</v>
      </c>
      <c r="BD158" s="128" t="n">
        <f aca="false">IF(AZ158=4,G158,0)</f>
        <v>0</v>
      </c>
      <c r="BE158" s="128" t="n">
        <f aca="false">IF(AZ158=5,G158,0)</f>
        <v>0</v>
      </c>
      <c r="CZ158" s="128" t="n">
        <v>0</v>
      </c>
    </row>
    <row r="159" customFormat="false" ht="12.75" hidden="false" customHeight="true" outlineLevel="0" collapsed="false">
      <c r="A159" s="167"/>
      <c r="B159" s="168"/>
      <c r="C159" s="169" t="s">
        <v>210</v>
      </c>
      <c r="D159" s="169"/>
      <c r="E159" s="170" t="n">
        <v>0</v>
      </c>
      <c r="F159" s="171"/>
      <c r="G159" s="172"/>
      <c r="M159" s="173" t="s">
        <v>210</v>
      </c>
      <c r="O159" s="160"/>
    </row>
    <row r="160" customFormat="false" ht="12.75" hidden="false" customHeight="true" outlineLevel="0" collapsed="false">
      <c r="A160" s="167"/>
      <c r="B160" s="168"/>
      <c r="C160" s="169" t="s">
        <v>211</v>
      </c>
      <c r="D160" s="169"/>
      <c r="E160" s="170" t="n">
        <v>309.9</v>
      </c>
      <c r="F160" s="171"/>
      <c r="G160" s="172"/>
      <c r="M160" s="173" t="s">
        <v>211</v>
      </c>
      <c r="O160" s="160"/>
    </row>
    <row r="161" customFormat="false" ht="12.75" hidden="false" customHeight="true" outlineLevel="0" collapsed="false">
      <c r="A161" s="167"/>
      <c r="B161" s="168"/>
      <c r="C161" s="169" t="s">
        <v>212</v>
      </c>
      <c r="D161" s="169"/>
      <c r="E161" s="170" t="n">
        <v>507.65</v>
      </c>
      <c r="F161" s="171"/>
      <c r="G161" s="172"/>
      <c r="M161" s="173" t="s">
        <v>212</v>
      </c>
      <c r="O161" s="160"/>
    </row>
    <row r="162" customFormat="false" ht="12.75" hidden="false" customHeight="true" outlineLevel="0" collapsed="false">
      <c r="A162" s="167"/>
      <c r="B162" s="168"/>
      <c r="C162" s="169" t="s">
        <v>213</v>
      </c>
      <c r="D162" s="169"/>
      <c r="E162" s="170" t="n">
        <v>77.4</v>
      </c>
      <c r="F162" s="171"/>
      <c r="G162" s="172"/>
      <c r="M162" s="173" t="s">
        <v>213</v>
      </c>
      <c r="O162" s="160"/>
    </row>
    <row r="163" customFormat="false" ht="12.75" hidden="false" customHeight="true" outlineLevel="0" collapsed="false">
      <c r="A163" s="167"/>
      <c r="B163" s="168"/>
      <c r="C163" s="169" t="s">
        <v>214</v>
      </c>
      <c r="D163" s="169"/>
      <c r="E163" s="170" t="n">
        <v>0</v>
      </c>
      <c r="F163" s="171"/>
      <c r="G163" s="172"/>
      <c r="M163" s="173" t="s">
        <v>214</v>
      </c>
      <c r="O163" s="160"/>
    </row>
    <row r="164" customFormat="false" ht="12.75" hidden="false" customHeight="true" outlineLevel="0" collapsed="false">
      <c r="A164" s="167"/>
      <c r="B164" s="168"/>
      <c r="C164" s="169" t="s">
        <v>215</v>
      </c>
      <c r="D164" s="169"/>
      <c r="E164" s="170" t="n">
        <v>34.55</v>
      </c>
      <c r="F164" s="171"/>
      <c r="G164" s="172"/>
      <c r="M164" s="173" t="s">
        <v>215</v>
      </c>
      <c r="O164" s="160"/>
    </row>
    <row r="165" customFormat="false" ht="12.75" hidden="false" customHeight="true" outlineLevel="0" collapsed="false">
      <c r="A165" s="167"/>
      <c r="B165" s="168"/>
      <c r="C165" s="169" t="s">
        <v>216</v>
      </c>
      <c r="D165" s="169"/>
      <c r="E165" s="170" t="n">
        <v>10</v>
      </c>
      <c r="F165" s="171"/>
      <c r="G165" s="172"/>
      <c r="M165" s="173" t="s">
        <v>216</v>
      </c>
      <c r="O165" s="160"/>
    </row>
    <row r="166" customFormat="false" ht="12.75" hidden="false" customHeight="false" outlineLevel="0" collapsed="false">
      <c r="A166" s="161" t="n">
        <v>35</v>
      </c>
      <c r="B166" s="162" t="s">
        <v>217</v>
      </c>
      <c r="C166" s="163" t="s">
        <v>218</v>
      </c>
      <c r="D166" s="164" t="s">
        <v>135</v>
      </c>
      <c r="E166" s="165" t="n">
        <v>185.4</v>
      </c>
      <c r="F166" s="165" t="n">
        <v>0</v>
      </c>
      <c r="G166" s="166" t="n">
        <f aca="false">E166*F166</f>
        <v>0</v>
      </c>
      <c r="O166" s="160" t="n">
        <v>2</v>
      </c>
      <c r="AA166" s="128" t="n">
        <v>12</v>
      </c>
      <c r="AB166" s="128" t="n">
        <v>0</v>
      </c>
      <c r="AC166" s="128" t="n">
        <v>35</v>
      </c>
      <c r="AZ166" s="128" t="n">
        <v>1</v>
      </c>
      <c r="BA166" s="128" t="n">
        <f aca="false">IF(AZ166=1,G166,0)</f>
        <v>0</v>
      </c>
      <c r="BB166" s="128" t="n">
        <f aca="false">IF(AZ166=2,G166,0)</f>
        <v>0</v>
      </c>
      <c r="BC166" s="128" t="n">
        <f aca="false">IF(AZ166=3,G166,0)</f>
        <v>0</v>
      </c>
      <c r="BD166" s="128" t="n">
        <f aca="false">IF(AZ166=4,G166,0)</f>
        <v>0</v>
      </c>
      <c r="BE166" s="128" t="n">
        <f aca="false">IF(AZ166=5,G166,0)</f>
        <v>0</v>
      </c>
      <c r="CZ166" s="128" t="n">
        <v>0</v>
      </c>
    </row>
    <row r="167" customFormat="false" ht="12.75" hidden="false" customHeight="true" outlineLevel="0" collapsed="false">
      <c r="A167" s="167"/>
      <c r="B167" s="168"/>
      <c r="C167" s="169" t="s">
        <v>219</v>
      </c>
      <c r="D167" s="169"/>
      <c r="E167" s="170" t="n">
        <v>0</v>
      </c>
      <c r="F167" s="171"/>
      <c r="G167" s="172"/>
      <c r="M167" s="173" t="s">
        <v>219</v>
      </c>
      <c r="O167" s="160"/>
    </row>
    <row r="168" customFormat="false" ht="12.75" hidden="false" customHeight="true" outlineLevel="0" collapsed="false">
      <c r="A168" s="167"/>
      <c r="B168" s="168"/>
      <c r="C168" s="169" t="s">
        <v>220</v>
      </c>
      <c r="D168" s="169"/>
      <c r="E168" s="170" t="n">
        <v>174.6</v>
      </c>
      <c r="F168" s="171"/>
      <c r="G168" s="172"/>
      <c r="M168" s="173" t="s">
        <v>220</v>
      </c>
      <c r="O168" s="160"/>
    </row>
    <row r="169" customFormat="false" ht="12.75" hidden="false" customHeight="true" outlineLevel="0" collapsed="false">
      <c r="A169" s="167"/>
      <c r="B169" s="168"/>
      <c r="C169" s="169" t="s">
        <v>221</v>
      </c>
      <c r="D169" s="169"/>
      <c r="E169" s="170" t="n">
        <v>10.8</v>
      </c>
      <c r="F169" s="171"/>
      <c r="G169" s="172"/>
      <c r="M169" s="173" t="s">
        <v>221</v>
      </c>
      <c r="O169" s="160"/>
    </row>
    <row r="170" customFormat="false" ht="12.75" hidden="false" customHeight="false" outlineLevel="0" collapsed="false">
      <c r="A170" s="161" t="n">
        <v>36</v>
      </c>
      <c r="B170" s="162" t="s">
        <v>222</v>
      </c>
      <c r="C170" s="163" t="s">
        <v>223</v>
      </c>
      <c r="D170" s="164" t="s">
        <v>107</v>
      </c>
      <c r="E170" s="165" t="n">
        <v>201.9635</v>
      </c>
      <c r="F170" s="165" t="n">
        <v>0</v>
      </c>
      <c r="G170" s="166" t="n">
        <f aca="false">E170*F170</f>
        <v>0</v>
      </c>
      <c r="O170" s="160" t="n">
        <v>2</v>
      </c>
      <c r="AA170" s="128" t="n">
        <v>12</v>
      </c>
      <c r="AB170" s="128" t="n">
        <v>0</v>
      </c>
      <c r="AC170" s="128" t="n">
        <v>36</v>
      </c>
      <c r="AZ170" s="128" t="n">
        <v>1</v>
      </c>
      <c r="BA170" s="128" t="n">
        <f aca="false">IF(AZ170=1,G170,0)</f>
        <v>0</v>
      </c>
      <c r="BB170" s="128" t="n">
        <f aca="false">IF(AZ170=2,G170,0)</f>
        <v>0</v>
      </c>
      <c r="BC170" s="128" t="n">
        <f aca="false">IF(AZ170=3,G170,0)</f>
        <v>0</v>
      </c>
      <c r="BD170" s="128" t="n">
        <f aca="false">IF(AZ170=4,G170,0)</f>
        <v>0</v>
      </c>
      <c r="BE170" s="128" t="n">
        <f aca="false">IF(AZ170=5,G170,0)</f>
        <v>0</v>
      </c>
      <c r="CZ170" s="128" t="n">
        <v>0.00618</v>
      </c>
    </row>
    <row r="171" customFormat="false" ht="12.75" hidden="false" customHeight="true" outlineLevel="0" collapsed="false">
      <c r="A171" s="167"/>
      <c r="B171" s="168"/>
      <c r="C171" s="169" t="s">
        <v>224</v>
      </c>
      <c r="D171" s="169"/>
      <c r="E171" s="170" t="n">
        <v>0</v>
      </c>
      <c r="F171" s="171"/>
      <c r="G171" s="172"/>
      <c r="M171" s="173" t="s">
        <v>224</v>
      </c>
      <c r="O171" s="160"/>
    </row>
    <row r="172" customFormat="false" ht="12.75" hidden="false" customHeight="true" outlineLevel="0" collapsed="false">
      <c r="A172" s="167"/>
      <c r="B172" s="168"/>
      <c r="C172" s="169" t="s">
        <v>225</v>
      </c>
      <c r="D172" s="169"/>
      <c r="E172" s="170" t="n">
        <v>0</v>
      </c>
      <c r="F172" s="171"/>
      <c r="G172" s="172"/>
      <c r="M172" s="173" t="s">
        <v>225</v>
      </c>
      <c r="O172" s="160"/>
    </row>
    <row r="173" customFormat="false" ht="12.75" hidden="false" customHeight="true" outlineLevel="0" collapsed="false">
      <c r="A173" s="167"/>
      <c r="B173" s="168"/>
      <c r="C173" s="169" t="s">
        <v>226</v>
      </c>
      <c r="D173" s="169"/>
      <c r="E173" s="170" t="n">
        <v>42.3</v>
      </c>
      <c r="F173" s="171"/>
      <c r="G173" s="172"/>
      <c r="M173" s="173" t="s">
        <v>226</v>
      </c>
      <c r="O173" s="160"/>
    </row>
    <row r="174" customFormat="false" ht="12.75" hidden="false" customHeight="true" outlineLevel="0" collapsed="false">
      <c r="A174" s="167"/>
      <c r="B174" s="168"/>
      <c r="C174" s="169" t="s">
        <v>227</v>
      </c>
      <c r="D174" s="169"/>
      <c r="E174" s="170" t="n">
        <v>0</v>
      </c>
      <c r="F174" s="171"/>
      <c r="G174" s="172"/>
      <c r="M174" s="173" t="s">
        <v>227</v>
      </c>
      <c r="O174" s="160"/>
    </row>
    <row r="175" customFormat="false" ht="12.75" hidden="false" customHeight="true" outlineLevel="0" collapsed="false">
      <c r="A175" s="167"/>
      <c r="B175" s="168"/>
      <c r="C175" s="169" t="s">
        <v>228</v>
      </c>
      <c r="D175" s="169"/>
      <c r="E175" s="170" t="n">
        <v>-6.0255</v>
      </c>
      <c r="F175" s="171"/>
      <c r="G175" s="172"/>
      <c r="M175" s="173" t="s">
        <v>228</v>
      </c>
      <c r="O175" s="160"/>
    </row>
    <row r="176" customFormat="false" ht="12.75" hidden="false" customHeight="true" outlineLevel="0" collapsed="false">
      <c r="A176" s="167"/>
      <c r="B176" s="168"/>
      <c r="C176" s="169" t="s">
        <v>229</v>
      </c>
      <c r="D176" s="169"/>
      <c r="E176" s="170" t="n">
        <v>0</v>
      </c>
      <c r="F176" s="171"/>
      <c r="G176" s="172"/>
      <c r="M176" s="173" t="s">
        <v>229</v>
      </c>
      <c r="O176" s="160"/>
    </row>
    <row r="177" customFormat="false" ht="12.75" hidden="false" customHeight="true" outlineLevel="0" collapsed="false">
      <c r="A177" s="167"/>
      <c r="B177" s="168"/>
      <c r="C177" s="169" t="s">
        <v>230</v>
      </c>
      <c r="D177" s="169"/>
      <c r="E177" s="170" t="n">
        <v>42.876</v>
      </c>
      <c r="F177" s="171"/>
      <c r="G177" s="172"/>
      <c r="M177" s="173" t="s">
        <v>230</v>
      </c>
      <c r="O177" s="160"/>
    </row>
    <row r="178" customFormat="false" ht="12.75" hidden="false" customHeight="true" outlineLevel="0" collapsed="false">
      <c r="A178" s="167"/>
      <c r="B178" s="168"/>
      <c r="C178" s="169" t="s">
        <v>231</v>
      </c>
      <c r="D178" s="169"/>
      <c r="E178" s="170" t="n">
        <v>0</v>
      </c>
      <c r="F178" s="171"/>
      <c r="G178" s="172"/>
      <c r="M178" s="173" t="s">
        <v>231</v>
      </c>
      <c r="O178" s="160"/>
    </row>
    <row r="179" customFormat="false" ht="12.75" hidden="false" customHeight="true" outlineLevel="0" collapsed="false">
      <c r="A179" s="167"/>
      <c r="B179" s="168"/>
      <c r="C179" s="169" t="s">
        <v>232</v>
      </c>
      <c r="D179" s="169"/>
      <c r="E179" s="170" t="n">
        <v>-6.075</v>
      </c>
      <c r="F179" s="171"/>
      <c r="G179" s="172"/>
      <c r="M179" s="173" t="s">
        <v>232</v>
      </c>
      <c r="O179" s="160"/>
    </row>
    <row r="180" customFormat="false" ht="12.75" hidden="false" customHeight="true" outlineLevel="0" collapsed="false">
      <c r="A180" s="167"/>
      <c r="B180" s="168"/>
      <c r="C180" s="169" t="s">
        <v>233</v>
      </c>
      <c r="D180" s="169"/>
      <c r="E180" s="170" t="n">
        <v>0</v>
      </c>
      <c r="F180" s="171"/>
      <c r="G180" s="172"/>
      <c r="M180" s="173" t="s">
        <v>233</v>
      </c>
      <c r="O180" s="160"/>
    </row>
    <row r="181" customFormat="false" ht="12.75" hidden="false" customHeight="true" outlineLevel="0" collapsed="false">
      <c r="A181" s="167"/>
      <c r="B181" s="168"/>
      <c r="C181" s="169" t="s">
        <v>234</v>
      </c>
      <c r="D181" s="169"/>
      <c r="E181" s="170" t="n">
        <v>20.779</v>
      </c>
      <c r="F181" s="171"/>
      <c r="G181" s="172"/>
      <c r="M181" s="173" t="s">
        <v>234</v>
      </c>
      <c r="O181" s="160"/>
    </row>
    <row r="182" customFormat="false" ht="12.75" hidden="false" customHeight="true" outlineLevel="0" collapsed="false">
      <c r="A182" s="167"/>
      <c r="B182" s="168"/>
      <c r="C182" s="169" t="s">
        <v>235</v>
      </c>
      <c r="D182" s="169"/>
      <c r="E182" s="170" t="n">
        <v>0</v>
      </c>
      <c r="F182" s="171"/>
      <c r="G182" s="172"/>
      <c r="M182" s="173" t="s">
        <v>235</v>
      </c>
      <c r="O182" s="160"/>
    </row>
    <row r="183" customFormat="false" ht="12.75" hidden="false" customHeight="true" outlineLevel="0" collapsed="false">
      <c r="A183" s="167"/>
      <c r="B183" s="168"/>
      <c r="C183" s="169" t="s">
        <v>236</v>
      </c>
      <c r="D183" s="169"/>
      <c r="E183" s="170" t="n">
        <v>8.82</v>
      </c>
      <c r="F183" s="171"/>
      <c r="G183" s="172"/>
      <c r="M183" s="173" t="s">
        <v>236</v>
      </c>
      <c r="O183" s="160"/>
    </row>
    <row r="184" customFormat="false" ht="12.75" hidden="false" customHeight="true" outlineLevel="0" collapsed="false">
      <c r="A184" s="167"/>
      <c r="B184" s="168"/>
      <c r="C184" s="169" t="s">
        <v>237</v>
      </c>
      <c r="D184" s="169"/>
      <c r="E184" s="170" t="n">
        <v>0</v>
      </c>
      <c r="F184" s="171"/>
      <c r="G184" s="172"/>
      <c r="M184" s="173" t="s">
        <v>237</v>
      </c>
      <c r="O184" s="160"/>
    </row>
    <row r="185" customFormat="false" ht="12.75" hidden="false" customHeight="true" outlineLevel="0" collapsed="false">
      <c r="A185" s="167"/>
      <c r="B185" s="168"/>
      <c r="C185" s="169" t="s">
        <v>238</v>
      </c>
      <c r="D185" s="169"/>
      <c r="E185" s="170" t="n">
        <v>3.78</v>
      </c>
      <c r="F185" s="171"/>
      <c r="G185" s="172"/>
      <c r="M185" s="173" t="s">
        <v>238</v>
      </c>
      <c r="O185" s="160"/>
    </row>
    <row r="186" customFormat="false" ht="12.75" hidden="false" customHeight="true" outlineLevel="0" collapsed="false">
      <c r="A186" s="167"/>
      <c r="B186" s="168"/>
      <c r="C186" s="169" t="s">
        <v>239</v>
      </c>
      <c r="D186" s="169"/>
      <c r="E186" s="170" t="n">
        <v>0</v>
      </c>
      <c r="F186" s="171"/>
      <c r="G186" s="172"/>
      <c r="M186" s="173" t="s">
        <v>239</v>
      </c>
      <c r="O186" s="160"/>
    </row>
    <row r="187" customFormat="false" ht="12.75" hidden="false" customHeight="true" outlineLevel="0" collapsed="false">
      <c r="A187" s="167"/>
      <c r="B187" s="168"/>
      <c r="C187" s="169" t="s">
        <v>240</v>
      </c>
      <c r="D187" s="169"/>
      <c r="E187" s="170" t="n">
        <v>6.156</v>
      </c>
      <c r="F187" s="171"/>
      <c r="G187" s="172"/>
      <c r="M187" s="173" t="s">
        <v>240</v>
      </c>
      <c r="O187" s="160"/>
    </row>
    <row r="188" customFormat="false" ht="12.75" hidden="false" customHeight="true" outlineLevel="0" collapsed="false">
      <c r="A188" s="167"/>
      <c r="B188" s="168"/>
      <c r="C188" s="169" t="s">
        <v>231</v>
      </c>
      <c r="D188" s="169"/>
      <c r="E188" s="170" t="n">
        <v>0</v>
      </c>
      <c r="F188" s="171"/>
      <c r="G188" s="172"/>
      <c r="M188" s="173" t="s">
        <v>231</v>
      </c>
      <c r="O188" s="160"/>
    </row>
    <row r="189" customFormat="false" ht="12.75" hidden="false" customHeight="true" outlineLevel="0" collapsed="false">
      <c r="A189" s="167"/>
      <c r="B189" s="168"/>
      <c r="C189" s="169" t="s">
        <v>241</v>
      </c>
      <c r="D189" s="169"/>
      <c r="E189" s="170" t="n">
        <v>-1.2225</v>
      </c>
      <c r="F189" s="171"/>
      <c r="G189" s="172"/>
      <c r="M189" s="173" t="s">
        <v>241</v>
      </c>
      <c r="O189" s="160"/>
    </row>
    <row r="190" customFormat="false" ht="12.75" hidden="false" customHeight="true" outlineLevel="0" collapsed="false">
      <c r="A190" s="167"/>
      <c r="B190" s="168"/>
      <c r="C190" s="169" t="s">
        <v>242</v>
      </c>
      <c r="D190" s="169"/>
      <c r="E190" s="170" t="n">
        <v>0</v>
      </c>
      <c r="F190" s="171"/>
      <c r="G190" s="172"/>
      <c r="M190" s="173" t="s">
        <v>242</v>
      </c>
      <c r="O190" s="160"/>
    </row>
    <row r="191" customFormat="false" ht="12.75" hidden="false" customHeight="true" outlineLevel="0" collapsed="false">
      <c r="A191" s="167"/>
      <c r="B191" s="168"/>
      <c r="C191" s="169" t="s">
        <v>243</v>
      </c>
      <c r="D191" s="169"/>
      <c r="E191" s="170" t="n">
        <v>8.595</v>
      </c>
      <c r="F191" s="171"/>
      <c r="G191" s="172"/>
      <c r="M191" s="173" t="s">
        <v>243</v>
      </c>
      <c r="O191" s="160"/>
    </row>
    <row r="192" customFormat="false" ht="12.75" hidden="false" customHeight="true" outlineLevel="0" collapsed="false">
      <c r="A192" s="167"/>
      <c r="B192" s="168"/>
      <c r="C192" s="169" t="s">
        <v>231</v>
      </c>
      <c r="D192" s="169"/>
      <c r="E192" s="170" t="n">
        <v>0</v>
      </c>
      <c r="F192" s="171"/>
      <c r="G192" s="172"/>
      <c r="M192" s="173" t="s">
        <v>231</v>
      </c>
      <c r="O192" s="160"/>
    </row>
    <row r="193" customFormat="false" ht="12.75" hidden="false" customHeight="true" outlineLevel="0" collapsed="false">
      <c r="A193" s="167"/>
      <c r="B193" s="168"/>
      <c r="C193" s="169" t="s">
        <v>244</v>
      </c>
      <c r="D193" s="169"/>
      <c r="E193" s="170" t="n">
        <v>-2.16</v>
      </c>
      <c r="F193" s="171"/>
      <c r="G193" s="172"/>
      <c r="M193" s="173" t="s">
        <v>244</v>
      </c>
      <c r="O193" s="160"/>
    </row>
    <row r="194" customFormat="false" ht="12.75" hidden="false" customHeight="true" outlineLevel="0" collapsed="false">
      <c r="A194" s="167"/>
      <c r="B194" s="168"/>
      <c r="C194" s="169" t="s">
        <v>245</v>
      </c>
      <c r="D194" s="169"/>
      <c r="E194" s="170" t="n">
        <v>0</v>
      </c>
      <c r="F194" s="171"/>
      <c r="G194" s="172"/>
      <c r="M194" s="173" t="s">
        <v>245</v>
      </c>
      <c r="O194" s="160"/>
    </row>
    <row r="195" customFormat="false" ht="12.75" hidden="false" customHeight="true" outlineLevel="0" collapsed="false">
      <c r="A195" s="167"/>
      <c r="B195" s="168"/>
      <c r="C195" s="169" t="s">
        <v>246</v>
      </c>
      <c r="D195" s="169"/>
      <c r="E195" s="170" t="n">
        <v>1.89</v>
      </c>
      <c r="F195" s="171"/>
      <c r="G195" s="172"/>
      <c r="M195" s="173" t="s">
        <v>246</v>
      </c>
      <c r="O195" s="160"/>
    </row>
    <row r="196" customFormat="false" ht="12.75" hidden="false" customHeight="true" outlineLevel="0" collapsed="false">
      <c r="A196" s="167"/>
      <c r="B196" s="168"/>
      <c r="C196" s="169" t="s">
        <v>247</v>
      </c>
      <c r="D196" s="169"/>
      <c r="E196" s="170" t="n">
        <v>0</v>
      </c>
      <c r="F196" s="171"/>
      <c r="G196" s="172"/>
      <c r="M196" s="173" t="s">
        <v>247</v>
      </c>
      <c r="O196" s="160"/>
    </row>
    <row r="197" customFormat="false" ht="12.75" hidden="false" customHeight="true" outlineLevel="0" collapsed="false">
      <c r="A197" s="167"/>
      <c r="B197" s="168"/>
      <c r="C197" s="169" t="s">
        <v>248</v>
      </c>
      <c r="D197" s="169"/>
      <c r="E197" s="170" t="n">
        <v>1.26</v>
      </c>
      <c r="F197" s="171"/>
      <c r="G197" s="172"/>
      <c r="M197" s="173" t="s">
        <v>248</v>
      </c>
      <c r="O197" s="160"/>
    </row>
    <row r="198" customFormat="false" ht="12.75" hidden="false" customHeight="true" outlineLevel="0" collapsed="false">
      <c r="A198" s="167"/>
      <c r="B198" s="168"/>
      <c r="C198" s="169" t="s">
        <v>249</v>
      </c>
      <c r="D198" s="169"/>
      <c r="E198" s="170" t="n">
        <v>0</v>
      </c>
      <c r="F198" s="171"/>
      <c r="G198" s="172"/>
      <c r="M198" s="173" t="s">
        <v>249</v>
      </c>
      <c r="O198" s="160"/>
    </row>
    <row r="199" customFormat="false" ht="12.75" hidden="false" customHeight="true" outlineLevel="0" collapsed="false">
      <c r="A199" s="167"/>
      <c r="B199" s="168"/>
      <c r="C199" s="169" t="s">
        <v>250</v>
      </c>
      <c r="D199" s="169"/>
      <c r="E199" s="170" t="n">
        <v>0</v>
      </c>
      <c r="F199" s="171"/>
      <c r="G199" s="172"/>
      <c r="M199" s="173" t="s">
        <v>250</v>
      </c>
      <c r="O199" s="160"/>
    </row>
    <row r="200" customFormat="false" ht="12.75" hidden="false" customHeight="true" outlineLevel="0" collapsed="false">
      <c r="A200" s="167"/>
      <c r="B200" s="168"/>
      <c r="C200" s="169" t="s">
        <v>251</v>
      </c>
      <c r="D200" s="169"/>
      <c r="E200" s="170" t="n">
        <v>6.35</v>
      </c>
      <c r="F200" s="171"/>
      <c r="G200" s="172"/>
      <c r="M200" s="173" t="s">
        <v>251</v>
      </c>
      <c r="O200" s="160"/>
    </row>
    <row r="201" customFormat="false" ht="12.75" hidden="false" customHeight="true" outlineLevel="0" collapsed="false">
      <c r="A201" s="167"/>
      <c r="B201" s="168"/>
      <c r="C201" s="169" t="s">
        <v>231</v>
      </c>
      <c r="D201" s="169"/>
      <c r="E201" s="170" t="n">
        <v>0</v>
      </c>
      <c r="F201" s="171"/>
      <c r="G201" s="172"/>
      <c r="M201" s="173" t="s">
        <v>231</v>
      </c>
      <c r="O201" s="160"/>
    </row>
    <row r="202" customFormat="false" ht="12.75" hidden="false" customHeight="true" outlineLevel="0" collapsed="false">
      <c r="A202" s="167"/>
      <c r="B202" s="168"/>
      <c r="C202" s="169" t="s">
        <v>252</v>
      </c>
      <c r="D202" s="169"/>
      <c r="E202" s="170" t="n">
        <v>-0.1</v>
      </c>
      <c r="F202" s="171"/>
      <c r="G202" s="172"/>
      <c r="M202" s="173" t="s">
        <v>252</v>
      </c>
      <c r="O202" s="160"/>
    </row>
    <row r="203" customFormat="false" ht="12.75" hidden="false" customHeight="true" outlineLevel="0" collapsed="false">
      <c r="A203" s="167"/>
      <c r="B203" s="168"/>
      <c r="C203" s="169" t="s">
        <v>253</v>
      </c>
      <c r="D203" s="169"/>
      <c r="E203" s="170" t="n">
        <v>0</v>
      </c>
      <c r="F203" s="171"/>
      <c r="G203" s="172"/>
      <c r="M203" s="173" t="s">
        <v>253</v>
      </c>
      <c r="O203" s="160"/>
    </row>
    <row r="204" customFormat="false" ht="12.75" hidden="false" customHeight="true" outlineLevel="0" collapsed="false">
      <c r="A204" s="167"/>
      <c r="B204" s="168"/>
      <c r="C204" s="169" t="s">
        <v>254</v>
      </c>
      <c r="D204" s="169"/>
      <c r="E204" s="170" t="n">
        <v>5.046</v>
      </c>
      <c r="F204" s="171"/>
      <c r="G204" s="172"/>
      <c r="M204" s="173" t="s">
        <v>254</v>
      </c>
      <c r="O204" s="160"/>
    </row>
    <row r="205" customFormat="false" ht="12.75" hidden="false" customHeight="true" outlineLevel="0" collapsed="false">
      <c r="A205" s="167"/>
      <c r="B205" s="168"/>
      <c r="C205" s="169" t="s">
        <v>255</v>
      </c>
      <c r="D205" s="169"/>
      <c r="E205" s="170" t="n">
        <v>0</v>
      </c>
      <c r="F205" s="171"/>
      <c r="G205" s="172"/>
      <c r="M205" s="173" t="s">
        <v>255</v>
      </c>
      <c r="O205" s="160"/>
    </row>
    <row r="206" customFormat="false" ht="12.75" hidden="false" customHeight="true" outlineLevel="0" collapsed="false">
      <c r="A206" s="167"/>
      <c r="B206" s="168"/>
      <c r="C206" s="169" t="s">
        <v>256</v>
      </c>
      <c r="D206" s="169"/>
      <c r="E206" s="170" t="n">
        <v>4.0035</v>
      </c>
      <c r="F206" s="171"/>
      <c r="G206" s="172"/>
      <c r="M206" s="173" t="s">
        <v>256</v>
      </c>
      <c r="O206" s="160"/>
    </row>
    <row r="207" customFormat="false" ht="12.75" hidden="false" customHeight="true" outlineLevel="0" collapsed="false">
      <c r="A207" s="167"/>
      <c r="B207" s="168"/>
      <c r="C207" s="169" t="s">
        <v>257</v>
      </c>
      <c r="D207" s="169"/>
      <c r="E207" s="170" t="n">
        <v>0</v>
      </c>
      <c r="F207" s="171"/>
      <c r="G207" s="172"/>
      <c r="M207" s="173" t="s">
        <v>257</v>
      </c>
      <c r="O207" s="160"/>
    </row>
    <row r="208" customFormat="false" ht="12.75" hidden="false" customHeight="true" outlineLevel="0" collapsed="false">
      <c r="A208" s="167"/>
      <c r="B208" s="168"/>
      <c r="C208" s="169" t="s">
        <v>258</v>
      </c>
      <c r="D208" s="169"/>
      <c r="E208" s="170" t="n">
        <v>0</v>
      </c>
      <c r="F208" s="171"/>
      <c r="G208" s="172"/>
      <c r="M208" s="173" t="s">
        <v>258</v>
      </c>
      <c r="O208" s="160"/>
    </row>
    <row r="209" customFormat="false" ht="12.75" hidden="false" customHeight="true" outlineLevel="0" collapsed="false">
      <c r="A209" s="167"/>
      <c r="B209" s="168"/>
      <c r="C209" s="169" t="s">
        <v>259</v>
      </c>
      <c r="D209" s="169"/>
      <c r="E209" s="170" t="n">
        <v>25.056</v>
      </c>
      <c r="F209" s="171"/>
      <c r="G209" s="172"/>
      <c r="M209" s="173" t="s">
        <v>259</v>
      </c>
      <c r="O209" s="160"/>
    </row>
    <row r="210" customFormat="false" ht="12.75" hidden="false" customHeight="true" outlineLevel="0" collapsed="false">
      <c r="A210" s="167"/>
      <c r="B210" s="168"/>
      <c r="C210" s="169" t="s">
        <v>229</v>
      </c>
      <c r="D210" s="169"/>
      <c r="E210" s="170" t="n">
        <v>0</v>
      </c>
      <c r="F210" s="171"/>
      <c r="G210" s="172"/>
      <c r="M210" s="173" t="s">
        <v>229</v>
      </c>
      <c r="O210" s="160"/>
    </row>
    <row r="211" customFormat="false" ht="12.75" hidden="false" customHeight="true" outlineLevel="0" collapsed="false">
      <c r="A211" s="167"/>
      <c r="B211" s="168"/>
      <c r="C211" s="169" t="s">
        <v>260</v>
      </c>
      <c r="D211" s="169"/>
      <c r="E211" s="170" t="n">
        <v>25.11</v>
      </c>
      <c r="F211" s="171"/>
      <c r="G211" s="172"/>
      <c r="M211" s="173" t="s">
        <v>260</v>
      </c>
      <c r="O211" s="160"/>
    </row>
    <row r="212" customFormat="false" ht="12.75" hidden="false" customHeight="true" outlineLevel="0" collapsed="false">
      <c r="A212" s="167"/>
      <c r="B212" s="168"/>
      <c r="C212" s="169" t="s">
        <v>239</v>
      </c>
      <c r="D212" s="169"/>
      <c r="E212" s="170" t="n">
        <v>0</v>
      </c>
      <c r="F212" s="171"/>
      <c r="G212" s="172"/>
      <c r="M212" s="173" t="s">
        <v>239</v>
      </c>
      <c r="O212" s="160"/>
    </row>
    <row r="213" customFormat="false" ht="12.75" hidden="false" customHeight="true" outlineLevel="0" collapsed="false">
      <c r="A213" s="167"/>
      <c r="B213" s="168"/>
      <c r="C213" s="169" t="s">
        <v>261</v>
      </c>
      <c r="D213" s="169"/>
      <c r="E213" s="170" t="n">
        <v>2.565</v>
      </c>
      <c r="F213" s="171"/>
      <c r="G213" s="172"/>
      <c r="M213" s="173" t="s">
        <v>261</v>
      </c>
      <c r="O213" s="160"/>
    </row>
    <row r="214" customFormat="false" ht="12.75" hidden="false" customHeight="true" outlineLevel="0" collapsed="false">
      <c r="A214" s="167"/>
      <c r="B214" s="168"/>
      <c r="C214" s="169" t="s">
        <v>242</v>
      </c>
      <c r="D214" s="169"/>
      <c r="E214" s="170" t="n">
        <v>0</v>
      </c>
      <c r="F214" s="171"/>
      <c r="G214" s="172"/>
      <c r="M214" s="173" t="s">
        <v>242</v>
      </c>
      <c r="O214" s="160"/>
    </row>
    <row r="215" customFormat="false" ht="12.75" hidden="false" customHeight="true" outlineLevel="0" collapsed="false">
      <c r="A215" s="167"/>
      <c r="B215" s="168"/>
      <c r="C215" s="169" t="s">
        <v>262</v>
      </c>
      <c r="D215" s="169"/>
      <c r="E215" s="170" t="n">
        <v>12.96</v>
      </c>
      <c r="F215" s="171"/>
      <c r="G215" s="172"/>
      <c r="M215" s="173" t="s">
        <v>262</v>
      </c>
      <c r="O215" s="160"/>
    </row>
    <row r="216" customFormat="false" ht="12.75" hidden="false" customHeight="false" outlineLevel="0" collapsed="false">
      <c r="A216" s="167"/>
      <c r="B216" s="168"/>
      <c r="C216" s="169"/>
      <c r="D216" s="169"/>
      <c r="E216" s="170" t="n">
        <v>0</v>
      </c>
      <c r="F216" s="171"/>
      <c r="G216" s="172"/>
      <c r="M216" s="173"/>
      <c r="O216" s="160"/>
    </row>
    <row r="217" customFormat="false" ht="12.75" hidden="false" customHeight="false" outlineLevel="0" collapsed="false">
      <c r="A217" s="167"/>
      <c r="B217" s="168"/>
      <c r="C217" s="169"/>
      <c r="D217" s="169"/>
      <c r="E217" s="170" t="n">
        <v>0</v>
      </c>
      <c r="F217" s="171"/>
      <c r="G217" s="172"/>
      <c r="M217" s="173"/>
      <c r="O217" s="160"/>
    </row>
    <row r="218" customFormat="false" ht="12.75" hidden="false" customHeight="false" outlineLevel="0" collapsed="false">
      <c r="A218" s="167"/>
      <c r="B218" s="168"/>
      <c r="C218" s="169"/>
      <c r="D218" s="169"/>
      <c r="E218" s="170" t="n">
        <v>0</v>
      </c>
      <c r="F218" s="171"/>
      <c r="G218" s="172"/>
      <c r="M218" s="173"/>
      <c r="O218" s="160"/>
    </row>
    <row r="219" customFormat="false" ht="12.75" hidden="false" customHeight="false" outlineLevel="0" collapsed="false">
      <c r="A219" s="167"/>
      <c r="B219" s="168"/>
      <c r="C219" s="169"/>
      <c r="D219" s="169"/>
      <c r="E219" s="170" t="n">
        <v>0</v>
      </c>
      <c r="F219" s="171"/>
      <c r="G219" s="172"/>
      <c r="M219" s="173"/>
      <c r="O219" s="160"/>
    </row>
    <row r="220" customFormat="false" ht="12.75" hidden="false" customHeight="false" outlineLevel="0" collapsed="false">
      <c r="A220" s="167"/>
      <c r="B220" s="168"/>
      <c r="C220" s="169"/>
      <c r="D220" s="169"/>
      <c r="E220" s="170" t="n">
        <v>0</v>
      </c>
      <c r="F220" s="171"/>
      <c r="G220" s="172"/>
      <c r="M220" s="173"/>
      <c r="O220" s="160"/>
    </row>
    <row r="221" customFormat="false" ht="12.75" hidden="false" customHeight="false" outlineLevel="0" collapsed="false">
      <c r="A221" s="167"/>
      <c r="B221" s="168"/>
      <c r="C221" s="169"/>
      <c r="D221" s="169"/>
      <c r="E221" s="170" t="n">
        <v>0</v>
      </c>
      <c r="F221" s="171"/>
      <c r="G221" s="172"/>
      <c r="M221" s="173"/>
      <c r="O221" s="160"/>
    </row>
    <row r="222" customFormat="false" ht="12.75" hidden="false" customHeight="false" outlineLevel="0" collapsed="false">
      <c r="A222" s="167"/>
      <c r="B222" s="168"/>
      <c r="C222" s="169"/>
      <c r="D222" s="169"/>
      <c r="E222" s="170" t="n">
        <v>0</v>
      </c>
      <c r="F222" s="171"/>
      <c r="G222" s="172"/>
      <c r="M222" s="173"/>
      <c r="O222" s="160"/>
    </row>
    <row r="223" customFormat="false" ht="12.75" hidden="false" customHeight="false" outlineLevel="0" collapsed="false">
      <c r="A223" s="167"/>
      <c r="B223" s="168"/>
      <c r="C223" s="169"/>
      <c r="D223" s="169"/>
      <c r="E223" s="170" t="n">
        <v>0</v>
      </c>
      <c r="F223" s="171"/>
      <c r="G223" s="172"/>
      <c r="M223" s="173"/>
      <c r="O223" s="160"/>
    </row>
    <row r="224" customFormat="false" ht="12.75" hidden="false" customHeight="false" outlineLevel="0" collapsed="false">
      <c r="A224" s="167"/>
      <c r="B224" s="168"/>
      <c r="C224" s="169"/>
      <c r="D224" s="169"/>
      <c r="E224" s="170" t="n">
        <v>0</v>
      </c>
      <c r="F224" s="171"/>
      <c r="G224" s="172"/>
      <c r="M224" s="173"/>
      <c r="O224" s="160"/>
    </row>
    <row r="225" customFormat="false" ht="12.75" hidden="false" customHeight="false" outlineLevel="0" collapsed="false">
      <c r="A225" s="167"/>
      <c r="B225" s="168"/>
      <c r="C225" s="169"/>
      <c r="D225" s="169"/>
      <c r="E225" s="170" t="n">
        <v>0</v>
      </c>
      <c r="F225" s="171"/>
      <c r="G225" s="172"/>
      <c r="M225" s="173"/>
      <c r="O225" s="160"/>
    </row>
    <row r="226" customFormat="false" ht="12.75" hidden="false" customHeight="false" outlineLevel="0" collapsed="false">
      <c r="A226" s="167"/>
      <c r="B226" s="168"/>
      <c r="C226" s="169"/>
      <c r="D226" s="169"/>
      <c r="E226" s="170" t="n">
        <v>0</v>
      </c>
      <c r="F226" s="171"/>
      <c r="G226" s="172"/>
      <c r="M226" s="173"/>
      <c r="O226" s="160"/>
    </row>
    <row r="227" customFormat="false" ht="12.75" hidden="false" customHeight="false" outlineLevel="0" collapsed="false">
      <c r="A227" s="167"/>
      <c r="B227" s="168"/>
      <c r="C227" s="169"/>
      <c r="D227" s="169"/>
      <c r="E227" s="170" t="n">
        <v>0</v>
      </c>
      <c r="F227" s="171"/>
      <c r="G227" s="172"/>
      <c r="M227" s="173"/>
      <c r="O227" s="160"/>
    </row>
    <row r="228" customFormat="false" ht="12.75" hidden="false" customHeight="false" outlineLevel="0" collapsed="false">
      <c r="A228" s="167"/>
      <c r="B228" s="168"/>
      <c r="C228" s="169"/>
      <c r="D228" s="169"/>
      <c r="E228" s="170" t="n">
        <v>0</v>
      </c>
      <c r="F228" s="171"/>
      <c r="G228" s="172"/>
      <c r="M228" s="173"/>
      <c r="O228" s="160"/>
    </row>
    <row r="229" customFormat="false" ht="12.75" hidden="false" customHeight="false" outlineLevel="0" collapsed="false">
      <c r="A229" s="167"/>
      <c r="B229" s="168"/>
      <c r="C229" s="169"/>
      <c r="D229" s="169"/>
      <c r="E229" s="170" t="n">
        <v>0</v>
      </c>
      <c r="F229" s="171"/>
      <c r="G229" s="172"/>
      <c r="M229" s="173"/>
      <c r="O229" s="160"/>
    </row>
    <row r="230" customFormat="false" ht="12.75" hidden="false" customHeight="false" outlineLevel="0" collapsed="false">
      <c r="A230" s="167"/>
      <c r="B230" s="168"/>
      <c r="C230" s="169"/>
      <c r="D230" s="169"/>
      <c r="E230" s="170" t="n">
        <v>0</v>
      </c>
      <c r="F230" s="171"/>
      <c r="G230" s="172"/>
      <c r="M230" s="173"/>
      <c r="O230" s="160"/>
    </row>
    <row r="231" customFormat="false" ht="12.75" hidden="false" customHeight="false" outlineLevel="0" collapsed="false">
      <c r="A231" s="167"/>
      <c r="B231" s="168"/>
      <c r="C231" s="169"/>
      <c r="D231" s="169"/>
      <c r="E231" s="170" t="n">
        <v>0</v>
      </c>
      <c r="F231" s="171"/>
      <c r="G231" s="172"/>
      <c r="M231" s="173"/>
      <c r="O231" s="160"/>
    </row>
    <row r="232" customFormat="false" ht="12.75" hidden="false" customHeight="false" outlineLevel="0" collapsed="false">
      <c r="A232" s="167"/>
      <c r="B232" s="168"/>
      <c r="C232" s="169"/>
      <c r="D232" s="169"/>
      <c r="E232" s="170" t="n">
        <v>0</v>
      </c>
      <c r="F232" s="171"/>
      <c r="G232" s="172"/>
      <c r="M232" s="173"/>
      <c r="O232" s="160"/>
    </row>
    <row r="233" customFormat="false" ht="12.75" hidden="false" customHeight="false" outlineLevel="0" collapsed="false">
      <c r="A233" s="167"/>
      <c r="B233" s="168"/>
      <c r="C233" s="169"/>
      <c r="D233" s="169"/>
      <c r="E233" s="170" t="n">
        <v>0</v>
      </c>
      <c r="F233" s="171"/>
      <c r="G233" s="172"/>
      <c r="M233" s="173"/>
      <c r="O233" s="160"/>
    </row>
    <row r="234" customFormat="false" ht="12.75" hidden="false" customHeight="false" outlineLevel="0" collapsed="false">
      <c r="A234" s="161" t="n">
        <v>37</v>
      </c>
      <c r="B234" s="162" t="s">
        <v>263</v>
      </c>
      <c r="C234" s="163" t="s">
        <v>264</v>
      </c>
      <c r="D234" s="164" t="s">
        <v>135</v>
      </c>
      <c r="E234" s="165" t="n">
        <v>185.4</v>
      </c>
      <c r="F234" s="165" t="n">
        <v>0</v>
      </c>
      <c r="G234" s="166" t="n">
        <f aca="false">E234*F234</f>
        <v>0</v>
      </c>
      <c r="O234" s="160" t="n">
        <v>2</v>
      </c>
      <c r="AA234" s="128" t="n">
        <v>12</v>
      </c>
      <c r="AB234" s="128" t="n">
        <v>0</v>
      </c>
      <c r="AC234" s="128" t="n">
        <v>37</v>
      </c>
      <c r="AZ234" s="128" t="n">
        <v>1</v>
      </c>
      <c r="BA234" s="128" t="n">
        <f aca="false">IF(AZ234=1,G234,0)</f>
        <v>0</v>
      </c>
      <c r="BB234" s="128" t="n">
        <f aca="false">IF(AZ234=2,G234,0)</f>
        <v>0</v>
      </c>
      <c r="BC234" s="128" t="n">
        <f aca="false">IF(AZ234=3,G234,0)</f>
        <v>0</v>
      </c>
      <c r="BD234" s="128" t="n">
        <f aca="false">IF(AZ234=4,G234,0)</f>
        <v>0</v>
      </c>
      <c r="BE234" s="128" t="n">
        <f aca="false">IF(AZ234=5,G234,0)</f>
        <v>0</v>
      </c>
      <c r="CZ234" s="128" t="n">
        <v>0</v>
      </c>
    </row>
    <row r="235" customFormat="false" ht="12.75" hidden="false" customHeight="true" outlineLevel="0" collapsed="false">
      <c r="A235" s="167"/>
      <c r="B235" s="168"/>
      <c r="C235" s="169" t="s">
        <v>265</v>
      </c>
      <c r="D235" s="169"/>
      <c r="E235" s="170" t="n">
        <v>0</v>
      </c>
      <c r="F235" s="171"/>
      <c r="G235" s="172"/>
      <c r="M235" s="173" t="s">
        <v>265</v>
      </c>
      <c r="O235" s="160"/>
    </row>
    <row r="236" customFormat="false" ht="12.75" hidden="false" customHeight="false" outlineLevel="0" collapsed="false">
      <c r="A236" s="167"/>
      <c r="B236" s="168"/>
      <c r="C236" s="169"/>
      <c r="D236" s="169"/>
      <c r="E236" s="170" t="n">
        <v>0</v>
      </c>
      <c r="F236" s="171"/>
      <c r="G236" s="172"/>
      <c r="M236" s="173"/>
      <c r="O236" s="160"/>
    </row>
    <row r="237" customFormat="false" ht="12.75" hidden="false" customHeight="true" outlineLevel="0" collapsed="false">
      <c r="A237" s="167"/>
      <c r="B237" s="168"/>
      <c r="C237" s="169" t="s">
        <v>220</v>
      </c>
      <c r="D237" s="169"/>
      <c r="E237" s="170" t="n">
        <v>174.6</v>
      </c>
      <c r="F237" s="171"/>
      <c r="G237" s="172"/>
      <c r="M237" s="173" t="s">
        <v>220</v>
      </c>
      <c r="O237" s="160"/>
    </row>
    <row r="238" customFormat="false" ht="12.75" hidden="false" customHeight="true" outlineLevel="0" collapsed="false">
      <c r="A238" s="167"/>
      <c r="B238" s="168"/>
      <c r="C238" s="169" t="s">
        <v>221</v>
      </c>
      <c r="D238" s="169"/>
      <c r="E238" s="170" t="n">
        <v>10.8</v>
      </c>
      <c r="F238" s="171"/>
      <c r="G238" s="172"/>
      <c r="M238" s="173" t="s">
        <v>221</v>
      </c>
      <c r="O238" s="160"/>
    </row>
    <row r="239" customFormat="false" ht="12.75" hidden="false" customHeight="false" outlineLevel="0" collapsed="false">
      <c r="A239" s="161" t="n">
        <v>38</v>
      </c>
      <c r="B239" s="162" t="s">
        <v>266</v>
      </c>
      <c r="C239" s="163" t="s">
        <v>267</v>
      </c>
      <c r="D239" s="164" t="s">
        <v>107</v>
      </c>
      <c r="E239" s="165" t="n">
        <v>27.72</v>
      </c>
      <c r="F239" s="165" t="n">
        <v>0</v>
      </c>
      <c r="G239" s="166" t="n">
        <f aca="false">E239*F239</f>
        <v>0</v>
      </c>
      <c r="O239" s="160" t="n">
        <v>2</v>
      </c>
      <c r="AA239" s="128" t="n">
        <v>12</v>
      </c>
      <c r="AB239" s="128" t="n">
        <v>1</v>
      </c>
      <c r="AC239" s="128" t="n">
        <v>38</v>
      </c>
      <c r="AZ239" s="128" t="n">
        <v>1</v>
      </c>
      <c r="BA239" s="128" t="n">
        <f aca="false">IF(AZ239=1,G239,0)</f>
        <v>0</v>
      </c>
      <c r="BB239" s="128" t="n">
        <f aca="false">IF(AZ239=2,G239,0)</f>
        <v>0</v>
      </c>
      <c r="BC239" s="128" t="n">
        <f aca="false">IF(AZ239=3,G239,0)</f>
        <v>0</v>
      </c>
      <c r="BD239" s="128" t="n">
        <f aca="false">IF(AZ239=4,G239,0)</f>
        <v>0</v>
      </c>
      <c r="BE239" s="128" t="n">
        <f aca="false">IF(AZ239=5,G239,0)</f>
        <v>0</v>
      </c>
      <c r="CZ239" s="128" t="n">
        <v>0.0025</v>
      </c>
    </row>
    <row r="240" customFormat="false" ht="12.75" hidden="false" customHeight="true" outlineLevel="0" collapsed="false">
      <c r="A240" s="167"/>
      <c r="B240" s="168"/>
      <c r="C240" s="169" t="s">
        <v>189</v>
      </c>
      <c r="D240" s="169"/>
      <c r="E240" s="170" t="n">
        <v>0</v>
      </c>
      <c r="F240" s="171"/>
      <c r="G240" s="172"/>
      <c r="M240" s="173" t="s">
        <v>189</v>
      </c>
      <c r="O240" s="160"/>
    </row>
    <row r="241" customFormat="false" ht="12.75" hidden="false" customHeight="true" outlineLevel="0" collapsed="false">
      <c r="A241" s="167"/>
      <c r="B241" s="168"/>
      <c r="C241" s="169" t="s">
        <v>268</v>
      </c>
      <c r="D241" s="169"/>
      <c r="E241" s="170" t="n">
        <v>27.72</v>
      </c>
      <c r="F241" s="171"/>
      <c r="G241" s="172"/>
      <c r="M241" s="173" t="s">
        <v>268</v>
      </c>
      <c r="O241" s="160"/>
    </row>
    <row r="242" customFormat="false" ht="12.75" hidden="false" customHeight="false" outlineLevel="0" collapsed="false">
      <c r="A242" s="161" t="n">
        <v>39</v>
      </c>
      <c r="B242" s="162" t="s">
        <v>269</v>
      </c>
      <c r="C242" s="163" t="s">
        <v>270</v>
      </c>
      <c r="D242" s="164" t="s">
        <v>107</v>
      </c>
      <c r="E242" s="165" t="n">
        <v>3349.898</v>
      </c>
      <c r="F242" s="165" t="n">
        <v>0</v>
      </c>
      <c r="G242" s="166" t="n">
        <f aca="false">E242*F242</f>
        <v>0</v>
      </c>
      <c r="O242" s="160" t="n">
        <v>2</v>
      </c>
      <c r="AA242" s="128" t="n">
        <v>12</v>
      </c>
      <c r="AB242" s="128" t="n">
        <v>0</v>
      </c>
      <c r="AC242" s="128" t="n">
        <v>39</v>
      </c>
      <c r="AZ242" s="128" t="n">
        <v>1</v>
      </c>
      <c r="BA242" s="128" t="n">
        <f aca="false">IF(AZ242=1,G242,0)</f>
        <v>0</v>
      </c>
      <c r="BB242" s="128" t="n">
        <f aca="false">IF(AZ242=2,G242,0)</f>
        <v>0</v>
      </c>
      <c r="BC242" s="128" t="n">
        <f aca="false">IF(AZ242=3,G242,0)</f>
        <v>0</v>
      </c>
      <c r="BD242" s="128" t="n">
        <f aca="false">IF(AZ242=4,G242,0)</f>
        <v>0</v>
      </c>
      <c r="BE242" s="128" t="n">
        <f aca="false">IF(AZ242=5,G242,0)</f>
        <v>0</v>
      </c>
      <c r="CZ242" s="128" t="n">
        <v>2E-005</v>
      </c>
    </row>
    <row r="243" customFormat="false" ht="12.75" hidden="false" customHeight="true" outlineLevel="0" collapsed="false">
      <c r="A243" s="167"/>
      <c r="B243" s="168"/>
      <c r="C243" s="169" t="s">
        <v>271</v>
      </c>
      <c r="D243" s="169"/>
      <c r="E243" s="170" t="n">
        <v>0</v>
      </c>
      <c r="F243" s="171"/>
      <c r="G243" s="172"/>
      <c r="M243" s="173" t="s">
        <v>271</v>
      </c>
      <c r="O243" s="160"/>
    </row>
    <row r="244" customFormat="false" ht="12.75" hidden="false" customHeight="true" outlineLevel="0" collapsed="false">
      <c r="A244" s="167"/>
      <c r="B244" s="168"/>
      <c r="C244" s="169" t="s">
        <v>258</v>
      </c>
      <c r="D244" s="169"/>
      <c r="E244" s="170" t="n">
        <v>0</v>
      </c>
      <c r="F244" s="171"/>
      <c r="G244" s="172"/>
      <c r="M244" s="173" t="s">
        <v>258</v>
      </c>
      <c r="O244" s="160"/>
    </row>
    <row r="245" customFormat="false" ht="12.75" hidden="false" customHeight="true" outlineLevel="0" collapsed="false">
      <c r="A245" s="167"/>
      <c r="B245" s="168"/>
      <c r="C245" s="169" t="s">
        <v>272</v>
      </c>
      <c r="D245" s="169"/>
      <c r="E245" s="170" t="n">
        <v>42.3</v>
      </c>
      <c r="F245" s="171"/>
      <c r="G245" s="172"/>
      <c r="M245" s="173" t="s">
        <v>272</v>
      </c>
      <c r="O245" s="160"/>
    </row>
    <row r="246" customFormat="false" ht="12.75" hidden="false" customHeight="true" outlineLevel="0" collapsed="false">
      <c r="A246" s="167"/>
      <c r="B246" s="168"/>
      <c r="C246" s="169" t="s">
        <v>273</v>
      </c>
      <c r="D246" s="169"/>
      <c r="E246" s="170" t="n">
        <v>0</v>
      </c>
      <c r="F246" s="171"/>
      <c r="G246" s="172"/>
      <c r="M246" s="173" t="s">
        <v>273</v>
      </c>
      <c r="O246" s="160"/>
    </row>
    <row r="247" customFormat="false" ht="12.75" hidden="false" customHeight="true" outlineLevel="0" collapsed="false">
      <c r="A247" s="167"/>
      <c r="B247" s="168"/>
      <c r="C247" s="169" t="s">
        <v>274</v>
      </c>
      <c r="D247" s="169"/>
      <c r="E247" s="170" t="n">
        <v>-0.459</v>
      </c>
      <c r="F247" s="171"/>
      <c r="G247" s="172"/>
      <c r="M247" s="173" t="s">
        <v>274</v>
      </c>
      <c r="O247" s="160"/>
    </row>
    <row r="248" customFormat="false" ht="12.75" hidden="false" customHeight="true" outlineLevel="0" collapsed="false">
      <c r="A248" s="167"/>
      <c r="B248" s="168"/>
      <c r="C248" s="169" t="s">
        <v>275</v>
      </c>
      <c r="D248" s="169"/>
      <c r="E248" s="170" t="n">
        <v>-1.4355</v>
      </c>
      <c r="F248" s="171"/>
      <c r="G248" s="172"/>
      <c r="M248" s="173" t="s">
        <v>275</v>
      </c>
      <c r="O248" s="160"/>
    </row>
    <row r="249" customFormat="false" ht="12.75" hidden="false" customHeight="true" outlineLevel="0" collapsed="false">
      <c r="A249" s="167"/>
      <c r="B249" s="168"/>
      <c r="C249" s="169" t="s">
        <v>229</v>
      </c>
      <c r="D249" s="169"/>
      <c r="E249" s="170" t="n">
        <v>0</v>
      </c>
      <c r="F249" s="171"/>
      <c r="G249" s="172"/>
      <c r="M249" s="173" t="s">
        <v>229</v>
      </c>
      <c r="O249" s="160"/>
    </row>
    <row r="250" customFormat="false" ht="12.75" hidden="false" customHeight="true" outlineLevel="0" collapsed="false">
      <c r="A250" s="167"/>
      <c r="B250" s="168"/>
      <c r="C250" s="169" t="s">
        <v>276</v>
      </c>
      <c r="D250" s="169"/>
      <c r="E250" s="170" t="n">
        <v>42.876</v>
      </c>
      <c r="F250" s="171"/>
      <c r="G250" s="172"/>
      <c r="M250" s="173" t="s">
        <v>276</v>
      </c>
      <c r="O250" s="160"/>
    </row>
    <row r="251" customFormat="false" ht="12.75" hidden="false" customHeight="true" outlineLevel="0" collapsed="false">
      <c r="A251" s="167"/>
      <c r="B251" s="168"/>
      <c r="C251" s="169" t="s">
        <v>277</v>
      </c>
      <c r="D251" s="169"/>
      <c r="E251" s="170" t="n">
        <v>0</v>
      </c>
      <c r="F251" s="171"/>
      <c r="G251" s="172"/>
      <c r="M251" s="173" t="s">
        <v>277</v>
      </c>
      <c r="O251" s="160"/>
    </row>
    <row r="252" customFormat="false" ht="12.75" hidden="false" customHeight="true" outlineLevel="0" collapsed="false">
      <c r="A252" s="167"/>
      <c r="B252" s="168"/>
      <c r="C252" s="169" t="s">
        <v>278</v>
      </c>
      <c r="D252" s="169"/>
      <c r="E252" s="170" t="n">
        <v>-4.59</v>
      </c>
      <c r="F252" s="171"/>
      <c r="G252" s="172"/>
      <c r="M252" s="173" t="s">
        <v>278</v>
      </c>
      <c r="O252" s="160"/>
    </row>
    <row r="253" customFormat="false" ht="12.75" hidden="false" customHeight="true" outlineLevel="0" collapsed="false">
      <c r="A253" s="167"/>
      <c r="B253" s="168"/>
      <c r="C253" s="169" t="s">
        <v>279</v>
      </c>
      <c r="D253" s="169"/>
      <c r="E253" s="170" t="n">
        <v>-1.485</v>
      </c>
      <c r="F253" s="171"/>
      <c r="G253" s="172"/>
      <c r="M253" s="173" t="s">
        <v>279</v>
      </c>
      <c r="O253" s="160"/>
    </row>
    <row r="254" customFormat="false" ht="12.75" hidden="false" customHeight="true" outlineLevel="0" collapsed="false">
      <c r="A254" s="167"/>
      <c r="B254" s="168"/>
      <c r="C254" s="169" t="s">
        <v>233</v>
      </c>
      <c r="D254" s="169"/>
      <c r="E254" s="170" t="n">
        <v>0</v>
      </c>
      <c r="F254" s="171"/>
      <c r="G254" s="172"/>
      <c r="M254" s="173" t="s">
        <v>233</v>
      </c>
      <c r="O254" s="160"/>
    </row>
    <row r="255" customFormat="false" ht="12.75" hidden="false" customHeight="true" outlineLevel="0" collapsed="false">
      <c r="A255" s="167"/>
      <c r="B255" s="168"/>
      <c r="C255" s="169" t="s">
        <v>280</v>
      </c>
      <c r="D255" s="169"/>
      <c r="E255" s="170" t="n">
        <v>20.779</v>
      </c>
      <c r="F255" s="171"/>
      <c r="G255" s="172"/>
      <c r="M255" s="173" t="s">
        <v>280</v>
      </c>
      <c r="O255" s="160"/>
    </row>
    <row r="256" customFormat="false" ht="12.75" hidden="false" customHeight="true" outlineLevel="0" collapsed="false">
      <c r="A256" s="167"/>
      <c r="B256" s="168"/>
      <c r="C256" s="169" t="s">
        <v>281</v>
      </c>
      <c r="D256" s="169"/>
      <c r="E256" s="170" t="n">
        <v>0</v>
      </c>
      <c r="F256" s="171"/>
      <c r="G256" s="172"/>
      <c r="M256" s="173" t="s">
        <v>281</v>
      </c>
      <c r="O256" s="160"/>
    </row>
    <row r="257" customFormat="false" ht="12.75" hidden="false" customHeight="true" outlineLevel="0" collapsed="false">
      <c r="A257" s="167"/>
      <c r="B257" s="168"/>
      <c r="C257" s="169" t="s">
        <v>282</v>
      </c>
      <c r="D257" s="169"/>
      <c r="E257" s="170" t="n">
        <v>8.82</v>
      </c>
      <c r="F257" s="171"/>
      <c r="G257" s="172"/>
      <c r="M257" s="173" t="s">
        <v>282</v>
      </c>
      <c r="O257" s="160"/>
    </row>
    <row r="258" customFormat="false" ht="12.75" hidden="false" customHeight="true" outlineLevel="0" collapsed="false">
      <c r="A258" s="167"/>
      <c r="B258" s="168"/>
      <c r="C258" s="169" t="s">
        <v>237</v>
      </c>
      <c r="D258" s="169"/>
      <c r="E258" s="170" t="n">
        <v>0</v>
      </c>
      <c r="F258" s="171"/>
      <c r="G258" s="172"/>
      <c r="M258" s="173" t="s">
        <v>237</v>
      </c>
      <c r="O258" s="160"/>
    </row>
    <row r="259" customFormat="false" ht="12.75" hidden="false" customHeight="true" outlineLevel="0" collapsed="false">
      <c r="A259" s="167"/>
      <c r="B259" s="168"/>
      <c r="C259" s="169" t="s">
        <v>238</v>
      </c>
      <c r="D259" s="169"/>
      <c r="E259" s="170" t="n">
        <v>3.78</v>
      </c>
      <c r="F259" s="171"/>
      <c r="G259" s="172"/>
      <c r="M259" s="173" t="s">
        <v>238</v>
      </c>
      <c r="O259" s="160"/>
    </row>
    <row r="260" customFormat="false" ht="12.75" hidden="false" customHeight="true" outlineLevel="0" collapsed="false">
      <c r="A260" s="167"/>
      <c r="B260" s="168"/>
      <c r="C260" s="169" t="s">
        <v>239</v>
      </c>
      <c r="D260" s="169"/>
      <c r="E260" s="170" t="n">
        <v>0</v>
      </c>
      <c r="F260" s="171"/>
      <c r="G260" s="172"/>
      <c r="M260" s="173" t="s">
        <v>239</v>
      </c>
      <c r="O260" s="160"/>
    </row>
    <row r="261" customFormat="false" ht="12.75" hidden="false" customHeight="true" outlineLevel="0" collapsed="false">
      <c r="A261" s="167"/>
      <c r="B261" s="168"/>
      <c r="C261" s="169" t="s">
        <v>240</v>
      </c>
      <c r="D261" s="169"/>
      <c r="E261" s="170" t="n">
        <v>6.156</v>
      </c>
      <c r="F261" s="171"/>
      <c r="G261" s="172"/>
      <c r="M261" s="173" t="s">
        <v>240</v>
      </c>
      <c r="O261" s="160"/>
    </row>
    <row r="262" customFormat="false" ht="12.75" hidden="false" customHeight="true" outlineLevel="0" collapsed="false">
      <c r="A262" s="167"/>
      <c r="B262" s="168"/>
      <c r="C262" s="169" t="s">
        <v>283</v>
      </c>
      <c r="D262" s="169"/>
      <c r="E262" s="170" t="n">
        <v>0</v>
      </c>
      <c r="F262" s="171"/>
      <c r="G262" s="172"/>
      <c r="M262" s="173" t="s">
        <v>283</v>
      </c>
      <c r="O262" s="160"/>
    </row>
    <row r="263" customFormat="false" ht="12.75" hidden="false" customHeight="true" outlineLevel="0" collapsed="false">
      <c r="A263" s="167"/>
      <c r="B263" s="168"/>
      <c r="C263" s="169" t="s">
        <v>241</v>
      </c>
      <c r="D263" s="169"/>
      <c r="E263" s="170" t="n">
        <v>-1.2225</v>
      </c>
      <c r="F263" s="171"/>
      <c r="G263" s="172"/>
      <c r="M263" s="173" t="s">
        <v>241</v>
      </c>
      <c r="O263" s="160"/>
    </row>
    <row r="264" customFormat="false" ht="12.75" hidden="false" customHeight="true" outlineLevel="0" collapsed="false">
      <c r="A264" s="167"/>
      <c r="B264" s="168"/>
      <c r="C264" s="169" t="s">
        <v>242</v>
      </c>
      <c r="D264" s="169"/>
      <c r="E264" s="170" t="n">
        <v>0</v>
      </c>
      <c r="F264" s="171"/>
      <c r="G264" s="172"/>
      <c r="M264" s="173" t="s">
        <v>242</v>
      </c>
      <c r="O264" s="160"/>
    </row>
    <row r="265" customFormat="false" ht="12.75" hidden="false" customHeight="true" outlineLevel="0" collapsed="false">
      <c r="A265" s="167"/>
      <c r="B265" s="168"/>
      <c r="C265" s="169" t="s">
        <v>243</v>
      </c>
      <c r="D265" s="169"/>
      <c r="E265" s="170" t="n">
        <v>8.595</v>
      </c>
      <c r="F265" s="171"/>
      <c r="G265" s="172"/>
      <c r="M265" s="173" t="s">
        <v>243</v>
      </c>
      <c r="O265" s="160"/>
    </row>
    <row r="266" customFormat="false" ht="12.75" hidden="false" customHeight="true" outlineLevel="0" collapsed="false">
      <c r="A266" s="167"/>
      <c r="B266" s="168"/>
      <c r="C266" s="169" t="s">
        <v>231</v>
      </c>
      <c r="D266" s="169"/>
      <c r="E266" s="170" t="n">
        <v>0</v>
      </c>
      <c r="F266" s="171"/>
      <c r="G266" s="172"/>
      <c r="M266" s="173" t="s">
        <v>231</v>
      </c>
      <c r="O266" s="160"/>
    </row>
    <row r="267" customFormat="false" ht="12.75" hidden="false" customHeight="true" outlineLevel="0" collapsed="false">
      <c r="A267" s="167"/>
      <c r="B267" s="168"/>
      <c r="C267" s="169" t="s">
        <v>244</v>
      </c>
      <c r="D267" s="169"/>
      <c r="E267" s="170" t="n">
        <v>-2.16</v>
      </c>
      <c r="F267" s="171"/>
      <c r="G267" s="172"/>
      <c r="M267" s="173" t="s">
        <v>244</v>
      </c>
      <c r="O267" s="160"/>
    </row>
    <row r="268" customFormat="false" ht="12.75" hidden="false" customHeight="true" outlineLevel="0" collapsed="false">
      <c r="A268" s="167"/>
      <c r="B268" s="168"/>
      <c r="C268" s="169" t="s">
        <v>245</v>
      </c>
      <c r="D268" s="169"/>
      <c r="E268" s="170" t="n">
        <v>0</v>
      </c>
      <c r="F268" s="171"/>
      <c r="G268" s="172"/>
      <c r="M268" s="173" t="s">
        <v>245</v>
      </c>
      <c r="O268" s="160"/>
    </row>
    <row r="269" customFormat="false" ht="12.75" hidden="false" customHeight="true" outlineLevel="0" collapsed="false">
      <c r="A269" s="167"/>
      <c r="B269" s="168"/>
      <c r="C269" s="169" t="s">
        <v>246</v>
      </c>
      <c r="D269" s="169"/>
      <c r="E269" s="170" t="n">
        <v>1.89</v>
      </c>
      <c r="F269" s="171"/>
      <c r="G269" s="172"/>
      <c r="M269" s="173" t="s">
        <v>246</v>
      </c>
      <c r="O269" s="160"/>
    </row>
    <row r="270" customFormat="false" ht="12.75" hidden="false" customHeight="true" outlineLevel="0" collapsed="false">
      <c r="A270" s="167"/>
      <c r="B270" s="168"/>
      <c r="C270" s="169" t="s">
        <v>247</v>
      </c>
      <c r="D270" s="169"/>
      <c r="E270" s="170" t="n">
        <v>0</v>
      </c>
      <c r="F270" s="171"/>
      <c r="G270" s="172"/>
      <c r="M270" s="173" t="s">
        <v>247</v>
      </c>
      <c r="O270" s="160"/>
    </row>
    <row r="271" customFormat="false" ht="12.75" hidden="false" customHeight="true" outlineLevel="0" collapsed="false">
      <c r="A271" s="167"/>
      <c r="B271" s="168"/>
      <c r="C271" s="169" t="s">
        <v>248</v>
      </c>
      <c r="D271" s="169"/>
      <c r="E271" s="170" t="n">
        <v>1.26</v>
      </c>
      <c r="F271" s="171"/>
      <c r="G271" s="172"/>
      <c r="M271" s="173" t="s">
        <v>248</v>
      </c>
      <c r="O271" s="160"/>
    </row>
    <row r="272" customFormat="false" ht="12.75" hidden="false" customHeight="true" outlineLevel="0" collapsed="false">
      <c r="A272" s="167"/>
      <c r="B272" s="168"/>
      <c r="C272" s="169" t="s">
        <v>258</v>
      </c>
      <c r="D272" s="169"/>
      <c r="E272" s="170" t="n">
        <v>0</v>
      </c>
      <c r="F272" s="171"/>
      <c r="G272" s="172"/>
      <c r="M272" s="173" t="s">
        <v>258</v>
      </c>
      <c r="O272" s="160"/>
    </row>
    <row r="273" customFormat="false" ht="12.75" hidden="false" customHeight="true" outlineLevel="0" collapsed="false">
      <c r="A273" s="167"/>
      <c r="B273" s="168"/>
      <c r="C273" s="169" t="s">
        <v>284</v>
      </c>
      <c r="D273" s="169"/>
      <c r="E273" s="170" t="n">
        <v>28.2</v>
      </c>
      <c r="F273" s="171"/>
      <c r="G273" s="172"/>
      <c r="M273" s="173" t="s">
        <v>284</v>
      </c>
      <c r="O273" s="160"/>
    </row>
    <row r="274" customFormat="false" ht="12.75" hidden="false" customHeight="true" outlineLevel="0" collapsed="false">
      <c r="A274" s="167"/>
      <c r="B274" s="168"/>
      <c r="C274" s="169" t="s">
        <v>229</v>
      </c>
      <c r="D274" s="169"/>
      <c r="E274" s="170" t="n">
        <v>0</v>
      </c>
      <c r="F274" s="171"/>
      <c r="G274" s="172"/>
      <c r="M274" s="173" t="s">
        <v>229</v>
      </c>
      <c r="O274" s="160"/>
    </row>
    <row r="275" customFormat="false" ht="12.75" hidden="false" customHeight="true" outlineLevel="0" collapsed="false">
      <c r="A275" s="167"/>
      <c r="B275" s="168"/>
      <c r="C275" s="169" t="s">
        <v>285</v>
      </c>
      <c r="D275" s="169"/>
      <c r="E275" s="170" t="n">
        <v>28.584</v>
      </c>
      <c r="F275" s="171"/>
      <c r="G275" s="172"/>
      <c r="M275" s="173" t="s">
        <v>285</v>
      </c>
      <c r="O275" s="160"/>
    </row>
    <row r="276" customFormat="false" ht="12.75" hidden="false" customHeight="true" outlineLevel="0" collapsed="false">
      <c r="A276" s="167"/>
      <c r="B276" s="168"/>
      <c r="C276" s="169" t="s">
        <v>233</v>
      </c>
      <c r="D276" s="169"/>
      <c r="E276" s="170" t="n">
        <v>0</v>
      </c>
      <c r="F276" s="171"/>
      <c r="G276" s="172"/>
      <c r="M276" s="173" t="s">
        <v>233</v>
      </c>
      <c r="O276" s="160"/>
    </row>
    <row r="277" customFormat="false" ht="12.75" hidden="false" customHeight="true" outlineLevel="0" collapsed="false">
      <c r="A277" s="167"/>
      <c r="B277" s="168"/>
      <c r="C277" s="169" t="s">
        <v>286</v>
      </c>
      <c r="D277" s="169"/>
      <c r="E277" s="170" t="n">
        <v>15.112</v>
      </c>
      <c r="F277" s="171"/>
      <c r="G277" s="172"/>
      <c r="M277" s="173" t="s">
        <v>286</v>
      </c>
      <c r="O277" s="160"/>
    </row>
    <row r="278" customFormat="false" ht="12.75" hidden="false" customHeight="true" outlineLevel="0" collapsed="false">
      <c r="A278" s="167"/>
      <c r="B278" s="168"/>
      <c r="C278" s="169" t="s">
        <v>281</v>
      </c>
      <c r="D278" s="169"/>
      <c r="E278" s="170" t="n">
        <v>0</v>
      </c>
      <c r="F278" s="171"/>
      <c r="G278" s="172"/>
      <c r="M278" s="173" t="s">
        <v>281</v>
      </c>
      <c r="O278" s="160"/>
    </row>
    <row r="279" customFormat="false" ht="12.75" hidden="false" customHeight="true" outlineLevel="0" collapsed="false">
      <c r="A279" s="167"/>
      <c r="B279" s="168"/>
      <c r="C279" s="169" t="s">
        <v>287</v>
      </c>
      <c r="D279" s="169"/>
      <c r="E279" s="170" t="n">
        <v>7.84</v>
      </c>
      <c r="F279" s="171"/>
      <c r="G279" s="172"/>
      <c r="M279" s="173" t="s">
        <v>287</v>
      </c>
      <c r="O279" s="160"/>
    </row>
    <row r="280" customFormat="false" ht="12.75" hidden="false" customHeight="true" outlineLevel="0" collapsed="false">
      <c r="A280" s="167"/>
      <c r="B280" s="168"/>
      <c r="C280" s="169" t="s">
        <v>237</v>
      </c>
      <c r="D280" s="169"/>
      <c r="E280" s="170" t="n">
        <v>0</v>
      </c>
      <c r="F280" s="171"/>
      <c r="G280" s="172"/>
      <c r="M280" s="173" t="s">
        <v>237</v>
      </c>
      <c r="O280" s="160"/>
    </row>
    <row r="281" customFormat="false" ht="12.75" hidden="false" customHeight="true" outlineLevel="0" collapsed="false">
      <c r="A281" s="167"/>
      <c r="B281" s="168"/>
      <c r="C281" s="169" t="s">
        <v>288</v>
      </c>
      <c r="D281" s="169"/>
      <c r="E281" s="170" t="n">
        <v>3.36</v>
      </c>
      <c r="F281" s="171"/>
      <c r="G281" s="172"/>
      <c r="M281" s="173" t="s">
        <v>288</v>
      </c>
      <c r="O281" s="160"/>
    </row>
    <row r="282" customFormat="false" ht="12.75" hidden="false" customHeight="true" outlineLevel="0" collapsed="false">
      <c r="A282" s="167"/>
      <c r="B282" s="168"/>
      <c r="C282" s="169" t="s">
        <v>239</v>
      </c>
      <c r="D282" s="169"/>
      <c r="E282" s="170" t="n">
        <v>0</v>
      </c>
      <c r="F282" s="171"/>
      <c r="G282" s="172"/>
      <c r="M282" s="173" t="s">
        <v>239</v>
      </c>
      <c r="O282" s="160"/>
    </row>
    <row r="283" customFormat="false" ht="12.75" hidden="false" customHeight="true" outlineLevel="0" collapsed="false">
      <c r="A283" s="167"/>
      <c r="B283" s="168"/>
      <c r="C283" s="169" t="s">
        <v>289</v>
      </c>
      <c r="D283" s="169"/>
      <c r="E283" s="170" t="n">
        <v>5.472</v>
      </c>
      <c r="F283" s="171"/>
      <c r="G283" s="172"/>
      <c r="M283" s="173" t="s">
        <v>289</v>
      </c>
      <c r="O283" s="160"/>
    </row>
    <row r="284" customFormat="false" ht="12.75" hidden="false" customHeight="true" outlineLevel="0" collapsed="false">
      <c r="A284" s="167"/>
      <c r="B284" s="168"/>
      <c r="C284" s="169" t="s">
        <v>242</v>
      </c>
      <c r="D284" s="169"/>
      <c r="E284" s="170" t="n">
        <v>0</v>
      </c>
      <c r="F284" s="171"/>
      <c r="G284" s="172"/>
      <c r="M284" s="173" t="s">
        <v>242</v>
      </c>
      <c r="O284" s="160"/>
    </row>
    <row r="285" customFormat="false" ht="12.75" hidden="false" customHeight="true" outlineLevel="0" collapsed="false">
      <c r="A285" s="167"/>
      <c r="B285" s="168"/>
      <c r="C285" s="169" t="s">
        <v>290</v>
      </c>
      <c r="D285" s="169"/>
      <c r="E285" s="170" t="n">
        <v>7.64</v>
      </c>
      <c r="F285" s="171"/>
      <c r="G285" s="172"/>
      <c r="M285" s="173" t="s">
        <v>290</v>
      </c>
      <c r="O285" s="160"/>
    </row>
    <row r="286" customFormat="false" ht="12.75" hidden="false" customHeight="true" outlineLevel="0" collapsed="false">
      <c r="A286" s="167"/>
      <c r="B286" s="168"/>
      <c r="C286" s="169" t="s">
        <v>245</v>
      </c>
      <c r="D286" s="169"/>
      <c r="E286" s="170" t="n">
        <v>0</v>
      </c>
      <c r="F286" s="171"/>
      <c r="G286" s="172"/>
      <c r="M286" s="173" t="s">
        <v>245</v>
      </c>
      <c r="O286" s="160"/>
    </row>
    <row r="287" customFormat="false" ht="12.75" hidden="false" customHeight="true" outlineLevel="0" collapsed="false">
      <c r="A287" s="167"/>
      <c r="B287" s="168"/>
      <c r="C287" s="169" t="s">
        <v>291</v>
      </c>
      <c r="D287" s="169"/>
      <c r="E287" s="170" t="n">
        <v>5.04</v>
      </c>
      <c r="F287" s="171"/>
      <c r="G287" s="172"/>
      <c r="M287" s="173" t="s">
        <v>291</v>
      </c>
      <c r="O287" s="160"/>
    </row>
    <row r="288" customFormat="false" ht="12.75" hidden="false" customHeight="true" outlineLevel="0" collapsed="false">
      <c r="A288" s="167"/>
      <c r="B288" s="168"/>
      <c r="C288" s="169" t="s">
        <v>247</v>
      </c>
      <c r="D288" s="169"/>
      <c r="E288" s="170" t="n">
        <v>0</v>
      </c>
      <c r="F288" s="171"/>
      <c r="G288" s="172"/>
      <c r="M288" s="173" t="s">
        <v>247</v>
      </c>
      <c r="O288" s="160"/>
    </row>
    <row r="289" customFormat="false" ht="12.75" hidden="false" customHeight="true" outlineLevel="0" collapsed="false">
      <c r="A289" s="167"/>
      <c r="B289" s="168"/>
      <c r="C289" s="169" t="s">
        <v>288</v>
      </c>
      <c r="D289" s="169"/>
      <c r="E289" s="170" t="n">
        <v>3.36</v>
      </c>
      <c r="F289" s="171"/>
      <c r="G289" s="172"/>
      <c r="M289" s="173" t="s">
        <v>288</v>
      </c>
      <c r="O289" s="160"/>
    </row>
    <row r="290" customFormat="false" ht="12.75" hidden="false" customHeight="true" outlineLevel="0" collapsed="false">
      <c r="A290" s="167"/>
      <c r="B290" s="168"/>
      <c r="C290" s="169" t="s">
        <v>292</v>
      </c>
      <c r="D290" s="169"/>
      <c r="E290" s="170" t="n">
        <v>0</v>
      </c>
      <c r="F290" s="171"/>
      <c r="G290" s="172"/>
      <c r="M290" s="173" t="s">
        <v>292</v>
      </c>
      <c r="O290" s="160"/>
    </row>
    <row r="291" customFormat="false" ht="12.75" hidden="false" customHeight="true" outlineLevel="0" collapsed="false">
      <c r="A291" s="167"/>
      <c r="B291" s="168"/>
      <c r="C291" s="169" t="s">
        <v>258</v>
      </c>
      <c r="D291" s="169"/>
      <c r="E291" s="170" t="n">
        <v>0</v>
      </c>
      <c r="F291" s="171"/>
      <c r="G291" s="172"/>
      <c r="M291" s="173" t="s">
        <v>258</v>
      </c>
      <c r="O291" s="160"/>
    </row>
    <row r="292" customFormat="false" ht="12.75" hidden="false" customHeight="true" outlineLevel="0" collapsed="false">
      <c r="A292" s="167"/>
      <c r="B292" s="168"/>
      <c r="C292" s="169" t="s">
        <v>293</v>
      </c>
      <c r="D292" s="169"/>
      <c r="E292" s="170" t="n">
        <v>91.65</v>
      </c>
      <c r="F292" s="171"/>
      <c r="G292" s="172"/>
      <c r="M292" s="173" t="s">
        <v>293</v>
      </c>
      <c r="O292" s="160"/>
    </row>
    <row r="293" customFormat="false" ht="12.75" hidden="false" customHeight="true" outlineLevel="0" collapsed="false">
      <c r="A293" s="167"/>
      <c r="B293" s="168"/>
      <c r="C293" s="169" t="s">
        <v>229</v>
      </c>
      <c r="D293" s="169"/>
      <c r="E293" s="170" t="n">
        <v>0</v>
      </c>
      <c r="F293" s="171"/>
      <c r="G293" s="172"/>
      <c r="M293" s="173" t="s">
        <v>229</v>
      </c>
      <c r="O293" s="160"/>
    </row>
    <row r="294" customFormat="false" ht="12.75" hidden="false" customHeight="true" outlineLevel="0" collapsed="false">
      <c r="A294" s="167"/>
      <c r="B294" s="168"/>
      <c r="C294" s="169" t="s">
        <v>294</v>
      </c>
      <c r="D294" s="169"/>
      <c r="E294" s="170" t="n">
        <v>92.898</v>
      </c>
      <c r="F294" s="171"/>
      <c r="G294" s="172"/>
      <c r="M294" s="173" t="s">
        <v>294</v>
      </c>
      <c r="O294" s="160"/>
    </row>
    <row r="295" customFormat="false" ht="12.75" hidden="false" customHeight="true" outlineLevel="0" collapsed="false">
      <c r="A295" s="167"/>
      <c r="B295" s="168"/>
      <c r="C295" s="169" t="s">
        <v>249</v>
      </c>
      <c r="D295" s="169"/>
      <c r="E295" s="170" t="n">
        <v>0</v>
      </c>
      <c r="F295" s="171"/>
      <c r="G295" s="172"/>
      <c r="M295" s="173" t="s">
        <v>249</v>
      </c>
      <c r="O295" s="160"/>
    </row>
    <row r="296" customFormat="false" ht="12.75" hidden="false" customHeight="true" outlineLevel="0" collapsed="false">
      <c r="A296" s="167"/>
      <c r="B296" s="168"/>
      <c r="C296" s="169" t="s">
        <v>295</v>
      </c>
      <c r="D296" s="169"/>
      <c r="E296" s="170" t="n">
        <v>0</v>
      </c>
      <c r="F296" s="171"/>
      <c r="G296" s="172"/>
      <c r="M296" s="173" t="s">
        <v>295</v>
      </c>
      <c r="O296" s="160"/>
    </row>
    <row r="297" customFormat="false" ht="12.75" hidden="false" customHeight="true" outlineLevel="0" collapsed="false">
      <c r="A297" s="167"/>
      <c r="B297" s="168"/>
      <c r="C297" s="169" t="s">
        <v>251</v>
      </c>
      <c r="D297" s="169"/>
      <c r="E297" s="170" t="n">
        <v>6.35</v>
      </c>
      <c r="F297" s="171"/>
      <c r="G297" s="172"/>
      <c r="M297" s="173" t="s">
        <v>251</v>
      </c>
      <c r="O297" s="160"/>
    </row>
    <row r="298" customFormat="false" ht="12.75" hidden="false" customHeight="true" outlineLevel="0" collapsed="false">
      <c r="A298" s="167"/>
      <c r="B298" s="168"/>
      <c r="C298" s="169" t="s">
        <v>231</v>
      </c>
      <c r="D298" s="169"/>
      <c r="E298" s="170" t="n">
        <v>0</v>
      </c>
      <c r="F298" s="171"/>
      <c r="G298" s="172"/>
      <c r="M298" s="173" t="s">
        <v>231</v>
      </c>
      <c r="O298" s="160"/>
    </row>
    <row r="299" customFormat="false" ht="12.75" hidden="false" customHeight="true" outlineLevel="0" collapsed="false">
      <c r="A299" s="167"/>
      <c r="B299" s="168"/>
      <c r="C299" s="169" t="s">
        <v>252</v>
      </c>
      <c r="D299" s="169"/>
      <c r="E299" s="170" t="n">
        <v>-0.1</v>
      </c>
      <c r="F299" s="171"/>
      <c r="G299" s="172"/>
      <c r="M299" s="173" t="s">
        <v>252</v>
      </c>
      <c r="O299" s="160"/>
    </row>
    <row r="300" customFormat="false" ht="12.75" hidden="false" customHeight="true" outlineLevel="0" collapsed="false">
      <c r="A300" s="167"/>
      <c r="B300" s="168"/>
      <c r="C300" s="169" t="s">
        <v>253</v>
      </c>
      <c r="D300" s="169"/>
      <c r="E300" s="170" t="n">
        <v>0</v>
      </c>
      <c r="F300" s="171"/>
      <c r="G300" s="172"/>
      <c r="M300" s="173" t="s">
        <v>253</v>
      </c>
      <c r="O300" s="160"/>
    </row>
    <row r="301" customFormat="false" ht="12.75" hidden="false" customHeight="true" outlineLevel="0" collapsed="false">
      <c r="A301" s="167"/>
      <c r="B301" s="168"/>
      <c r="C301" s="169" t="s">
        <v>254</v>
      </c>
      <c r="D301" s="169"/>
      <c r="E301" s="170" t="n">
        <v>5.046</v>
      </c>
      <c r="F301" s="171"/>
      <c r="G301" s="172"/>
      <c r="M301" s="173" t="s">
        <v>254</v>
      </c>
      <c r="O301" s="160"/>
    </row>
    <row r="302" customFormat="false" ht="12.75" hidden="false" customHeight="true" outlineLevel="0" collapsed="false">
      <c r="A302" s="167"/>
      <c r="B302" s="168"/>
      <c r="C302" s="169" t="s">
        <v>255</v>
      </c>
      <c r="D302" s="169"/>
      <c r="E302" s="170" t="n">
        <v>0</v>
      </c>
      <c r="F302" s="171"/>
      <c r="G302" s="172"/>
      <c r="M302" s="173" t="s">
        <v>255</v>
      </c>
      <c r="O302" s="160"/>
    </row>
    <row r="303" customFormat="false" ht="12.75" hidden="false" customHeight="true" outlineLevel="0" collapsed="false">
      <c r="A303" s="167"/>
      <c r="B303" s="168"/>
      <c r="C303" s="169" t="s">
        <v>256</v>
      </c>
      <c r="D303" s="169"/>
      <c r="E303" s="170" t="n">
        <v>4.0035</v>
      </c>
      <c r="F303" s="171"/>
      <c r="G303" s="172"/>
      <c r="M303" s="173" t="s">
        <v>256</v>
      </c>
      <c r="O303" s="160"/>
    </row>
    <row r="304" customFormat="false" ht="12.75" hidden="false" customHeight="true" outlineLevel="0" collapsed="false">
      <c r="A304" s="167"/>
      <c r="B304" s="168"/>
      <c r="C304" s="169" t="s">
        <v>296</v>
      </c>
      <c r="D304" s="169"/>
      <c r="E304" s="170" t="n">
        <v>0</v>
      </c>
      <c r="F304" s="171"/>
      <c r="G304" s="172"/>
      <c r="M304" s="173" t="s">
        <v>296</v>
      </c>
      <c r="O304" s="160"/>
    </row>
    <row r="305" customFormat="false" ht="12.75" hidden="false" customHeight="true" outlineLevel="0" collapsed="false">
      <c r="A305" s="167"/>
      <c r="B305" s="168"/>
      <c r="C305" s="169" t="s">
        <v>250</v>
      </c>
      <c r="D305" s="169"/>
      <c r="E305" s="170" t="n">
        <v>0</v>
      </c>
      <c r="F305" s="171"/>
      <c r="G305" s="172"/>
      <c r="M305" s="173" t="s">
        <v>250</v>
      </c>
      <c r="O305" s="160"/>
    </row>
    <row r="306" customFormat="false" ht="12.75" hidden="false" customHeight="true" outlineLevel="0" collapsed="false">
      <c r="A306" s="167"/>
      <c r="B306" s="168"/>
      <c r="C306" s="169" t="s">
        <v>297</v>
      </c>
      <c r="D306" s="169"/>
      <c r="E306" s="170" t="n">
        <v>12.732</v>
      </c>
      <c r="F306" s="171"/>
      <c r="G306" s="172"/>
      <c r="M306" s="173" t="s">
        <v>297</v>
      </c>
      <c r="O306" s="160"/>
    </row>
    <row r="307" customFormat="false" ht="12.75" hidden="false" customHeight="true" outlineLevel="0" collapsed="false">
      <c r="A307" s="167"/>
      <c r="B307" s="168"/>
      <c r="C307" s="169" t="s">
        <v>253</v>
      </c>
      <c r="D307" s="169"/>
      <c r="E307" s="170" t="n">
        <v>0</v>
      </c>
      <c r="F307" s="171"/>
      <c r="G307" s="172"/>
      <c r="M307" s="173" t="s">
        <v>253</v>
      </c>
      <c r="O307" s="160"/>
    </row>
    <row r="308" customFormat="false" ht="12.75" hidden="false" customHeight="true" outlineLevel="0" collapsed="false">
      <c r="A308" s="167"/>
      <c r="B308" s="168"/>
      <c r="C308" s="169" t="s">
        <v>298</v>
      </c>
      <c r="D308" s="169"/>
      <c r="E308" s="170" t="n">
        <v>13.456</v>
      </c>
      <c r="F308" s="171"/>
      <c r="G308" s="172"/>
      <c r="M308" s="173" t="s">
        <v>298</v>
      </c>
      <c r="O308" s="160"/>
    </row>
    <row r="309" customFormat="false" ht="12.75" hidden="false" customHeight="true" outlineLevel="0" collapsed="false">
      <c r="A309" s="167"/>
      <c r="B309" s="168"/>
      <c r="C309" s="169" t="s">
        <v>255</v>
      </c>
      <c r="D309" s="169"/>
      <c r="E309" s="170" t="n">
        <v>0</v>
      </c>
      <c r="F309" s="171"/>
      <c r="G309" s="172"/>
      <c r="M309" s="173" t="s">
        <v>255</v>
      </c>
      <c r="O309" s="160"/>
    </row>
    <row r="310" customFormat="false" ht="12.75" hidden="false" customHeight="true" outlineLevel="0" collapsed="false">
      <c r="A310" s="167"/>
      <c r="B310" s="168"/>
      <c r="C310" s="169" t="s">
        <v>299</v>
      </c>
      <c r="D310" s="169"/>
      <c r="E310" s="170" t="n">
        <v>10.676</v>
      </c>
      <c r="F310" s="171"/>
      <c r="G310" s="172"/>
      <c r="M310" s="173" t="s">
        <v>299</v>
      </c>
      <c r="O310" s="160"/>
    </row>
    <row r="311" customFormat="false" ht="12.75" hidden="false" customHeight="true" outlineLevel="0" collapsed="false">
      <c r="A311" s="167"/>
      <c r="B311" s="168"/>
      <c r="C311" s="169" t="s">
        <v>257</v>
      </c>
      <c r="D311" s="169"/>
      <c r="E311" s="170" t="n">
        <v>0</v>
      </c>
      <c r="F311" s="171"/>
      <c r="G311" s="172"/>
      <c r="M311" s="173" t="s">
        <v>257</v>
      </c>
      <c r="O311" s="160"/>
    </row>
    <row r="312" customFormat="false" ht="12.75" hidden="false" customHeight="true" outlineLevel="0" collapsed="false">
      <c r="A312" s="167"/>
      <c r="B312" s="168"/>
      <c r="C312" s="169" t="s">
        <v>258</v>
      </c>
      <c r="D312" s="169"/>
      <c r="E312" s="170" t="n">
        <v>0</v>
      </c>
      <c r="F312" s="171"/>
      <c r="G312" s="172"/>
      <c r="M312" s="173" t="s">
        <v>258</v>
      </c>
      <c r="O312" s="160"/>
    </row>
    <row r="313" customFormat="false" ht="12.75" hidden="false" customHeight="true" outlineLevel="0" collapsed="false">
      <c r="A313" s="167"/>
      <c r="B313" s="168"/>
      <c r="C313" s="169" t="s">
        <v>300</v>
      </c>
      <c r="D313" s="169"/>
      <c r="E313" s="170" t="n">
        <v>23.49</v>
      </c>
      <c r="F313" s="171"/>
      <c r="G313" s="172"/>
      <c r="M313" s="173" t="s">
        <v>300</v>
      </c>
      <c r="O313" s="160"/>
    </row>
    <row r="314" customFormat="false" ht="12.75" hidden="false" customHeight="true" outlineLevel="0" collapsed="false">
      <c r="A314" s="167"/>
      <c r="B314" s="168"/>
      <c r="C314" s="169" t="s">
        <v>301</v>
      </c>
      <c r="D314" s="169"/>
      <c r="E314" s="170" t="n">
        <v>1.566</v>
      </c>
      <c r="F314" s="171"/>
      <c r="G314" s="172"/>
      <c r="M314" s="173" t="s">
        <v>301</v>
      </c>
      <c r="O314" s="160"/>
    </row>
    <row r="315" customFormat="false" ht="12.75" hidden="false" customHeight="true" outlineLevel="0" collapsed="false">
      <c r="A315" s="167"/>
      <c r="B315" s="168"/>
      <c r="C315" s="169" t="s">
        <v>229</v>
      </c>
      <c r="D315" s="169"/>
      <c r="E315" s="170" t="n">
        <v>0</v>
      </c>
      <c r="F315" s="171"/>
      <c r="G315" s="172"/>
      <c r="M315" s="173" t="s">
        <v>229</v>
      </c>
      <c r="O315" s="160"/>
    </row>
    <row r="316" customFormat="false" ht="12.75" hidden="false" customHeight="true" outlineLevel="0" collapsed="false">
      <c r="A316" s="167"/>
      <c r="B316" s="168"/>
      <c r="C316" s="169" t="s">
        <v>300</v>
      </c>
      <c r="D316" s="169"/>
      <c r="E316" s="170" t="n">
        <v>23.49</v>
      </c>
      <c r="F316" s="171"/>
      <c r="G316" s="172"/>
      <c r="M316" s="173" t="s">
        <v>300</v>
      </c>
      <c r="O316" s="160"/>
    </row>
    <row r="317" customFormat="false" ht="12.75" hidden="false" customHeight="true" outlineLevel="0" collapsed="false">
      <c r="A317" s="167"/>
      <c r="B317" s="168"/>
      <c r="C317" s="169" t="s">
        <v>302</v>
      </c>
      <c r="D317" s="169"/>
      <c r="E317" s="170" t="n">
        <v>1.62</v>
      </c>
      <c r="F317" s="171"/>
      <c r="G317" s="172"/>
      <c r="M317" s="173" t="s">
        <v>302</v>
      </c>
      <c r="O317" s="160"/>
    </row>
    <row r="318" customFormat="false" ht="12.75" hidden="false" customHeight="true" outlineLevel="0" collapsed="false">
      <c r="A318" s="167"/>
      <c r="B318" s="168"/>
      <c r="C318" s="169" t="s">
        <v>239</v>
      </c>
      <c r="D318" s="169"/>
      <c r="E318" s="170" t="n">
        <v>0</v>
      </c>
      <c r="F318" s="171"/>
      <c r="G318" s="172"/>
      <c r="M318" s="173" t="s">
        <v>239</v>
      </c>
      <c r="O318" s="160"/>
    </row>
    <row r="319" customFormat="false" ht="12.75" hidden="false" customHeight="true" outlineLevel="0" collapsed="false">
      <c r="A319" s="167"/>
      <c r="B319" s="168"/>
      <c r="C319" s="169" t="s">
        <v>303</v>
      </c>
      <c r="D319" s="169"/>
      <c r="E319" s="170" t="n">
        <v>1.305</v>
      </c>
      <c r="F319" s="171"/>
      <c r="G319" s="172"/>
      <c r="M319" s="173" t="s">
        <v>303</v>
      </c>
      <c r="O319" s="160"/>
    </row>
    <row r="320" customFormat="false" ht="12.75" hidden="false" customHeight="true" outlineLevel="0" collapsed="false">
      <c r="A320" s="167"/>
      <c r="B320" s="168"/>
      <c r="C320" s="169" t="s">
        <v>304</v>
      </c>
      <c r="D320" s="169"/>
      <c r="E320" s="170" t="n">
        <v>1.26</v>
      </c>
      <c r="F320" s="171"/>
      <c r="G320" s="172"/>
      <c r="M320" s="173" t="s">
        <v>304</v>
      </c>
      <c r="O320" s="160"/>
    </row>
    <row r="321" customFormat="false" ht="12.75" hidden="false" customHeight="true" outlineLevel="0" collapsed="false">
      <c r="A321" s="167"/>
      <c r="B321" s="168"/>
      <c r="C321" s="169" t="s">
        <v>305</v>
      </c>
      <c r="D321" s="169"/>
      <c r="E321" s="170" t="n">
        <v>0</v>
      </c>
      <c r="F321" s="171"/>
      <c r="G321" s="172"/>
      <c r="M321" s="173" t="s">
        <v>305</v>
      </c>
      <c r="O321" s="160"/>
    </row>
    <row r="322" customFormat="false" ht="12.75" hidden="false" customHeight="true" outlineLevel="0" collapsed="false">
      <c r="A322" s="167"/>
      <c r="B322" s="168"/>
      <c r="C322" s="169" t="s">
        <v>262</v>
      </c>
      <c r="D322" s="169"/>
      <c r="E322" s="170" t="n">
        <v>12.96</v>
      </c>
      <c r="F322" s="171"/>
      <c r="G322" s="172"/>
      <c r="M322" s="173" t="s">
        <v>262</v>
      </c>
      <c r="O322" s="160"/>
    </row>
    <row r="323" customFormat="false" ht="12.75" hidden="false" customHeight="true" outlineLevel="0" collapsed="false">
      <c r="A323" s="167"/>
      <c r="B323" s="168"/>
      <c r="C323" s="169" t="s">
        <v>306</v>
      </c>
      <c r="D323" s="169"/>
      <c r="E323" s="170" t="n">
        <v>0</v>
      </c>
      <c r="F323" s="171"/>
      <c r="G323" s="172"/>
      <c r="M323" s="173" t="s">
        <v>306</v>
      </c>
      <c r="O323" s="160"/>
    </row>
    <row r="324" customFormat="false" ht="12.75" hidden="false" customHeight="true" outlineLevel="0" collapsed="false">
      <c r="A324" s="167"/>
      <c r="B324" s="168"/>
      <c r="C324" s="169" t="s">
        <v>307</v>
      </c>
      <c r="D324" s="169"/>
      <c r="E324" s="170" t="n">
        <v>3.96</v>
      </c>
      <c r="F324" s="171"/>
      <c r="G324" s="172"/>
      <c r="M324" s="173" t="s">
        <v>307</v>
      </c>
      <c r="O324" s="160"/>
    </row>
    <row r="325" customFormat="false" ht="12.75" hidden="false" customHeight="true" outlineLevel="0" collapsed="false">
      <c r="A325" s="167"/>
      <c r="B325" s="168"/>
      <c r="C325" s="169" t="s">
        <v>308</v>
      </c>
      <c r="D325" s="169"/>
      <c r="E325" s="170" t="n">
        <v>0</v>
      </c>
      <c r="F325" s="171"/>
      <c r="G325" s="172"/>
      <c r="M325" s="173" t="s">
        <v>308</v>
      </c>
      <c r="O325" s="160"/>
    </row>
    <row r="326" customFormat="false" ht="12.75" hidden="false" customHeight="true" outlineLevel="0" collapsed="false">
      <c r="A326" s="167"/>
      <c r="B326" s="168"/>
      <c r="C326" s="169" t="s">
        <v>309</v>
      </c>
      <c r="D326" s="169"/>
      <c r="E326" s="170" t="n">
        <v>0</v>
      </c>
      <c r="F326" s="171"/>
      <c r="G326" s="172"/>
      <c r="M326" s="173" t="s">
        <v>309</v>
      </c>
      <c r="O326" s="160"/>
    </row>
    <row r="327" customFormat="false" ht="12.75" hidden="false" customHeight="true" outlineLevel="0" collapsed="false">
      <c r="A327" s="167"/>
      <c r="B327" s="168"/>
      <c r="C327" s="169" t="s">
        <v>310</v>
      </c>
      <c r="D327" s="169"/>
      <c r="E327" s="170" t="n">
        <v>2808.292</v>
      </c>
      <c r="F327" s="171"/>
      <c r="G327" s="172"/>
      <c r="M327" s="173" t="s">
        <v>310</v>
      </c>
      <c r="O327" s="160"/>
    </row>
    <row r="328" customFormat="false" ht="12.75" hidden="false" customHeight="true" outlineLevel="0" collapsed="false">
      <c r="A328" s="167"/>
      <c r="B328" s="168"/>
      <c r="C328" s="169" t="s">
        <v>311</v>
      </c>
      <c r="D328" s="169"/>
      <c r="E328" s="170" t="n">
        <v>0</v>
      </c>
      <c r="F328" s="171"/>
      <c r="G328" s="172"/>
      <c r="M328" s="173" t="s">
        <v>311</v>
      </c>
      <c r="O328" s="160"/>
    </row>
    <row r="329" customFormat="false" ht="12.75" hidden="false" customHeight="true" outlineLevel="0" collapsed="false">
      <c r="A329" s="167"/>
      <c r="B329" s="168"/>
      <c r="C329" s="169" t="s">
        <v>312</v>
      </c>
      <c r="D329" s="169"/>
      <c r="E329" s="170" t="n">
        <v>5.5315</v>
      </c>
      <c r="F329" s="171"/>
      <c r="G329" s="172"/>
      <c r="M329" s="173" t="s">
        <v>312</v>
      </c>
      <c r="O329" s="160"/>
    </row>
    <row r="330" customFormat="false" ht="12.75" hidden="false" customHeight="false" outlineLevel="0" collapsed="false">
      <c r="A330" s="167"/>
      <c r="B330" s="168"/>
      <c r="C330" s="169"/>
      <c r="D330" s="169"/>
      <c r="E330" s="170" t="n">
        <v>0</v>
      </c>
      <c r="F330" s="171"/>
      <c r="G330" s="172"/>
      <c r="M330" s="173"/>
      <c r="O330" s="160"/>
    </row>
    <row r="331" customFormat="false" ht="22.5" hidden="false" customHeight="false" outlineLevel="0" collapsed="false">
      <c r="A331" s="161" t="n">
        <v>40</v>
      </c>
      <c r="B331" s="162" t="s">
        <v>313</v>
      </c>
      <c r="C331" s="163" t="s">
        <v>314</v>
      </c>
      <c r="D331" s="164" t="s">
        <v>107</v>
      </c>
      <c r="E331" s="165" t="n">
        <v>3.96</v>
      </c>
      <c r="F331" s="165" t="n">
        <v>0</v>
      </c>
      <c r="G331" s="166" t="n">
        <f aca="false">E331*F331</f>
        <v>0</v>
      </c>
      <c r="O331" s="160" t="n">
        <v>2</v>
      </c>
      <c r="AA331" s="128" t="n">
        <v>12</v>
      </c>
      <c r="AB331" s="128" t="n">
        <v>0</v>
      </c>
      <c r="AC331" s="128" t="n">
        <v>40</v>
      </c>
      <c r="AZ331" s="128" t="n">
        <v>1</v>
      </c>
      <c r="BA331" s="128" t="n">
        <f aca="false">IF(AZ331=1,G331,0)</f>
        <v>0</v>
      </c>
      <c r="BB331" s="128" t="n">
        <f aca="false">IF(AZ331=2,G331,0)</f>
        <v>0</v>
      </c>
      <c r="BC331" s="128" t="n">
        <f aca="false">IF(AZ331=3,G331,0)</f>
        <v>0</v>
      </c>
      <c r="BD331" s="128" t="n">
        <f aca="false">IF(AZ331=4,G331,0)</f>
        <v>0</v>
      </c>
      <c r="BE331" s="128" t="n">
        <f aca="false">IF(AZ331=5,G331,0)</f>
        <v>0</v>
      </c>
      <c r="CZ331" s="128" t="n">
        <v>0</v>
      </c>
    </row>
    <row r="332" customFormat="false" ht="12.75" hidden="false" customHeight="true" outlineLevel="0" collapsed="false">
      <c r="A332" s="167"/>
      <c r="B332" s="168"/>
      <c r="C332" s="169" t="s">
        <v>315</v>
      </c>
      <c r="D332" s="169"/>
      <c r="E332" s="170" t="n">
        <v>0</v>
      </c>
      <c r="F332" s="171"/>
      <c r="G332" s="172"/>
      <c r="M332" s="173" t="s">
        <v>315</v>
      </c>
      <c r="O332" s="160"/>
    </row>
    <row r="333" customFormat="false" ht="12.75" hidden="false" customHeight="true" outlineLevel="0" collapsed="false">
      <c r="A333" s="167"/>
      <c r="B333" s="168"/>
      <c r="C333" s="169" t="s">
        <v>316</v>
      </c>
      <c r="D333" s="169"/>
      <c r="E333" s="170" t="n">
        <v>3.96</v>
      </c>
      <c r="F333" s="171"/>
      <c r="G333" s="172"/>
      <c r="M333" s="173" t="s">
        <v>316</v>
      </c>
      <c r="O333" s="160"/>
    </row>
    <row r="334" customFormat="false" ht="12.75" hidden="false" customHeight="false" outlineLevel="0" collapsed="false">
      <c r="A334" s="161" t="n">
        <v>41</v>
      </c>
      <c r="B334" s="162" t="s">
        <v>317</v>
      </c>
      <c r="C334" s="163" t="s">
        <v>318</v>
      </c>
      <c r="D334" s="164" t="s">
        <v>107</v>
      </c>
      <c r="E334" s="165" t="n">
        <v>4.554</v>
      </c>
      <c r="F334" s="165" t="n">
        <v>0</v>
      </c>
      <c r="G334" s="166" t="n">
        <f aca="false">E334*F334</f>
        <v>0</v>
      </c>
      <c r="O334" s="160" t="n">
        <v>2</v>
      </c>
      <c r="AA334" s="128" t="n">
        <v>12</v>
      </c>
      <c r="AB334" s="128" t="n">
        <v>1</v>
      </c>
      <c r="AC334" s="128" t="n">
        <v>41</v>
      </c>
      <c r="AZ334" s="128" t="n">
        <v>1</v>
      </c>
      <c r="BA334" s="128" t="n">
        <f aca="false">IF(AZ334=1,G334,0)</f>
        <v>0</v>
      </c>
      <c r="BB334" s="128" t="n">
        <f aca="false">IF(AZ334=2,G334,0)</f>
        <v>0</v>
      </c>
      <c r="BC334" s="128" t="n">
        <f aca="false">IF(AZ334=3,G334,0)</f>
        <v>0</v>
      </c>
      <c r="BD334" s="128" t="n">
        <f aca="false">IF(AZ334=4,G334,0)</f>
        <v>0</v>
      </c>
      <c r="BE334" s="128" t="n">
        <f aca="false">IF(AZ334=5,G334,0)</f>
        <v>0</v>
      </c>
      <c r="CZ334" s="128" t="n">
        <v>0.011</v>
      </c>
    </row>
    <row r="335" customFormat="false" ht="12.75" hidden="false" customHeight="true" outlineLevel="0" collapsed="false">
      <c r="A335" s="167"/>
      <c r="B335" s="168"/>
      <c r="C335" s="169" t="s">
        <v>315</v>
      </c>
      <c r="D335" s="169"/>
      <c r="E335" s="170" t="n">
        <v>0</v>
      </c>
      <c r="F335" s="171"/>
      <c r="G335" s="172"/>
      <c r="M335" s="173" t="s">
        <v>315</v>
      </c>
      <c r="O335" s="160"/>
    </row>
    <row r="336" customFormat="false" ht="12.75" hidden="false" customHeight="true" outlineLevel="0" collapsed="false">
      <c r="A336" s="167"/>
      <c r="B336" s="168"/>
      <c r="C336" s="169" t="s">
        <v>319</v>
      </c>
      <c r="D336" s="169"/>
      <c r="E336" s="170" t="n">
        <v>4.554</v>
      </c>
      <c r="F336" s="171"/>
      <c r="G336" s="172"/>
      <c r="M336" s="173" t="s">
        <v>319</v>
      </c>
      <c r="O336" s="160"/>
    </row>
    <row r="337" customFormat="false" ht="12.75" hidden="false" customHeight="false" outlineLevel="0" collapsed="false">
      <c r="A337" s="167"/>
      <c r="B337" s="168"/>
      <c r="C337" s="169"/>
      <c r="D337" s="169"/>
      <c r="E337" s="170" t="n">
        <v>0</v>
      </c>
      <c r="F337" s="171"/>
      <c r="G337" s="172"/>
      <c r="M337" s="173"/>
      <c r="O337" s="160"/>
    </row>
    <row r="338" customFormat="false" ht="22.5" hidden="false" customHeight="false" outlineLevel="0" collapsed="false">
      <c r="A338" s="161" t="n">
        <v>42</v>
      </c>
      <c r="B338" s="162" t="s">
        <v>320</v>
      </c>
      <c r="C338" s="163" t="s">
        <v>321</v>
      </c>
      <c r="D338" s="164" t="s">
        <v>107</v>
      </c>
      <c r="E338" s="165" t="n">
        <v>145.018</v>
      </c>
      <c r="F338" s="165" t="n">
        <v>0</v>
      </c>
      <c r="G338" s="166" t="n">
        <f aca="false">E338*F338</f>
        <v>0</v>
      </c>
      <c r="O338" s="160" t="n">
        <v>2</v>
      </c>
      <c r="AA338" s="128" t="n">
        <v>12</v>
      </c>
      <c r="AB338" s="128" t="n">
        <v>0</v>
      </c>
      <c r="AC338" s="128" t="n">
        <v>42</v>
      </c>
      <c r="AZ338" s="128" t="n">
        <v>1</v>
      </c>
      <c r="BA338" s="128" t="n">
        <f aca="false">IF(AZ338=1,G338,0)</f>
        <v>0</v>
      </c>
      <c r="BB338" s="128" t="n">
        <f aca="false">IF(AZ338=2,G338,0)</f>
        <v>0</v>
      </c>
      <c r="BC338" s="128" t="n">
        <f aca="false">IF(AZ338=3,G338,0)</f>
        <v>0</v>
      </c>
      <c r="BD338" s="128" t="n">
        <f aca="false">IF(AZ338=4,G338,0)</f>
        <v>0</v>
      </c>
      <c r="BE338" s="128" t="n">
        <f aca="false">IF(AZ338=5,G338,0)</f>
        <v>0</v>
      </c>
      <c r="CZ338" s="128" t="n">
        <v>0.02973</v>
      </c>
    </row>
    <row r="339" customFormat="false" ht="12.75" hidden="false" customHeight="true" outlineLevel="0" collapsed="false">
      <c r="A339" s="167"/>
      <c r="B339" s="168"/>
      <c r="C339" s="169" t="s">
        <v>185</v>
      </c>
      <c r="D339" s="169"/>
      <c r="E339" s="170" t="n">
        <v>0</v>
      </c>
      <c r="F339" s="171"/>
      <c r="G339" s="172"/>
      <c r="M339" s="173" t="s">
        <v>185</v>
      </c>
      <c r="O339" s="160"/>
    </row>
    <row r="340" customFormat="false" ht="12.75" hidden="false" customHeight="true" outlineLevel="0" collapsed="false">
      <c r="A340" s="167"/>
      <c r="B340" s="168"/>
      <c r="C340" s="169" t="s">
        <v>186</v>
      </c>
      <c r="D340" s="169"/>
      <c r="E340" s="170" t="n">
        <v>26.79</v>
      </c>
      <c r="F340" s="171"/>
      <c r="G340" s="172"/>
      <c r="M340" s="173" t="s">
        <v>186</v>
      </c>
      <c r="O340" s="160"/>
    </row>
    <row r="341" customFormat="false" ht="12.75" hidden="false" customHeight="true" outlineLevel="0" collapsed="false">
      <c r="A341" s="167"/>
      <c r="B341" s="168"/>
      <c r="C341" s="169" t="s">
        <v>322</v>
      </c>
      <c r="D341" s="169"/>
      <c r="E341" s="170" t="n">
        <v>87.428</v>
      </c>
      <c r="F341" s="171"/>
      <c r="G341" s="172"/>
      <c r="M341" s="173" t="s">
        <v>322</v>
      </c>
      <c r="O341" s="160"/>
    </row>
    <row r="342" customFormat="false" ht="12.75" hidden="false" customHeight="true" outlineLevel="0" collapsed="false">
      <c r="A342" s="167"/>
      <c r="B342" s="168"/>
      <c r="C342" s="169" t="s">
        <v>189</v>
      </c>
      <c r="D342" s="169"/>
      <c r="E342" s="170" t="n">
        <v>0</v>
      </c>
      <c r="F342" s="171"/>
      <c r="G342" s="172"/>
      <c r="M342" s="173" t="s">
        <v>189</v>
      </c>
      <c r="O342" s="160"/>
    </row>
    <row r="343" customFormat="false" ht="12.75" hidden="false" customHeight="true" outlineLevel="0" collapsed="false">
      <c r="A343" s="167"/>
      <c r="B343" s="168"/>
      <c r="C343" s="169" t="s">
        <v>323</v>
      </c>
      <c r="D343" s="169"/>
      <c r="E343" s="170" t="n">
        <v>26.4</v>
      </c>
      <c r="F343" s="171"/>
      <c r="G343" s="172"/>
      <c r="M343" s="173" t="s">
        <v>323</v>
      </c>
      <c r="O343" s="160"/>
    </row>
    <row r="344" customFormat="false" ht="12.75" hidden="false" customHeight="true" outlineLevel="0" collapsed="false">
      <c r="A344" s="167"/>
      <c r="B344" s="168"/>
      <c r="C344" s="169" t="s">
        <v>324</v>
      </c>
      <c r="D344" s="169"/>
      <c r="E344" s="170" t="n">
        <v>0</v>
      </c>
      <c r="F344" s="171"/>
      <c r="G344" s="172"/>
      <c r="M344" s="173" t="s">
        <v>324</v>
      </c>
      <c r="O344" s="160"/>
    </row>
    <row r="345" customFormat="false" ht="12.75" hidden="false" customHeight="true" outlineLevel="0" collapsed="false">
      <c r="A345" s="167"/>
      <c r="B345" s="168"/>
      <c r="C345" s="169" t="s">
        <v>192</v>
      </c>
      <c r="D345" s="169"/>
      <c r="E345" s="170" t="n">
        <v>4.4</v>
      </c>
      <c r="F345" s="171"/>
      <c r="G345" s="172"/>
      <c r="M345" s="173" t="s">
        <v>192</v>
      </c>
      <c r="O345" s="160"/>
    </row>
    <row r="346" customFormat="false" ht="12.75" hidden="false" customHeight="false" outlineLevel="0" collapsed="false">
      <c r="A346" s="161" t="n">
        <v>43</v>
      </c>
      <c r="B346" s="162" t="s">
        <v>325</v>
      </c>
      <c r="C346" s="163" t="s">
        <v>326</v>
      </c>
      <c r="D346" s="164" t="s">
        <v>107</v>
      </c>
      <c r="E346" s="165" t="n">
        <v>61.4145</v>
      </c>
      <c r="F346" s="165" t="n">
        <v>0</v>
      </c>
      <c r="G346" s="166" t="n">
        <f aca="false">E346*F346</f>
        <v>0</v>
      </c>
      <c r="O346" s="160" t="n">
        <v>2</v>
      </c>
      <c r="AA346" s="128" t="n">
        <v>12</v>
      </c>
      <c r="AB346" s="128" t="n">
        <v>1</v>
      </c>
      <c r="AC346" s="128" t="n">
        <v>43</v>
      </c>
      <c r="AZ346" s="128" t="n">
        <v>1</v>
      </c>
      <c r="BA346" s="128" t="n">
        <f aca="false">IF(AZ346=1,G346,0)</f>
        <v>0</v>
      </c>
      <c r="BB346" s="128" t="n">
        <f aca="false">IF(AZ346=2,G346,0)</f>
        <v>0</v>
      </c>
      <c r="BC346" s="128" t="n">
        <f aca="false">IF(AZ346=3,G346,0)</f>
        <v>0</v>
      </c>
      <c r="BD346" s="128" t="n">
        <f aca="false">IF(AZ346=4,G346,0)</f>
        <v>0</v>
      </c>
      <c r="BE346" s="128" t="n">
        <f aca="false">IF(AZ346=5,G346,0)</f>
        <v>0</v>
      </c>
      <c r="CZ346" s="128" t="n">
        <v>0.003</v>
      </c>
    </row>
    <row r="347" customFormat="false" ht="12.75" hidden="false" customHeight="true" outlineLevel="0" collapsed="false">
      <c r="A347" s="167"/>
      <c r="B347" s="168"/>
      <c r="C347" s="169" t="s">
        <v>327</v>
      </c>
      <c r="D347" s="169"/>
      <c r="E347" s="170" t="n">
        <v>0</v>
      </c>
      <c r="F347" s="171"/>
      <c r="G347" s="172"/>
      <c r="M347" s="173" t="s">
        <v>327</v>
      </c>
      <c r="O347" s="160"/>
    </row>
    <row r="348" customFormat="false" ht="12.75" hidden="false" customHeight="true" outlineLevel="0" collapsed="false">
      <c r="A348" s="167"/>
      <c r="B348" s="168"/>
      <c r="C348" s="169" t="s">
        <v>328</v>
      </c>
      <c r="D348" s="169"/>
      <c r="E348" s="170" t="n">
        <v>6.6675</v>
      </c>
      <c r="F348" s="171"/>
      <c r="G348" s="172"/>
      <c r="M348" s="173" t="s">
        <v>328</v>
      </c>
      <c r="O348" s="160"/>
    </row>
    <row r="349" customFormat="false" ht="12.75" hidden="false" customHeight="true" outlineLevel="0" collapsed="false">
      <c r="A349" s="167"/>
      <c r="B349" s="168"/>
      <c r="C349" s="169" t="s">
        <v>329</v>
      </c>
      <c r="D349" s="169"/>
      <c r="E349" s="170" t="n">
        <v>0</v>
      </c>
      <c r="F349" s="171"/>
      <c r="G349" s="172"/>
      <c r="M349" s="173" t="s">
        <v>329</v>
      </c>
      <c r="O349" s="160"/>
    </row>
    <row r="350" customFormat="false" ht="12.75" hidden="false" customHeight="true" outlineLevel="0" collapsed="false">
      <c r="A350" s="167"/>
      <c r="B350" s="168"/>
      <c r="C350" s="169" t="s">
        <v>330</v>
      </c>
      <c r="D350" s="169"/>
      <c r="E350" s="170" t="n">
        <v>54.747</v>
      </c>
      <c r="F350" s="171"/>
      <c r="G350" s="172"/>
      <c r="M350" s="173" t="s">
        <v>330</v>
      </c>
      <c r="O350" s="160"/>
    </row>
    <row r="351" customFormat="false" ht="12.75" hidden="false" customHeight="false" outlineLevel="0" collapsed="false">
      <c r="A351" s="167"/>
      <c r="B351" s="168"/>
      <c r="C351" s="169"/>
      <c r="D351" s="169"/>
      <c r="E351" s="170" t="n">
        <v>0</v>
      </c>
      <c r="F351" s="171"/>
      <c r="G351" s="172"/>
      <c r="M351" s="173"/>
      <c r="O351" s="160"/>
    </row>
    <row r="352" customFormat="false" ht="22.5" hidden="false" customHeight="false" outlineLevel="0" collapsed="false">
      <c r="A352" s="161" t="n">
        <v>44</v>
      </c>
      <c r="B352" s="162" t="s">
        <v>331</v>
      </c>
      <c r="C352" s="163" t="s">
        <v>332</v>
      </c>
      <c r="D352" s="164" t="s">
        <v>107</v>
      </c>
      <c r="E352" s="165" t="n">
        <v>58.4815</v>
      </c>
      <c r="F352" s="165" t="n">
        <v>0</v>
      </c>
      <c r="G352" s="166" t="n">
        <f aca="false">E352*F352</f>
        <v>0</v>
      </c>
      <c r="O352" s="160" t="n">
        <v>2</v>
      </c>
      <c r="AA352" s="128" t="n">
        <v>12</v>
      </c>
      <c r="AB352" s="128" t="n">
        <v>0</v>
      </c>
      <c r="AC352" s="128" t="n">
        <v>44</v>
      </c>
      <c r="AZ352" s="128" t="n">
        <v>1</v>
      </c>
      <c r="BA352" s="128" t="n">
        <f aca="false">IF(AZ352=1,G352,0)</f>
        <v>0</v>
      </c>
      <c r="BB352" s="128" t="n">
        <f aca="false">IF(AZ352=2,G352,0)</f>
        <v>0</v>
      </c>
      <c r="BC352" s="128" t="n">
        <f aca="false">IF(AZ352=3,G352,0)</f>
        <v>0</v>
      </c>
      <c r="BD352" s="128" t="n">
        <f aca="false">IF(AZ352=4,G352,0)</f>
        <v>0</v>
      </c>
      <c r="BE352" s="128" t="n">
        <f aca="false">IF(AZ352=5,G352,0)</f>
        <v>0</v>
      </c>
      <c r="CZ352" s="128" t="n">
        <v>0.01111</v>
      </c>
    </row>
    <row r="353" customFormat="false" ht="12.75" hidden="false" customHeight="true" outlineLevel="0" collapsed="false">
      <c r="A353" s="167"/>
      <c r="B353" s="168"/>
      <c r="C353" s="169" t="s">
        <v>249</v>
      </c>
      <c r="D353" s="169"/>
      <c r="E353" s="170" t="n">
        <v>0</v>
      </c>
      <c r="F353" s="171"/>
      <c r="G353" s="172"/>
      <c r="M353" s="173" t="s">
        <v>249</v>
      </c>
      <c r="O353" s="160"/>
    </row>
    <row r="354" customFormat="false" ht="12.75" hidden="false" customHeight="true" outlineLevel="0" collapsed="false">
      <c r="A354" s="167"/>
      <c r="B354" s="168"/>
      <c r="C354" s="169" t="s">
        <v>295</v>
      </c>
      <c r="D354" s="169"/>
      <c r="E354" s="170" t="n">
        <v>0</v>
      </c>
      <c r="F354" s="171"/>
      <c r="G354" s="172"/>
      <c r="M354" s="173" t="s">
        <v>295</v>
      </c>
      <c r="O354" s="160"/>
    </row>
    <row r="355" customFormat="false" ht="12.75" hidden="false" customHeight="true" outlineLevel="0" collapsed="false">
      <c r="A355" s="167"/>
      <c r="B355" s="168"/>
      <c r="C355" s="169" t="s">
        <v>251</v>
      </c>
      <c r="D355" s="169"/>
      <c r="E355" s="170" t="n">
        <v>6.35</v>
      </c>
      <c r="F355" s="171"/>
      <c r="G355" s="172"/>
      <c r="M355" s="173" t="s">
        <v>251</v>
      </c>
      <c r="O355" s="160"/>
    </row>
    <row r="356" customFormat="false" ht="12.75" hidden="false" customHeight="true" outlineLevel="0" collapsed="false">
      <c r="A356" s="167"/>
      <c r="B356" s="168"/>
      <c r="C356" s="169" t="s">
        <v>333</v>
      </c>
      <c r="D356" s="169"/>
      <c r="E356" s="170" t="n">
        <v>0</v>
      </c>
      <c r="F356" s="171"/>
      <c r="G356" s="172"/>
      <c r="M356" s="173" t="s">
        <v>333</v>
      </c>
      <c r="O356" s="160"/>
    </row>
    <row r="357" customFormat="false" ht="12.75" hidden="false" customHeight="true" outlineLevel="0" collapsed="false">
      <c r="A357" s="167"/>
      <c r="B357" s="168"/>
      <c r="C357" s="169" t="s">
        <v>252</v>
      </c>
      <c r="D357" s="169"/>
      <c r="E357" s="170" t="n">
        <v>-0.1</v>
      </c>
      <c r="F357" s="171"/>
      <c r="G357" s="172"/>
      <c r="M357" s="173" t="s">
        <v>252</v>
      </c>
      <c r="O357" s="160"/>
    </row>
    <row r="358" customFormat="false" ht="12.75" hidden="false" customHeight="true" outlineLevel="0" collapsed="false">
      <c r="A358" s="167"/>
      <c r="B358" s="168"/>
      <c r="C358" s="169" t="s">
        <v>334</v>
      </c>
      <c r="D358" s="169"/>
      <c r="E358" s="170" t="n">
        <v>0</v>
      </c>
      <c r="F358" s="171"/>
      <c r="G358" s="172"/>
      <c r="M358" s="173" t="s">
        <v>334</v>
      </c>
      <c r="O358" s="160"/>
    </row>
    <row r="359" customFormat="false" ht="12.75" hidden="false" customHeight="true" outlineLevel="0" collapsed="false">
      <c r="A359" s="167"/>
      <c r="B359" s="168"/>
      <c r="C359" s="169" t="s">
        <v>254</v>
      </c>
      <c r="D359" s="169"/>
      <c r="E359" s="170" t="n">
        <v>5.046</v>
      </c>
      <c r="F359" s="171"/>
      <c r="G359" s="172"/>
      <c r="M359" s="173" t="s">
        <v>254</v>
      </c>
      <c r="O359" s="160"/>
    </row>
    <row r="360" customFormat="false" ht="12.75" hidden="false" customHeight="true" outlineLevel="0" collapsed="false">
      <c r="A360" s="167"/>
      <c r="B360" s="168"/>
      <c r="C360" s="169" t="s">
        <v>255</v>
      </c>
      <c r="D360" s="169"/>
      <c r="E360" s="170" t="n">
        <v>0</v>
      </c>
      <c r="F360" s="171"/>
      <c r="G360" s="172"/>
      <c r="M360" s="173" t="s">
        <v>255</v>
      </c>
      <c r="O360" s="160"/>
    </row>
    <row r="361" customFormat="false" ht="12.75" hidden="false" customHeight="true" outlineLevel="0" collapsed="false">
      <c r="A361" s="167"/>
      <c r="B361" s="168"/>
      <c r="C361" s="169" t="s">
        <v>256</v>
      </c>
      <c r="D361" s="169"/>
      <c r="E361" s="170" t="n">
        <v>4.0035</v>
      </c>
      <c r="F361" s="171"/>
      <c r="G361" s="172"/>
      <c r="M361" s="173" t="s">
        <v>256</v>
      </c>
      <c r="O361" s="160"/>
    </row>
    <row r="362" customFormat="false" ht="12.75" hidden="false" customHeight="true" outlineLevel="0" collapsed="false">
      <c r="A362" s="167"/>
      <c r="B362" s="168"/>
      <c r="C362" s="169" t="s">
        <v>296</v>
      </c>
      <c r="D362" s="169"/>
      <c r="E362" s="170" t="n">
        <v>0</v>
      </c>
      <c r="F362" s="171"/>
      <c r="G362" s="172"/>
      <c r="M362" s="173" t="s">
        <v>296</v>
      </c>
      <c r="O362" s="160"/>
    </row>
    <row r="363" customFormat="false" ht="12.75" hidden="false" customHeight="true" outlineLevel="0" collapsed="false">
      <c r="A363" s="167"/>
      <c r="B363" s="168"/>
      <c r="C363" s="169" t="s">
        <v>335</v>
      </c>
      <c r="D363" s="169"/>
      <c r="E363" s="170" t="n">
        <v>0</v>
      </c>
      <c r="F363" s="171"/>
      <c r="G363" s="172"/>
      <c r="M363" s="173" t="s">
        <v>335</v>
      </c>
      <c r="O363" s="160"/>
    </row>
    <row r="364" customFormat="false" ht="12.75" hidden="false" customHeight="true" outlineLevel="0" collapsed="false">
      <c r="A364" s="167"/>
      <c r="B364" s="168"/>
      <c r="C364" s="169" t="s">
        <v>336</v>
      </c>
      <c r="D364" s="169"/>
      <c r="E364" s="170" t="n">
        <v>12.7</v>
      </c>
      <c r="F364" s="171"/>
      <c r="G364" s="172"/>
      <c r="M364" s="173" t="s">
        <v>336</v>
      </c>
      <c r="O364" s="160"/>
    </row>
    <row r="365" customFormat="false" ht="12.75" hidden="false" customHeight="true" outlineLevel="0" collapsed="false">
      <c r="A365" s="167"/>
      <c r="B365" s="168"/>
      <c r="C365" s="169" t="s">
        <v>253</v>
      </c>
      <c r="D365" s="169"/>
      <c r="E365" s="170" t="n">
        <v>0</v>
      </c>
      <c r="F365" s="171"/>
      <c r="G365" s="172"/>
      <c r="M365" s="173" t="s">
        <v>253</v>
      </c>
      <c r="O365" s="160"/>
    </row>
    <row r="366" customFormat="false" ht="12.75" hidden="false" customHeight="true" outlineLevel="0" collapsed="false">
      <c r="A366" s="167"/>
      <c r="B366" s="168"/>
      <c r="C366" s="169" t="s">
        <v>298</v>
      </c>
      <c r="D366" s="169"/>
      <c r="E366" s="170" t="n">
        <v>13.456</v>
      </c>
      <c r="F366" s="171"/>
      <c r="G366" s="172"/>
      <c r="M366" s="173" t="s">
        <v>298</v>
      </c>
      <c r="O366" s="160"/>
    </row>
    <row r="367" customFormat="false" ht="12.75" hidden="false" customHeight="true" outlineLevel="0" collapsed="false">
      <c r="A367" s="167"/>
      <c r="B367" s="168"/>
      <c r="C367" s="169" t="s">
        <v>255</v>
      </c>
      <c r="D367" s="169"/>
      <c r="E367" s="170" t="n">
        <v>0</v>
      </c>
      <c r="F367" s="171"/>
      <c r="G367" s="172"/>
      <c r="M367" s="173" t="s">
        <v>255</v>
      </c>
      <c r="O367" s="160"/>
    </row>
    <row r="368" customFormat="false" ht="12.75" hidden="false" customHeight="true" outlineLevel="0" collapsed="false">
      <c r="A368" s="167"/>
      <c r="B368" s="168"/>
      <c r="C368" s="169" t="s">
        <v>299</v>
      </c>
      <c r="D368" s="169"/>
      <c r="E368" s="170" t="n">
        <v>10.676</v>
      </c>
      <c r="F368" s="171"/>
      <c r="G368" s="172"/>
      <c r="M368" s="173" t="s">
        <v>299</v>
      </c>
      <c r="O368" s="160"/>
    </row>
    <row r="369" customFormat="false" ht="12.75" hidden="false" customHeight="true" outlineLevel="0" collapsed="false">
      <c r="A369" s="167"/>
      <c r="B369" s="168"/>
      <c r="C369" s="169" t="s">
        <v>327</v>
      </c>
      <c r="D369" s="169"/>
      <c r="E369" s="170" t="n">
        <v>0</v>
      </c>
      <c r="F369" s="171"/>
      <c r="G369" s="172"/>
      <c r="M369" s="173" t="s">
        <v>327</v>
      </c>
      <c r="O369" s="160"/>
    </row>
    <row r="370" customFormat="false" ht="12.75" hidden="false" customHeight="true" outlineLevel="0" collapsed="false">
      <c r="A370" s="167"/>
      <c r="B370" s="168"/>
      <c r="C370" s="169" t="s">
        <v>337</v>
      </c>
      <c r="D370" s="169"/>
      <c r="E370" s="170" t="n">
        <v>6.35</v>
      </c>
      <c r="F370" s="171"/>
      <c r="G370" s="172"/>
      <c r="M370" s="173" t="s">
        <v>337</v>
      </c>
      <c r="O370" s="160"/>
    </row>
    <row r="371" customFormat="false" ht="12.75" hidden="false" customHeight="false" outlineLevel="0" collapsed="false">
      <c r="A371" s="167"/>
      <c r="B371" s="168"/>
      <c r="C371" s="169"/>
      <c r="D371" s="169"/>
      <c r="E371" s="170" t="n">
        <v>0</v>
      </c>
      <c r="F371" s="171"/>
      <c r="G371" s="172"/>
      <c r="M371" s="173"/>
      <c r="O371" s="160"/>
    </row>
    <row r="372" customFormat="false" ht="12.75" hidden="false" customHeight="false" outlineLevel="0" collapsed="false">
      <c r="A372" s="167"/>
      <c r="B372" s="168"/>
      <c r="C372" s="169"/>
      <c r="D372" s="169"/>
      <c r="E372" s="170" t="n">
        <v>0</v>
      </c>
      <c r="F372" s="171"/>
      <c r="G372" s="172"/>
      <c r="M372" s="173"/>
      <c r="O372" s="160"/>
    </row>
    <row r="373" customFormat="false" ht="12.75" hidden="false" customHeight="false" outlineLevel="0" collapsed="false">
      <c r="A373" s="161" t="n">
        <v>45</v>
      </c>
      <c r="B373" s="162" t="s">
        <v>338</v>
      </c>
      <c r="C373" s="163" t="s">
        <v>339</v>
      </c>
      <c r="D373" s="164" t="s">
        <v>107</v>
      </c>
      <c r="E373" s="165" t="n">
        <v>124.551</v>
      </c>
      <c r="F373" s="165" t="n">
        <v>0</v>
      </c>
      <c r="G373" s="166" t="n">
        <f aca="false">E373*F373</f>
        <v>0</v>
      </c>
      <c r="O373" s="160" t="n">
        <v>2</v>
      </c>
      <c r="AA373" s="128" t="n">
        <v>12</v>
      </c>
      <c r="AB373" s="128" t="n">
        <v>1</v>
      </c>
      <c r="AC373" s="128" t="n">
        <v>45</v>
      </c>
      <c r="AZ373" s="128" t="n">
        <v>1</v>
      </c>
      <c r="BA373" s="128" t="n">
        <f aca="false">IF(AZ373=1,G373,0)</f>
        <v>0</v>
      </c>
      <c r="BB373" s="128" t="n">
        <f aca="false">IF(AZ373=2,G373,0)</f>
        <v>0</v>
      </c>
      <c r="BC373" s="128" t="n">
        <f aca="false">IF(AZ373=3,G373,0)</f>
        <v>0</v>
      </c>
      <c r="BD373" s="128" t="n">
        <f aca="false">IF(AZ373=4,G373,0)</f>
        <v>0</v>
      </c>
      <c r="BE373" s="128" t="n">
        <f aca="false">IF(AZ373=5,G373,0)</f>
        <v>0</v>
      </c>
      <c r="CZ373" s="128" t="n">
        <v>0.005</v>
      </c>
    </row>
    <row r="374" customFormat="false" ht="12.75" hidden="false" customHeight="true" outlineLevel="0" collapsed="false">
      <c r="A374" s="167"/>
      <c r="B374" s="168"/>
      <c r="C374" s="169" t="s">
        <v>185</v>
      </c>
      <c r="D374" s="169"/>
      <c r="E374" s="170" t="n">
        <v>0</v>
      </c>
      <c r="F374" s="171"/>
      <c r="G374" s="172"/>
      <c r="M374" s="173" t="s">
        <v>185</v>
      </c>
      <c r="O374" s="160"/>
    </row>
    <row r="375" customFormat="false" ht="12.75" hidden="false" customHeight="true" outlineLevel="0" collapsed="false">
      <c r="A375" s="167"/>
      <c r="B375" s="168"/>
      <c r="C375" s="169" t="s">
        <v>340</v>
      </c>
      <c r="D375" s="169"/>
      <c r="E375" s="170" t="n">
        <v>119.931</v>
      </c>
      <c r="F375" s="171"/>
      <c r="G375" s="172"/>
      <c r="M375" s="173" t="s">
        <v>340</v>
      </c>
      <c r="O375" s="160"/>
    </row>
    <row r="376" customFormat="false" ht="12.75" hidden="false" customHeight="true" outlineLevel="0" collapsed="false">
      <c r="A376" s="167"/>
      <c r="B376" s="168"/>
      <c r="C376" s="169" t="s">
        <v>324</v>
      </c>
      <c r="D376" s="169"/>
      <c r="E376" s="170" t="n">
        <v>0</v>
      </c>
      <c r="F376" s="171"/>
      <c r="G376" s="172"/>
      <c r="M376" s="173" t="s">
        <v>324</v>
      </c>
      <c r="O376" s="160"/>
    </row>
    <row r="377" customFormat="false" ht="12.75" hidden="false" customHeight="true" outlineLevel="0" collapsed="false">
      <c r="A377" s="167"/>
      <c r="B377" s="168"/>
      <c r="C377" s="169" t="s">
        <v>341</v>
      </c>
      <c r="D377" s="169"/>
      <c r="E377" s="170" t="n">
        <v>4.62</v>
      </c>
      <c r="F377" s="171"/>
      <c r="G377" s="172"/>
      <c r="M377" s="173" t="s">
        <v>341</v>
      </c>
      <c r="O377" s="160"/>
    </row>
    <row r="378" customFormat="false" ht="12.75" hidden="false" customHeight="false" outlineLevel="0" collapsed="false">
      <c r="A378" s="161" t="n">
        <v>46</v>
      </c>
      <c r="B378" s="162" t="s">
        <v>342</v>
      </c>
      <c r="C378" s="163" t="s">
        <v>343</v>
      </c>
      <c r="D378" s="164" t="s">
        <v>107</v>
      </c>
      <c r="E378" s="165" t="n">
        <v>476.6164</v>
      </c>
      <c r="F378" s="165" t="n">
        <v>0</v>
      </c>
      <c r="G378" s="166" t="n">
        <f aca="false">E378*F378</f>
        <v>0</v>
      </c>
      <c r="O378" s="160" t="n">
        <v>2</v>
      </c>
      <c r="AA378" s="128" t="n">
        <v>12</v>
      </c>
      <c r="AB378" s="128" t="n">
        <v>1</v>
      </c>
      <c r="AC378" s="128" t="n">
        <v>46</v>
      </c>
      <c r="AZ378" s="128" t="n">
        <v>1</v>
      </c>
      <c r="BA378" s="128" t="n">
        <f aca="false">IF(AZ378=1,G378,0)</f>
        <v>0</v>
      </c>
      <c r="BB378" s="128" t="n">
        <f aca="false">IF(AZ378=2,G378,0)</f>
        <v>0</v>
      </c>
      <c r="BC378" s="128" t="n">
        <f aca="false">IF(AZ378=3,G378,0)</f>
        <v>0</v>
      </c>
      <c r="BD378" s="128" t="n">
        <f aca="false">IF(AZ378=4,G378,0)</f>
        <v>0</v>
      </c>
      <c r="BE378" s="128" t="n">
        <f aca="false">IF(AZ378=5,G378,0)</f>
        <v>0</v>
      </c>
      <c r="CZ378" s="128" t="n">
        <v>0.0042</v>
      </c>
    </row>
    <row r="379" customFormat="false" ht="12.75" hidden="false" customHeight="true" outlineLevel="0" collapsed="false">
      <c r="A379" s="167"/>
      <c r="B379" s="168"/>
      <c r="C379" s="169" t="s">
        <v>344</v>
      </c>
      <c r="D379" s="169"/>
      <c r="E379" s="170" t="n">
        <v>0</v>
      </c>
      <c r="F379" s="171"/>
      <c r="G379" s="172"/>
      <c r="M379" s="173" t="s">
        <v>344</v>
      </c>
      <c r="O379" s="160"/>
    </row>
    <row r="380" customFormat="false" ht="12.75" hidden="false" customHeight="true" outlineLevel="0" collapsed="false">
      <c r="A380" s="167"/>
      <c r="B380" s="168"/>
      <c r="C380" s="169" t="s">
        <v>345</v>
      </c>
      <c r="D380" s="169"/>
      <c r="E380" s="170" t="n">
        <v>476.6164</v>
      </c>
      <c r="F380" s="171"/>
      <c r="G380" s="172"/>
      <c r="M380" s="173" t="s">
        <v>345</v>
      </c>
      <c r="O380" s="160"/>
    </row>
    <row r="381" customFormat="false" ht="22.5" hidden="false" customHeight="false" outlineLevel="0" collapsed="false">
      <c r="A381" s="161" t="n">
        <v>47</v>
      </c>
      <c r="B381" s="162" t="s">
        <v>346</v>
      </c>
      <c r="C381" s="163" t="s">
        <v>347</v>
      </c>
      <c r="D381" s="164" t="s">
        <v>107</v>
      </c>
      <c r="E381" s="165" t="n">
        <v>414.449</v>
      </c>
      <c r="F381" s="165" t="n">
        <v>0</v>
      </c>
      <c r="G381" s="166" t="n">
        <f aca="false">E381*F381</f>
        <v>0</v>
      </c>
      <c r="O381" s="160" t="n">
        <v>2</v>
      </c>
      <c r="AA381" s="128" t="n">
        <v>12</v>
      </c>
      <c r="AB381" s="128" t="n">
        <v>0</v>
      </c>
      <c r="AC381" s="128" t="n">
        <v>47</v>
      </c>
      <c r="AZ381" s="128" t="n">
        <v>1</v>
      </c>
      <c r="BA381" s="128" t="n">
        <f aca="false">IF(AZ381=1,G381,0)</f>
        <v>0</v>
      </c>
      <c r="BB381" s="128" t="n">
        <f aca="false">IF(AZ381=2,G381,0)</f>
        <v>0</v>
      </c>
      <c r="BC381" s="128" t="n">
        <f aca="false">IF(AZ381=3,G381,0)</f>
        <v>0</v>
      </c>
      <c r="BD381" s="128" t="n">
        <f aca="false">IF(AZ381=4,G381,0)</f>
        <v>0</v>
      </c>
      <c r="BE381" s="128" t="n">
        <f aca="false">IF(AZ381=5,G381,0)</f>
        <v>0</v>
      </c>
      <c r="CZ381" s="128" t="n">
        <v>0.01253</v>
      </c>
    </row>
    <row r="382" customFormat="false" ht="12.75" hidden="false" customHeight="true" outlineLevel="0" collapsed="false">
      <c r="A382" s="167"/>
      <c r="B382" s="168"/>
      <c r="C382" s="169" t="s">
        <v>224</v>
      </c>
      <c r="D382" s="169"/>
      <c r="E382" s="170" t="n">
        <v>0</v>
      </c>
      <c r="F382" s="171"/>
      <c r="G382" s="172"/>
      <c r="M382" s="173" t="s">
        <v>224</v>
      </c>
      <c r="O382" s="160"/>
    </row>
    <row r="383" customFormat="false" ht="12.75" hidden="false" customHeight="true" outlineLevel="0" collapsed="false">
      <c r="A383" s="167"/>
      <c r="B383" s="168"/>
      <c r="C383" s="169" t="s">
        <v>258</v>
      </c>
      <c r="D383" s="169"/>
      <c r="E383" s="170" t="n">
        <v>0</v>
      </c>
      <c r="F383" s="171"/>
      <c r="G383" s="172"/>
      <c r="M383" s="173" t="s">
        <v>258</v>
      </c>
      <c r="O383" s="160"/>
    </row>
    <row r="384" customFormat="false" ht="12.75" hidden="false" customHeight="true" outlineLevel="0" collapsed="false">
      <c r="A384" s="167"/>
      <c r="B384" s="168"/>
      <c r="C384" s="169" t="s">
        <v>272</v>
      </c>
      <c r="D384" s="169"/>
      <c r="E384" s="170" t="n">
        <v>42.3</v>
      </c>
      <c r="F384" s="171"/>
      <c r="G384" s="172"/>
      <c r="M384" s="173" t="s">
        <v>272</v>
      </c>
      <c r="O384" s="160"/>
    </row>
    <row r="385" customFormat="false" ht="12.75" hidden="false" customHeight="true" outlineLevel="0" collapsed="false">
      <c r="A385" s="167"/>
      <c r="B385" s="168"/>
      <c r="C385" s="169" t="s">
        <v>231</v>
      </c>
      <c r="D385" s="169"/>
      <c r="E385" s="170" t="n">
        <v>0</v>
      </c>
      <c r="F385" s="171"/>
      <c r="G385" s="172"/>
      <c r="M385" s="173" t="s">
        <v>231</v>
      </c>
      <c r="O385" s="160"/>
    </row>
    <row r="386" customFormat="false" ht="12.75" hidden="false" customHeight="true" outlineLevel="0" collapsed="false">
      <c r="A386" s="167"/>
      <c r="B386" s="168"/>
      <c r="C386" s="169" t="s">
        <v>228</v>
      </c>
      <c r="D386" s="169"/>
      <c r="E386" s="170" t="n">
        <v>-6.0255</v>
      </c>
      <c r="F386" s="171"/>
      <c r="G386" s="172"/>
      <c r="M386" s="173" t="s">
        <v>228</v>
      </c>
      <c r="O386" s="160"/>
    </row>
    <row r="387" customFormat="false" ht="12.75" hidden="false" customHeight="true" outlineLevel="0" collapsed="false">
      <c r="A387" s="167"/>
      <c r="B387" s="168"/>
      <c r="C387" s="169" t="s">
        <v>348</v>
      </c>
      <c r="D387" s="169"/>
      <c r="E387" s="170" t="n">
        <v>0</v>
      </c>
      <c r="F387" s="171"/>
      <c r="G387" s="172"/>
      <c r="M387" s="173" t="s">
        <v>348</v>
      </c>
      <c r="O387" s="160"/>
    </row>
    <row r="388" customFormat="false" ht="12.75" hidden="false" customHeight="true" outlineLevel="0" collapsed="false">
      <c r="A388" s="167"/>
      <c r="B388" s="168"/>
      <c r="C388" s="169" t="s">
        <v>349</v>
      </c>
      <c r="D388" s="169"/>
      <c r="E388" s="170" t="n">
        <v>42.876</v>
      </c>
      <c r="F388" s="171"/>
      <c r="G388" s="172"/>
      <c r="M388" s="173" t="s">
        <v>349</v>
      </c>
      <c r="O388" s="160"/>
    </row>
    <row r="389" customFormat="false" ht="12.75" hidden="false" customHeight="true" outlineLevel="0" collapsed="false">
      <c r="A389" s="167"/>
      <c r="B389" s="168"/>
      <c r="C389" s="169" t="s">
        <v>231</v>
      </c>
      <c r="D389" s="169"/>
      <c r="E389" s="170" t="n">
        <v>0</v>
      </c>
      <c r="F389" s="171"/>
      <c r="G389" s="172"/>
      <c r="M389" s="173" t="s">
        <v>231</v>
      </c>
      <c r="O389" s="160"/>
    </row>
    <row r="390" customFormat="false" ht="12.75" hidden="false" customHeight="true" outlineLevel="0" collapsed="false">
      <c r="A390" s="167"/>
      <c r="B390" s="168"/>
      <c r="C390" s="169" t="s">
        <v>232</v>
      </c>
      <c r="D390" s="169"/>
      <c r="E390" s="170" t="n">
        <v>-6.075</v>
      </c>
      <c r="F390" s="171"/>
      <c r="G390" s="172"/>
      <c r="M390" s="173" t="s">
        <v>232</v>
      </c>
      <c r="O390" s="160"/>
    </row>
    <row r="391" customFormat="false" ht="12.75" hidden="false" customHeight="true" outlineLevel="0" collapsed="false">
      <c r="A391" s="167"/>
      <c r="B391" s="168"/>
      <c r="C391" s="169" t="s">
        <v>233</v>
      </c>
      <c r="D391" s="169"/>
      <c r="E391" s="170" t="n">
        <v>0</v>
      </c>
      <c r="F391" s="171"/>
      <c r="G391" s="172"/>
      <c r="M391" s="173" t="s">
        <v>233</v>
      </c>
      <c r="O391" s="160"/>
    </row>
    <row r="392" customFormat="false" ht="12.75" hidden="false" customHeight="true" outlineLevel="0" collapsed="false">
      <c r="A392" s="167"/>
      <c r="B392" s="168"/>
      <c r="C392" s="169" t="s">
        <v>234</v>
      </c>
      <c r="D392" s="169"/>
      <c r="E392" s="170" t="n">
        <v>20.779</v>
      </c>
      <c r="F392" s="171"/>
      <c r="G392" s="172"/>
      <c r="M392" s="173" t="s">
        <v>234</v>
      </c>
      <c r="O392" s="160"/>
    </row>
    <row r="393" customFormat="false" ht="12.75" hidden="false" customHeight="true" outlineLevel="0" collapsed="false">
      <c r="A393" s="167"/>
      <c r="B393" s="168"/>
      <c r="C393" s="169" t="s">
        <v>237</v>
      </c>
      <c r="D393" s="169"/>
      <c r="E393" s="170" t="n">
        <v>0</v>
      </c>
      <c r="F393" s="171"/>
      <c r="G393" s="172"/>
      <c r="M393" s="173" t="s">
        <v>237</v>
      </c>
      <c r="O393" s="160"/>
    </row>
    <row r="394" customFormat="false" ht="12.75" hidden="false" customHeight="true" outlineLevel="0" collapsed="false">
      <c r="A394" s="167"/>
      <c r="B394" s="168"/>
      <c r="C394" s="169" t="s">
        <v>238</v>
      </c>
      <c r="D394" s="169"/>
      <c r="E394" s="170" t="n">
        <v>3.78</v>
      </c>
      <c r="F394" s="171"/>
      <c r="G394" s="172"/>
      <c r="M394" s="173" t="s">
        <v>238</v>
      </c>
      <c r="O394" s="160"/>
    </row>
    <row r="395" customFormat="false" ht="12.75" hidden="false" customHeight="true" outlineLevel="0" collapsed="false">
      <c r="A395" s="167"/>
      <c r="B395" s="168"/>
      <c r="C395" s="169" t="s">
        <v>350</v>
      </c>
      <c r="D395" s="169"/>
      <c r="E395" s="170" t="n">
        <v>0</v>
      </c>
      <c r="F395" s="171"/>
      <c r="G395" s="172"/>
      <c r="M395" s="173" t="s">
        <v>350</v>
      </c>
      <c r="O395" s="160"/>
    </row>
    <row r="396" customFormat="false" ht="12.75" hidden="false" customHeight="true" outlineLevel="0" collapsed="false">
      <c r="A396" s="167"/>
      <c r="B396" s="168"/>
      <c r="C396" s="169" t="s">
        <v>240</v>
      </c>
      <c r="D396" s="169"/>
      <c r="E396" s="170" t="n">
        <v>6.156</v>
      </c>
      <c r="F396" s="171"/>
      <c r="G396" s="172"/>
      <c r="M396" s="173" t="s">
        <v>240</v>
      </c>
      <c r="O396" s="160"/>
    </row>
    <row r="397" customFormat="false" ht="12.75" hidden="false" customHeight="true" outlineLevel="0" collapsed="false">
      <c r="A397" s="167"/>
      <c r="B397" s="168"/>
      <c r="C397" s="169" t="s">
        <v>231</v>
      </c>
      <c r="D397" s="169"/>
      <c r="E397" s="170" t="n">
        <v>0</v>
      </c>
      <c r="F397" s="171"/>
      <c r="G397" s="172"/>
      <c r="M397" s="173" t="s">
        <v>231</v>
      </c>
      <c r="O397" s="160"/>
    </row>
    <row r="398" customFormat="false" ht="12.75" hidden="false" customHeight="true" outlineLevel="0" collapsed="false">
      <c r="A398" s="167"/>
      <c r="B398" s="168"/>
      <c r="C398" s="169" t="s">
        <v>241</v>
      </c>
      <c r="D398" s="169"/>
      <c r="E398" s="170" t="n">
        <v>-1.2225</v>
      </c>
      <c r="F398" s="171"/>
      <c r="G398" s="172"/>
      <c r="M398" s="173" t="s">
        <v>241</v>
      </c>
      <c r="O398" s="160"/>
    </row>
    <row r="399" customFormat="false" ht="12.75" hidden="false" customHeight="true" outlineLevel="0" collapsed="false">
      <c r="A399" s="167"/>
      <c r="B399" s="168"/>
      <c r="C399" s="169" t="s">
        <v>351</v>
      </c>
      <c r="D399" s="169"/>
      <c r="E399" s="170" t="n">
        <v>0</v>
      </c>
      <c r="F399" s="171"/>
      <c r="G399" s="172"/>
      <c r="M399" s="173" t="s">
        <v>351</v>
      </c>
      <c r="O399" s="160"/>
    </row>
    <row r="400" customFormat="false" ht="12.75" hidden="false" customHeight="true" outlineLevel="0" collapsed="false">
      <c r="A400" s="167"/>
      <c r="B400" s="168"/>
      <c r="C400" s="169" t="s">
        <v>243</v>
      </c>
      <c r="D400" s="169"/>
      <c r="E400" s="170" t="n">
        <v>8.595</v>
      </c>
      <c r="F400" s="171"/>
      <c r="G400" s="172"/>
      <c r="M400" s="173" t="s">
        <v>243</v>
      </c>
      <c r="O400" s="160"/>
    </row>
    <row r="401" customFormat="false" ht="12.75" hidden="false" customHeight="true" outlineLevel="0" collapsed="false">
      <c r="A401" s="167"/>
      <c r="B401" s="168"/>
      <c r="C401" s="169" t="s">
        <v>231</v>
      </c>
      <c r="D401" s="169"/>
      <c r="E401" s="170" t="n">
        <v>0</v>
      </c>
      <c r="F401" s="171"/>
      <c r="G401" s="172"/>
      <c r="M401" s="173" t="s">
        <v>231</v>
      </c>
      <c r="O401" s="160"/>
    </row>
    <row r="402" customFormat="false" ht="12.75" hidden="false" customHeight="true" outlineLevel="0" collapsed="false">
      <c r="A402" s="167"/>
      <c r="B402" s="168"/>
      <c r="C402" s="169" t="s">
        <v>352</v>
      </c>
      <c r="D402" s="169"/>
      <c r="E402" s="170" t="n">
        <v>2.16</v>
      </c>
      <c r="F402" s="171"/>
      <c r="G402" s="172"/>
      <c r="M402" s="173" t="s">
        <v>352</v>
      </c>
      <c r="O402" s="160"/>
    </row>
    <row r="403" customFormat="false" ht="12.75" hidden="false" customHeight="true" outlineLevel="0" collapsed="false">
      <c r="A403" s="167"/>
      <c r="B403" s="168"/>
      <c r="C403" s="169" t="s">
        <v>353</v>
      </c>
      <c r="D403" s="169"/>
      <c r="E403" s="170" t="n">
        <v>0</v>
      </c>
      <c r="F403" s="171"/>
      <c r="G403" s="172"/>
      <c r="M403" s="173" t="s">
        <v>353</v>
      </c>
      <c r="O403" s="160"/>
    </row>
    <row r="404" customFormat="false" ht="12.75" hidden="false" customHeight="true" outlineLevel="0" collapsed="false">
      <c r="A404" s="167"/>
      <c r="B404" s="168"/>
      <c r="C404" s="169" t="s">
        <v>246</v>
      </c>
      <c r="D404" s="169"/>
      <c r="E404" s="170" t="n">
        <v>1.89</v>
      </c>
      <c r="F404" s="171"/>
      <c r="G404" s="172"/>
      <c r="M404" s="173" t="s">
        <v>246</v>
      </c>
      <c r="O404" s="160"/>
    </row>
    <row r="405" customFormat="false" ht="12.75" hidden="false" customHeight="true" outlineLevel="0" collapsed="false">
      <c r="A405" s="167"/>
      <c r="B405" s="168"/>
      <c r="C405" s="169" t="s">
        <v>247</v>
      </c>
      <c r="D405" s="169"/>
      <c r="E405" s="170" t="n">
        <v>0</v>
      </c>
      <c r="F405" s="171"/>
      <c r="G405" s="172"/>
      <c r="M405" s="173" t="s">
        <v>247</v>
      </c>
      <c r="O405" s="160"/>
    </row>
    <row r="406" customFormat="false" ht="12.75" hidden="false" customHeight="true" outlineLevel="0" collapsed="false">
      <c r="A406" s="167"/>
      <c r="B406" s="168"/>
      <c r="C406" s="169" t="s">
        <v>248</v>
      </c>
      <c r="D406" s="169"/>
      <c r="E406" s="170" t="n">
        <v>1.26</v>
      </c>
      <c r="F406" s="171"/>
      <c r="G406" s="172"/>
      <c r="M406" s="173" t="s">
        <v>248</v>
      </c>
      <c r="O406" s="160"/>
    </row>
    <row r="407" customFormat="false" ht="12.75" hidden="false" customHeight="true" outlineLevel="0" collapsed="false">
      <c r="A407" s="167"/>
      <c r="B407" s="168"/>
      <c r="C407" s="169" t="s">
        <v>354</v>
      </c>
      <c r="D407" s="169"/>
      <c r="E407" s="170" t="n">
        <v>0</v>
      </c>
      <c r="F407" s="171"/>
      <c r="G407" s="172"/>
      <c r="M407" s="173" t="s">
        <v>354</v>
      </c>
      <c r="O407" s="160"/>
    </row>
    <row r="408" customFormat="false" ht="12.75" hidden="false" customHeight="true" outlineLevel="0" collapsed="false">
      <c r="A408" s="167"/>
      <c r="B408" s="168"/>
      <c r="C408" s="169" t="s">
        <v>258</v>
      </c>
      <c r="D408" s="169"/>
      <c r="E408" s="170" t="n">
        <v>0</v>
      </c>
      <c r="F408" s="171"/>
      <c r="G408" s="172"/>
      <c r="M408" s="173" t="s">
        <v>258</v>
      </c>
      <c r="O408" s="160"/>
    </row>
    <row r="409" customFormat="false" ht="12.75" hidden="false" customHeight="true" outlineLevel="0" collapsed="false">
      <c r="A409" s="167"/>
      <c r="B409" s="168"/>
      <c r="C409" s="169" t="s">
        <v>284</v>
      </c>
      <c r="D409" s="169"/>
      <c r="E409" s="170" t="n">
        <v>28.2</v>
      </c>
      <c r="F409" s="171"/>
      <c r="G409" s="172"/>
      <c r="M409" s="173" t="s">
        <v>284</v>
      </c>
      <c r="O409" s="160"/>
    </row>
    <row r="410" customFormat="false" ht="12.75" hidden="false" customHeight="true" outlineLevel="0" collapsed="false">
      <c r="A410" s="167"/>
      <c r="B410" s="168"/>
      <c r="C410" s="169" t="s">
        <v>355</v>
      </c>
      <c r="D410" s="169"/>
      <c r="E410" s="170" t="n">
        <v>0</v>
      </c>
      <c r="F410" s="171"/>
      <c r="G410" s="172"/>
      <c r="M410" s="173" t="s">
        <v>355</v>
      </c>
      <c r="O410" s="160"/>
    </row>
    <row r="411" customFormat="false" ht="12.75" hidden="false" customHeight="true" outlineLevel="0" collapsed="false">
      <c r="A411" s="167"/>
      <c r="B411" s="168"/>
      <c r="C411" s="169" t="s">
        <v>285</v>
      </c>
      <c r="D411" s="169"/>
      <c r="E411" s="170" t="n">
        <v>28.584</v>
      </c>
      <c r="F411" s="171"/>
      <c r="G411" s="172"/>
      <c r="M411" s="173" t="s">
        <v>285</v>
      </c>
      <c r="O411" s="160"/>
    </row>
    <row r="412" customFormat="false" ht="12.75" hidden="false" customHeight="true" outlineLevel="0" collapsed="false">
      <c r="A412" s="167"/>
      <c r="B412" s="168"/>
      <c r="C412" s="169" t="s">
        <v>356</v>
      </c>
      <c r="D412" s="169"/>
      <c r="E412" s="170" t="n">
        <v>0</v>
      </c>
      <c r="F412" s="171"/>
      <c r="G412" s="172"/>
      <c r="M412" s="173" t="s">
        <v>356</v>
      </c>
      <c r="O412" s="160"/>
    </row>
    <row r="413" customFormat="false" ht="12.75" hidden="false" customHeight="true" outlineLevel="0" collapsed="false">
      <c r="A413" s="167"/>
      <c r="B413" s="168"/>
      <c r="C413" s="169" t="s">
        <v>286</v>
      </c>
      <c r="D413" s="169"/>
      <c r="E413" s="170" t="n">
        <v>15.112</v>
      </c>
      <c r="F413" s="171"/>
      <c r="G413" s="172"/>
      <c r="M413" s="173" t="s">
        <v>286</v>
      </c>
      <c r="O413" s="160"/>
    </row>
    <row r="414" customFormat="false" ht="12.75" hidden="false" customHeight="true" outlineLevel="0" collapsed="false">
      <c r="A414" s="167"/>
      <c r="B414" s="168"/>
      <c r="C414" s="169" t="s">
        <v>281</v>
      </c>
      <c r="D414" s="169"/>
      <c r="E414" s="170" t="n">
        <v>0</v>
      </c>
      <c r="F414" s="171"/>
      <c r="G414" s="172"/>
      <c r="M414" s="173" t="s">
        <v>281</v>
      </c>
      <c r="O414" s="160"/>
    </row>
    <row r="415" customFormat="false" ht="12.75" hidden="false" customHeight="true" outlineLevel="0" collapsed="false">
      <c r="A415" s="167"/>
      <c r="B415" s="168"/>
      <c r="C415" s="169" t="s">
        <v>287</v>
      </c>
      <c r="D415" s="169"/>
      <c r="E415" s="170" t="n">
        <v>7.84</v>
      </c>
      <c r="F415" s="171"/>
      <c r="G415" s="172"/>
      <c r="M415" s="173" t="s">
        <v>287</v>
      </c>
      <c r="O415" s="160"/>
    </row>
    <row r="416" customFormat="false" ht="12.75" hidden="false" customHeight="true" outlineLevel="0" collapsed="false">
      <c r="A416" s="167"/>
      <c r="B416" s="168"/>
      <c r="C416" s="169" t="s">
        <v>237</v>
      </c>
      <c r="D416" s="169"/>
      <c r="E416" s="170" t="n">
        <v>0</v>
      </c>
      <c r="F416" s="171"/>
      <c r="G416" s="172"/>
      <c r="M416" s="173" t="s">
        <v>237</v>
      </c>
      <c r="O416" s="160"/>
    </row>
    <row r="417" customFormat="false" ht="12.75" hidden="false" customHeight="true" outlineLevel="0" collapsed="false">
      <c r="A417" s="167"/>
      <c r="B417" s="168"/>
      <c r="C417" s="169" t="s">
        <v>288</v>
      </c>
      <c r="D417" s="169"/>
      <c r="E417" s="170" t="n">
        <v>3.36</v>
      </c>
      <c r="F417" s="171"/>
      <c r="G417" s="172"/>
      <c r="M417" s="173" t="s">
        <v>288</v>
      </c>
      <c r="O417" s="160"/>
    </row>
    <row r="418" customFormat="false" ht="12.75" hidden="false" customHeight="true" outlineLevel="0" collapsed="false">
      <c r="A418" s="167"/>
      <c r="B418" s="168"/>
      <c r="C418" s="169" t="s">
        <v>239</v>
      </c>
      <c r="D418" s="169"/>
      <c r="E418" s="170" t="n">
        <v>0</v>
      </c>
      <c r="F418" s="171"/>
      <c r="G418" s="172"/>
      <c r="M418" s="173" t="s">
        <v>239</v>
      </c>
      <c r="O418" s="160"/>
    </row>
    <row r="419" customFormat="false" ht="12.75" hidden="false" customHeight="true" outlineLevel="0" collapsed="false">
      <c r="A419" s="167"/>
      <c r="B419" s="168"/>
      <c r="C419" s="169" t="s">
        <v>357</v>
      </c>
      <c r="D419" s="169"/>
      <c r="E419" s="170" t="n">
        <v>5.472</v>
      </c>
      <c r="F419" s="171"/>
      <c r="G419" s="172"/>
      <c r="M419" s="173" t="s">
        <v>357</v>
      </c>
      <c r="O419" s="160"/>
    </row>
    <row r="420" customFormat="false" ht="12.75" hidden="false" customHeight="true" outlineLevel="0" collapsed="false">
      <c r="A420" s="167"/>
      <c r="B420" s="168"/>
      <c r="C420" s="169" t="s">
        <v>242</v>
      </c>
      <c r="D420" s="169"/>
      <c r="E420" s="170" t="n">
        <v>0</v>
      </c>
      <c r="F420" s="171"/>
      <c r="G420" s="172"/>
      <c r="M420" s="173" t="s">
        <v>242</v>
      </c>
      <c r="O420" s="160"/>
    </row>
    <row r="421" customFormat="false" ht="12.75" hidden="false" customHeight="true" outlineLevel="0" collapsed="false">
      <c r="A421" s="167"/>
      <c r="B421" s="168"/>
      <c r="C421" s="169" t="s">
        <v>290</v>
      </c>
      <c r="D421" s="169"/>
      <c r="E421" s="170" t="n">
        <v>7.64</v>
      </c>
      <c r="F421" s="171"/>
      <c r="G421" s="172"/>
      <c r="M421" s="173" t="s">
        <v>290</v>
      </c>
      <c r="O421" s="160"/>
    </row>
    <row r="422" customFormat="false" ht="12.75" hidden="false" customHeight="true" outlineLevel="0" collapsed="false">
      <c r="A422" s="167"/>
      <c r="B422" s="168"/>
      <c r="C422" s="169" t="s">
        <v>245</v>
      </c>
      <c r="D422" s="169"/>
      <c r="E422" s="170" t="n">
        <v>0</v>
      </c>
      <c r="F422" s="171"/>
      <c r="G422" s="172"/>
      <c r="M422" s="173" t="s">
        <v>245</v>
      </c>
      <c r="O422" s="160"/>
    </row>
    <row r="423" customFormat="false" ht="12.75" hidden="false" customHeight="true" outlineLevel="0" collapsed="false">
      <c r="A423" s="167"/>
      <c r="B423" s="168"/>
      <c r="C423" s="169" t="s">
        <v>291</v>
      </c>
      <c r="D423" s="169"/>
      <c r="E423" s="170" t="n">
        <v>5.04</v>
      </c>
      <c r="F423" s="171"/>
      <c r="G423" s="172"/>
      <c r="M423" s="173" t="s">
        <v>291</v>
      </c>
      <c r="O423" s="160"/>
    </row>
    <row r="424" customFormat="false" ht="12.75" hidden="false" customHeight="true" outlineLevel="0" collapsed="false">
      <c r="A424" s="167"/>
      <c r="B424" s="168"/>
      <c r="C424" s="169" t="s">
        <v>247</v>
      </c>
      <c r="D424" s="169"/>
      <c r="E424" s="170" t="n">
        <v>0</v>
      </c>
      <c r="F424" s="171"/>
      <c r="G424" s="172"/>
      <c r="M424" s="173" t="s">
        <v>247</v>
      </c>
      <c r="O424" s="160"/>
    </row>
    <row r="425" customFormat="false" ht="12.75" hidden="false" customHeight="true" outlineLevel="0" collapsed="false">
      <c r="A425" s="167"/>
      <c r="B425" s="168"/>
      <c r="C425" s="169" t="s">
        <v>288</v>
      </c>
      <c r="D425" s="169"/>
      <c r="E425" s="170" t="n">
        <v>3.36</v>
      </c>
      <c r="F425" s="171"/>
      <c r="G425" s="172"/>
      <c r="M425" s="173" t="s">
        <v>288</v>
      </c>
      <c r="O425" s="160"/>
    </row>
    <row r="426" customFormat="false" ht="12.75" hidden="false" customHeight="true" outlineLevel="0" collapsed="false">
      <c r="A426" s="167"/>
      <c r="B426" s="168"/>
      <c r="C426" s="169" t="s">
        <v>292</v>
      </c>
      <c r="D426" s="169"/>
      <c r="E426" s="170" t="n">
        <v>0</v>
      </c>
      <c r="F426" s="171"/>
      <c r="G426" s="172"/>
      <c r="M426" s="173" t="s">
        <v>292</v>
      </c>
      <c r="O426" s="160"/>
    </row>
    <row r="427" customFormat="false" ht="12.75" hidden="false" customHeight="true" outlineLevel="0" collapsed="false">
      <c r="A427" s="167"/>
      <c r="B427" s="168"/>
      <c r="C427" s="169" t="s">
        <v>258</v>
      </c>
      <c r="D427" s="169"/>
      <c r="E427" s="170" t="n">
        <v>0</v>
      </c>
      <c r="F427" s="171"/>
      <c r="G427" s="172"/>
      <c r="M427" s="173" t="s">
        <v>258</v>
      </c>
      <c r="O427" s="160"/>
    </row>
    <row r="428" customFormat="false" ht="12.75" hidden="false" customHeight="true" outlineLevel="0" collapsed="false">
      <c r="A428" s="167"/>
      <c r="B428" s="168"/>
      <c r="C428" s="169" t="s">
        <v>293</v>
      </c>
      <c r="D428" s="169"/>
      <c r="E428" s="170" t="n">
        <v>91.65</v>
      </c>
      <c r="F428" s="171"/>
      <c r="G428" s="172"/>
      <c r="M428" s="173" t="s">
        <v>293</v>
      </c>
      <c r="O428" s="160"/>
    </row>
    <row r="429" customFormat="false" ht="12.75" hidden="false" customHeight="true" outlineLevel="0" collapsed="false">
      <c r="A429" s="167"/>
      <c r="B429" s="168"/>
      <c r="C429" s="169" t="s">
        <v>348</v>
      </c>
      <c r="D429" s="169"/>
      <c r="E429" s="170" t="n">
        <v>0</v>
      </c>
      <c r="F429" s="171"/>
      <c r="G429" s="172"/>
      <c r="M429" s="173" t="s">
        <v>348</v>
      </c>
      <c r="O429" s="160"/>
    </row>
    <row r="430" customFormat="false" ht="12.75" hidden="false" customHeight="true" outlineLevel="0" collapsed="false">
      <c r="A430" s="167"/>
      <c r="B430" s="168"/>
      <c r="C430" s="169" t="s">
        <v>294</v>
      </c>
      <c r="D430" s="169"/>
      <c r="E430" s="170" t="n">
        <v>92.898</v>
      </c>
      <c r="F430" s="171"/>
      <c r="G430" s="172"/>
      <c r="M430" s="173" t="s">
        <v>294</v>
      </c>
      <c r="O430" s="160"/>
    </row>
    <row r="431" customFormat="false" ht="12.75" hidden="false" customHeight="true" outlineLevel="0" collapsed="false">
      <c r="A431" s="167"/>
      <c r="B431" s="168"/>
      <c r="C431" s="169" t="s">
        <v>358</v>
      </c>
      <c r="D431" s="169"/>
      <c r="E431" s="170" t="n">
        <v>0</v>
      </c>
      <c r="F431" s="171"/>
      <c r="G431" s="172"/>
      <c r="M431" s="173" t="s">
        <v>358</v>
      </c>
      <c r="O431" s="160"/>
    </row>
    <row r="432" customFormat="false" ht="12.75" hidden="false" customHeight="true" outlineLevel="0" collapsed="false">
      <c r="A432" s="167"/>
      <c r="B432" s="168"/>
      <c r="C432" s="169" t="s">
        <v>359</v>
      </c>
      <c r="D432" s="169"/>
      <c r="E432" s="170" t="n">
        <v>8.82</v>
      </c>
      <c r="F432" s="171"/>
      <c r="G432" s="172"/>
      <c r="M432" s="173" t="s">
        <v>359</v>
      </c>
      <c r="O432" s="160"/>
    </row>
    <row r="433" customFormat="false" ht="12.75" hidden="false" customHeight="false" outlineLevel="0" collapsed="false">
      <c r="A433" s="167"/>
      <c r="B433" s="168"/>
      <c r="C433" s="169"/>
      <c r="D433" s="169"/>
      <c r="E433" s="170" t="n">
        <v>0</v>
      </c>
      <c r="F433" s="171"/>
      <c r="G433" s="172"/>
      <c r="M433" s="173"/>
      <c r="O433" s="160"/>
    </row>
    <row r="434" customFormat="false" ht="22.5" hidden="false" customHeight="false" outlineLevel="0" collapsed="false">
      <c r="A434" s="161" t="n">
        <v>48</v>
      </c>
      <c r="B434" s="162" t="s">
        <v>360</v>
      </c>
      <c r="C434" s="163" t="s">
        <v>361</v>
      </c>
      <c r="D434" s="164" t="s">
        <v>107</v>
      </c>
      <c r="E434" s="165" t="n">
        <v>86.208</v>
      </c>
      <c r="F434" s="165" t="n">
        <v>0</v>
      </c>
      <c r="G434" s="166" t="n">
        <f aca="false">E434*F434</f>
        <v>0</v>
      </c>
      <c r="O434" s="160" t="n">
        <v>2</v>
      </c>
      <c r="AA434" s="128" t="n">
        <v>12</v>
      </c>
      <c r="AB434" s="128" t="n">
        <v>0</v>
      </c>
      <c r="AC434" s="128" t="n">
        <v>48</v>
      </c>
      <c r="AZ434" s="128" t="n">
        <v>1</v>
      </c>
      <c r="BA434" s="128" t="n">
        <f aca="false">IF(AZ434=1,G434,0)</f>
        <v>0</v>
      </c>
      <c r="BB434" s="128" t="n">
        <f aca="false">IF(AZ434=2,G434,0)</f>
        <v>0</v>
      </c>
      <c r="BC434" s="128" t="n">
        <f aca="false">IF(AZ434=3,G434,0)</f>
        <v>0</v>
      </c>
      <c r="BD434" s="128" t="n">
        <f aca="false">IF(AZ434=4,G434,0)</f>
        <v>0</v>
      </c>
      <c r="BE434" s="128" t="n">
        <f aca="false">IF(AZ434=5,G434,0)</f>
        <v>0</v>
      </c>
      <c r="CZ434" s="128" t="n">
        <v>0.00109</v>
      </c>
    </row>
    <row r="435" customFormat="false" ht="12.75" hidden="false" customHeight="true" outlineLevel="0" collapsed="false">
      <c r="A435" s="167"/>
      <c r="B435" s="168"/>
      <c r="C435" s="169" t="s">
        <v>362</v>
      </c>
      <c r="D435" s="169"/>
      <c r="E435" s="170" t="n">
        <v>28.392</v>
      </c>
      <c r="F435" s="171"/>
      <c r="G435" s="172"/>
      <c r="M435" s="173" t="s">
        <v>362</v>
      </c>
      <c r="O435" s="160"/>
    </row>
    <row r="436" customFormat="false" ht="12.75" hidden="false" customHeight="true" outlineLevel="0" collapsed="false">
      <c r="A436" s="167"/>
      <c r="B436" s="168"/>
      <c r="C436" s="169" t="s">
        <v>363</v>
      </c>
      <c r="D436" s="169"/>
      <c r="E436" s="170" t="n">
        <v>27.768</v>
      </c>
      <c r="F436" s="171"/>
      <c r="G436" s="172"/>
      <c r="M436" s="173" t="s">
        <v>363</v>
      </c>
      <c r="O436" s="160"/>
    </row>
    <row r="437" customFormat="false" ht="12.75" hidden="false" customHeight="true" outlineLevel="0" collapsed="false">
      <c r="A437" s="167"/>
      <c r="B437" s="168"/>
      <c r="C437" s="169" t="s">
        <v>364</v>
      </c>
      <c r="D437" s="169"/>
      <c r="E437" s="170" t="n">
        <v>24.71</v>
      </c>
      <c r="F437" s="171"/>
      <c r="G437" s="172"/>
      <c r="M437" s="173" t="s">
        <v>364</v>
      </c>
      <c r="O437" s="160"/>
    </row>
    <row r="438" customFormat="false" ht="12.75" hidden="false" customHeight="true" outlineLevel="0" collapsed="false">
      <c r="A438" s="167"/>
      <c r="B438" s="168"/>
      <c r="C438" s="169" t="s">
        <v>365</v>
      </c>
      <c r="D438" s="169"/>
      <c r="E438" s="170" t="n">
        <v>5.338</v>
      </c>
      <c r="F438" s="171"/>
      <c r="G438" s="172"/>
      <c r="M438" s="173" t="s">
        <v>365</v>
      </c>
      <c r="O438" s="160"/>
    </row>
    <row r="439" customFormat="false" ht="22.5" hidden="false" customHeight="false" outlineLevel="0" collapsed="false">
      <c r="A439" s="161" t="n">
        <v>49</v>
      </c>
      <c r="B439" s="162" t="s">
        <v>366</v>
      </c>
      <c r="C439" s="163" t="s">
        <v>367</v>
      </c>
      <c r="D439" s="164" t="s">
        <v>107</v>
      </c>
      <c r="E439" s="165" t="n">
        <v>230.4421</v>
      </c>
      <c r="F439" s="165" t="n">
        <v>0</v>
      </c>
      <c r="G439" s="166" t="n">
        <f aca="false">E439*F439</f>
        <v>0</v>
      </c>
      <c r="O439" s="160" t="n">
        <v>2</v>
      </c>
      <c r="AA439" s="128" t="n">
        <v>12</v>
      </c>
      <c r="AB439" s="128" t="n">
        <v>0</v>
      </c>
      <c r="AC439" s="128" t="n">
        <v>49</v>
      </c>
      <c r="AZ439" s="128" t="n">
        <v>1</v>
      </c>
      <c r="BA439" s="128" t="n">
        <f aca="false">IF(AZ439=1,G439,0)</f>
        <v>0</v>
      </c>
      <c r="BB439" s="128" t="n">
        <f aca="false">IF(AZ439=2,G439,0)</f>
        <v>0</v>
      </c>
      <c r="BC439" s="128" t="n">
        <f aca="false">IF(AZ439=3,G439,0)</f>
        <v>0</v>
      </c>
      <c r="BD439" s="128" t="n">
        <f aca="false">IF(AZ439=4,G439,0)</f>
        <v>0</v>
      </c>
      <c r="BE439" s="128" t="n">
        <f aca="false">IF(AZ439=5,G439,0)</f>
        <v>0</v>
      </c>
      <c r="CZ439" s="128" t="n">
        <v>0.00055</v>
      </c>
    </row>
    <row r="440" customFormat="false" ht="12.75" hidden="false" customHeight="true" outlineLevel="0" collapsed="false">
      <c r="A440" s="167"/>
      <c r="B440" s="168"/>
      <c r="C440" s="169" t="s">
        <v>185</v>
      </c>
      <c r="D440" s="169"/>
      <c r="E440" s="170" t="n">
        <v>0</v>
      </c>
      <c r="F440" s="171"/>
      <c r="G440" s="172"/>
      <c r="M440" s="173" t="s">
        <v>185</v>
      </c>
      <c r="O440" s="160"/>
    </row>
    <row r="441" customFormat="false" ht="12.75" hidden="false" customHeight="true" outlineLevel="0" collapsed="false">
      <c r="A441" s="167"/>
      <c r="B441" s="168"/>
      <c r="C441" s="169" t="s">
        <v>368</v>
      </c>
      <c r="D441" s="169"/>
      <c r="E441" s="170" t="n">
        <v>26.8041</v>
      </c>
      <c r="F441" s="171"/>
      <c r="G441" s="172"/>
      <c r="M441" s="173" t="s">
        <v>368</v>
      </c>
      <c r="O441" s="160"/>
    </row>
    <row r="442" customFormat="false" ht="12.75" hidden="false" customHeight="true" outlineLevel="0" collapsed="false">
      <c r="A442" s="167"/>
      <c r="B442" s="168"/>
      <c r="C442" s="169" t="s">
        <v>369</v>
      </c>
      <c r="D442" s="169"/>
      <c r="E442" s="170" t="n">
        <v>59.84</v>
      </c>
      <c r="F442" s="171"/>
      <c r="G442" s="172"/>
      <c r="M442" s="173" t="s">
        <v>369</v>
      </c>
      <c r="O442" s="160"/>
    </row>
    <row r="443" customFormat="false" ht="12.75" hidden="false" customHeight="true" outlineLevel="0" collapsed="false">
      <c r="A443" s="167"/>
      <c r="B443" s="168"/>
      <c r="C443" s="169" t="s">
        <v>370</v>
      </c>
      <c r="D443" s="169"/>
      <c r="E443" s="170" t="n">
        <v>27.588</v>
      </c>
      <c r="F443" s="171"/>
      <c r="G443" s="172"/>
      <c r="M443" s="173" t="s">
        <v>370</v>
      </c>
      <c r="O443" s="160"/>
    </row>
    <row r="444" customFormat="false" ht="12.75" hidden="false" customHeight="true" outlineLevel="0" collapsed="false">
      <c r="A444" s="167"/>
      <c r="B444" s="168"/>
      <c r="C444" s="169" t="s">
        <v>189</v>
      </c>
      <c r="D444" s="169"/>
      <c r="E444" s="170" t="n">
        <v>0</v>
      </c>
      <c r="F444" s="171"/>
      <c r="G444" s="172"/>
      <c r="M444" s="173" t="s">
        <v>189</v>
      </c>
      <c r="O444" s="160"/>
    </row>
    <row r="445" customFormat="false" ht="12.75" hidden="false" customHeight="true" outlineLevel="0" collapsed="false">
      <c r="A445" s="167"/>
      <c r="B445" s="168"/>
      <c r="C445" s="169" t="s">
        <v>323</v>
      </c>
      <c r="D445" s="169"/>
      <c r="E445" s="170" t="n">
        <v>26.4</v>
      </c>
      <c r="F445" s="171"/>
      <c r="G445" s="172"/>
      <c r="M445" s="173" t="s">
        <v>323</v>
      </c>
      <c r="O445" s="160"/>
    </row>
    <row r="446" customFormat="false" ht="12.75" hidden="false" customHeight="true" outlineLevel="0" collapsed="false">
      <c r="A446" s="167"/>
      <c r="B446" s="168"/>
      <c r="C446" s="169" t="s">
        <v>324</v>
      </c>
      <c r="D446" s="169"/>
      <c r="E446" s="170" t="n">
        <v>0</v>
      </c>
      <c r="F446" s="171"/>
      <c r="G446" s="172"/>
      <c r="M446" s="173" t="s">
        <v>324</v>
      </c>
      <c r="O446" s="160"/>
    </row>
    <row r="447" customFormat="false" ht="12.75" hidden="false" customHeight="true" outlineLevel="0" collapsed="false">
      <c r="A447" s="167"/>
      <c r="B447" s="168"/>
      <c r="C447" s="169" t="s">
        <v>192</v>
      </c>
      <c r="D447" s="169"/>
      <c r="E447" s="170" t="n">
        <v>4.4</v>
      </c>
      <c r="F447" s="171"/>
      <c r="G447" s="172"/>
      <c r="M447" s="173" t="s">
        <v>192</v>
      </c>
      <c r="O447" s="160"/>
    </row>
    <row r="448" customFormat="false" ht="12.75" hidden="false" customHeight="true" outlineLevel="0" collapsed="false">
      <c r="A448" s="167"/>
      <c r="B448" s="168"/>
      <c r="C448" s="169" t="s">
        <v>371</v>
      </c>
      <c r="D448" s="169"/>
      <c r="E448" s="170" t="n">
        <v>0</v>
      </c>
      <c r="F448" s="171"/>
      <c r="G448" s="172"/>
      <c r="M448" s="173" t="s">
        <v>371</v>
      </c>
      <c r="O448" s="160"/>
    </row>
    <row r="449" customFormat="false" ht="12.75" hidden="false" customHeight="true" outlineLevel="0" collapsed="false">
      <c r="A449" s="167"/>
      <c r="B449" s="168"/>
      <c r="C449" s="169" t="s">
        <v>372</v>
      </c>
      <c r="D449" s="169"/>
      <c r="E449" s="170" t="n">
        <v>85.41</v>
      </c>
      <c r="F449" s="171"/>
      <c r="G449" s="172"/>
      <c r="M449" s="173" t="s">
        <v>372</v>
      </c>
      <c r="O449" s="160"/>
    </row>
    <row r="450" customFormat="false" ht="22.5" hidden="false" customHeight="false" outlineLevel="0" collapsed="false">
      <c r="A450" s="161" t="n">
        <v>50</v>
      </c>
      <c r="B450" s="162" t="s">
        <v>373</v>
      </c>
      <c r="C450" s="163" t="s">
        <v>374</v>
      </c>
      <c r="D450" s="164" t="s">
        <v>107</v>
      </c>
      <c r="E450" s="165" t="n">
        <v>230.4421</v>
      </c>
      <c r="F450" s="165" t="n">
        <v>0</v>
      </c>
      <c r="G450" s="166" t="n">
        <f aca="false">E450*F450</f>
        <v>0</v>
      </c>
      <c r="O450" s="160" t="n">
        <v>2</v>
      </c>
      <c r="AA450" s="128" t="n">
        <v>12</v>
      </c>
      <c r="AB450" s="128" t="n">
        <v>0</v>
      </c>
      <c r="AC450" s="128" t="n">
        <v>50</v>
      </c>
      <c r="AZ450" s="128" t="n">
        <v>1</v>
      </c>
      <c r="BA450" s="128" t="n">
        <f aca="false">IF(AZ450=1,G450,0)</f>
        <v>0</v>
      </c>
      <c r="BB450" s="128" t="n">
        <f aca="false">IF(AZ450=2,G450,0)</f>
        <v>0</v>
      </c>
      <c r="BC450" s="128" t="n">
        <f aca="false">IF(AZ450=3,G450,0)</f>
        <v>0</v>
      </c>
      <c r="BD450" s="128" t="n">
        <f aca="false">IF(AZ450=4,G450,0)</f>
        <v>0</v>
      </c>
      <c r="BE450" s="128" t="n">
        <f aca="false">IF(AZ450=5,G450,0)</f>
        <v>0</v>
      </c>
      <c r="CZ450" s="128" t="n">
        <v>0.00018</v>
      </c>
    </row>
    <row r="451" customFormat="false" ht="12.75" hidden="false" customHeight="true" outlineLevel="0" collapsed="false">
      <c r="A451" s="167"/>
      <c r="B451" s="168"/>
      <c r="C451" s="169" t="s">
        <v>185</v>
      </c>
      <c r="D451" s="169"/>
      <c r="E451" s="170" t="n">
        <v>0</v>
      </c>
      <c r="F451" s="171"/>
      <c r="G451" s="172"/>
      <c r="M451" s="173" t="s">
        <v>185</v>
      </c>
      <c r="O451" s="160"/>
    </row>
    <row r="452" customFormat="false" ht="12.75" hidden="false" customHeight="true" outlineLevel="0" collapsed="false">
      <c r="A452" s="167"/>
      <c r="B452" s="168"/>
      <c r="C452" s="169" t="s">
        <v>368</v>
      </c>
      <c r="D452" s="169"/>
      <c r="E452" s="170" t="n">
        <v>26.8041</v>
      </c>
      <c r="F452" s="171"/>
      <c r="G452" s="172"/>
      <c r="M452" s="173" t="s">
        <v>368</v>
      </c>
      <c r="O452" s="160"/>
    </row>
    <row r="453" customFormat="false" ht="12.75" hidden="false" customHeight="true" outlineLevel="0" collapsed="false">
      <c r="A453" s="167"/>
      <c r="B453" s="168"/>
      <c r="C453" s="169" t="s">
        <v>369</v>
      </c>
      <c r="D453" s="169"/>
      <c r="E453" s="170" t="n">
        <v>59.84</v>
      </c>
      <c r="F453" s="171"/>
      <c r="G453" s="172"/>
      <c r="M453" s="173" t="s">
        <v>369</v>
      </c>
      <c r="O453" s="160"/>
    </row>
    <row r="454" customFormat="false" ht="12.75" hidden="false" customHeight="true" outlineLevel="0" collapsed="false">
      <c r="A454" s="167"/>
      <c r="B454" s="168"/>
      <c r="C454" s="169" t="s">
        <v>370</v>
      </c>
      <c r="D454" s="169"/>
      <c r="E454" s="170" t="n">
        <v>27.588</v>
      </c>
      <c r="F454" s="171"/>
      <c r="G454" s="172"/>
      <c r="M454" s="173" t="s">
        <v>370</v>
      </c>
      <c r="O454" s="160"/>
    </row>
    <row r="455" customFormat="false" ht="12.75" hidden="false" customHeight="true" outlineLevel="0" collapsed="false">
      <c r="A455" s="167"/>
      <c r="B455" s="168"/>
      <c r="C455" s="169" t="s">
        <v>189</v>
      </c>
      <c r="D455" s="169"/>
      <c r="E455" s="170" t="n">
        <v>0</v>
      </c>
      <c r="F455" s="171"/>
      <c r="G455" s="172"/>
      <c r="M455" s="173" t="s">
        <v>189</v>
      </c>
      <c r="O455" s="160"/>
    </row>
    <row r="456" customFormat="false" ht="12.75" hidden="false" customHeight="true" outlineLevel="0" collapsed="false">
      <c r="A456" s="167"/>
      <c r="B456" s="168"/>
      <c r="C456" s="169" t="s">
        <v>323</v>
      </c>
      <c r="D456" s="169"/>
      <c r="E456" s="170" t="n">
        <v>26.4</v>
      </c>
      <c r="F456" s="171"/>
      <c r="G456" s="172"/>
      <c r="M456" s="173" t="s">
        <v>323</v>
      </c>
      <c r="O456" s="160"/>
    </row>
    <row r="457" customFormat="false" ht="12.75" hidden="false" customHeight="true" outlineLevel="0" collapsed="false">
      <c r="A457" s="167"/>
      <c r="B457" s="168"/>
      <c r="C457" s="169" t="s">
        <v>324</v>
      </c>
      <c r="D457" s="169"/>
      <c r="E457" s="170" t="n">
        <v>0</v>
      </c>
      <c r="F457" s="171"/>
      <c r="G457" s="172"/>
      <c r="M457" s="173" t="s">
        <v>324</v>
      </c>
      <c r="O457" s="160"/>
    </row>
    <row r="458" customFormat="false" ht="12.75" hidden="false" customHeight="true" outlineLevel="0" collapsed="false">
      <c r="A458" s="167"/>
      <c r="B458" s="168"/>
      <c r="C458" s="169" t="s">
        <v>192</v>
      </c>
      <c r="D458" s="169"/>
      <c r="E458" s="170" t="n">
        <v>4.4</v>
      </c>
      <c r="F458" s="171"/>
      <c r="G458" s="172"/>
      <c r="M458" s="173" t="s">
        <v>192</v>
      </c>
      <c r="O458" s="160"/>
    </row>
    <row r="459" customFormat="false" ht="12.75" hidden="false" customHeight="true" outlineLevel="0" collapsed="false">
      <c r="A459" s="167"/>
      <c r="B459" s="168"/>
      <c r="C459" s="169" t="s">
        <v>371</v>
      </c>
      <c r="D459" s="169"/>
      <c r="E459" s="170" t="n">
        <v>0</v>
      </c>
      <c r="F459" s="171"/>
      <c r="G459" s="172"/>
      <c r="M459" s="173" t="s">
        <v>371</v>
      </c>
      <c r="O459" s="160"/>
    </row>
    <row r="460" customFormat="false" ht="12.75" hidden="false" customHeight="true" outlineLevel="0" collapsed="false">
      <c r="A460" s="167"/>
      <c r="B460" s="168"/>
      <c r="C460" s="169" t="s">
        <v>372</v>
      </c>
      <c r="D460" s="169"/>
      <c r="E460" s="170" t="n">
        <v>85.41</v>
      </c>
      <c r="F460" s="171"/>
      <c r="G460" s="172"/>
      <c r="M460" s="173" t="s">
        <v>372</v>
      </c>
      <c r="O460" s="160"/>
    </row>
    <row r="461" customFormat="false" ht="12.75" hidden="false" customHeight="false" outlineLevel="0" collapsed="false">
      <c r="A461" s="167"/>
      <c r="B461" s="168"/>
      <c r="C461" s="169"/>
      <c r="D461" s="169"/>
      <c r="E461" s="170" t="n">
        <v>0</v>
      </c>
      <c r="F461" s="171"/>
      <c r="G461" s="172"/>
      <c r="M461" s="173"/>
      <c r="O461" s="160"/>
    </row>
    <row r="462" customFormat="false" ht="12.75" hidden="false" customHeight="false" outlineLevel="0" collapsed="false">
      <c r="A462" s="161" t="n">
        <v>51</v>
      </c>
      <c r="B462" s="162" t="s">
        <v>375</v>
      </c>
      <c r="C462" s="163" t="s">
        <v>376</v>
      </c>
      <c r="D462" s="164" t="s">
        <v>107</v>
      </c>
      <c r="E462" s="165" t="n">
        <v>3.96</v>
      </c>
      <c r="F462" s="165" t="n">
        <v>0</v>
      </c>
      <c r="G462" s="166" t="n">
        <f aca="false">E462*F462</f>
        <v>0</v>
      </c>
      <c r="O462" s="160" t="n">
        <v>2</v>
      </c>
      <c r="AA462" s="128" t="n">
        <v>12</v>
      </c>
      <c r="AB462" s="128" t="n">
        <v>0</v>
      </c>
      <c r="AC462" s="128" t="n">
        <v>51</v>
      </c>
      <c r="AZ462" s="128" t="n">
        <v>1</v>
      </c>
      <c r="BA462" s="128" t="n">
        <f aca="false">IF(AZ462=1,G462,0)</f>
        <v>0</v>
      </c>
      <c r="BB462" s="128" t="n">
        <f aca="false">IF(AZ462=2,G462,0)</f>
        <v>0</v>
      </c>
      <c r="BC462" s="128" t="n">
        <f aca="false">IF(AZ462=3,G462,0)</f>
        <v>0</v>
      </c>
      <c r="BD462" s="128" t="n">
        <f aca="false">IF(AZ462=4,G462,0)</f>
        <v>0</v>
      </c>
      <c r="BE462" s="128" t="n">
        <f aca="false">IF(AZ462=5,G462,0)</f>
        <v>0</v>
      </c>
      <c r="CZ462" s="128" t="n">
        <v>0.0398</v>
      </c>
    </row>
    <row r="463" customFormat="false" ht="12.75" hidden="false" customHeight="true" outlineLevel="0" collapsed="false">
      <c r="A463" s="167"/>
      <c r="B463" s="168"/>
      <c r="C463" s="169" t="s">
        <v>306</v>
      </c>
      <c r="D463" s="169"/>
      <c r="E463" s="170" t="n">
        <v>0</v>
      </c>
      <c r="F463" s="171"/>
      <c r="G463" s="172"/>
      <c r="M463" s="173" t="s">
        <v>306</v>
      </c>
      <c r="O463" s="160"/>
    </row>
    <row r="464" customFormat="false" ht="12.75" hidden="false" customHeight="true" outlineLevel="0" collapsed="false">
      <c r="A464" s="167"/>
      <c r="B464" s="168"/>
      <c r="C464" s="169" t="s">
        <v>307</v>
      </c>
      <c r="D464" s="169"/>
      <c r="E464" s="170" t="n">
        <v>3.96</v>
      </c>
      <c r="F464" s="171"/>
      <c r="G464" s="172"/>
      <c r="M464" s="173" t="s">
        <v>307</v>
      </c>
      <c r="O464" s="160"/>
    </row>
    <row r="465" customFormat="false" ht="12.75" hidden="false" customHeight="false" outlineLevel="0" collapsed="false">
      <c r="A465" s="161" t="n">
        <v>52</v>
      </c>
      <c r="B465" s="162" t="s">
        <v>377</v>
      </c>
      <c r="C465" s="163" t="s">
        <v>378</v>
      </c>
      <c r="D465" s="164" t="s">
        <v>107</v>
      </c>
      <c r="E465" s="165" t="n">
        <v>2722.9635</v>
      </c>
      <c r="F465" s="165" t="n">
        <v>0</v>
      </c>
      <c r="G465" s="166" t="n">
        <f aca="false">E465*F465</f>
        <v>0</v>
      </c>
      <c r="O465" s="160" t="n">
        <v>2</v>
      </c>
      <c r="AA465" s="128" t="n">
        <v>12</v>
      </c>
      <c r="AB465" s="128" t="n">
        <v>0</v>
      </c>
      <c r="AC465" s="128" t="n">
        <v>52</v>
      </c>
      <c r="AZ465" s="128" t="n">
        <v>1</v>
      </c>
      <c r="BA465" s="128" t="n">
        <f aca="false">IF(AZ465=1,G465,0)</f>
        <v>0</v>
      </c>
      <c r="BB465" s="128" t="n">
        <f aca="false">IF(AZ465=2,G465,0)</f>
        <v>0</v>
      </c>
      <c r="BC465" s="128" t="n">
        <f aca="false">IF(AZ465=3,G465,0)</f>
        <v>0</v>
      </c>
      <c r="BD465" s="128" t="n">
        <f aca="false">IF(AZ465=4,G465,0)</f>
        <v>0</v>
      </c>
      <c r="BE465" s="128" t="n">
        <f aca="false">IF(AZ465=5,G465,0)</f>
        <v>0</v>
      </c>
      <c r="CZ465" s="128" t="n">
        <v>0.00019</v>
      </c>
    </row>
    <row r="466" customFormat="false" ht="12.75" hidden="false" customHeight="true" outlineLevel="0" collapsed="false">
      <c r="A466" s="167"/>
      <c r="B466" s="168"/>
      <c r="C466" s="169" t="s">
        <v>306</v>
      </c>
      <c r="D466" s="169"/>
      <c r="E466" s="170" t="n">
        <v>0</v>
      </c>
      <c r="F466" s="171"/>
      <c r="G466" s="172"/>
      <c r="M466" s="173" t="s">
        <v>306</v>
      </c>
      <c r="O466" s="160"/>
    </row>
    <row r="467" customFormat="false" ht="12.75" hidden="false" customHeight="true" outlineLevel="0" collapsed="false">
      <c r="A467" s="167"/>
      <c r="B467" s="168"/>
      <c r="C467" s="169" t="s">
        <v>307</v>
      </c>
      <c r="D467" s="169"/>
      <c r="E467" s="170" t="n">
        <v>3.96</v>
      </c>
      <c r="F467" s="171"/>
      <c r="G467" s="172"/>
      <c r="M467" s="173" t="s">
        <v>307</v>
      </c>
      <c r="O467" s="160"/>
    </row>
    <row r="468" customFormat="false" ht="12.75" hidden="false" customHeight="true" outlineLevel="0" collapsed="false">
      <c r="A468" s="167"/>
      <c r="B468" s="168"/>
      <c r="C468" s="169" t="s">
        <v>379</v>
      </c>
      <c r="D468" s="169"/>
      <c r="E468" s="170" t="n">
        <v>0</v>
      </c>
      <c r="F468" s="171"/>
      <c r="G468" s="172"/>
      <c r="M468" s="173" t="s">
        <v>379</v>
      </c>
      <c r="O468" s="160"/>
    </row>
    <row r="469" customFormat="false" ht="12.75" hidden="false" customHeight="true" outlineLevel="0" collapsed="false">
      <c r="A469" s="167"/>
      <c r="B469" s="168"/>
      <c r="C469" s="169" t="s">
        <v>380</v>
      </c>
      <c r="D469" s="169"/>
      <c r="E469" s="170" t="n">
        <v>0</v>
      </c>
      <c r="F469" s="171"/>
      <c r="G469" s="172"/>
      <c r="M469" s="173" t="s">
        <v>380</v>
      </c>
      <c r="O469" s="160"/>
    </row>
    <row r="470" customFormat="false" ht="12.75" hidden="false" customHeight="true" outlineLevel="0" collapsed="false">
      <c r="A470" s="167"/>
      <c r="B470" s="168"/>
      <c r="C470" s="169" t="s">
        <v>381</v>
      </c>
      <c r="D470" s="169"/>
      <c r="E470" s="170" t="n">
        <v>2713.472</v>
      </c>
      <c r="F470" s="171"/>
      <c r="G470" s="172"/>
      <c r="M470" s="173" t="s">
        <v>381</v>
      </c>
      <c r="O470" s="160"/>
    </row>
    <row r="471" customFormat="false" ht="12.75" hidden="false" customHeight="true" outlineLevel="0" collapsed="false">
      <c r="A471" s="167"/>
      <c r="B471" s="168"/>
      <c r="C471" s="169" t="s">
        <v>311</v>
      </c>
      <c r="D471" s="169"/>
      <c r="E471" s="170" t="n">
        <v>0</v>
      </c>
      <c r="F471" s="171"/>
      <c r="G471" s="172"/>
      <c r="M471" s="173" t="s">
        <v>311</v>
      </c>
      <c r="O471" s="160"/>
    </row>
    <row r="472" customFormat="false" ht="12.75" hidden="false" customHeight="true" outlineLevel="0" collapsed="false">
      <c r="A472" s="167"/>
      <c r="B472" s="168"/>
      <c r="C472" s="169" t="s">
        <v>312</v>
      </c>
      <c r="D472" s="169"/>
      <c r="E472" s="170" t="n">
        <v>5.5315</v>
      </c>
      <c r="F472" s="171"/>
      <c r="G472" s="172"/>
      <c r="M472" s="173" t="s">
        <v>312</v>
      </c>
      <c r="O472" s="160"/>
    </row>
    <row r="473" customFormat="false" ht="12.75" hidden="false" customHeight="false" outlineLevel="0" collapsed="false">
      <c r="A473" s="167"/>
      <c r="B473" s="168"/>
      <c r="C473" s="169"/>
      <c r="D473" s="169"/>
      <c r="E473" s="170" t="n">
        <v>0</v>
      </c>
      <c r="F473" s="171"/>
      <c r="G473" s="172"/>
      <c r="M473" s="173"/>
      <c r="O473" s="160"/>
    </row>
    <row r="474" customFormat="false" ht="12.75" hidden="false" customHeight="false" outlineLevel="0" collapsed="false">
      <c r="A474" s="161" t="n">
        <v>53</v>
      </c>
      <c r="B474" s="162" t="s">
        <v>382</v>
      </c>
      <c r="C474" s="163" t="s">
        <v>383</v>
      </c>
      <c r="D474" s="164" t="s">
        <v>107</v>
      </c>
      <c r="E474" s="165" t="n">
        <v>2813.7535</v>
      </c>
      <c r="F474" s="165" t="n">
        <v>0</v>
      </c>
      <c r="G474" s="166" t="n">
        <f aca="false">E474*F474</f>
        <v>0</v>
      </c>
      <c r="O474" s="160" t="n">
        <v>2</v>
      </c>
      <c r="AA474" s="128" t="n">
        <v>12</v>
      </c>
      <c r="AB474" s="128" t="n">
        <v>0</v>
      </c>
      <c r="AC474" s="128" t="n">
        <v>53</v>
      </c>
      <c r="AZ474" s="128" t="n">
        <v>1</v>
      </c>
      <c r="BA474" s="128" t="n">
        <f aca="false">IF(AZ474=1,G474,0)</f>
        <v>0</v>
      </c>
      <c r="BB474" s="128" t="n">
        <f aca="false">IF(AZ474=2,G474,0)</f>
        <v>0</v>
      </c>
      <c r="BC474" s="128" t="n">
        <f aca="false">IF(AZ474=3,G474,0)</f>
        <v>0</v>
      </c>
      <c r="BD474" s="128" t="n">
        <f aca="false">IF(AZ474=4,G474,0)</f>
        <v>0</v>
      </c>
      <c r="BE474" s="128" t="n">
        <f aca="false">IF(AZ474=5,G474,0)</f>
        <v>0</v>
      </c>
      <c r="CZ474" s="128" t="n">
        <v>0.0662</v>
      </c>
    </row>
    <row r="475" customFormat="false" ht="12.75" hidden="false" customHeight="true" outlineLevel="0" collapsed="false">
      <c r="A475" s="167"/>
      <c r="B475" s="168"/>
      <c r="C475" s="169" t="s">
        <v>384</v>
      </c>
      <c r="D475" s="169"/>
      <c r="E475" s="170" t="n">
        <v>0</v>
      </c>
      <c r="F475" s="171"/>
      <c r="G475" s="172"/>
      <c r="M475" s="173" t="s">
        <v>384</v>
      </c>
      <c r="O475" s="160"/>
    </row>
    <row r="476" customFormat="false" ht="12.75" hidden="false" customHeight="true" outlineLevel="0" collapsed="false">
      <c r="A476" s="167"/>
      <c r="B476" s="168"/>
      <c r="C476" s="169" t="s">
        <v>380</v>
      </c>
      <c r="D476" s="169"/>
      <c r="E476" s="170" t="n">
        <v>0</v>
      </c>
      <c r="F476" s="171"/>
      <c r="G476" s="172"/>
      <c r="M476" s="173" t="s">
        <v>380</v>
      </c>
      <c r="O476" s="160"/>
    </row>
    <row r="477" customFormat="false" ht="12.75" hidden="false" customHeight="true" outlineLevel="0" collapsed="false">
      <c r="A477" s="167"/>
      <c r="B477" s="168"/>
      <c r="C477" s="169" t="s">
        <v>385</v>
      </c>
      <c r="D477" s="169"/>
      <c r="E477" s="170" t="n">
        <v>2808.222</v>
      </c>
      <c r="F477" s="171"/>
      <c r="G477" s="172"/>
      <c r="M477" s="173" t="s">
        <v>385</v>
      </c>
      <c r="O477" s="160"/>
    </row>
    <row r="478" customFormat="false" ht="12.75" hidden="false" customHeight="true" outlineLevel="0" collapsed="false">
      <c r="A478" s="167"/>
      <c r="B478" s="168"/>
      <c r="C478" s="169" t="s">
        <v>311</v>
      </c>
      <c r="D478" s="169"/>
      <c r="E478" s="170" t="n">
        <v>0</v>
      </c>
      <c r="F478" s="171"/>
      <c r="G478" s="172"/>
      <c r="M478" s="173" t="s">
        <v>311</v>
      </c>
      <c r="O478" s="160"/>
    </row>
    <row r="479" customFormat="false" ht="12.75" hidden="false" customHeight="true" outlineLevel="0" collapsed="false">
      <c r="A479" s="167"/>
      <c r="B479" s="168"/>
      <c r="C479" s="169" t="s">
        <v>312</v>
      </c>
      <c r="D479" s="169"/>
      <c r="E479" s="170" t="n">
        <v>5.5315</v>
      </c>
      <c r="F479" s="171"/>
      <c r="G479" s="172"/>
      <c r="M479" s="173" t="s">
        <v>312</v>
      </c>
      <c r="O479" s="160"/>
    </row>
    <row r="480" customFormat="false" ht="22.5" hidden="false" customHeight="false" outlineLevel="0" collapsed="false">
      <c r="A480" s="161" t="n">
        <v>54</v>
      </c>
      <c r="B480" s="162" t="s">
        <v>386</v>
      </c>
      <c r="C480" s="163" t="s">
        <v>387</v>
      </c>
      <c r="D480" s="164" t="s">
        <v>72</v>
      </c>
      <c r="E480" s="165" t="n">
        <v>5.1726</v>
      </c>
      <c r="F480" s="165" t="n">
        <v>0</v>
      </c>
      <c r="G480" s="166" t="n">
        <f aca="false">E480*F480</f>
        <v>0</v>
      </c>
      <c r="O480" s="160" t="n">
        <v>2</v>
      </c>
      <c r="AA480" s="128" t="n">
        <v>12</v>
      </c>
      <c r="AB480" s="128" t="n">
        <v>0</v>
      </c>
      <c r="AC480" s="128" t="n">
        <v>54</v>
      </c>
      <c r="AZ480" s="128" t="n">
        <v>1</v>
      </c>
      <c r="BA480" s="128" t="n">
        <f aca="false">IF(AZ480=1,G480,0)</f>
        <v>0</v>
      </c>
      <c r="BB480" s="128" t="n">
        <f aca="false">IF(AZ480=2,G480,0)</f>
        <v>0</v>
      </c>
      <c r="BC480" s="128" t="n">
        <f aca="false">IF(AZ480=3,G480,0)</f>
        <v>0</v>
      </c>
      <c r="BD480" s="128" t="n">
        <f aca="false">IF(AZ480=4,G480,0)</f>
        <v>0</v>
      </c>
      <c r="BE480" s="128" t="n">
        <f aca="false">IF(AZ480=5,G480,0)</f>
        <v>0</v>
      </c>
      <c r="CZ480" s="128" t="n">
        <v>2.01208</v>
      </c>
    </row>
    <row r="481" customFormat="false" ht="12.75" hidden="false" customHeight="true" outlineLevel="0" collapsed="false">
      <c r="A481" s="167"/>
      <c r="B481" s="168"/>
      <c r="C481" s="169" t="s">
        <v>388</v>
      </c>
      <c r="D481" s="169"/>
      <c r="E481" s="170" t="n">
        <v>5.1726</v>
      </c>
      <c r="F481" s="171"/>
      <c r="G481" s="172"/>
      <c r="M481" s="173" t="s">
        <v>388</v>
      </c>
      <c r="O481" s="160"/>
    </row>
    <row r="482" customFormat="false" ht="12.75" hidden="false" customHeight="false" outlineLevel="0" collapsed="false">
      <c r="A482" s="161" t="n">
        <v>55</v>
      </c>
      <c r="B482" s="162" t="s">
        <v>389</v>
      </c>
      <c r="C482" s="163" t="s">
        <v>390</v>
      </c>
      <c r="D482" s="164" t="s">
        <v>107</v>
      </c>
      <c r="E482" s="165" t="n">
        <v>22.78</v>
      </c>
      <c r="F482" s="165" t="n">
        <v>0</v>
      </c>
      <c r="G482" s="166" t="n">
        <f aca="false">E482*F482</f>
        <v>0</v>
      </c>
      <c r="O482" s="160" t="n">
        <v>2</v>
      </c>
      <c r="AA482" s="128" t="n">
        <v>12</v>
      </c>
      <c r="AB482" s="128" t="n">
        <v>0</v>
      </c>
      <c r="AC482" s="128" t="n">
        <v>55</v>
      </c>
      <c r="AZ482" s="128" t="n">
        <v>1</v>
      </c>
      <c r="BA482" s="128" t="n">
        <f aca="false">IF(AZ482=1,G482,0)</f>
        <v>0</v>
      </c>
      <c r="BB482" s="128" t="n">
        <f aca="false">IF(AZ482=2,G482,0)</f>
        <v>0</v>
      </c>
      <c r="BC482" s="128" t="n">
        <f aca="false">IF(AZ482=3,G482,0)</f>
        <v>0</v>
      </c>
      <c r="BD482" s="128" t="n">
        <f aca="false">IF(AZ482=4,G482,0)</f>
        <v>0</v>
      </c>
      <c r="BE482" s="128" t="n">
        <f aca="false">IF(AZ482=5,G482,0)</f>
        <v>0</v>
      </c>
      <c r="CZ482" s="128" t="n">
        <v>0.00884</v>
      </c>
    </row>
    <row r="483" customFormat="false" ht="12.75" hidden="false" customHeight="true" outlineLevel="0" collapsed="false">
      <c r="A483" s="167"/>
      <c r="B483" s="168"/>
      <c r="C483" s="169" t="s">
        <v>391</v>
      </c>
      <c r="D483" s="169"/>
      <c r="E483" s="170" t="n">
        <v>0</v>
      </c>
      <c r="F483" s="171"/>
      <c r="G483" s="172"/>
      <c r="M483" s="173" t="s">
        <v>391</v>
      </c>
      <c r="O483" s="160"/>
    </row>
    <row r="484" customFormat="false" ht="12.75" hidden="false" customHeight="true" outlineLevel="0" collapsed="false">
      <c r="A484" s="167"/>
      <c r="B484" s="168"/>
      <c r="C484" s="169" t="s">
        <v>392</v>
      </c>
      <c r="D484" s="169"/>
      <c r="E484" s="170" t="n">
        <v>22.78</v>
      </c>
      <c r="F484" s="171"/>
      <c r="G484" s="172"/>
      <c r="M484" s="173" t="s">
        <v>392</v>
      </c>
      <c r="O484" s="160"/>
    </row>
    <row r="485" customFormat="false" ht="12.75" hidden="false" customHeight="false" outlineLevel="0" collapsed="false">
      <c r="A485" s="167"/>
      <c r="B485" s="168"/>
      <c r="C485" s="169"/>
      <c r="D485" s="169"/>
      <c r="E485" s="170" t="n">
        <v>0</v>
      </c>
      <c r="F485" s="171"/>
      <c r="G485" s="172"/>
      <c r="M485" s="173"/>
      <c r="O485" s="160"/>
    </row>
    <row r="486" customFormat="false" ht="22.5" hidden="false" customHeight="false" outlineLevel="0" collapsed="false">
      <c r="A486" s="161" t="n">
        <v>56</v>
      </c>
      <c r="B486" s="162" t="s">
        <v>393</v>
      </c>
      <c r="C486" s="163" t="s">
        <v>394</v>
      </c>
      <c r="D486" s="164" t="s">
        <v>107</v>
      </c>
      <c r="E486" s="165" t="n">
        <v>2203.456</v>
      </c>
      <c r="F486" s="165" t="n">
        <v>0</v>
      </c>
      <c r="G486" s="166" t="n">
        <f aca="false">E486*F486</f>
        <v>0</v>
      </c>
      <c r="O486" s="160" t="n">
        <v>2</v>
      </c>
      <c r="AA486" s="128" t="n">
        <v>12</v>
      </c>
      <c r="AB486" s="128" t="n">
        <v>0</v>
      </c>
      <c r="AC486" s="128" t="n">
        <v>56</v>
      </c>
      <c r="AZ486" s="128" t="n">
        <v>1</v>
      </c>
      <c r="BA486" s="128" t="n">
        <f aca="false">IF(AZ486=1,G486,0)</f>
        <v>0</v>
      </c>
      <c r="BB486" s="128" t="n">
        <f aca="false">IF(AZ486=2,G486,0)</f>
        <v>0</v>
      </c>
      <c r="BC486" s="128" t="n">
        <f aca="false">IF(AZ486=3,G486,0)</f>
        <v>0</v>
      </c>
      <c r="BD486" s="128" t="n">
        <f aca="false">IF(AZ486=4,G486,0)</f>
        <v>0</v>
      </c>
      <c r="BE486" s="128" t="n">
        <f aca="false">IF(AZ486=5,G486,0)</f>
        <v>0</v>
      </c>
      <c r="CZ486" s="128" t="n">
        <v>0.01101</v>
      </c>
    </row>
    <row r="487" customFormat="false" ht="12.75" hidden="false" customHeight="true" outlineLevel="0" collapsed="false">
      <c r="A487" s="167"/>
      <c r="B487" s="168"/>
      <c r="C487" s="169" t="s">
        <v>395</v>
      </c>
      <c r="D487" s="169"/>
      <c r="E487" s="170" t="n">
        <v>0</v>
      </c>
      <c r="F487" s="171"/>
      <c r="G487" s="172"/>
      <c r="M487" s="173" t="s">
        <v>395</v>
      </c>
      <c r="O487" s="160"/>
    </row>
    <row r="488" customFormat="false" ht="12.75" hidden="false" customHeight="true" outlineLevel="0" collapsed="false">
      <c r="A488" s="167"/>
      <c r="B488" s="168"/>
      <c r="C488" s="169" t="s">
        <v>258</v>
      </c>
      <c r="D488" s="169"/>
      <c r="E488" s="170" t="n">
        <v>0</v>
      </c>
      <c r="F488" s="171"/>
      <c r="G488" s="172"/>
      <c r="M488" s="173" t="s">
        <v>258</v>
      </c>
      <c r="O488" s="160"/>
    </row>
    <row r="489" customFormat="false" ht="12.75" hidden="false" customHeight="true" outlineLevel="0" collapsed="false">
      <c r="A489" s="167"/>
      <c r="B489" s="168"/>
      <c r="C489" s="169" t="s">
        <v>396</v>
      </c>
      <c r="D489" s="169"/>
      <c r="E489" s="170" t="n">
        <v>505.461</v>
      </c>
      <c r="F489" s="171"/>
      <c r="G489" s="172"/>
      <c r="M489" s="173" t="s">
        <v>396</v>
      </c>
      <c r="O489" s="160"/>
    </row>
    <row r="490" customFormat="false" ht="12.75" hidden="false" customHeight="true" outlineLevel="0" collapsed="false">
      <c r="A490" s="167"/>
      <c r="B490" s="168"/>
      <c r="C490" s="169" t="s">
        <v>397</v>
      </c>
      <c r="D490" s="169"/>
      <c r="E490" s="170" t="n">
        <v>0</v>
      </c>
      <c r="F490" s="171"/>
      <c r="G490" s="172"/>
      <c r="M490" s="173" t="s">
        <v>397</v>
      </c>
      <c r="O490" s="160"/>
    </row>
    <row r="491" customFormat="false" ht="12.75" hidden="false" customHeight="true" outlineLevel="0" collapsed="false">
      <c r="A491" s="167"/>
      <c r="B491" s="168"/>
      <c r="C491" s="169" t="s">
        <v>398</v>
      </c>
      <c r="D491" s="169"/>
      <c r="E491" s="170" t="n">
        <v>-3.3</v>
      </c>
      <c r="F491" s="171"/>
      <c r="G491" s="172"/>
      <c r="M491" s="173" t="s">
        <v>398</v>
      </c>
      <c r="O491" s="160"/>
    </row>
    <row r="492" customFormat="false" ht="12.75" hidden="false" customHeight="true" outlineLevel="0" collapsed="false">
      <c r="A492" s="167"/>
      <c r="B492" s="168"/>
      <c r="C492" s="169" t="s">
        <v>399</v>
      </c>
      <c r="D492" s="169"/>
      <c r="E492" s="170" t="n">
        <v>-126</v>
      </c>
      <c r="F492" s="171"/>
      <c r="G492" s="172"/>
      <c r="M492" s="173" t="s">
        <v>399</v>
      </c>
      <c r="O492" s="160"/>
    </row>
    <row r="493" customFormat="false" ht="12.75" hidden="false" customHeight="true" outlineLevel="0" collapsed="false">
      <c r="A493" s="167"/>
      <c r="B493" s="168"/>
      <c r="C493" s="169" t="s">
        <v>229</v>
      </c>
      <c r="D493" s="169"/>
      <c r="E493" s="170" t="n">
        <v>0</v>
      </c>
      <c r="F493" s="171"/>
      <c r="G493" s="172"/>
      <c r="M493" s="173" t="s">
        <v>229</v>
      </c>
      <c r="O493" s="160"/>
    </row>
    <row r="494" customFormat="false" ht="12.75" hidden="false" customHeight="true" outlineLevel="0" collapsed="false">
      <c r="A494" s="167"/>
      <c r="B494" s="168"/>
      <c r="C494" s="169" t="s">
        <v>400</v>
      </c>
      <c r="D494" s="169"/>
      <c r="E494" s="170" t="n">
        <v>512.23</v>
      </c>
      <c r="F494" s="171"/>
      <c r="G494" s="172"/>
      <c r="M494" s="173" t="s">
        <v>400</v>
      </c>
      <c r="O494" s="160"/>
    </row>
    <row r="495" customFormat="false" ht="12.75" hidden="false" customHeight="true" outlineLevel="0" collapsed="false">
      <c r="A495" s="167"/>
      <c r="B495" s="168"/>
      <c r="C495" s="169" t="s">
        <v>401</v>
      </c>
      <c r="D495" s="169"/>
      <c r="E495" s="170" t="n">
        <v>-3.2</v>
      </c>
      <c r="F495" s="171"/>
      <c r="G495" s="172"/>
      <c r="M495" s="173" t="s">
        <v>401</v>
      </c>
      <c r="O495" s="160"/>
    </row>
    <row r="496" customFormat="false" ht="12.75" hidden="false" customHeight="true" outlineLevel="0" collapsed="false">
      <c r="A496" s="167"/>
      <c r="B496" s="168"/>
      <c r="C496" s="169" t="s">
        <v>402</v>
      </c>
      <c r="D496" s="169"/>
      <c r="E496" s="170" t="n">
        <v>-126</v>
      </c>
      <c r="F496" s="171"/>
      <c r="G496" s="172"/>
      <c r="M496" s="173" t="s">
        <v>402</v>
      </c>
      <c r="O496" s="160"/>
    </row>
    <row r="497" customFormat="false" ht="12.75" hidden="false" customHeight="true" outlineLevel="0" collapsed="false">
      <c r="A497" s="167"/>
      <c r="B497" s="168"/>
      <c r="C497" s="169" t="s">
        <v>397</v>
      </c>
      <c r="D497" s="169"/>
      <c r="E497" s="170" t="n">
        <v>0</v>
      </c>
      <c r="F497" s="171"/>
      <c r="G497" s="172"/>
      <c r="M497" s="173" t="s">
        <v>397</v>
      </c>
      <c r="O497" s="160"/>
    </row>
    <row r="498" customFormat="false" ht="12.75" hidden="false" customHeight="true" outlineLevel="0" collapsed="false">
      <c r="A498" s="167"/>
      <c r="B498" s="168"/>
      <c r="C498" s="169" t="s">
        <v>401</v>
      </c>
      <c r="D498" s="169"/>
      <c r="E498" s="170" t="n">
        <v>-3.2</v>
      </c>
      <c r="F498" s="171"/>
      <c r="G498" s="172"/>
      <c r="M498" s="173" t="s">
        <v>401</v>
      </c>
      <c r="O498" s="160"/>
    </row>
    <row r="499" customFormat="false" ht="12.75" hidden="false" customHeight="true" outlineLevel="0" collapsed="false">
      <c r="A499" s="167"/>
      <c r="B499" s="168"/>
      <c r="C499" s="169" t="s">
        <v>402</v>
      </c>
      <c r="D499" s="169"/>
      <c r="E499" s="170" t="n">
        <v>-126</v>
      </c>
      <c r="F499" s="171"/>
      <c r="G499" s="172"/>
      <c r="M499" s="173" t="s">
        <v>402</v>
      </c>
      <c r="O499" s="160"/>
    </row>
    <row r="500" customFormat="false" ht="12.75" hidden="false" customHeight="true" outlineLevel="0" collapsed="false">
      <c r="A500" s="167"/>
      <c r="B500" s="168"/>
      <c r="C500" s="169" t="s">
        <v>403</v>
      </c>
      <c r="D500" s="169"/>
      <c r="E500" s="170" t="n">
        <v>0</v>
      </c>
      <c r="F500" s="171"/>
      <c r="G500" s="172"/>
      <c r="M500" s="173" t="s">
        <v>403</v>
      </c>
      <c r="O500" s="160"/>
    </row>
    <row r="501" customFormat="false" ht="12.75" hidden="false" customHeight="true" outlineLevel="0" collapsed="false">
      <c r="A501" s="167"/>
      <c r="B501" s="168"/>
      <c r="C501" s="169" t="s">
        <v>404</v>
      </c>
      <c r="D501" s="169"/>
      <c r="E501" s="170" t="n">
        <v>326.13</v>
      </c>
      <c r="F501" s="171"/>
      <c r="G501" s="172"/>
      <c r="M501" s="173" t="s">
        <v>404</v>
      </c>
      <c r="O501" s="160"/>
    </row>
    <row r="502" customFormat="false" ht="12.75" hidden="false" customHeight="true" outlineLevel="0" collapsed="false">
      <c r="A502" s="167"/>
      <c r="B502" s="168"/>
      <c r="C502" s="169" t="s">
        <v>231</v>
      </c>
      <c r="D502" s="169"/>
      <c r="E502" s="170" t="n">
        <v>0</v>
      </c>
      <c r="F502" s="171"/>
      <c r="G502" s="172"/>
      <c r="M502" s="173" t="s">
        <v>231</v>
      </c>
      <c r="O502" s="160"/>
    </row>
    <row r="503" customFormat="false" ht="12.75" hidden="false" customHeight="true" outlineLevel="0" collapsed="false">
      <c r="A503" s="167"/>
      <c r="B503" s="168"/>
      <c r="C503" s="169" t="s">
        <v>405</v>
      </c>
      <c r="D503" s="169"/>
      <c r="E503" s="170" t="n">
        <v>-4.65</v>
      </c>
      <c r="F503" s="171"/>
      <c r="G503" s="172"/>
      <c r="M503" s="173" t="s">
        <v>405</v>
      </c>
      <c r="O503" s="160"/>
    </row>
    <row r="504" customFormat="false" ht="12.75" hidden="false" customHeight="true" outlineLevel="0" collapsed="false">
      <c r="A504" s="167"/>
      <c r="B504" s="168"/>
      <c r="C504" s="169" t="s">
        <v>281</v>
      </c>
      <c r="D504" s="169"/>
      <c r="E504" s="170" t="n">
        <v>0</v>
      </c>
      <c r="F504" s="171"/>
      <c r="G504" s="172"/>
      <c r="M504" s="173" t="s">
        <v>281</v>
      </c>
      <c r="O504" s="160"/>
    </row>
    <row r="505" customFormat="false" ht="12.75" hidden="false" customHeight="true" outlineLevel="0" collapsed="false">
      <c r="A505" s="167"/>
      <c r="B505" s="168"/>
      <c r="C505" s="169" t="s">
        <v>406</v>
      </c>
      <c r="D505" s="169"/>
      <c r="E505" s="170" t="n">
        <v>315.001</v>
      </c>
      <c r="F505" s="171"/>
      <c r="G505" s="172"/>
      <c r="M505" s="173" t="s">
        <v>406</v>
      </c>
      <c r="O505" s="160"/>
    </row>
    <row r="506" customFormat="false" ht="12.75" hidden="false" customHeight="true" outlineLevel="0" collapsed="false">
      <c r="A506" s="167"/>
      <c r="B506" s="168"/>
      <c r="C506" s="169" t="s">
        <v>407</v>
      </c>
      <c r="D506" s="169"/>
      <c r="E506" s="170" t="n">
        <v>0</v>
      </c>
      <c r="F506" s="171"/>
      <c r="G506" s="172"/>
      <c r="M506" s="173" t="s">
        <v>407</v>
      </c>
      <c r="O506" s="160"/>
    </row>
    <row r="507" customFormat="false" ht="12.75" hidden="false" customHeight="true" outlineLevel="0" collapsed="false">
      <c r="A507" s="167"/>
      <c r="B507" s="168"/>
      <c r="C507" s="169" t="s">
        <v>408</v>
      </c>
      <c r="D507" s="169"/>
      <c r="E507" s="170" t="n">
        <v>-24</v>
      </c>
      <c r="F507" s="171"/>
      <c r="G507" s="172"/>
      <c r="M507" s="173" t="s">
        <v>408</v>
      </c>
      <c r="O507" s="160"/>
    </row>
    <row r="508" customFormat="false" ht="12.75" hidden="false" customHeight="true" outlineLevel="0" collapsed="false">
      <c r="A508" s="167"/>
      <c r="B508" s="168"/>
      <c r="C508" s="169" t="s">
        <v>409</v>
      </c>
      <c r="D508" s="169"/>
      <c r="E508" s="170" t="n">
        <v>0</v>
      </c>
      <c r="F508" s="171"/>
      <c r="G508" s="172"/>
      <c r="M508" s="173" t="s">
        <v>409</v>
      </c>
      <c r="O508" s="160"/>
    </row>
    <row r="509" customFormat="false" ht="12.75" hidden="false" customHeight="true" outlineLevel="0" collapsed="false">
      <c r="A509" s="167"/>
      <c r="B509" s="168"/>
      <c r="C509" s="169" t="s">
        <v>410</v>
      </c>
      <c r="D509" s="169"/>
      <c r="E509" s="170" t="n">
        <v>57.96</v>
      </c>
      <c r="F509" s="171"/>
      <c r="G509" s="172"/>
      <c r="M509" s="173" t="s">
        <v>410</v>
      </c>
      <c r="O509" s="160"/>
    </row>
    <row r="510" customFormat="false" ht="12.75" hidden="false" customHeight="true" outlineLevel="0" collapsed="false">
      <c r="A510" s="167"/>
      <c r="B510" s="168"/>
      <c r="C510" s="169" t="s">
        <v>411</v>
      </c>
      <c r="D510" s="169"/>
      <c r="E510" s="170" t="n">
        <v>0</v>
      </c>
      <c r="F510" s="171"/>
      <c r="G510" s="172"/>
      <c r="M510" s="173" t="s">
        <v>411</v>
      </c>
      <c r="O510" s="160"/>
    </row>
    <row r="511" customFormat="false" ht="12.75" hidden="false" customHeight="true" outlineLevel="0" collapsed="false">
      <c r="A511" s="167"/>
      <c r="B511" s="168"/>
      <c r="C511" s="169" t="s">
        <v>410</v>
      </c>
      <c r="D511" s="169"/>
      <c r="E511" s="170" t="n">
        <v>57.96</v>
      </c>
      <c r="F511" s="171"/>
      <c r="G511" s="172"/>
      <c r="M511" s="173" t="s">
        <v>410</v>
      </c>
      <c r="O511" s="160"/>
    </row>
    <row r="512" customFormat="false" ht="12.75" hidden="false" customHeight="true" outlineLevel="0" collapsed="false">
      <c r="A512" s="167"/>
      <c r="B512" s="168"/>
      <c r="C512" s="169" t="s">
        <v>411</v>
      </c>
      <c r="D512" s="169"/>
      <c r="E512" s="170" t="n">
        <v>0</v>
      </c>
      <c r="F512" s="171"/>
      <c r="G512" s="172"/>
      <c r="M512" s="173" t="s">
        <v>411</v>
      </c>
      <c r="O512" s="160"/>
    </row>
    <row r="513" customFormat="false" ht="12.75" hidden="false" customHeight="true" outlineLevel="0" collapsed="false">
      <c r="A513" s="167"/>
      <c r="B513" s="168"/>
      <c r="C513" s="169" t="s">
        <v>412</v>
      </c>
      <c r="D513" s="169"/>
      <c r="E513" s="170" t="n">
        <v>90.972</v>
      </c>
      <c r="F513" s="171"/>
      <c r="G513" s="172"/>
      <c r="M513" s="173" t="s">
        <v>412</v>
      </c>
      <c r="O513" s="160"/>
    </row>
    <row r="514" customFormat="false" ht="12.75" hidden="false" customHeight="true" outlineLevel="0" collapsed="false">
      <c r="A514" s="167"/>
      <c r="B514" s="168"/>
      <c r="C514" s="169" t="s">
        <v>227</v>
      </c>
      <c r="D514" s="169"/>
      <c r="E514" s="170" t="n">
        <v>0</v>
      </c>
      <c r="F514" s="171"/>
      <c r="G514" s="172"/>
      <c r="M514" s="173" t="s">
        <v>227</v>
      </c>
      <c r="O514" s="160"/>
    </row>
    <row r="515" customFormat="false" ht="12.75" hidden="false" customHeight="true" outlineLevel="0" collapsed="false">
      <c r="A515" s="167"/>
      <c r="B515" s="168"/>
      <c r="C515" s="169" t="s">
        <v>413</v>
      </c>
      <c r="D515" s="169"/>
      <c r="E515" s="170" t="n">
        <v>-7.74</v>
      </c>
      <c r="F515" s="171"/>
      <c r="G515" s="172"/>
      <c r="M515" s="173" t="s">
        <v>413</v>
      </c>
      <c r="O515" s="160"/>
    </row>
    <row r="516" customFormat="false" ht="12.75" hidden="false" customHeight="true" outlineLevel="0" collapsed="false">
      <c r="A516" s="167"/>
      <c r="B516" s="168"/>
      <c r="C516" s="169" t="s">
        <v>239</v>
      </c>
      <c r="D516" s="169"/>
      <c r="E516" s="170" t="n">
        <v>0</v>
      </c>
      <c r="F516" s="171"/>
      <c r="G516" s="172"/>
      <c r="M516" s="173" t="s">
        <v>239</v>
      </c>
      <c r="O516" s="160"/>
    </row>
    <row r="517" customFormat="false" ht="12.75" hidden="false" customHeight="true" outlineLevel="0" collapsed="false">
      <c r="A517" s="167"/>
      <c r="B517" s="168"/>
      <c r="C517" s="169" t="s">
        <v>414</v>
      </c>
      <c r="D517" s="169"/>
      <c r="E517" s="170" t="n">
        <v>94.392</v>
      </c>
      <c r="F517" s="171"/>
      <c r="G517" s="172"/>
      <c r="M517" s="173" t="s">
        <v>414</v>
      </c>
      <c r="O517" s="160"/>
    </row>
    <row r="518" customFormat="false" ht="12.75" hidden="false" customHeight="true" outlineLevel="0" collapsed="false">
      <c r="A518" s="167"/>
      <c r="B518" s="168"/>
      <c r="C518" s="169" t="s">
        <v>231</v>
      </c>
      <c r="D518" s="169"/>
      <c r="E518" s="170" t="n">
        <v>0</v>
      </c>
      <c r="F518" s="171"/>
      <c r="G518" s="172"/>
      <c r="M518" s="173" t="s">
        <v>231</v>
      </c>
      <c r="O518" s="160"/>
    </row>
    <row r="519" customFormat="false" ht="12.75" hidden="false" customHeight="true" outlineLevel="0" collapsed="false">
      <c r="A519" s="167"/>
      <c r="B519" s="168"/>
      <c r="C519" s="169" t="s">
        <v>415</v>
      </c>
      <c r="D519" s="169"/>
      <c r="E519" s="170" t="n">
        <v>-2.25</v>
      </c>
      <c r="F519" s="171"/>
      <c r="G519" s="172"/>
      <c r="M519" s="173" t="s">
        <v>415</v>
      </c>
      <c r="O519" s="160"/>
    </row>
    <row r="520" customFormat="false" ht="12.75" hidden="false" customHeight="true" outlineLevel="0" collapsed="false">
      <c r="A520" s="167"/>
      <c r="B520" s="168"/>
      <c r="C520" s="169" t="s">
        <v>416</v>
      </c>
      <c r="D520" s="169"/>
      <c r="E520" s="170" t="n">
        <v>-5.375</v>
      </c>
      <c r="F520" s="171"/>
      <c r="G520" s="172"/>
      <c r="M520" s="173" t="s">
        <v>416</v>
      </c>
      <c r="O520" s="160"/>
    </row>
    <row r="521" customFormat="false" ht="12.75" hidden="false" customHeight="true" outlineLevel="0" collapsed="false">
      <c r="A521" s="167"/>
      <c r="B521" s="168"/>
      <c r="C521" s="169" t="s">
        <v>417</v>
      </c>
      <c r="D521" s="169"/>
      <c r="E521" s="170" t="n">
        <v>0</v>
      </c>
      <c r="F521" s="171"/>
      <c r="G521" s="172"/>
      <c r="M521" s="173" t="s">
        <v>417</v>
      </c>
      <c r="O521" s="160"/>
    </row>
    <row r="522" customFormat="false" ht="12.75" hidden="false" customHeight="true" outlineLevel="0" collapsed="false">
      <c r="A522" s="167"/>
      <c r="B522" s="168"/>
      <c r="C522" s="169" t="s">
        <v>418</v>
      </c>
      <c r="D522" s="169"/>
      <c r="E522" s="170" t="n">
        <v>199.375</v>
      </c>
      <c r="F522" s="171"/>
      <c r="G522" s="172"/>
      <c r="M522" s="173" t="s">
        <v>418</v>
      </c>
      <c r="O522" s="160"/>
    </row>
    <row r="523" customFormat="false" ht="12.75" hidden="false" customHeight="true" outlineLevel="0" collapsed="false">
      <c r="A523" s="167"/>
      <c r="B523" s="168"/>
      <c r="C523" s="169" t="s">
        <v>231</v>
      </c>
      <c r="D523" s="169"/>
      <c r="E523" s="170" t="n">
        <v>0</v>
      </c>
      <c r="F523" s="171"/>
      <c r="G523" s="172"/>
      <c r="M523" s="173" t="s">
        <v>231</v>
      </c>
      <c r="O523" s="160"/>
    </row>
    <row r="524" customFormat="false" ht="12.75" hidden="false" customHeight="true" outlineLevel="0" collapsed="false">
      <c r="A524" s="167"/>
      <c r="B524" s="168"/>
      <c r="C524" s="169" t="s">
        <v>419</v>
      </c>
      <c r="D524" s="169"/>
      <c r="E524" s="170" t="n">
        <v>-3.48</v>
      </c>
      <c r="F524" s="171"/>
      <c r="G524" s="172"/>
      <c r="M524" s="173" t="s">
        <v>419</v>
      </c>
      <c r="O524" s="160"/>
    </row>
    <row r="525" customFormat="false" ht="12.75" hidden="false" customHeight="true" outlineLevel="0" collapsed="false">
      <c r="A525" s="167"/>
      <c r="B525" s="168"/>
      <c r="C525" s="169" t="s">
        <v>242</v>
      </c>
      <c r="D525" s="169"/>
      <c r="E525" s="170" t="n">
        <v>0</v>
      </c>
      <c r="F525" s="171"/>
      <c r="G525" s="172"/>
      <c r="M525" s="173" t="s">
        <v>242</v>
      </c>
      <c r="O525" s="160"/>
    </row>
    <row r="526" customFormat="false" ht="12.75" hidden="false" customHeight="true" outlineLevel="0" collapsed="false">
      <c r="A526" s="167"/>
      <c r="B526" s="168"/>
      <c r="C526" s="169" t="s">
        <v>420</v>
      </c>
      <c r="D526" s="169"/>
      <c r="E526" s="170" t="n">
        <v>312.34</v>
      </c>
      <c r="F526" s="171"/>
      <c r="G526" s="172"/>
      <c r="M526" s="173" t="s">
        <v>420</v>
      </c>
      <c r="O526" s="160"/>
    </row>
    <row r="527" customFormat="false" ht="12.75" hidden="false" customHeight="true" outlineLevel="0" collapsed="false">
      <c r="A527" s="167"/>
      <c r="B527" s="168"/>
      <c r="C527" s="169" t="s">
        <v>231</v>
      </c>
      <c r="D527" s="169"/>
      <c r="E527" s="170" t="n">
        <v>0</v>
      </c>
      <c r="F527" s="171"/>
      <c r="G527" s="172"/>
      <c r="M527" s="173" t="s">
        <v>231</v>
      </c>
      <c r="O527" s="160"/>
    </row>
    <row r="528" customFormat="false" ht="12.75" hidden="false" customHeight="true" outlineLevel="0" collapsed="false">
      <c r="A528" s="167"/>
      <c r="B528" s="168"/>
      <c r="C528" s="169" t="s">
        <v>421</v>
      </c>
      <c r="D528" s="169"/>
      <c r="E528" s="170" t="n">
        <v>-3.84</v>
      </c>
      <c r="F528" s="171"/>
      <c r="G528" s="172"/>
      <c r="M528" s="173" t="s">
        <v>421</v>
      </c>
      <c r="O528" s="160"/>
    </row>
    <row r="529" customFormat="false" ht="12.75" hidden="false" customHeight="true" outlineLevel="0" collapsed="false">
      <c r="A529" s="167"/>
      <c r="B529" s="168"/>
      <c r="C529" s="169" t="s">
        <v>422</v>
      </c>
      <c r="D529" s="169"/>
      <c r="E529" s="170" t="n">
        <v>-40.8</v>
      </c>
      <c r="F529" s="171"/>
      <c r="G529" s="172"/>
      <c r="M529" s="173" t="s">
        <v>422</v>
      </c>
      <c r="O529" s="160"/>
    </row>
    <row r="530" customFormat="false" ht="12.75" hidden="false" customHeight="true" outlineLevel="0" collapsed="false">
      <c r="A530" s="167"/>
      <c r="B530" s="168"/>
      <c r="C530" s="169" t="s">
        <v>245</v>
      </c>
      <c r="D530" s="169"/>
      <c r="E530" s="170" t="n">
        <v>0</v>
      </c>
      <c r="F530" s="171"/>
      <c r="G530" s="172"/>
      <c r="M530" s="173" t="s">
        <v>245</v>
      </c>
      <c r="O530" s="160"/>
    </row>
    <row r="531" customFormat="false" ht="12.75" hidden="false" customHeight="true" outlineLevel="0" collapsed="false">
      <c r="A531" s="167"/>
      <c r="B531" s="168"/>
      <c r="C531" s="169" t="s">
        <v>423</v>
      </c>
      <c r="D531" s="169"/>
      <c r="E531" s="170" t="n">
        <v>86.25</v>
      </c>
      <c r="F531" s="171"/>
      <c r="G531" s="172"/>
      <c r="M531" s="173" t="s">
        <v>423</v>
      </c>
      <c r="O531" s="160"/>
    </row>
    <row r="532" customFormat="false" ht="12.75" hidden="false" customHeight="true" outlineLevel="0" collapsed="false">
      <c r="A532" s="167"/>
      <c r="B532" s="168"/>
      <c r="C532" s="169" t="s">
        <v>231</v>
      </c>
      <c r="D532" s="169"/>
      <c r="E532" s="170" t="n">
        <v>0</v>
      </c>
      <c r="F532" s="171"/>
      <c r="G532" s="172"/>
      <c r="M532" s="173" t="s">
        <v>231</v>
      </c>
      <c r="O532" s="160"/>
    </row>
    <row r="533" customFormat="false" ht="12.75" hidden="false" customHeight="true" outlineLevel="0" collapsed="false">
      <c r="A533" s="167"/>
      <c r="B533" s="168"/>
      <c r="C533" s="169" t="s">
        <v>424</v>
      </c>
      <c r="D533" s="169"/>
      <c r="E533" s="170" t="n">
        <v>-6.1</v>
      </c>
      <c r="F533" s="171"/>
      <c r="G533" s="172"/>
      <c r="M533" s="173" t="s">
        <v>424</v>
      </c>
      <c r="O533" s="160"/>
    </row>
    <row r="534" customFormat="false" ht="12.75" hidden="false" customHeight="true" outlineLevel="0" collapsed="false">
      <c r="A534" s="167"/>
      <c r="B534" s="168"/>
      <c r="C534" s="169" t="s">
        <v>425</v>
      </c>
      <c r="D534" s="169"/>
      <c r="E534" s="170" t="n">
        <v>0</v>
      </c>
      <c r="F534" s="171"/>
      <c r="G534" s="172"/>
      <c r="M534" s="173" t="s">
        <v>425</v>
      </c>
      <c r="O534" s="160"/>
    </row>
    <row r="535" customFormat="false" ht="12.75" hidden="false" customHeight="true" outlineLevel="0" collapsed="false">
      <c r="A535" s="167"/>
      <c r="B535" s="168"/>
      <c r="C535" s="169" t="s">
        <v>426</v>
      </c>
      <c r="D535" s="169"/>
      <c r="E535" s="170" t="n">
        <v>81.22</v>
      </c>
      <c r="F535" s="171"/>
      <c r="G535" s="172"/>
      <c r="M535" s="173" t="s">
        <v>426</v>
      </c>
      <c r="O535" s="160"/>
    </row>
    <row r="536" customFormat="false" ht="12.75" hidden="false" customHeight="true" outlineLevel="0" collapsed="false">
      <c r="A536" s="167"/>
      <c r="B536" s="168"/>
      <c r="C536" s="169" t="s">
        <v>427</v>
      </c>
      <c r="D536" s="169"/>
      <c r="E536" s="170" t="n">
        <v>0</v>
      </c>
      <c r="F536" s="171"/>
      <c r="G536" s="172"/>
      <c r="M536" s="173" t="s">
        <v>427</v>
      </c>
      <c r="O536" s="160"/>
    </row>
    <row r="537" customFormat="false" ht="12.75" hidden="false" customHeight="true" outlineLevel="0" collapsed="false">
      <c r="A537" s="167"/>
      <c r="B537" s="168"/>
      <c r="C537" s="169" t="s">
        <v>428</v>
      </c>
      <c r="D537" s="169"/>
      <c r="E537" s="170" t="n">
        <v>-6.6</v>
      </c>
      <c r="F537" s="171"/>
      <c r="G537" s="172"/>
      <c r="M537" s="173" t="s">
        <v>428</v>
      </c>
      <c r="O537" s="160"/>
    </row>
    <row r="538" customFormat="false" ht="12.75" hidden="false" customHeight="true" outlineLevel="0" collapsed="false">
      <c r="A538" s="167"/>
      <c r="B538" s="168"/>
      <c r="C538" s="169" t="s">
        <v>247</v>
      </c>
      <c r="D538" s="169"/>
      <c r="E538" s="170" t="n">
        <v>0</v>
      </c>
      <c r="F538" s="171"/>
      <c r="G538" s="172"/>
      <c r="M538" s="173" t="s">
        <v>247</v>
      </c>
      <c r="O538" s="160"/>
    </row>
    <row r="539" customFormat="false" ht="12.75" hidden="false" customHeight="true" outlineLevel="0" collapsed="false">
      <c r="A539" s="167"/>
      <c r="B539" s="168"/>
      <c r="C539" s="169" t="s">
        <v>429</v>
      </c>
      <c r="D539" s="169"/>
      <c r="E539" s="170" t="n">
        <v>56.7</v>
      </c>
      <c r="F539" s="171"/>
      <c r="G539" s="172"/>
      <c r="M539" s="173" t="s">
        <v>429</v>
      </c>
      <c r="O539" s="160"/>
    </row>
    <row r="540" customFormat="false" ht="12.75" hidden="false" customHeight="false" outlineLevel="0" collapsed="false">
      <c r="A540" s="167"/>
      <c r="B540" s="168"/>
      <c r="C540" s="169"/>
      <c r="D540" s="169"/>
      <c r="E540" s="170" t="n">
        <v>0</v>
      </c>
      <c r="F540" s="171"/>
      <c r="G540" s="172"/>
      <c r="M540" s="173"/>
      <c r="O540" s="160"/>
    </row>
    <row r="541" customFormat="false" ht="12.75" hidden="false" customHeight="false" outlineLevel="0" collapsed="false">
      <c r="A541" s="161" t="n">
        <v>57</v>
      </c>
      <c r="B541" s="162" t="s">
        <v>430</v>
      </c>
      <c r="C541" s="163" t="s">
        <v>431</v>
      </c>
      <c r="D541" s="164" t="s">
        <v>107</v>
      </c>
      <c r="E541" s="165" t="n">
        <v>2313.6288</v>
      </c>
      <c r="F541" s="165" t="n">
        <v>0</v>
      </c>
      <c r="G541" s="166" t="n">
        <f aca="false">E541*F541</f>
        <v>0</v>
      </c>
      <c r="O541" s="160" t="n">
        <v>2</v>
      </c>
      <c r="AA541" s="128" t="n">
        <v>12</v>
      </c>
      <c r="AB541" s="128" t="n">
        <v>1</v>
      </c>
      <c r="AC541" s="128" t="n">
        <v>57</v>
      </c>
      <c r="AZ541" s="128" t="n">
        <v>1</v>
      </c>
      <c r="BA541" s="128" t="n">
        <f aca="false">IF(AZ541=1,G541,0)</f>
        <v>0</v>
      </c>
      <c r="BB541" s="128" t="n">
        <f aca="false">IF(AZ541=2,G541,0)</f>
        <v>0</v>
      </c>
      <c r="BC541" s="128" t="n">
        <f aca="false">IF(AZ541=3,G541,0)</f>
        <v>0</v>
      </c>
      <c r="BD541" s="128" t="n">
        <f aca="false">IF(AZ541=4,G541,0)</f>
        <v>0</v>
      </c>
      <c r="BE541" s="128" t="n">
        <f aca="false">IF(AZ541=5,G541,0)</f>
        <v>0</v>
      </c>
      <c r="CZ541" s="128" t="n">
        <v>0.0021</v>
      </c>
    </row>
    <row r="542" customFormat="false" ht="12.75" hidden="false" customHeight="true" outlineLevel="0" collapsed="false">
      <c r="A542" s="167"/>
      <c r="B542" s="168"/>
      <c r="C542" s="169" t="s">
        <v>395</v>
      </c>
      <c r="D542" s="169"/>
      <c r="E542" s="170" t="n">
        <v>0</v>
      </c>
      <c r="F542" s="171"/>
      <c r="G542" s="172"/>
      <c r="M542" s="173" t="s">
        <v>395</v>
      </c>
      <c r="O542" s="160"/>
    </row>
    <row r="543" customFormat="false" ht="12.75" hidden="false" customHeight="true" outlineLevel="0" collapsed="false">
      <c r="A543" s="167"/>
      <c r="B543" s="168"/>
      <c r="C543" s="169" t="s">
        <v>432</v>
      </c>
      <c r="D543" s="169"/>
      <c r="E543" s="170" t="n">
        <v>2313.6288</v>
      </c>
      <c r="F543" s="171"/>
      <c r="G543" s="172"/>
      <c r="M543" s="173" t="s">
        <v>432</v>
      </c>
      <c r="O543" s="160"/>
    </row>
    <row r="544" customFormat="false" ht="22.5" hidden="false" customHeight="false" outlineLevel="0" collapsed="false">
      <c r="A544" s="161" t="n">
        <v>58</v>
      </c>
      <c r="B544" s="162" t="s">
        <v>433</v>
      </c>
      <c r="C544" s="163" t="s">
        <v>434</v>
      </c>
      <c r="D544" s="164" t="s">
        <v>107</v>
      </c>
      <c r="E544" s="165" t="n">
        <v>232.902</v>
      </c>
      <c r="F544" s="165" t="n">
        <v>0</v>
      </c>
      <c r="G544" s="166" t="n">
        <f aca="false">E544*F544</f>
        <v>0</v>
      </c>
      <c r="O544" s="160" t="n">
        <v>2</v>
      </c>
      <c r="AA544" s="128" t="n">
        <v>12</v>
      </c>
      <c r="AB544" s="128" t="n">
        <v>0</v>
      </c>
      <c r="AC544" s="128" t="n">
        <v>58</v>
      </c>
      <c r="AZ544" s="128" t="n">
        <v>1</v>
      </c>
      <c r="BA544" s="128" t="n">
        <f aca="false">IF(AZ544=1,G544,0)</f>
        <v>0</v>
      </c>
      <c r="BB544" s="128" t="n">
        <f aca="false">IF(AZ544=2,G544,0)</f>
        <v>0</v>
      </c>
      <c r="BC544" s="128" t="n">
        <f aca="false">IF(AZ544=3,G544,0)</f>
        <v>0</v>
      </c>
      <c r="BD544" s="128" t="n">
        <f aca="false">IF(AZ544=4,G544,0)</f>
        <v>0</v>
      </c>
      <c r="BE544" s="128" t="n">
        <f aca="false">IF(AZ544=5,G544,0)</f>
        <v>0</v>
      </c>
      <c r="CZ544" s="128" t="n">
        <v>0.01042</v>
      </c>
    </row>
    <row r="545" customFormat="false" ht="12.75" hidden="false" customHeight="true" outlineLevel="0" collapsed="false">
      <c r="A545" s="167"/>
      <c r="B545" s="168"/>
      <c r="C545" s="169" t="s">
        <v>435</v>
      </c>
      <c r="D545" s="169"/>
      <c r="E545" s="170" t="n">
        <v>0</v>
      </c>
      <c r="F545" s="171"/>
      <c r="G545" s="172"/>
      <c r="M545" s="173" t="s">
        <v>435</v>
      </c>
      <c r="O545" s="160"/>
    </row>
    <row r="546" customFormat="false" ht="12.75" hidden="false" customHeight="true" outlineLevel="0" collapsed="false">
      <c r="A546" s="167"/>
      <c r="B546" s="168"/>
      <c r="C546" s="169" t="s">
        <v>436</v>
      </c>
      <c r="D546" s="169"/>
      <c r="E546" s="170" t="n">
        <v>0</v>
      </c>
      <c r="F546" s="171"/>
      <c r="G546" s="172"/>
      <c r="M546" s="173" t="s">
        <v>436</v>
      </c>
      <c r="O546" s="160"/>
    </row>
    <row r="547" customFormat="false" ht="12.75" hidden="false" customHeight="true" outlineLevel="0" collapsed="false">
      <c r="A547" s="167"/>
      <c r="B547" s="168"/>
      <c r="C547" s="169" t="s">
        <v>437</v>
      </c>
      <c r="D547" s="169"/>
      <c r="E547" s="170" t="n">
        <v>23.91</v>
      </c>
      <c r="F547" s="171"/>
      <c r="G547" s="172"/>
      <c r="M547" s="173" t="s">
        <v>437</v>
      </c>
      <c r="O547" s="160"/>
    </row>
    <row r="548" customFormat="false" ht="12.75" hidden="false" customHeight="true" outlineLevel="0" collapsed="false">
      <c r="A548" s="167"/>
      <c r="B548" s="168"/>
      <c r="C548" s="169" t="s">
        <v>231</v>
      </c>
      <c r="D548" s="169"/>
      <c r="E548" s="170" t="n">
        <v>0</v>
      </c>
      <c r="F548" s="171"/>
      <c r="G548" s="172"/>
      <c r="M548" s="173" t="s">
        <v>231</v>
      </c>
      <c r="O548" s="160"/>
    </row>
    <row r="549" customFormat="false" ht="12.75" hidden="false" customHeight="true" outlineLevel="0" collapsed="false">
      <c r="A549" s="167"/>
      <c r="B549" s="168"/>
      <c r="C549" s="169" t="s">
        <v>438</v>
      </c>
      <c r="D549" s="169"/>
      <c r="E549" s="170" t="n">
        <v>-5.4</v>
      </c>
      <c r="F549" s="171"/>
      <c r="G549" s="172"/>
      <c r="M549" s="173" t="s">
        <v>438</v>
      </c>
      <c r="O549" s="160"/>
    </row>
    <row r="550" customFormat="false" ht="12.75" hidden="false" customHeight="true" outlineLevel="0" collapsed="false">
      <c r="A550" s="167"/>
      <c r="B550" s="168"/>
      <c r="C550" s="169" t="s">
        <v>250</v>
      </c>
      <c r="D550" s="169"/>
      <c r="E550" s="170" t="n">
        <v>0</v>
      </c>
      <c r="F550" s="171"/>
      <c r="G550" s="172"/>
      <c r="M550" s="173" t="s">
        <v>250</v>
      </c>
      <c r="O550" s="160"/>
    </row>
    <row r="551" customFormat="false" ht="12.75" hidden="false" customHeight="true" outlineLevel="0" collapsed="false">
      <c r="A551" s="167"/>
      <c r="B551" s="168"/>
      <c r="C551" s="169" t="s">
        <v>439</v>
      </c>
      <c r="D551" s="169"/>
      <c r="E551" s="170" t="n">
        <v>62.514</v>
      </c>
      <c r="F551" s="171"/>
      <c r="G551" s="172"/>
      <c r="M551" s="173" t="s">
        <v>439</v>
      </c>
      <c r="O551" s="160"/>
    </row>
    <row r="552" customFormat="false" ht="12.75" hidden="false" customHeight="true" outlineLevel="0" collapsed="false">
      <c r="A552" s="167"/>
      <c r="B552" s="168"/>
      <c r="C552" s="169" t="s">
        <v>231</v>
      </c>
      <c r="D552" s="169"/>
      <c r="E552" s="170" t="n">
        <v>0</v>
      </c>
      <c r="F552" s="171"/>
      <c r="G552" s="172"/>
      <c r="M552" s="173" t="s">
        <v>231</v>
      </c>
      <c r="O552" s="160"/>
    </row>
    <row r="553" customFormat="false" ht="12.75" hidden="false" customHeight="true" outlineLevel="0" collapsed="false">
      <c r="A553" s="167"/>
      <c r="B553" s="168"/>
      <c r="C553" s="169" t="s">
        <v>440</v>
      </c>
      <c r="D553" s="169"/>
      <c r="E553" s="170" t="n">
        <v>-7.52</v>
      </c>
      <c r="F553" s="171"/>
      <c r="G553" s="172"/>
      <c r="M553" s="173" t="s">
        <v>440</v>
      </c>
      <c r="O553" s="160"/>
    </row>
    <row r="554" customFormat="false" ht="12.75" hidden="false" customHeight="true" outlineLevel="0" collapsed="false">
      <c r="A554" s="167"/>
      <c r="B554" s="168"/>
      <c r="C554" s="169" t="s">
        <v>253</v>
      </c>
      <c r="D554" s="169"/>
      <c r="E554" s="170" t="n">
        <v>0</v>
      </c>
      <c r="F554" s="171"/>
      <c r="G554" s="172"/>
      <c r="M554" s="173" t="s">
        <v>253</v>
      </c>
      <c r="O554" s="160"/>
    </row>
    <row r="555" customFormat="false" ht="12.75" hidden="false" customHeight="true" outlineLevel="0" collapsed="false">
      <c r="A555" s="167"/>
      <c r="B555" s="168"/>
      <c r="C555" s="169" t="s">
        <v>441</v>
      </c>
      <c r="D555" s="169"/>
      <c r="E555" s="170" t="n">
        <v>110.235</v>
      </c>
      <c r="F555" s="171"/>
      <c r="G555" s="172"/>
      <c r="M555" s="173" t="s">
        <v>441</v>
      </c>
      <c r="O555" s="160"/>
    </row>
    <row r="556" customFormat="false" ht="12.75" hidden="false" customHeight="true" outlineLevel="0" collapsed="false">
      <c r="A556" s="167"/>
      <c r="B556" s="168"/>
      <c r="C556" s="169" t="s">
        <v>231</v>
      </c>
      <c r="D556" s="169"/>
      <c r="E556" s="170" t="n">
        <v>0</v>
      </c>
      <c r="F556" s="171"/>
      <c r="G556" s="172"/>
      <c r="M556" s="173" t="s">
        <v>231</v>
      </c>
      <c r="O556" s="160"/>
    </row>
    <row r="557" customFormat="false" ht="12.75" hidden="false" customHeight="true" outlineLevel="0" collapsed="false">
      <c r="A557" s="167"/>
      <c r="B557" s="168"/>
      <c r="C557" s="169" t="s">
        <v>442</v>
      </c>
      <c r="D557" s="169"/>
      <c r="E557" s="170" t="n">
        <v>-13.0425</v>
      </c>
      <c r="F557" s="171"/>
      <c r="G557" s="172"/>
      <c r="M557" s="173" t="s">
        <v>442</v>
      </c>
      <c r="O557" s="160"/>
    </row>
    <row r="558" customFormat="false" ht="12.75" hidden="false" customHeight="true" outlineLevel="0" collapsed="false">
      <c r="A558" s="167"/>
      <c r="B558" s="168"/>
      <c r="C558" s="169" t="s">
        <v>443</v>
      </c>
      <c r="D558" s="169"/>
      <c r="E558" s="170" t="n">
        <v>0</v>
      </c>
      <c r="F558" s="171"/>
      <c r="G558" s="172"/>
      <c r="M558" s="173" t="s">
        <v>443</v>
      </c>
      <c r="O558" s="160"/>
    </row>
    <row r="559" customFormat="false" ht="12.75" hidden="false" customHeight="true" outlineLevel="0" collapsed="false">
      <c r="A559" s="167"/>
      <c r="B559" s="168"/>
      <c r="C559" s="169" t="s">
        <v>444</v>
      </c>
      <c r="D559" s="169"/>
      <c r="E559" s="170" t="n">
        <v>67.0055</v>
      </c>
      <c r="F559" s="171"/>
      <c r="G559" s="172"/>
      <c r="M559" s="173" t="s">
        <v>444</v>
      </c>
      <c r="O559" s="160"/>
    </row>
    <row r="560" customFormat="false" ht="12.75" hidden="false" customHeight="true" outlineLevel="0" collapsed="false">
      <c r="A560" s="167"/>
      <c r="B560" s="168"/>
      <c r="C560" s="169" t="s">
        <v>445</v>
      </c>
      <c r="D560" s="169"/>
      <c r="E560" s="170" t="n">
        <v>0</v>
      </c>
      <c r="F560" s="171"/>
      <c r="G560" s="172"/>
      <c r="M560" s="173" t="s">
        <v>445</v>
      </c>
      <c r="O560" s="160"/>
    </row>
    <row r="561" customFormat="false" ht="12.75" hidden="false" customHeight="true" outlineLevel="0" collapsed="false">
      <c r="A561" s="167"/>
      <c r="B561" s="168"/>
      <c r="C561" s="169" t="s">
        <v>446</v>
      </c>
      <c r="D561" s="169"/>
      <c r="E561" s="170" t="n">
        <v>-4.8</v>
      </c>
      <c r="F561" s="171"/>
      <c r="G561" s="172"/>
      <c r="M561" s="173" t="s">
        <v>446</v>
      </c>
      <c r="O561" s="160"/>
    </row>
    <row r="562" customFormat="false" ht="12.75" hidden="false" customHeight="false" outlineLevel="0" collapsed="false">
      <c r="A562" s="167"/>
      <c r="B562" s="168"/>
      <c r="C562" s="169"/>
      <c r="D562" s="169"/>
      <c r="E562" s="170" t="n">
        <v>0</v>
      </c>
      <c r="F562" s="171"/>
      <c r="G562" s="172"/>
      <c r="M562" s="173"/>
      <c r="O562" s="160"/>
    </row>
    <row r="563" customFormat="false" ht="12.75" hidden="false" customHeight="false" outlineLevel="0" collapsed="false">
      <c r="A563" s="167"/>
      <c r="B563" s="168"/>
      <c r="C563" s="169"/>
      <c r="D563" s="169"/>
      <c r="E563" s="170" t="n">
        <v>0</v>
      </c>
      <c r="F563" s="171"/>
      <c r="G563" s="172"/>
      <c r="M563" s="173"/>
      <c r="O563" s="160"/>
    </row>
    <row r="564" customFormat="false" ht="12.75" hidden="false" customHeight="false" outlineLevel="0" collapsed="false">
      <c r="A564" s="167"/>
      <c r="B564" s="168"/>
      <c r="C564" s="169"/>
      <c r="D564" s="169"/>
      <c r="E564" s="170" t="n">
        <v>0</v>
      </c>
      <c r="F564" s="171"/>
      <c r="G564" s="172"/>
      <c r="M564" s="173"/>
      <c r="O564" s="160"/>
    </row>
    <row r="565" customFormat="false" ht="12.75" hidden="false" customHeight="false" outlineLevel="0" collapsed="false">
      <c r="A565" s="167"/>
      <c r="B565" s="168"/>
      <c r="C565" s="169"/>
      <c r="D565" s="169"/>
      <c r="E565" s="170" t="n">
        <v>0</v>
      </c>
      <c r="F565" s="171"/>
      <c r="G565" s="172"/>
      <c r="M565" s="173"/>
      <c r="O565" s="160"/>
    </row>
    <row r="566" customFormat="false" ht="12.75" hidden="false" customHeight="false" outlineLevel="0" collapsed="false">
      <c r="A566" s="161" t="n">
        <v>59</v>
      </c>
      <c r="B566" s="162" t="s">
        <v>447</v>
      </c>
      <c r="C566" s="163" t="s">
        <v>448</v>
      </c>
      <c r="D566" s="164" t="s">
        <v>107</v>
      </c>
      <c r="E566" s="165" t="n">
        <v>244.5555</v>
      </c>
      <c r="F566" s="165" t="n">
        <v>0</v>
      </c>
      <c r="G566" s="166" t="n">
        <f aca="false">E566*F566</f>
        <v>0</v>
      </c>
      <c r="O566" s="160" t="n">
        <v>2</v>
      </c>
      <c r="AA566" s="128" t="n">
        <v>12</v>
      </c>
      <c r="AB566" s="128" t="n">
        <v>1</v>
      </c>
      <c r="AC566" s="128" t="n">
        <v>59</v>
      </c>
      <c r="AZ566" s="128" t="n">
        <v>1</v>
      </c>
      <c r="BA566" s="128" t="n">
        <f aca="false">IF(AZ566=1,G566,0)</f>
        <v>0</v>
      </c>
      <c r="BB566" s="128" t="n">
        <f aca="false">IF(AZ566=2,G566,0)</f>
        <v>0</v>
      </c>
      <c r="BC566" s="128" t="n">
        <f aca="false">IF(AZ566=3,G566,0)</f>
        <v>0</v>
      </c>
      <c r="BD566" s="128" t="n">
        <f aca="false">IF(AZ566=4,G566,0)</f>
        <v>0</v>
      </c>
      <c r="BE566" s="128" t="n">
        <f aca="false">IF(AZ566=5,G566,0)</f>
        <v>0</v>
      </c>
      <c r="CZ566" s="128" t="n">
        <v>0.0018</v>
      </c>
    </row>
    <row r="567" customFormat="false" ht="12.75" hidden="false" customHeight="true" outlineLevel="0" collapsed="false">
      <c r="A567" s="167"/>
      <c r="B567" s="168"/>
      <c r="C567" s="169" t="s">
        <v>449</v>
      </c>
      <c r="D567" s="169"/>
      <c r="E567" s="170" t="n">
        <v>0</v>
      </c>
      <c r="F567" s="171"/>
      <c r="G567" s="172"/>
      <c r="M567" s="173" t="s">
        <v>449</v>
      </c>
      <c r="O567" s="160"/>
    </row>
    <row r="568" customFormat="false" ht="12.75" hidden="false" customHeight="true" outlineLevel="0" collapsed="false">
      <c r="A568" s="167"/>
      <c r="B568" s="168"/>
      <c r="C568" s="169" t="s">
        <v>450</v>
      </c>
      <c r="D568" s="169"/>
      <c r="E568" s="170" t="n">
        <v>244.5555</v>
      </c>
      <c r="F568" s="171"/>
      <c r="G568" s="172"/>
      <c r="M568" s="173" t="s">
        <v>450</v>
      </c>
      <c r="O568" s="160"/>
    </row>
    <row r="569" customFormat="false" ht="12.75" hidden="false" customHeight="false" outlineLevel="0" collapsed="false">
      <c r="A569" s="161" t="n">
        <v>60</v>
      </c>
      <c r="B569" s="162" t="s">
        <v>451</v>
      </c>
      <c r="C569" s="163" t="s">
        <v>452</v>
      </c>
      <c r="D569" s="164" t="s">
        <v>107</v>
      </c>
      <c r="E569" s="165" t="n">
        <v>5.8065</v>
      </c>
      <c r="F569" s="165" t="n">
        <v>0</v>
      </c>
      <c r="G569" s="166" t="n">
        <f aca="false">E569*F569</f>
        <v>0</v>
      </c>
      <c r="O569" s="160" t="n">
        <v>2</v>
      </c>
      <c r="AA569" s="128" t="n">
        <v>12</v>
      </c>
      <c r="AB569" s="128" t="n">
        <v>1</v>
      </c>
      <c r="AC569" s="128" t="n">
        <v>60</v>
      </c>
      <c r="AZ569" s="128" t="n">
        <v>1</v>
      </c>
      <c r="BA569" s="128" t="n">
        <f aca="false">IF(AZ569=1,G569,0)</f>
        <v>0</v>
      </c>
      <c r="BB569" s="128" t="n">
        <f aca="false">IF(AZ569=2,G569,0)</f>
        <v>0</v>
      </c>
      <c r="BC569" s="128" t="n">
        <f aca="false">IF(AZ569=3,G569,0)</f>
        <v>0</v>
      </c>
      <c r="BD569" s="128" t="n">
        <f aca="false">IF(AZ569=4,G569,0)</f>
        <v>0</v>
      </c>
      <c r="BE569" s="128" t="n">
        <f aca="false">IF(AZ569=5,G569,0)</f>
        <v>0</v>
      </c>
      <c r="CZ569" s="128" t="n">
        <v>0.0006</v>
      </c>
    </row>
    <row r="570" customFormat="false" ht="12.75" hidden="false" customHeight="true" outlineLevel="0" collapsed="false">
      <c r="A570" s="167"/>
      <c r="B570" s="168"/>
      <c r="C570" s="169" t="s">
        <v>311</v>
      </c>
      <c r="D570" s="169"/>
      <c r="E570" s="170" t="n">
        <v>0</v>
      </c>
      <c r="F570" s="171"/>
      <c r="G570" s="172"/>
      <c r="M570" s="173" t="s">
        <v>311</v>
      </c>
      <c r="O570" s="160"/>
    </row>
    <row r="571" customFormat="false" ht="12.75" hidden="false" customHeight="true" outlineLevel="0" collapsed="false">
      <c r="A571" s="167"/>
      <c r="B571" s="168"/>
      <c r="C571" s="169" t="s">
        <v>453</v>
      </c>
      <c r="D571" s="169"/>
      <c r="E571" s="170" t="n">
        <v>5.8065</v>
      </c>
      <c r="F571" s="171"/>
      <c r="G571" s="172"/>
      <c r="M571" s="173" t="s">
        <v>453</v>
      </c>
      <c r="O571" s="160"/>
    </row>
    <row r="572" customFormat="false" ht="12.75" hidden="false" customHeight="false" outlineLevel="0" collapsed="false">
      <c r="A572" s="167"/>
      <c r="B572" s="168"/>
      <c r="C572" s="169"/>
      <c r="D572" s="169"/>
      <c r="E572" s="170" t="n">
        <v>0</v>
      </c>
      <c r="F572" s="171"/>
      <c r="G572" s="172"/>
      <c r="M572" s="173"/>
      <c r="O572" s="160"/>
    </row>
    <row r="573" customFormat="false" ht="12.75" hidden="false" customHeight="false" outlineLevel="0" collapsed="false">
      <c r="A573" s="167"/>
      <c r="B573" s="168"/>
      <c r="C573" s="169"/>
      <c r="D573" s="169"/>
      <c r="E573" s="170" t="n">
        <v>0</v>
      </c>
      <c r="F573" s="171"/>
      <c r="G573" s="172"/>
      <c r="M573" s="173"/>
      <c r="O573" s="160"/>
    </row>
    <row r="574" customFormat="false" ht="12.75" hidden="false" customHeight="false" outlineLevel="0" collapsed="false">
      <c r="A574" s="161" t="n">
        <v>61</v>
      </c>
      <c r="B574" s="162" t="s">
        <v>454</v>
      </c>
      <c r="C574" s="163" t="s">
        <v>455</v>
      </c>
      <c r="D574" s="164" t="s">
        <v>107</v>
      </c>
      <c r="E574" s="165" t="n">
        <v>23.919</v>
      </c>
      <c r="F574" s="165" t="n">
        <v>0</v>
      </c>
      <c r="G574" s="166" t="n">
        <f aca="false">E574*F574</f>
        <v>0</v>
      </c>
      <c r="O574" s="160" t="n">
        <v>2</v>
      </c>
      <c r="AA574" s="128" t="n">
        <v>12</v>
      </c>
      <c r="AB574" s="128" t="n">
        <v>1</v>
      </c>
      <c r="AC574" s="128" t="n">
        <v>61</v>
      </c>
      <c r="AZ574" s="128" t="n">
        <v>1</v>
      </c>
      <c r="BA574" s="128" t="n">
        <f aca="false">IF(AZ574=1,G574,0)</f>
        <v>0</v>
      </c>
      <c r="BB574" s="128" t="n">
        <f aca="false">IF(AZ574=2,G574,0)</f>
        <v>0</v>
      </c>
      <c r="BC574" s="128" t="n">
        <f aca="false">IF(AZ574=3,G574,0)</f>
        <v>0</v>
      </c>
      <c r="BD574" s="128" t="n">
        <f aca="false">IF(AZ574=4,G574,0)</f>
        <v>0</v>
      </c>
      <c r="BE574" s="128" t="n">
        <f aca="false">IF(AZ574=5,G574,0)</f>
        <v>0</v>
      </c>
      <c r="CZ574" s="128" t="n">
        <v>0.0036</v>
      </c>
    </row>
    <row r="575" customFormat="false" ht="12.75" hidden="false" customHeight="true" outlineLevel="0" collapsed="false">
      <c r="A575" s="167"/>
      <c r="B575" s="168"/>
      <c r="C575" s="169" t="s">
        <v>391</v>
      </c>
      <c r="D575" s="169"/>
      <c r="E575" s="170" t="n">
        <v>0</v>
      </c>
      <c r="F575" s="171"/>
      <c r="G575" s="172"/>
      <c r="M575" s="173" t="s">
        <v>391</v>
      </c>
      <c r="O575" s="160"/>
    </row>
    <row r="576" customFormat="false" ht="12.75" hidden="false" customHeight="true" outlineLevel="0" collapsed="false">
      <c r="A576" s="167"/>
      <c r="B576" s="168"/>
      <c r="C576" s="169" t="s">
        <v>456</v>
      </c>
      <c r="D576" s="169"/>
      <c r="E576" s="170" t="n">
        <v>23.919</v>
      </c>
      <c r="F576" s="171"/>
      <c r="G576" s="172"/>
      <c r="M576" s="173" t="s">
        <v>456</v>
      </c>
      <c r="O576" s="160"/>
    </row>
    <row r="577" customFormat="false" ht="22.5" hidden="false" customHeight="false" outlineLevel="0" collapsed="false">
      <c r="A577" s="161" t="n">
        <v>62</v>
      </c>
      <c r="B577" s="162" t="s">
        <v>457</v>
      </c>
      <c r="C577" s="163" t="s">
        <v>458</v>
      </c>
      <c r="D577" s="164" t="s">
        <v>107</v>
      </c>
      <c r="E577" s="165" t="n">
        <v>66.0033</v>
      </c>
      <c r="F577" s="165" t="n">
        <v>0</v>
      </c>
      <c r="G577" s="166" t="n">
        <f aca="false">E577*F577</f>
        <v>0</v>
      </c>
      <c r="O577" s="160" t="n">
        <v>2</v>
      </c>
      <c r="AA577" s="128" t="n">
        <v>12</v>
      </c>
      <c r="AB577" s="128" t="n">
        <v>0</v>
      </c>
      <c r="AC577" s="128" t="n">
        <v>62</v>
      </c>
      <c r="AZ577" s="128" t="n">
        <v>1</v>
      </c>
      <c r="BA577" s="128" t="n">
        <f aca="false">IF(AZ577=1,G577,0)</f>
        <v>0</v>
      </c>
      <c r="BB577" s="128" t="n">
        <f aca="false">IF(AZ577=2,G577,0)</f>
        <v>0</v>
      </c>
      <c r="BC577" s="128" t="n">
        <f aca="false">IF(AZ577=3,G577,0)</f>
        <v>0</v>
      </c>
      <c r="BD577" s="128" t="n">
        <f aca="false">IF(AZ577=4,G577,0)</f>
        <v>0</v>
      </c>
      <c r="BE577" s="128" t="n">
        <f aca="false">IF(AZ577=5,G577,0)</f>
        <v>0</v>
      </c>
      <c r="CZ577" s="128" t="n">
        <v>0.0093</v>
      </c>
    </row>
    <row r="578" customFormat="false" ht="12.75" hidden="false" customHeight="true" outlineLevel="0" collapsed="false">
      <c r="A578" s="167"/>
      <c r="B578" s="168"/>
      <c r="C578" s="169" t="s">
        <v>459</v>
      </c>
      <c r="D578" s="169"/>
      <c r="E578" s="170" t="n">
        <v>0</v>
      </c>
      <c r="F578" s="171"/>
      <c r="G578" s="172"/>
      <c r="M578" s="173" t="s">
        <v>459</v>
      </c>
      <c r="O578" s="160"/>
    </row>
    <row r="579" customFormat="false" ht="12.75" hidden="false" customHeight="true" outlineLevel="0" collapsed="false">
      <c r="A579" s="167"/>
      <c r="B579" s="168"/>
      <c r="C579" s="169" t="s">
        <v>258</v>
      </c>
      <c r="D579" s="169"/>
      <c r="E579" s="170" t="n">
        <v>0</v>
      </c>
      <c r="F579" s="171"/>
      <c r="G579" s="172"/>
      <c r="M579" s="173" t="s">
        <v>258</v>
      </c>
      <c r="O579" s="160"/>
    </row>
    <row r="580" customFormat="false" ht="12.75" hidden="false" customHeight="true" outlineLevel="0" collapsed="false">
      <c r="A580" s="167"/>
      <c r="B580" s="168"/>
      <c r="C580" s="169" t="s">
        <v>460</v>
      </c>
      <c r="D580" s="169"/>
      <c r="E580" s="170" t="n">
        <v>25.3683</v>
      </c>
      <c r="F580" s="171"/>
      <c r="G580" s="172"/>
      <c r="M580" s="173" t="s">
        <v>460</v>
      </c>
      <c r="O580" s="160"/>
    </row>
    <row r="581" customFormat="false" ht="12.75" hidden="false" customHeight="true" outlineLevel="0" collapsed="false">
      <c r="A581" s="167"/>
      <c r="B581" s="168"/>
      <c r="C581" s="169" t="s">
        <v>229</v>
      </c>
      <c r="D581" s="169"/>
      <c r="E581" s="170" t="n">
        <v>0</v>
      </c>
      <c r="F581" s="171"/>
      <c r="G581" s="172"/>
      <c r="M581" s="173" t="s">
        <v>229</v>
      </c>
      <c r="O581" s="160"/>
    </row>
    <row r="582" customFormat="false" ht="12.75" hidden="false" customHeight="true" outlineLevel="0" collapsed="false">
      <c r="A582" s="167"/>
      <c r="B582" s="168"/>
      <c r="C582" s="169" t="s">
        <v>260</v>
      </c>
      <c r="D582" s="169"/>
      <c r="E582" s="170" t="n">
        <v>25.11</v>
      </c>
      <c r="F582" s="171"/>
      <c r="G582" s="172"/>
      <c r="M582" s="173" t="s">
        <v>260</v>
      </c>
      <c r="O582" s="160"/>
    </row>
    <row r="583" customFormat="false" ht="12.75" hidden="false" customHeight="true" outlineLevel="0" collapsed="false">
      <c r="A583" s="167"/>
      <c r="B583" s="168"/>
      <c r="C583" s="169" t="s">
        <v>239</v>
      </c>
      <c r="D583" s="169"/>
      <c r="E583" s="170" t="n">
        <v>0</v>
      </c>
      <c r="F583" s="171"/>
      <c r="G583" s="172"/>
      <c r="M583" s="173" t="s">
        <v>239</v>
      </c>
      <c r="O583" s="160"/>
    </row>
    <row r="584" customFormat="false" ht="12.75" hidden="false" customHeight="true" outlineLevel="0" collapsed="false">
      <c r="A584" s="167"/>
      <c r="B584" s="168"/>
      <c r="C584" s="169" t="s">
        <v>461</v>
      </c>
      <c r="D584" s="169"/>
      <c r="E584" s="170" t="n">
        <v>2.565</v>
      </c>
      <c r="F584" s="171"/>
      <c r="G584" s="172"/>
      <c r="M584" s="173" t="s">
        <v>461</v>
      </c>
      <c r="O584" s="160"/>
    </row>
    <row r="585" customFormat="false" ht="12.75" hidden="false" customHeight="true" outlineLevel="0" collapsed="false">
      <c r="A585" s="167"/>
      <c r="B585" s="168"/>
      <c r="C585" s="169" t="s">
        <v>242</v>
      </c>
      <c r="D585" s="169"/>
      <c r="E585" s="170" t="n">
        <v>0</v>
      </c>
      <c r="F585" s="171"/>
      <c r="G585" s="172"/>
      <c r="M585" s="173" t="s">
        <v>242</v>
      </c>
      <c r="O585" s="160"/>
    </row>
    <row r="586" customFormat="false" ht="12.75" hidden="false" customHeight="true" outlineLevel="0" collapsed="false">
      <c r="A586" s="167"/>
      <c r="B586" s="168"/>
      <c r="C586" s="169" t="s">
        <v>262</v>
      </c>
      <c r="D586" s="169"/>
      <c r="E586" s="170" t="n">
        <v>12.96</v>
      </c>
      <c r="F586" s="171"/>
      <c r="G586" s="172"/>
      <c r="M586" s="173" t="s">
        <v>262</v>
      </c>
      <c r="O586" s="160"/>
    </row>
    <row r="587" customFormat="false" ht="12.75" hidden="false" customHeight="false" outlineLevel="0" collapsed="false">
      <c r="A587" s="167"/>
      <c r="B587" s="168"/>
      <c r="C587" s="169"/>
      <c r="D587" s="169"/>
      <c r="E587" s="170" t="n">
        <v>0</v>
      </c>
      <c r="F587" s="171"/>
      <c r="G587" s="172"/>
      <c r="M587" s="173"/>
      <c r="O587" s="160"/>
    </row>
    <row r="588" customFormat="false" ht="12.75" hidden="false" customHeight="false" outlineLevel="0" collapsed="false">
      <c r="A588" s="161" t="n">
        <v>63</v>
      </c>
      <c r="B588" s="162" t="s">
        <v>462</v>
      </c>
      <c r="C588" s="163" t="s">
        <v>463</v>
      </c>
      <c r="D588" s="164" t="s">
        <v>107</v>
      </c>
      <c r="E588" s="165" t="n">
        <v>69.3035</v>
      </c>
      <c r="F588" s="165" t="n">
        <v>0</v>
      </c>
      <c r="G588" s="166" t="n">
        <f aca="false">E588*F588</f>
        <v>0</v>
      </c>
      <c r="O588" s="160" t="n">
        <v>2</v>
      </c>
      <c r="AA588" s="128" t="n">
        <v>12</v>
      </c>
      <c r="AB588" s="128" t="n">
        <v>1</v>
      </c>
      <c r="AC588" s="128" t="n">
        <v>63</v>
      </c>
      <c r="AZ588" s="128" t="n">
        <v>1</v>
      </c>
      <c r="BA588" s="128" t="n">
        <f aca="false">IF(AZ588=1,G588,0)</f>
        <v>0</v>
      </c>
      <c r="BB588" s="128" t="n">
        <f aca="false">IF(AZ588=2,G588,0)</f>
        <v>0</v>
      </c>
      <c r="BC588" s="128" t="n">
        <f aca="false">IF(AZ588=3,G588,0)</f>
        <v>0</v>
      </c>
      <c r="BD588" s="128" t="n">
        <f aca="false">IF(AZ588=4,G588,0)</f>
        <v>0</v>
      </c>
      <c r="BE588" s="128" t="n">
        <f aca="false">IF(AZ588=5,G588,0)</f>
        <v>0</v>
      </c>
      <c r="CZ588" s="128" t="n">
        <v>0.0014</v>
      </c>
    </row>
    <row r="589" customFormat="false" ht="12.75" hidden="false" customHeight="true" outlineLevel="0" collapsed="false">
      <c r="A589" s="167"/>
      <c r="B589" s="168"/>
      <c r="C589" s="169" t="s">
        <v>464</v>
      </c>
      <c r="D589" s="169"/>
      <c r="E589" s="170" t="n">
        <v>69.3035</v>
      </c>
      <c r="F589" s="171"/>
      <c r="G589" s="172"/>
      <c r="M589" s="173" t="s">
        <v>464</v>
      </c>
      <c r="O589" s="160"/>
    </row>
    <row r="590" customFormat="false" ht="12.75" hidden="false" customHeight="false" outlineLevel="0" collapsed="false">
      <c r="A590" s="161" t="n">
        <v>64</v>
      </c>
      <c r="B590" s="162" t="s">
        <v>451</v>
      </c>
      <c r="C590" s="163" t="s">
        <v>452</v>
      </c>
      <c r="D590" s="164" t="s">
        <v>107</v>
      </c>
      <c r="E590" s="165" t="n">
        <v>102.6627</v>
      </c>
      <c r="F590" s="165" t="n">
        <v>0</v>
      </c>
      <c r="G590" s="166" t="n">
        <f aca="false">E590*F590</f>
        <v>0</v>
      </c>
      <c r="O590" s="160" t="n">
        <v>2</v>
      </c>
      <c r="AA590" s="128" t="n">
        <v>12</v>
      </c>
      <c r="AB590" s="128" t="n">
        <v>1</v>
      </c>
      <c r="AC590" s="128" t="n">
        <v>64</v>
      </c>
      <c r="AZ590" s="128" t="n">
        <v>1</v>
      </c>
      <c r="BA590" s="128" t="n">
        <f aca="false">IF(AZ590=1,G590,0)</f>
        <v>0</v>
      </c>
      <c r="BB590" s="128" t="n">
        <f aca="false">IF(AZ590=2,G590,0)</f>
        <v>0</v>
      </c>
      <c r="BC590" s="128" t="n">
        <f aca="false">IF(AZ590=3,G590,0)</f>
        <v>0</v>
      </c>
      <c r="BD590" s="128" t="n">
        <f aca="false">IF(AZ590=4,G590,0)</f>
        <v>0</v>
      </c>
      <c r="BE590" s="128" t="n">
        <f aca="false">IF(AZ590=5,G590,0)</f>
        <v>0</v>
      </c>
      <c r="CZ590" s="128" t="n">
        <v>0.0006</v>
      </c>
    </row>
    <row r="591" customFormat="false" ht="12.75" hidden="false" customHeight="true" outlineLevel="0" collapsed="false">
      <c r="A591" s="167"/>
      <c r="B591" s="168"/>
      <c r="C591" s="169" t="s">
        <v>465</v>
      </c>
      <c r="D591" s="169"/>
      <c r="E591" s="170" t="n">
        <v>102.6627</v>
      </c>
      <c r="F591" s="171"/>
      <c r="G591" s="172"/>
      <c r="M591" s="173" t="s">
        <v>465</v>
      </c>
      <c r="O591" s="160"/>
    </row>
    <row r="592" customFormat="false" ht="22.5" hidden="false" customHeight="false" outlineLevel="0" collapsed="false">
      <c r="A592" s="161" t="n">
        <v>65</v>
      </c>
      <c r="B592" s="162" t="s">
        <v>466</v>
      </c>
      <c r="C592" s="163" t="s">
        <v>467</v>
      </c>
      <c r="D592" s="164" t="s">
        <v>107</v>
      </c>
      <c r="E592" s="165" t="n">
        <v>97.774</v>
      </c>
      <c r="F592" s="165" t="n">
        <v>0</v>
      </c>
      <c r="G592" s="166" t="n">
        <f aca="false">E592*F592</f>
        <v>0</v>
      </c>
      <c r="O592" s="160" t="n">
        <v>2</v>
      </c>
      <c r="AA592" s="128" t="n">
        <v>12</v>
      </c>
      <c r="AB592" s="128" t="n">
        <v>0</v>
      </c>
      <c r="AC592" s="128" t="n">
        <v>65</v>
      </c>
      <c r="AZ592" s="128" t="n">
        <v>1</v>
      </c>
      <c r="BA592" s="128" t="n">
        <f aca="false">IF(AZ592=1,G592,0)</f>
        <v>0</v>
      </c>
      <c r="BB592" s="128" t="n">
        <f aca="false">IF(AZ592=2,G592,0)</f>
        <v>0</v>
      </c>
      <c r="BC592" s="128" t="n">
        <f aca="false">IF(AZ592=3,G592,0)</f>
        <v>0</v>
      </c>
      <c r="BD592" s="128" t="n">
        <f aca="false">IF(AZ592=4,G592,0)</f>
        <v>0</v>
      </c>
      <c r="BE592" s="128" t="n">
        <f aca="false">IF(AZ592=5,G592,0)</f>
        <v>0</v>
      </c>
      <c r="CZ592" s="128" t="n">
        <v>0.01036</v>
      </c>
    </row>
    <row r="593" customFormat="false" ht="12.75" hidden="false" customHeight="true" outlineLevel="0" collapsed="false">
      <c r="A593" s="167"/>
      <c r="B593" s="168"/>
      <c r="C593" s="169" t="s">
        <v>257</v>
      </c>
      <c r="D593" s="169"/>
      <c r="E593" s="170" t="n">
        <v>0</v>
      </c>
      <c r="F593" s="171"/>
      <c r="G593" s="172"/>
      <c r="M593" s="173" t="s">
        <v>257</v>
      </c>
      <c r="O593" s="160"/>
    </row>
    <row r="594" customFormat="false" ht="12.75" hidden="false" customHeight="true" outlineLevel="0" collapsed="false">
      <c r="A594" s="167"/>
      <c r="B594" s="168"/>
      <c r="C594" s="169" t="s">
        <v>468</v>
      </c>
      <c r="D594" s="169"/>
      <c r="E594" s="170" t="n">
        <v>50.15</v>
      </c>
      <c r="F594" s="171"/>
      <c r="G594" s="172"/>
      <c r="M594" s="173" t="s">
        <v>468</v>
      </c>
      <c r="O594" s="160"/>
    </row>
    <row r="595" customFormat="false" ht="12.75" hidden="false" customHeight="true" outlineLevel="0" collapsed="false">
      <c r="A595" s="167"/>
      <c r="B595" s="168"/>
      <c r="C595" s="169" t="s">
        <v>469</v>
      </c>
      <c r="D595" s="169"/>
      <c r="E595" s="170" t="n">
        <v>113.314</v>
      </c>
      <c r="F595" s="171"/>
      <c r="G595" s="172"/>
      <c r="M595" s="173" t="s">
        <v>469</v>
      </c>
      <c r="O595" s="160"/>
    </row>
    <row r="596" customFormat="false" ht="12.75" hidden="false" customHeight="true" outlineLevel="0" collapsed="false">
      <c r="A596" s="167"/>
      <c r="B596" s="168"/>
      <c r="C596" s="169" t="s">
        <v>470</v>
      </c>
      <c r="D596" s="169"/>
      <c r="E596" s="170" t="n">
        <v>-65.69</v>
      </c>
      <c r="F596" s="171"/>
      <c r="G596" s="172"/>
      <c r="M596" s="173" t="s">
        <v>470</v>
      </c>
      <c r="O596" s="160"/>
    </row>
    <row r="597" customFormat="false" ht="12.75" hidden="false" customHeight="false" outlineLevel="0" collapsed="false">
      <c r="A597" s="167"/>
      <c r="B597" s="168"/>
      <c r="C597" s="169"/>
      <c r="D597" s="169"/>
      <c r="E597" s="170" t="n">
        <v>0</v>
      </c>
      <c r="F597" s="171"/>
      <c r="G597" s="172"/>
      <c r="M597" s="173"/>
      <c r="O597" s="160"/>
    </row>
    <row r="598" customFormat="false" ht="12.75" hidden="false" customHeight="false" outlineLevel="0" collapsed="false">
      <c r="A598" s="167"/>
      <c r="B598" s="168"/>
      <c r="C598" s="169"/>
      <c r="D598" s="169"/>
      <c r="E598" s="170" t="n">
        <v>0</v>
      </c>
      <c r="F598" s="171"/>
      <c r="G598" s="172"/>
      <c r="M598" s="173"/>
      <c r="O598" s="160"/>
    </row>
    <row r="599" customFormat="false" ht="12.75" hidden="false" customHeight="false" outlineLevel="0" collapsed="false">
      <c r="A599" s="167"/>
      <c r="B599" s="168"/>
      <c r="C599" s="169"/>
      <c r="D599" s="169"/>
      <c r="E599" s="170" t="n">
        <v>0</v>
      </c>
      <c r="F599" s="171"/>
      <c r="G599" s="172"/>
      <c r="M599" s="173"/>
      <c r="O599" s="160"/>
    </row>
    <row r="600" customFormat="false" ht="12.75" hidden="false" customHeight="false" outlineLevel="0" collapsed="false">
      <c r="A600" s="167"/>
      <c r="B600" s="168"/>
      <c r="C600" s="169"/>
      <c r="D600" s="169"/>
      <c r="E600" s="170" t="n">
        <v>0</v>
      </c>
      <c r="F600" s="171"/>
      <c r="G600" s="172"/>
      <c r="M600" s="173"/>
      <c r="O600" s="160"/>
    </row>
    <row r="601" customFormat="false" ht="12.75" hidden="false" customHeight="false" outlineLevel="0" collapsed="false">
      <c r="A601" s="167"/>
      <c r="B601" s="168"/>
      <c r="C601" s="169"/>
      <c r="D601" s="169"/>
      <c r="E601" s="170" t="n">
        <v>0</v>
      </c>
      <c r="F601" s="171"/>
      <c r="G601" s="172"/>
      <c r="M601" s="173"/>
      <c r="O601" s="160"/>
    </row>
    <row r="602" customFormat="false" ht="12.75" hidden="false" customHeight="false" outlineLevel="0" collapsed="false">
      <c r="A602" s="167"/>
      <c r="B602" s="168"/>
      <c r="C602" s="169"/>
      <c r="D602" s="169"/>
      <c r="E602" s="170" t="n">
        <v>0</v>
      </c>
      <c r="F602" s="171"/>
      <c r="G602" s="172"/>
      <c r="M602" s="173"/>
      <c r="O602" s="160"/>
    </row>
    <row r="603" customFormat="false" ht="12.75" hidden="false" customHeight="false" outlineLevel="0" collapsed="false">
      <c r="A603" s="167"/>
      <c r="B603" s="168"/>
      <c r="C603" s="169"/>
      <c r="D603" s="169"/>
      <c r="E603" s="170" t="n">
        <v>0</v>
      </c>
      <c r="F603" s="171"/>
      <c r="G603" s="172"/>
      <c r="M603" s="173"/>
      <c r="O603" s="160"/>
    </row>
    <row r="604" customFormat="false" ht="12.75" hidden="false" customHeight="false" outlineLevel="0" collapsed="false">
      <c r="A604" s="167"/>
      <c r="B604" s="168"/>
      <c r="C604" s="169"/>
      <c r="D604" s="169"/>
      <c r="E604" s="170" t="n">
        <v>0</v>
      </c>
      <c r="F604" s="171"/>
      <c r="G604" s="172"/>
      <c r="M604" s="173"/>
      <c r="O604" s="160"/>
    </row>
    <row r="605" customFormat="false" ht="12.75" hidden="false" customHeight="false" outlineLevel="0" collapsed="false">
      <c r="A605" s="167"/>
      <c r="B605" s="168"/>
      <c r="C605" s="169"/>
      <c r="D605" s="169"/>
      <c r="E605" s="170" t="n">
        <v>0</v>
      </c>
      <c r="F605" s="171"/>
      <c r="G605" s="172"/>
      <c r="M605" s="173"/>
      <c r="O605" s="160"/>
    </row>
    <row r="606" customFormat="false" ht="12.75" hidden="false" customHeight="false" outlineLevel="0" collapsed="false">
      <c r="A606" s="167"/>
      <c r="B606" s="168"/>
      <c r="C606" s="169"/>
      <c r="D606" s="169"/>
      <c r="E606" s="170" t="n">
        <v>0</v>
      </c>
      <c r="F606" s="171"/>
      <c r="G606" s="172"/>
      <c r="M606" s="173"/>
      <c r="O606" s="160"/>
    </row>
    <row r="607" customFormat="false" ht="12.75" hidden="false" customHeight="false" outlineLevel="0" collapsed="false">
      <c r="A607" s="167"/>
      <c r="B607" s="168"/>
      <c r="C607" s="169"/>
      <c r="D607" s="169"/>
      <c r="E607" s="170" t="n">
        <v>0</v>
      </c>
      <c r="F607" s="171"/>
      <c r="G607" s="172"/>
      <c r="M607" s="173"/>
      <c r="O607" s="160"/>
    </row>
    <row r="608" customFormat="false" ht="12.75" hidden="false" customHeight="false" outlineLevel="0" collapsed="false">
      <c r="A608" s="167"/>
      <c r="B608" s="168"/>
      <c r="C608" s="169"/>
      <c r="D608" s="169"/>
      <c r="E608" s="170" t="n">
        <v>0</v>
      </c>
      <c r="F608" s="171"/>
      <c r="G608" s="172"/>
      <c r="M608" s="173"/>
      <c r="O608" s="160"/>
    </row>
    <row r="609" customFormat="false" ht="12.75" hidden="false" customHeight="false" outlineLevel="0" collapsed="false">
      <c r="A609" s="167"/>
      <c r="B609" s="168"/>
      <c r="C609" s="169"/>
      <c r="D609" s="169"/>
      <c r="E609" s="170" t="n">
        <v>0</v>
      </c>
      <c r="F609" s="171"/>
      <c r="G609" s="172"/>
      <c r="M609" s="173"/>
      <c r="O609" s="160"/>
    </row>
    <row r="610" customFormat="false" ht="12.75" hidden="false" customHeight="false" outlineLevel="0" collapsed="false">
      <c r="A610" s="167"/>
      <c r="B610" s="168"/>
      <c r="C610" s="169"/>
      <c r="D610" s="169"/>
      <c r="E610" s="170" t="n">
        <v>0</v>
      </c>
      <c r="F610" s="171"/>
      <c r="G610" s="172"/>
      <c r="M610" s="173"/>
      <c r="O610" s="160"/>
    </row>
    <row r="611" customFormat="false" ht="22.5" hidden="false" customHeight="false" outlineLevel="0" collapsed="false">
      <c r="A611" s="161" t="n">
        <v>66</v>
      </c>
      <c r="B611" s="162" t="s">
        <v>471</v>
      </c>
      <c r="C611" s="163" t="s">
        <v>472</v>
      </c>
      <c r="D611" s="164" t="s">
        <v>107</v>
      </c>
      <c r="E611" s="165" t="n">
        <v>5.5315</v>
      </c>
      <c r="F611" s="165" t="n">
        <v>0</v>
      </c>
      <c r="G611" s="166" t="n">
        <f aca="false">E611*F611</f>
        <v>0</v>
      </c>
      <c r="O611" s="160" t="n">
        <v>2</v>
      </c>
      <c r="AA611" s="128" t="n">
        <v>12</v>
      </c>
      <c r="AB611" s="128" t="n">
        <v>0</v>
      </c>
      <c r="AC611" s="128" t="n">
        <v>66</v>
      </c>
      <c r="AZ611" s="128" t="n">
        <v>1</v>
      </c>
      <c r="BA611" s="128" t="n">
        <f aca="false">IF(AZ611=1,G611,0)</f>
        <v>0</v>
      </c>
      <c r="BB611" s="128" t="n">
        <f aca="false">IF(AZ611=2,G611,0)</f>
        <v>0</v>
      </c>
      <c r="BC611" s="128" t="n">
        <f aca="false">IF(AZ611=3,G611,0)</f>
        <v>0</v>
      </c>
      <c r="BD611" s="128" t="n">
        <f aca="false">IF(AZ611=4,G611,0)</f>
        <v>0</v>
      </c>
      <c r="BE611" s="128" t="n">
        <f aca="false">IF(AZ611=5,G611,0)</f>
        <v>0</v>
      </c>
      <c r="CZ611" s="128" t="n">
        <v>0.01028</v>
      </c>
    </row>
    <row r="612" customFormat="false" ht="12.75" hidden="false" customHeight="true" outlineLevel="0" collapsed="false">
      <c r="A612" s="167"/>
      <c r="B612" s="168"/>
      <c r="C612" s="169" t="s">
        <v>311</v>
      </c>
      <c r="D612" s="169"/>
      <c r="E612" s="170" t="n">
        <v>0</v>
      </c>
      <c r="F612" s="171"/>
      <c r="G612" s="172"/>
      <c r="M612" s="173" t="s">
        <v>311</v>
      </c>
      <c r="O612" s="160"/>
    </row>
    <row r="613" customFormat="false" ht="12.75" hidden="false" customHeight="true" outlineLevel="0" collapsed="false">
      <c r="A613" s="167"/>
      <c r="B613" s="168"/>
      <c r="C613" s="169" t="s">
        <v>312</v>
      </c>
      <c r="D613" s="169"/>
      <c r="E613" s="170" t="n">
        <v>5.5315</v>
      </c>
      <c r="F613" s="171"/>
      <c r="G613" s="172"/>
      <c r="M613" s="173" t="s">
        <v>312</v>
      </c>
      <c r="O613" s="160"/>
    </row>
    <row r="614" customFormat="false" ht="12.75" hidden="false" customHeight="false" outlineLevel="0" collapsed="false">
      <c r="A614" s="167"/>
      <c r="B614" s="168"/>
      <c r="C614" s="169"/>
      <c r="D614" s="169"/>
      <c r="E614" s="170" t="n">
        <v>0</v>
      </c>
      <c r="F614" s="171"/>
      <c r="G614" s="172"/>
      <c r="M614" s="173"/>
      <c r="O614" s="160"/>
    </row>
    <row r="615" customFormat="false" ht="12.75" hidden="false" customHeight="false" outlineLevel="0" collapsed="false">
      <c r="A615" s="167"/>
      <c r="B615" s="168"/>
      <c r="C615" s="169"/>
      <c r="D615" s="169"/>
      <c r="E615" s="170" t="n">
        <v>0</v>
      </c>
      <c r="F615" s="171"/>
      <c r="G615" s="172"/>
      <c r="M615" s="173"/>
      <c r="O615" s="160"/>
    </row>
    <row r="616" customFormat="false" ht="12.75" hidden="false" customHeight="false" outlineLevel="0" collapsed="false">
      <c r="A616" s="167"/>
      <c r="B616" s="168"/>
      <c r="C616" s="169"/>
      <c r="D616" s="169"/>
      <c r="E616" s="170" t="n">
        <v>0</v>
      </c>
      <c r="F616" s="171"/>
      <c r="G616" s="172"/>
      <c r="M616" s="173"/>
      <c r="O616" s="160"/>
    </row>
    <row r="617" customFormat="false" ht="12.75" hidden="false" customHeight="false" outlineLevel="0" collapsed="false">
      <c r="A617" s="167"/>
      <c r="B617" s="168"/>
      <c r="C617" s="169"/>
      <c r="D617" s="169"/>
      <c r="E617" s="170" t="n">
        <v>0</v>
      </c>
      <c r="F617" s="171"/>
      <c r="G617" s="172"/>
      <c r="M617" s="173"/>
      <c r="O617" s="160"/>
    </row>
    <row r="618" customFormat="false" ht="12.75" hidden="false" customHeight="false" outlineLevel="0" collapsed="false">
      <c r="A618" s="167"/>
      <c r="B618" s="168"/>
      <c r="C618" s="169"/>
      <c r="D618" s="169"/>
      <c r="E618" s="170" t="n">
        <v>0</v>
      </c>
      <c r="F618" s="171"/>
      <c r="G618" s="172"/>
      <c r="M618" s="173"/>
      <c r="O618" s="160"/>
    </row>
    <row r="619" customFormat="false" ht="12.75" hidden="false" customHeight="false" outlineLevel="0" collapsed="false">
      <c r="A619" s="167"/>
      <c r="B619" s="168"/>
      <c r="C619" s="169"/>
      <c r="D619" s="169"/>
      <c r="E619" s="170" t="n">
        <v>0</v>
      </c>
      <c r="F619" s="171"/>
      <c r="G619" s="172"/>
      <c r="M619" s="173"/>
      <c r="O619" s="160"/>
    </row>
    <row r="620" customFormat="false" ht="12.75" hidden="false" customHeight="false" outlineLevel="0" collapsed="false">
      <c r="A620" s="167"/>
      <c r="B620" s="168"/>
      <c r="C620" s="169"/>
      <c r="D620" s="169"/>
      <c r="E620" s="170" t="n">
        <v>0</v>
      </c>
      <c r="F620" s="171"/>
      <c r="G620" s="172"/>
      <c r="M620" s="173"/>
      <c r="O620" s="160"/>
    </row>
    <row r="621" customFormat="false" ht="12.75" hidden="false" customHeight="false" outlineLevel="0" collapsed="false">
      <c r="A621" s="161" t="n">
        <v>67</v>
      </c>
      <c r="B621" s="162" t="s">
        <v>473</v>
      </c>
      <c r="C621" s="163" t="s">
        <v>474</v>
      </c>
      <c r="D621" s="164" t="s">
        <v>135</v>
      </c>
      <c r="E621" s="165" t="n">
        <v>18.7</v>
      </c>
      <c r="F621" s="165" t="n">
        <v>0</v>
      </c>
      <c r="G621" s="166" t="n">
        <f aca="false">E621*F621</f>
        <v>0</v>
      </c>
      <c r="O621" s="160" t="n">
        <v>2</v>
      </c>
      <c r="AA621" s="128" t="n">
        <v>12</v>
      </c>
      <c r="AB621" s="128" t="n">
        <v>0</v>
      </c>
      <c r="AC621" s="128" t="n">
        <v>67</v>
      </c>
      <c r="AZ621" s="128" t="n">
        <v>1</v>
      </c>
      <c r="BA621" s="128" t="n">
        <f aca="false">IF(AZ621=1,G621,0)</f>
        <v>0</v>
      </c>
      <c r="BB621" s="128" t="n">
        <f aca="false">IF(AZ621=2,G621,0)</f>
        <v>0</v>
      </c>
      <c r="BC621" s="128" t="n">
        <f aca="false">IF(AZ621=3,G621,0)</f>
        <v>0</v>
      </c>
      <c r="BD621" s="128" t="n">
        <f aca="false">IF(AZ621=4,G621,0)</f>
        <v>0</v>
      </c>
      <c r="BE621" s="128" t="n">
        <f aca="false">IF(AZ621=5,G621,0)</f>
        <v>0</v>
      </c>
      <c r="CZ621" s="128" t="n">
        <v>0</v>
      </c>
    </row>
    <row r="622" customFormat="false" ht="12.75" hidden="false" customHeight="true" outlineLevel="0" collapsed="false">
      <c r="A622" s="167"/>
      <c r="B622" s="168"/>
      <c r="C622" s="169" t="s">
        <v>475</v>
      </c>
      <c r="D622" s="169"/>
      <c r="E622" s="170" t="n">
        <v>0</v>
      </c>
      <c r="F622" s="171"/>
      <c r="G622" s="172"/>
      <c r="M622" s="173" t="s">
        <v>475</v>
      </c>
      <c r="O622" s="160"/>
    </row>
    <row r="623" customFormat="false" ht="12.75" hidden="false" customHeight="true" outlineLevel="0" collapsed="false">
      <c r="A623" s="167"/>
      <c r="B623" s="168"/>
      <c r="C623" s="169" t="s">
        <v>476</v>
      </c>
      <c r="D623" s="169"/>
      <c r="E623" s="170" t="n">
        <v>12.85</v>
      </c>
      <c r="F623" s="171"/>
      <c r="G623" s="172"/>
      <c r="M623" s="173" t="s">
        <v>476</v>
      </c>
      <c r="O623" s="160"/>
    </row>
    <row r="624" customFormat="false" ht="12.75" hidden="false" customHeight="true" outlineLevel="0" collapsed="false">
      <c r="A624" s="167"/>
      <c r="B624" s="168"/>
      <c r="C624" s="169" t="s">
        <v>477</v>
      </c>
      <c r="D624" s="169"/>
      <c r="E624" s="170" t="n">
        <v>0</v>
      </c>
      <c r="F624" s="171"/>
      <c r="G624" s="172"/>
      <c r="M624" s="173" t="s">
        <v>477</v>
      </c>
      <c r="O624" s="160"/>
    </row>
    <row r="625" customFormat="false" ht="12.75" hidden="false" customHeight="true" outlineLevel="0" collapsed="false">
      <c r="A625" s="167"/>
      <c r="B625" s="168"/>
      <c r="C625" s="169" t="s">
        <v>478</v>
      </c>
      <c r="D625" s="169"/>
      <c r="E625" s="170" t="n">
        <v>3.55</v>
      </c>
      <c r="F625" s="171"/>
      <c r="G625" s="172"/>
      <c r="M625" s="173" t="s">
        <v>478</v>
      </c>
      <c r="O625" s="160"/>
    </row>
    <row r="626" customFormat="false" ht="12.75" hidden="false" customHeight="true" outlineLevel="0" collapsed="false">
      <c r="A626" s="167"/>
      <c r="B626" s="168"/>
      <c r="C626" s="169" t="s">
        <v>311</v>
      </c>
      <c r="D626" s="169"/>
      <c r="E626" s="170" t="n">
        <v>0</v>
      </c>
      <c r="F626" s="171"/>
      <c r="G626" s="172"/>
      <c r="M626" s="173" t="s">
        <v>311</v>
      </c>
      <c r="O626" s="160"/>
    </row>
    <row r="627" customFormat="false" ht="12.75" hidden="false" customHeight="true" outlineLevel="0" collapsed="false">
      <c r="A627" s="167"/>
      <c r="B627" s="168"/>
      <c r="C627" s="169" t="s">
        <v>479</v>
      </c>
      <c r="D627" s="169"/>
      <c r="E627" s="170" t="n">
        <v>2.3</v>
      </c>
      <c r="F627" s="171"/>
      <c r="G627" s="172"/>
      <c r="M627" s="173" t="s">
        <v>479</v>
      </c>
      <c r="O627" s="160"/>
    </row>
    <row r="628" customFormat="false" ht="22.5" hidden="false" customHeight="false" outlineLevel="0" collapsed="false">
      <c r="A628" s="161" t="n">
        <v>68</v>
      </c>
      <c r="B628" s="162" t="s">
        <v>480</v>
      </c>
      <c r="C628" s="163" t="s">
        <v>481</v>
      </c>
      <c r="D628" s="164" t="s">
        <v>107</v>
      </c>
      <c r="E628" s="165" t="n">
        <v>2722.8735</v>
      </c>
      <c r="F628" s="165" t="n">
        <v>0</v>
      </c>
      <c r="G628" s="166" t="n">
        <f aca="false">E628*F628</f>
        <v>0</v>
      </c>
      <c r="O628" s="160" t="n">
        <v>2</v>
      </c>
      <c r="AA628" s="128" t="n">
        <v>12</v>
      </c>
      <c r="AB628" s="128" t="n">
        <v>0</v>
      </c>
      <c r="AC628" s="128" t="n">
        <v>68</v>
      </c>
      <c r="AZ628" s="128" t="n">
        <v>1</v>
      </c>
      <c r="BA628" s="128" t="n">
        <f aca="false">IF(AZ628=1,G628,0)</f>
        <v>0</v>
      </c>
      <c r="BB628" s="128" t="n">
        <f aca="false">IF(AZ628=2,G628,0)</f>
        <v>0</v>
      </c>
      <c r="BC628" s="128" t="n">
        <f aca="false">IF(AZ628=3,G628,0)</f>
        <v>0</v>
      </c>
      <c r="BD628" s="128" t="n">
        <f aca="false">IF(AZ628=4,G628,0)</f>
        <v>0</v>
      </c>
      <c r="BE628" s="128" t="n">
        <f aca="false">IF(AZ628=5,G628,0)</f>
        <v>0</v>
      </c>
      <c r="CZ628" s="128" t="n">
        <v>0.03487</v>
      </c>
    </row>
    <row r="629" customFormat="false" ht="12.75" hidden="false" customHeight="true" outlineLevel="0" collapsed="false">
      <c r="A629" s="167"/>
      <c r="B629" s="168"/>
      <c r="C629" s="169" t="s">
        <v>379</v>
      </c>
      <c r="D629" s="169"/>
      <c r="E629" s="170" t="n">
        <v>0</v>
      </c>
      <c r="F629" s="171"/>
      <c r="G629" s="172"/>
      <c r="M629" s="173" t="s">
        <v>379</v>
      </c>
      <c r="O629" s="160"/>
    </row>
    <row r="630" customFormat="false" ht="12.75" hidden="false" customHeight="true" outlineLevel="0" collapsed="false">
      <c r="A630" s="167"/>
      <c r="B630" s="168"/>
      <c r="C630" s="169" t="s">
        <v>482</v>
      </c>
      <c r="D630" s="169"/>
      <c r="E630" s="170" t="n">
        <v>0</v>
      </c>
      <c r="F630" s="171"/>
      <c r="G630" s="172"/>
      <c r="M630" s="173" t="s">
        <v>482</v>
      </c>
      <c r="O630" s="160"/>
    </row>
    <row r="631" customFormat="false" ht="12.75" hidden="false" customHeight="true" outlineLevel="0" collapsed="false">
      <c r="A631" s="167"/>
      <c r="B631" s="168"/>
      <c r="C631" s="169" t="s">
        <v>483</v>
      </c>
      <c r="D631" s="169"/>
      <c r="E631" s="170" t="n">
        <v>2713.382</v>
      </c>
      <c r="F631" s="171"/>
      <c r="G631" s="172"/>
      <c r="M631" s="173" t="s">
        <v>483</v>
      </c>
      <c r="O631" s="160"/>
    </row>
    <row r="632" customFormat="false" ht="12.75" hidden="false" customHeight="true" outlineLevel="0" collapsed="false">
      <c r="A632" s="167"/>
      <c r="B632" s="168"/>
      <c r="C632" s="169" t="s">
        <v>306</v>
      </c>
      <c r="D632" s="169"/>
      <c r="E632" s="170" t="n">
        <v>0</v>
      </c>
      <c r="F632" s="171"/>
      <c r="G632" s="172"/>
      <c r="M632" s="173" t="s">
        <v>306</v>
      </c>
      <c r="O632" s="160"/>
    </row>
    <row r="633" customFormat="false" ht="12.75" hidden="false" customHeight="true" outlineLevel="0" collapsed="false">
      <c r="A633" s="167"/>
      <c r="B633" s="168"/>
      <c r="C633" s="169" t="s">
        <v>307</v>
      </c>
      <c r="D633" s="169"/>
      <c r="E633" s="170" t="n">
        <v>3.96</v>
      </c>
      <c r="F633" s="171"/>
      <c r="G633" s="172"/>
      <c r="M633" s="173" t="s">
        <v>307</v>
      </c>
      <c r="O633" s="160"/>
    </row>
    <row r="634" customFormat="false" ht="12.75" hidden="false" customHeight="true" outlineLevel="0" collapsed="false">
      <c r="A634" s="167"/>
      <c r="B634" s="168"/>
      <c r="C634" s="169" t="s">
        <v>311</v>
      </c>
      <c r="D634" s="169"/>
      <c r="E634" s="170" t="n">
        <v>0</v>
      </c>
      <c r="F634" s="171"/>
      <c r="G634" s="172"/>
      <c r="M634" s="173" t="s">
        <v>311</v>
      </c>
      <c r="O634" s="160"/>
    </row>
    <row r="635" customFormat="false" ht="12.75" hidden="false" customHeight="true" outlineLevel="0" collapsed="false">
      <c r="A635" s="167"/>
      <c r="B635" s="168"/>
      <c r="C635" s="169" t="s">
        <v>312</v>
      </c>
      <c r="D635" s="169"/>
      <c r="E635" s="170" t="n">
        <v>5.5315</v>
      </c>
      <c r="F635" s="171"/>
      <c r="G635" s="172"/>
      <c r="M635" s="173" t="s">
        <v>312</v>
      </c>
      <c r="O635" s="160"/>
    </row>
    <row r="636" customFormat="false" ht="22.5" hidden="false" customHeight="false" outlineLevel="0" collapsed="false">
      <c r="A636" s="161" t="n">
        <v>69</v>
      </c>
      <c r="B636" s="162" t="s">
        <v>484</v>
      </c>
      <c r="C636" s="163" t="s">
        <v>485</v>
      </c>
      <c r="D636" s="164" t="s">
        <v>107</v>
      </c>
      <c r="E636" s="165" t="n">
        <v>325.988</v>
      </c>
      <c r="F636" s="165" t="n">
        <v>0</v>
      </c>
      <c r="G636" s="166" t="n">
        <f aca="false">E636*F636</f>
        <v>0</v>
      </c>
      <c r="O636" s="160" t="n">
        <v>2</v>
      </c>
      <c r="AA636" s="128" t="n">
        <v>12</v>
      </c>
      <c r="AB636" s="128" t="n">
        <v>0</v>
      </c>
      <c r="AC636" s="128" t="n">
        <v>69</v>
      </c>
      <c r="AZ636" s="128" t="n">
        <v>1</v>
      </c>
      <c r="BA636" s="128" t="n">
        <f aca="false">IF(AZ636=1,G636,0)</f>
        <v>0</v>
      </c>
      <c r="BB636" s="128" t="n">
        <f aca="false">IF(AZ636=2,G636,0)</f>
        <v>0</v>
      </c>
      <c r="BC636" s="128" t="n">
        <f aca="false">IF(AZ636=3,G636,0)</f>
        <v>0</v>
      </c>
      <c r="BD636" s="128" t="n">
        <f aca="false">IF(AZ636=4,G636,0)</f>
        <v>0</v>
      </c>
      <c r="BE636" s="128" t="n">
        <f aca="false">IF(AZ636=5,G636,0)</f>
        <v>0</v>
      </c>
      <c r="CZ636" s="128" t="n">
        <v>0.00671</v>
      </c>
    </row>
    <row r="637" customFormat="false" ht="12.75" hidden="false" customHeight="true" outlineLevel="0" collapsed="false">
      <c r="A637" s="167"/>
      <c r="B637" s="168"/>
      <c r="C637" s="169" t="s">
        <v>486</v>
      </c>
      <c r="D637" s="169"/>
      <c r="E637" s="170" t="n">
        <v>0</v>
      </c>
      <c r="F637" s="171"/>
      <c r="G637" s="172"/>
      <c r="M637" s="173" t="s">
        <v>486</v>
      </c>
      <c r="O637" s="160"/>
    </row>
    <row r="638" customFormat="false" ht="12.75" hidden="false" customHeight="true" outlineLevel="0" collapsed="false">
      <c r="A638" s="167"/>
      <c r="B638" s="168"/>
      <c r="C638" s="169" t="s">
        <v>258</v>
      </c>
      <c r="D638" s="169"/>
      <c r="E638" s="170" t="n">
        <v>0</v>
      </c>
      <c r="F638" s="171"/>
      <c r="G638" s="172"/>
      <c r="M638" s="173" t="s">
        <v>258</v>
      </c>
      <c r="O638" s="160"/>
    </row>
    <row r="639" customFormat="false" ht="12.75" hidden="false" customHeight="true" outlineLevel="0" collapsed="false">
      <c r="A639" s="167"/>
      <c r="B639" s="168"/>
      <c r="C639" s="169" t="s">
        <v>487</v>
      </c>
      <c r="D639" s="169"/>
      <c r="E639" s="170" t="n">
        <v>28.2</v>
      </c>
      <c r="F639" s="171"/>
      <c r="G639" s="172"/>
      <c r="M639" s="173" t="s">
        <v>487</v>
      </c>
      <c r="O639" s="160"/>
    </row>
    <row r="640" customFormat="false" ht="12.75" hidden="false" customHeight="true" outlineLevel="0" collapsed="false">
      <c r="A640" s="167"/>
      <c r="B640" s="168"/>
      <c r="C640" s="169" t="s">
        <v>229</v>
      </c>
      <c r="D640" s="169"/>
      <c r="E640" s="170" t="n">
        <v>0</v>
      </c>
      <c r="F640" s="171"/>
      <c r="G640" s="172"/>
      <c r="M640" s="173" t="s">
        <v>229</v>
      </c>
      <c r="O640" s="160"/>
    </row>
    <row r="641" customFormat="false" ht="12.75" hidden="false" customHeight="true" outlineLevel="0" collapsed="false">
      <c r="A641" s="167"/>
      <c r="B641" s="168"/>
      <c r="C641" s="169" t="s">
        <v>488</v>
      </c>
      <c r="D641" s="169"/>
      <c r="E641" s="170" t="n">
        <v>28.584</v>
      </c>
      <c r="F641" s="171"/>
      <c r="G641" s="172"/>
      <c r="M641" s="173" t="s">
        <v>488</v>
      </c>
      <c r="O641" s="160"/>
    </row>
    <row r="642" customFormat="false" ht="12.75" hidden="false" customHeight="true" outlineLevel="0" collapsed="false">
      <c r="A642" s="167"/>
      <c r="B642" s="168"/>
      <c r="C642" s="169" t="s">
        <v>233</v>
      </c>
      <c r="D642" s="169"/>
      <c r="E642" s="170" t="n">
        <v>0</v>
      </c>
      <c r="F642" s="171"/>
      <c r="G642" s="172"/>
      <c r="M642" s="173" t="s">
        <v>233</v>
      </c>
      <c r="O642" s="160"/>
    </row>
    <row r="643" customFormat="false" ht="12.75" hidden="false" customHeight="true" outlineLevel="0" collapsed="false">
      <c r="A643" s="167"/>
      <c r="B643" s="168"/>
      <c r="C643" s="169" t="s">
        <v>489</v>
      </c>
      <c r="D643" s="169"/>
      <c r="E643" s="170" t="n">
        <v>15.112</v>
      </c>
      <c r="F643" s="171"/>
      <c r="G643" s="172"/>
      <c r="M643" s="173" t="s">
        <v>489</v>
      </c>
      <c r="O643" s="160"/>
    </row>
    <row r="644" customFormat="false" ht="12.75" hidden="false" customHeight="true" outlineLevel="0" collapsed="false">
      <c r="A644" s="167"/>
      <c r="B644" s="168"/>
      <c r="C644" s="169" t="s">
        <v>235</v>
      </c>
      <c r="D644" s="169"/>
      <c r="E644" s="170" t="n">
        <v>0</v>
      </c>
      <c r="F644" s="171"/>
      <c r="G644" s="172"/>
      <c r="M644" s="173" t="s">
        <v>235</v>
      </c>
      <c r="O644" s="160"/>
    </row>
    <row r="645" customFormat="false" ht="12.75" hidden="false" customHeight="true" outlineLevel="0" collapsed="false">
      <c r="A645" s="167"/>
      <c r="B645" s="168"/>
      <c r="C645" s="169" t="s">
        <v>287</v>
      </c>
      <c r="D645" s="169"/>
      <c r="E645" s="170" t="n">
        <v>7.84</v>
      </c>
      <c r="F645" s="171"/>
      <c r="G645" s="172"/>
      <c r="M645" s="173" t="s">
        <v>287</v>
      </c>
      <c r="O645" s="160"/>
    </row>
    <row r="646" customFormat="false" ht="12.75" hidden="false" customHeight="true" outlineLevel="0" collapsed="false">
      <c r="A646" s="167"/>
      <c r="B646" s="168"/>
      <c r="C646" s="169" t="s">
        <v>237</v>
      </c>
      <c r="D646" s="169"/>
      <c r="E646" s="170" t="n">
        <v>0</v>
      </c>
      <c r="F646" s="171"/>
      <c r="G646" s="172"/>
      <c r="M646" s="173" t="s">
        <v>237</v>
      </c>
      <c r="O646" s="160"/>
    </row>
    <row r="647" customFormat="false" ht="12.75" hidden="false" customHeight="true" outlineLevel="0" collapsed="false">
      <c r="A647" s="167"/>
      <c r="B647" s="168"/>
      <c r="C647" s="169" t="s">
        <v>288</v>
      </c>
      <c r="D647" s="169"/>
      <c r="E647" s="170" t="n">
        <v>3.36</v>
      </c>
      <c r="F647" s="171"/>
      <c r="G647" s="172"/>
      <c r="M647" s="173" t="s">
        <v>288</v>
      </c>
      <c r="O647" s="160"/>
    </row>
    <row r="648" customFormat="false" ht="12.75" hidden="false" customHeight="true" outlineLevel="0" collapsed="false">
      <c r="A648" s="167"/>
      <c r="B648" s="168"/>
      <c r="C648" s="169" t="s">
        <v>490</v>
      </c>
      <c r="D648" s="169"/>
      <c r="E648" s="170" t="n">
        <v>0</v>
      </c>
      <c r="F648" s="171"/>
      <c r="G648" s="172"/>
      <c r="M648" s="173" t="s">
        <v>490</v>
      </c>
      <c r="O648" s="160"/>
    </row>
    <row r="649" customFormat="false" ht="12.75" hidden="false" customHeight="true" outlineLevel="0" collapsed="false">
      <c r="A649" s="167"/>
      <c r="B649" s="168"/>
      <c r="C649" s="169" t="s">
        <v>357</v>
      </c>
      <c r="D649" s="169"/>
      <c r="E649" s="170" t="n">
        <v>5.472</v>
      </c>
      <c r="F649" s="171"/>
      <c r="G649" s="172"/>
      <c r="M649" s="173" t="s">
        <v>357</v>
      </c>
      <c r="O649" s="160"/>
    </row>
    <row r="650" customFormat="false" ht="12.75" hidden="false" customHeight="true" outlineLevel="0" collapsed="false">
      <c r="A650" s="167"/>
      <c r="B650" s="168"/>
      <c r="C650" s="169" t="s">
        <v>242</v>
      </c>
      <c r="D650" s="169"/>
      <c r="E650" s="170" t="n">
        <v>0</v>
      </c>
      <c r="F650" s="171"/>
      <c r="G650" s="172"/>
      <c r="M650" s="173" t="s">
        <v>242</v>
      </c>
      <c r="O650" s="160"/>
    </row>
    <row r="651" customFormat="false" ht="12.75" hidden="false" customHeight="true" outlineLevel="0" collapsed="false">
      <c r="A651" s="167"/>
      <c r="B651" s="168"/>
      <c r="C651" s="169" t="s">
        <v>290</v>
      </c>
      <c r="D651" s="169"/>
      <c r="E651" s="170" t="n">
        <v>7.64</v>
      </c>
      <c r="F651" s="171"/>
      <c r="G651" s="172"/>
      <c r="M651" s="173" t="s">
        <v>290</v>
      </c>
      <c r="O651" s="160"/>
    </row>
    <row r="652" customFormat="false" ht="12.75" hidden="false" customHeight="true" outlineLevel="0" collapsed="false">
      <c r="A652" s="167"/>
      <c r="B652" s="168"/>
      <c r="C652" s="169" t="s">
        <v>353</v>
      </c>
      <c r="D652" s="169"/>
      <c r="E652" s="170" t="n">
        <v>0</v>
      </c>
      <c r="F652" s="171"/>
      <c r="G652" s="172"/>
      <c r="M652" s="173" t="s">
        <v>353</v>
      </c>
      <c r="O652" s="160"/>
    </row>
    <row r="653" customFormat="false" ht="12.75" hidden="false" customHeight="true" outlineLevel="0" collapsed="false">
      <c r="A653" s="167"/>
      <c r="B653" s="168"/>
      <c r="C653" s="169" t="s">
        <v>291</v>
      </c>
      <c r="D653" s="169"/>
      <c r="E653" s="170" t="n">
        <v>5.04</v>
      </c>
      <c r="F653" s="171"/>
      <c r="G653" s="172"/>
      <c r="M653" s="173" t="s">
        <v>291</v>
      </c>
      <c r="O653" s="160"/>
    </row>
    <row r="654" customFormat="false" ht="12.75" hidden="false" customHeight="true" outlineLevel="0" collapsed="false">
      <c r="A654" s="167"/>
      <c r="B654" s="168"/>
      <c r="C654" s="169" t="s">
        <v>491</v>
      </c>
      <c r="D654" s="169"/>
      <c r="E654" s="170" t="n">
        <v>0</v>
      </c>
      <c r="F654" s="171"/>
      <c r="G654" s="172"/>
      <c r="M654" s="173" t="s">
        <v>491</v>
      </c>
      <c r="O654" s="160"/>
    </row>
    <row r="655" customFormat="false" ht="12.75" hidden="false" customHeight="true" outlineLevel="0" collapsed="false">
      <c r="A655" s="167"/>
      <c r="B655" s="168"/>
      <c r="C655" s="169" t="s">
        <v>288</v>
      </c>
      <c r="D655" s="169"/>
      <c r="E655" s="170" t="n">
        <v>3.36</v>
      </c>
      <c r="F655" s="171"/>
      <c r="G655" s="172"/>
      <c r="M655" s="173" t="s">
        <v>288</v>
      </c>
      <c r="O655" s="160"/>
    </row>
    <row r="656" customFormat="false" ht="12.75" hidden="false" customHeight="true" outlineLevel="0" collapsed="false">
      <c r="A656" s="167"/>
      <c r="B656" s="168"/>
      <c r="C656" s="169" t="s">
        <v>292</v>
      </c>
      <c r="D656" s="169"/>
      <c r="E656" s="170" t="n">
        <v>0</v>
      </c>
      <c r="F656" s="171"/>
      <c r="G656" s="172"/>
      <c r="M656" s="173" t="s">
        <v>292</v>
      </c>
      <c r="O656" s="160"/>
    </row>
    <row r="657" customFormat="false" ht="12.75" hidden="false" customHeight="true" outlineLevel="0" collapsed="false">
      <c r="A657" s="167"/>
      <c r="B657" s="168"/>
      <c r="C657" s="169" t="s">
        <v>258</v>
      </c>
      <c r="D657" s="169"/>
      <c r="E657" s="170" t="n">
        <v>0</v>
      </c>
      <c r="F657" s="171"/>
      <c r="G657" s="172"/>
      <c r="M657" s="173" t="s">
        <v>258</v>
      </c>
      <c r="O657" s="160"/>
    </row>
    <row r="658" customFormat="false" ht="12.75" hidden="false" customHeight="true" outlineLevel="0" collapsed="false">
      <c r="A658" s="167"/>
      <c r="B658" s="168"/>
      <c r="C658" s="169" t="s">
        <v>492</v>
      </c>
      <c r="D658" s="169"/>
      <c r="E658" s="170" t="n">
        <v>91.65</v>
      </c>
      <c r="F658" s="171"/>
      <c r="G658" s="172"/>
      <c r="M658" s="173" t="s">
        <v>492</v>
      </c>
      <c r="O658" s="160"/>
    </row>
    <row r="659" customFormat="false" ht="12.75" hidden="false" customHeight="true" outlineLevel="0" collapsed="false">
      <c r="A659" s="167"/>
      <c r="B659" s="168"/>
      <c r="C659" s="169" t="s">
        <v>348</v>
      </c>
      <c r="D659" s="169"/>
      <c r="E659" s="170" t="n">
        <v>0</v>
      </c>
      <c r="F659" s="171"/>
      <c r="G659" s="172"/>
      <c r="M659" s="173" t="s">
        <v>348</v>
      </c>
      <c r="O659" s="160"/>
    </row>
    <row r="660" customFormat="false" ht="12.75" hidden="false" customHeight="true" outlineLevel="0" collapsed="false">
      <c r="A660" s="167"/>
      <c r="B660" s="168"/>
      <c r="C660" s="169" t="s">
        <v>493</v>
      </c>
      <c r="D660" s="169"/>
      <c r="E660" s="170" t="n">
        <v>92.898</v>
      </c>
      <c r="F660" s="171"/>
      <c r="G660" s="172"/>
      <c r="M660" s="173" t="s">
        <v>493</v>
      </c>
      <c r="O660" s="160"/>
    </row>
    <row r="661" customFormat="false" ht="12.75" hidden="false" customHeight="true" outlineLevel="0" collapsed="false">
      <c r="A661" s="167"/>
      <c r="B661" s="168"/>
      <c r="C661" s="169" t="s">
        <v>494</v>
      </c>
      <c r="D661" s="169"/>
      <c r="E661" s="170" t="n">
        <v>0</v>
      </c>
      <c r="F661" s="171"/>
      <c r="G661" s="172"/>
      <c r="M661" s="173" t="s">
        <v>494</v>
      </c>
      <c r="O661" s="160"/>
    </row>
    <row r="662" customFormat="false" ht="12.75" hidden="false" customHeight="true" outlineLevel="0" collapsed="false">
      <c r="A662" s="167"/>
      <c r="B662" s="168"/>
      <c r="C662" s="169" t="s">
        <v>250</v>
      </c>
      <c r="D662" s="169"/>
      <c r="E662" s="170" t="n">
        <v>0</v>
      </c>
      <c r="F662" s="171"/>
      <c r="G662" s="172"/>
      <c r="M662" s="173" t="s">
        <v>250</v>
      </c>
      <c r="O662" s="160"/>
    </row>
    <row r="663" customFormat="false" ht="12.75" hidden="false" customHeight="true" outlineLevel="0" collapsed="false">
      <c r="A663" s="167"/>
      <c r="B663" s="168"/>
      <c r="C663" s="169" t="s">
        <v>336</v>
      </c>
      <c r="D663" s="169"/>
      <c r="E663" s="170" t="n">
        <v>12.7</v>
      </c>
      <c r="F663" s="171"/>
      <c r="G663" s="172"/>
      <c r="M663" s="173" t="s">
        <v>336</v>
      </c>
      <c r="O663" s="160"/>
    </row>
    <row r="664" customFormat="false" ht="12.75" hidden="false" customHeight="true" outlineLevel="0" collapsed="false">
      <c r="A664" s="167"/>
      <c r="B664" s="168"/>
      <c r="C664" s="169" t="s">
        <v>334</v>
      </c>
      <c r="D664" s="169"/>
      <c r="E664" s="170" t="n">
        <v>0</v>
      </c>
      <c r="F664" s="171"/>
      <c r="G664" s="172"/>
      <c r="M664" s="173" t="s">
        <v>334</v>
      </c>
      <c r="O664" s="160"/>
    </row>
    <row r="665" customFormat="false" ht="12.75" hidden="false" customHeight="true" outlineLevel="0" collapsed="false">
      <c r="A665" s="167"/>
      <c r="B665" s="168"/>
      <c r="C665" s="169" t="s">
        <v>298</v>
      </c>
      <c r="D665" s="169"/>
      <c r="E665" s="170" t="n">
        <v>13.456</v>
      </c>
      <c r="F665" s="171"/>
      <c r="G665" s="172"/>
      <c r="M665" s="173" t="s">
        <v>298</v>
      </c>
      <c r="O665" s="160"/>
    </row>
    <row r="666" customFormat="false" ht="12.75" hidden="false" customHeight="true" outlineLevel="0" collapsed="false">
      <c r="A666" s="167"/>
      <c r="B666" s="168"/>
      <c r="C666" s="169" t="s">
        <v>495</v>
      </c>
      <c r="D666" s="169"/>
      <c r="E666" s="170" t="n">
        <v>0</v>
      </c>
      <c r="F666" s="171"/>
      <c r="G666" s="172"/>
      <c r="M666" s="173" t="s">
        <v>495</v>
      </c>
      <c r="O666" s="160"/>
    </row>
    <row r="667" customFormat="false" ht="12.75" hidden="false" customHeight="true" outlineLevel="0" collapsed="false">
      <c r="A667" s="167"/>
      <c r="B667" s="168"/>
      <c r="C667" s="169" t="s">
        <v>299</v>
      </c>
      <c r="D667" s="169"/>
      <c r="E667" s="170" t="n">
        <v>10.676</v>
      </c>
      <c r="F667" s="171"/>
      <c r="G667" s="172"/>
      <c r="M667" s="173" t="s">
        <v>299</v>
      </c>
      <c r="O667" s="160"/>
    </row>
    <row r="668" customFormat="false" ht="12.75" hidden="false" customHeight="false" outlineLevel="0" collapsed="false">
      <c r="A668" s="161" t="n">
        <v>70</v>
      </c>
      <c r="B668" s="162" t="s">
        <v>496</v>
      </c>
      <c r="C668" s="163" t="s">
        <v>497</v>
      </c>
      <c r="D668" s="164" t="s">
        <v>135</v>
      </c>
      <c r="E668" s="165" t="n">
        <v>260.1029</v>
      </c>
      <c r="F668" s="165" t="n">
        <v>0</v>
      </c>
      <c r="G668" s="166" t="n">
        <f aca="false">E668*F668</f>
        <v>0</v>
      </c>
      <c r="O668" s="160" t="n">
        <v>2</v>
      </c>
      <c r="AA668" s="128" t="n">
        <v>12</v>
      </c>
      <c r="AB668" s="128" t="n">
        <v>0</v>
      </c>
      <c r="AC668" s="128" t="n">
        <v>70</v>
      </c>
      <c r="AZ668" s="128" t="n">
        <v>1</v>
      </c>
      <c r="BA668" s="128" t="n">
        <f aca="false">IF(AZ668=1,G668,0)</f>
        <v>0</v>
      </c>
      <c r="BB668" s="128" t="n">
        <f aca="false">IF(AZ668=2,G668,0)</f>
        <v>0</v>
      </c>
      <c r="BC668" s="128" t="n">
        <f aca="false">IF(AZ668=3,G668,0)</f>
        <v>0</v>
      </c>
      <c r="BD668" s="128" t="n">
        <f aca="false">IF(AZ668=4,G668,0)</f>
        <v>0</v>
      </c>
      <c r="BE668" s="128" t="n">
        <f aca="false">IF(AZ668=5,G668,0)</f>
        <v>0</v>
      </c>
      <c r="CZ668" s="128" t="n">
        <v>0</v>
      </c>
    </row>
    <row r="669" customFormat="false" ht="12.75" hidden="false" customHeight="true" outlineLevel="0" collapsed="false">
      <c r="A669" s="167"/>
      <c r="B669" s="168"/>
      <c r="C669" s="169" t="s">
        <v>498</v>
      </c>
      <c r="D669" s="169"/>
      <c r="E669" s="170" t="n">
        <v>94.5105</v>
      </c>
      <c r="F669" s="171"/>
      <c r="G669" s="172"/>
      <c r="M669" s="173" t="s">
        <v>498</v>
      </c>
      <c r="O669" s="160"/>
    </row>
    <row r="670" customFormat="false" ht="12.75" hidden="false" customHeight="true" outlineLevel="0" collapsed="false">
      <c r="A670" s="167"/>
      <c r="B670" s="168"/>
      <c r="C670" s="169" t="s">
        <v>499</v>
      </c>
      <c r="D670" s="169"/>
      <c r="E670" s="170" t="n">
        <v>78.771</v>
      </c>
      <c r="F670" s="171"/>
      <c r="G670" s="172"/>
      <c r="M670" s="173" t="s">
        <v>499</v>
      </c>
      <c r="O670" s="160"/>
    </row>
    <row r="671" customFormat="false" ht="12.75" hidden="false" customHeight="true" outlineLevel="0" collapsed="false">
      <c r="A671" s="167"/>
      <c r="B671" s="168"/>
      <c r="C671" s="169" t="s">
        <v>500</v>
      </c>
      <c r="D671" s="169"/>
      <c r="E671" s="170" t="n">
        <v>62.7848</v>
      </c>
      <c r="F671" s="171"/>
      <c r="G671" s="172"/>
      <c r="M671" s="173" t="s">
        <v>500</v>
      </c>
      <c r="O671" s="160"/>
    </row>
    <row r="672" customFormat="false" ht="12.75" hidden="false" customHeight="true" outlineLevel="0" collapsed="false">
      <c r="A672" s="167"/>
      <c r="B672" s="168"/>
      <c r="C672" s="169" t="s">
        <v>501</v>
      </c>
      <c r="D672" s="169"/>
      <c r="E672" s="170" t="n">
        <v>24.0366</v>
      </c>
      <c r="F672" s="171"/>
      <c r="G672" s="172"/>
      <c r="M672" s="173" t="s">
        <v>501</v>
      </c>
      <c r="O672" s="160"/>
    </row>
    <row r="673" customFormat="false" ht="12.75" hidden="false" customHeight="false" outlineLevel="0" collapsed="false">
      <c r="A673" s="161" t="n">
        <v>71</v>
      </c>
      <c r="B673" s="162" t="s">
        <v>502</v>
      </c>
      <c r="C673" s="163" t="s">
        <v>503</v>
      </c>
      <c r="D673" s="164" t="s">
        <v>107</v>
      </c>
      <c r="E673" s="165" t="n">
        <v>204.4175</v>
      </c>
      <c r="F673" s="165" t="n">
        <v>0</v>
      </c>
      <c r="G673" s="166" t="n">
        <f aca="false">E673*F673</f>
        <v>0</v>
      </c>
      <c r="O673" s="160" t="n">
        <v>2</v>
      </c>
      <c r="AA673" s="128" t="n">
        <v>12</v>
      </c>
      <c r="AB673" s="128" t="n">
        <v>0</v>
      </c>
      <c r="AC673" s="128" t="n">
        <v>71</v>
      </c>
      <c r="AZ673" s="128" t="n">
        <v>1</v>
      </c>
      <c r="BA673" s="128" t="n">
        <f aca="false">IF(AZ673=1,G673,0)</f>
        <v>0</v>
      </c>
      <c r="BB673" s="128" t="n">
        <f aca="false">IF(AZ673=2,G673,0)</f>
        <v>0</v>
      </c>
      <c r="BC673" s="128" t="n">
        <f aca="false">IF(AZ673=3,G673,0)</f>
        <v>0</v>
      </c>
      <c r="BD673" s="128" t="n">
        <f aca="false">IF(AZ673=4,G673,0)</f>
        <v>0</v>
      </c>
      <c r="BE673" s="128" t="n">
        <f aca="false">IF(AZ673=5,G673,0)</f>
        <v>0</v>
      </c>
      <c r="CZ673" s="128" t="n">
        <v>0.04817</v>
      </c>
    </row>
    <row r="674" customFormat="false" ht="12.75" hidden="false" customHeight="true" outlineLevel="0" collapsed="false">
      <c r="A674" s="167"/>
      <c r="B674" s="168"/>
      <c r="C674" s="169" t="s">
        <v>224</v>
      </c>
      <c r="D674" s="169"/>
      <c r="E674" s="170" t="n">
        <v>0</v>
      </c>
      <c r="F674" s="171"/>
      <c r="G674" s="172"/>
      <c r="M674" s="173" t="s">
        <v>224</v>
      </c>
      <c r="O674" s="160"/>
    </row>
    <row r="675" customFormat="false" ht="12.75" hidden="false" customHeight="true" outlineLevel="0" collapsed="false">
      <c r="A675" s="167"/>
      <c r="B675" s="168"/>
      <c r="C675" s="169" t="s">
        <v>504</v>
      </c>
      <c r="D675" s="169"/>
      <c r="E675" s="170" t="n">
        <v>0</v>
      </c>
      <c r="F675" s="171"/>
      <c r="G675" s="172"/>
      <c r="M675" s="173" t="s">
        <v>504</v>
      </c>
      <c r="O675" s="160"/>
    </row>
    <row r="676" customFormat="false" ht="12.75" hidden="false" customHeight="true" outlineLevel="0" collapsed="false">
      <c r="A676" s="167"/>
      <c r="B676" s="168"/>
      <c r="C676" s="169" t="s">
        <v>272</v>
      </c>
      <c r="D676" s="169"/>
      <c r="E676" s="170" t="n">
        <v>42.3</v>
      </c>
      <c r="F676" s="171"/>
      <c r="G676" s="172"/>
      <c r="M676" s="173" t="s">
        <v>272</v>
      </c>
      <c r="O676" s="160"/>
    </row>
    <row r="677" customFormat="false" ht="12.75" hidden="false" customHeight="true" outlineLevel="0" collapsed="false">
      <c r="A677" s="167"/>
      <c r="B677" s="168"/>
      <c r="C677" s="169" t="s">
        <v>231</v>
      </c>
      <c r="D677" s="169"/>
      <c r="E677" s="170" t="n">
        <v>0</v>
      </c>
      <c r="F677" s="171"/>
      <c r="G677" s="172"/>
      <c r="M677" s="173" t="s">
        <v>231</v>
      </c>
      <c r="O677" s="160"/>
    </row>
    <row r="678" customFormat="false" ht="12.75" hidden="false" customHeight="true" outlineLevel="0" collapsed="false">
      <c r="A678" s="167"/>
      <c r="B678" s="168"/>
      <c r="C678" s="169" t="s">
        <v>278</v>
      </c>
      <c r="D678" s="169"/>
      <c r="E678" s="170" t="n">
        <v>-4.59</v>
      </c>
      <c r="F678" s="171"/>
      <c r="G678" s="172"/>
      <c r="M678" s="173" t="s">
        <v>278</v>
      </c>
      <c r="O678" s="160"/>
    </row>
    <row r="679" customFormat="false" ht="12.75" hidden="false" customHeight="true" outlineLevel="0" collapsed="false">
      <c r="A679" s="167"/>
      <c r="B679" s="168"/>
      <c r="C679" s="169" t="s">
        <v>275</v>
      </c>
      <c r="D679" s="169"/>
      <c r="E679" s="170" t="n">
        <v>-1.4355</v>
      </c>
      <c r="F679" s="171"/>
      <c r="G679" s="172"/>
      <c r="M679" s="173" t="s">
        <v>275</v>
      </c>
      <c r="O679" s="160"/>
    </row>
    <row r="680" customFormat="false" ht="12.75" hidden="false" customHeight="true" outlineLevel="0" collapsed="false">
      <c r="A680" s="167"/>
      <c r="B680" s="168"/>
      <c r="C680" s="169" t="s">
        <v>355</v>
      </c>
      <c r="D680" s="169"/>
      <c r="E680" s="170" t="n">
        <v>0</v>
      </c>
      <c r="F680" s="171"/>
      <c r="G680" s="172"/>
      <c r="M680" s="173" t="s">
        <v>355</v>
      </c>
      <c r="O680" s="160"/>
    </row>
    <row r="681" customFormat="false" ht="12.75" hidden="false" customHeight="true" outlineLevel="0" collapsed="false">
      <c r="A681" s="167"/>
      <c r="B681" s="168"/>
      <c r="C681" s="169" t="s">
        <v>276</v>
      </c>
      <c r="D681" s="169"/>
      <c r="E681" s="170" t="n">
        <v>42.876</v>
      </c>
      <c r="F681" s="171"/>
      <c r="G681" s="172"/>
      <c r="M681" s="173" t="s">
        <v>276</v>
      </c>
      <c r="O681" s="160"/>
    </row>
    <row r="682" customFormat="false" ht="12.75" hidden="false" customHeight="true" outlineLevel="0" collapsed="false">
      <c r="A682" s="167"/>
      <c r="B682" s="168"/>
      <c r="C682" s="169" t="s">
        <v>231</v>
      </c>
      <c r="D682" s="169"/>
      <c r="E682" s="170" t="n">
        <v>0</v>
      </c>
      <c r="F682" s="171"/>
      <c r="G682" s="172"/>
      <c r="M682" s="173" t="s">
        <v>231</v>
      </c>
      <c r="O682" s="160"/>
    </row>
    <row r="683" customFormat="false" ht="12.75" hidden="false" customHeight="true" outlineLevel="0" collapsed="false">
      <c r="A683" s="167"/>
      <c r="B683" s="168"/>
      <c r="C683" s="169" t="s">
        <v>278</v>
      </c>
      <c r="D683" s="169"/>
      <c r="E683" s="170" t="n">
        <v>-4.59</v>
      </c>
      <c r="F683" s="171"/>
      <c r="G683" s="172"/>
      <c r="M683" s="173" t="s">
        <v>278</v>
      </c>
      <c r="O683" s="160"/>
    </row>
    <row r="684" customFormat="false" ht="12.75" hidden="false" customHeight="true" outlineLevel="0" collapsed="false">
      <c r="A684" s="167"/>
      <c r="B684" s="168"/>
      <c r="C684" s="169" t="s">
        <v>279</v>
      </c>
      <c r="D684" s="169"/>
      <c r="E684" s="170" t="n">
        <v>-1.485</v>
      </c>
      <c r="F684" s="171"/>
      <c r="G684" s="172"/>
      <c r="M684" s="173" t="s">
        <v>279</v>
      </c>
      <c r="O684" s="160"/>
    </row>
    <row r="685" customFormat="false" ht="12.75" hidden="false" customHeight="true" outlineLevel="0" collapsed="false">
      <c r="A685" s="167"/>
      <c r="B685" s="168"/>
      <c r="C685" s="169" t="s">
        <v>356</v>
      </c>
      <c r="D685" s="169"/>
      <c r="E685" s="170" t="n">
        <v>0</v>
      </c>
      <c r="F685" s="171"/>
      <c r="G685" s="172"/>
      <c r="M685" s="173" t="s">
        <v>356</v>
      </c>
      <c r="O685" s="160"/>
    </row>
    <row r="686" customFormat="false" ht="12.75" hidden="false" customHeight="true" outlineLevel="0" collapsed="false">
      <c r="A686" s="167"/>
      <c r="B686" s="168"/>
      <c r="C686" s="169" t="s">
        <v>505</v>
      </c>
      <c r="D686" s="169"/>
      <c r="E686" s="170" t="n">
        <v>20.933</v>
      </c>
      <c r="F686" s="171"/>
      <c r="G686" s="172"/>
      <c r="M686" s="173" t="s">
        <v>505</v>
      </c>
      <c r="O686" s="160"/>
    </row>
    <row r="687" customFormat="false" ht="12.75" hidden="false" customHeight="true" outlineLevel="0" collapsed="false">
      <c r="A687" s="167"/>
      <c r="B687" s="168"/>
      <c r="C687" s="169" t="s">
        <v>281</v>
      </c>
      <c r="D687" s="169"/>
      <c r="E687" s="170" t="n">
        <v>0</v>
      </c>
      <c r="F687" s="171"/>
      <c r="G687" s="172"/>
      <c r="M687" s="173" t="s">
        <v>281</v>
      </c>
      <c r="O687" s="160"/>
    </row>
    <row r="688" customFormat="false" ht="12.75" hidden="false" customHeight="true" outlineLevel="0" collapsed="false">
      <c r="A688" s="167"/>
      <c r="B688" s="168"/>
      <c r="C688" s="169" t="s">
        <v>236</v>
      </c>
      <c r="D688" s="169"/>
      <c r="E688" s="170" t="n">
        <v>8.82</v>
      </c>
      <c r="F688" s="171"/>
      <c r="G688" s="172"/>
      <c r="M688" s="173" t="s">
        <v>236</v>
      </c>
      <c r="O688" s="160"/>
    </row>
    <row r="689" customFormat="false" ht="12.75" hidden="false" customHeight="true" outlineLevel="0" collapsed="false">
      <c r="A689" s="167"/>
      <c r="B689" s="168"/>
      <c r="C689" s="169" t="s">
        <v>237</v>
      </c>
      <c r="D689" s="169"/>
      <c r="E689" s="170" t="n">
        <v>0</v>
      </c>
      <c r="F689" s="171"/>
      <c r="G689" s="172"/>
      <c r="M689" s="173" t="s">
        <v>237</v>
      </c>
      <c r="O689" s="160"/>
    </row>
    <row r="690" customFormat="false" ht="12.75" hidden="false" customHeight="true" outlineLevel="0" collapsed="false">
      <c r="A690" s="167"/>
      <c r="B690" s="168"/>
      <c r="C690" s="169" t="s">
        <v>238</v>
      </c>
      <c r="D690" s="169"/>
      <c r="E690" s="170" t="n">
        <v>3.78</v>
      </c>
      <c r="F690" s="171"/>
      <c r="G690" s="172"/>
      <c r="M690" s="173" t="s">
        <v>238</v>
      </c>
      <c r="O690" s="160"/>
    </row>
    <row r="691" customFormat="false" ht="12.75" hidden="false" customHeight="true" outlineLevel="0" collapsed="false">
      <c r="A691" s="167"/>
      <c r="B691" s="168"/>
      <c r="C691" s="169" t="s">
        <v>350</v>
      </c>
      <c r="D691" s="169"/>
      <c r="E691" s="170" t="n">
        <v>0</v>
      </c>
      <c r="F691" s="171"/>
      <c r="G691" s="172"/>
      <c r="M691" s="173" t="s">
        <v>350</v>
      </c>
      <c r="O691" s="160"/>
    </row>
    <row r="692" customFormat="false" ht="12.75" hidden="false" customHeight="true" outlineLevel="0" collapsed="false">
      <c r="A692" s="167"/>
      <c r="B692" s="168"/>
      <c r="C692" s="169" t="s">
        <v>506</v>
      </c>
      <c r="D692" s="169"/>
      <c r="E692" s="170" t="n">
        <v>6.156</v>
      </c>
      <c r="F692" s="171"/>
      <c r="G692" s="172"/>
      <c r="M692" s="173" t="s">
        <v>506</v>
      </c>
      <c r="O692" s="160"/>
    </row>
    <row r="693" customFormat="false" ht="12.75" hidden="false" customHeight="true" outlineLevel="0" collapsed="false">
      <c r="A693" s="167"/>
      <c r="B693" s="168"/>
      <c r="C693" s="169" t="s">
        <v>507</v>
      </c>
      <c r="D693" s="169"/>
      <c r="E693" s="170" t="n">
        <v>0</v>
      </c>
      <c r="F693" s="171"/>
      <c r="G693" s="172"/>
      <c r="M693" s="173" t="s">
        <v>507</v>
      </c>
      <c r="O693" s="160"/>
    </row>
    <row r="694" customFormat="false" ht="12.75" hidden="false" customHeight="true" outlineLevel="0" collapsed="false">
      <c r="A694" s="167"/>
      <c r="B694" s="168"/>
      <c r="C694" s="169" t="s">
        <v>508</v>
      </c>
      <c r="D694" s="169"/>
      <c r="E694" s="170" t="n">
        <v>-0.1725</v>
      </c>
      <c r="F694" s="171"/>
      <c r="G694" s="172"/>
      <c r="M694" s="173" t="s">
        <v>508</v>
      </c>
      <c r="O694" s="160"/>
    </row>
    <row r="695" customFormat="false" ht="12.75" hidden="false" customHeight="true" outlineLevel="0" collapsed="false">
      <c r="A695" s="167"/>
      <c r="B695" s="168"/>
      <c r="C695" s="169" t="s">
        <v>509</v>
      </c>
      <c r="D695" s="169"/>
      <c r="E695" s="170" t="n">
        <v>1.05</v>
      </c>
      <c r="F695" s="171"/>
      <c r="G695" s="172"/>
      <c r="M695" s="173" t="s">
        <v>509</v>
      </c>
      <c r="O695" s="160"/>
    </row>
    <row r="696" customFormat="false" ht="12.75" hidden="false" customHeight="true" outlineLevel="0" collapsed="false">
      <c r="A696" s="167"/>
      <c r="B696" s="168"/>
      <c r="C696" s="169" t="s">
        <v>351</v>
      </c>
      <c r="D696" s="169"/>
      <c r="E696" s="170" t="n">
        <v>0</v>
      </c>
      <c r="F696" s="171"/>
      <c r="G696" s="172"/>
      <c r="M696" s="173" t="s">
        <v>351</v>
      </c>
      <c r="O696" s="160"/>
    </row>
    <row r="697" customFormat="false" ht="12.75" hidden="false" customHeight="true" outlineLevel="0" collapsed="false">
      <c r="A697" s="167"/>
      <c r="B697" s="168"/>
      <c r="C697" s="169" t="s">
        <v>243</v>
      </c>
      <c r="D697" s="169"/>
      <c r="E697" s="170" t="n">
        <v>8.595</v>
      </c>
      <c r="F697" s="171"/>
      <c r="G697" s="172"/>
      <c r="M697" s="173" t="s">
        <v>243</v>
      </c>
      <c r="O697" s="160"/>
    </row>
    <row r="698" customFormat="false" ht="12.75" hidden="false" customHeight="true" outlineLevel="0" collapsed="false">
      <c r="A698" s="167"/>
      <c r="B698" s="168"/>
      <c r="C698" s="169" t="s">
        <v>231</v>
      </c>
      <c r="D698" s="169"/>
      <c r="E698" s="170" t="n">
        <v>0</v>
      </c>
      <c r="F698" s="171"/>
      <c r="G698" s="172"/>
      <c r="M698" s="173" t="s">
        <v>231</v>
      </c>
      <c r="O698" s="160"/>
    </row>
    <row r="699" customFormat="false" ht="12.75" hidden="false" customHeight="true" outlineLevel="0" collapsed="false">
      <c r="A699" s="167"/>
      <c r="B699" s="168"/>
      <c r="C699" s="169" t="s">
        <v>244</v>
      </c>
      <c r="D699" s="169"/>
      <c r="E699" s="170" t="n">
        <v>-2.16</v>
      </c>
      <c r="F699" s="171"/>
      <c r="G699" s="172"/>
      <c r="M699" s="173" t="s">
        <v>244</v>
      </c>
      <c r="O699" s="160"/>
    </row>
    <row r="700" customFormat="false" ht="12.75" hidden="false" customHeight="true" outlineLevel="0" collapsed="false">
      <c r="A700" s="167"/>
      <c r="B700" s="168"/>
      <c r="C700" s="169" t="s">
        <v>245</v>
      </c>
      <c r="D700" s="169"/>
      <c r="E700" s="170" t="n">
        <v>0</v>
      </c>
      <c r="F700" s="171"/>
      <c r="G700" s="172"/>
      <c r="M700" s="173" t="s">
        <v>245</v>
      </c>
      <c r="O700" s="160"/>
    </row>
    <row r="701" customFormat="false" ht="12.75" hidden="false" customHeight="true" outlineLevel="0" collapsed="false">
      <c r="A701" s="167"/>
      <c r="B701" s="168"/>
      <c r="C701" s="169" t="s">
        <v>246</v>
      </c>
      <c r="D701" s="169"/>
      <c r="E701" s="170" t="n">
        <v>1.89</v>
      </c>
      <c r="F701" s="171"/>
      <c r="G701" s="172"/>
      <c r="M701" s="173" t="s">
        <v>246</v>
      </c>
      <c r="O701" s="160"/>
    </row>
    <row r="702" customFormat="false" ht="12.75" hidden="false" customHeight="true" outlineLevel="0" collapsed="false">
      <c r="A702" s="167"/>
      <c r="B702" s="168"/>
      <c r="C702" s="169" t="s">
        <v>247</v>
      </c>
      <c r="D702" s="169"/>
      <c r="E702" s="170" t="n">
        <v>0</v>
      </c>
      <c r="F702" s="171"/>
      <c r="G702" s="172"/>
      <c r="M702" s="173" t="s">
        <v>247</v>
      </c>
      <c r="O702" s="160"/>
    </row>
    <row r="703" customFormat="false" ht="12.75" hidden="false" customHeight="true" outlineLevel="0" collapsed="false">
      <c r="A703" s="167"/>
      <c r="B703" s="168"/>
      <c r="C703" s="169" t="s">
        <v>248</v>
      </c>
      <c r="D703" s="169"/>
      <c r="E703" s="170" t="n">
        <v>1.26</v>
      </c>
      <c r="F703" s="171"/>
      <c r="G703" s="172"/>
      <c r="M703" s="173" t="s">
        <v>248</v>
      </c>
      <c r="O703" s="160"/>
    </row>
    <row r="704" customFormat="false" ht="12.75" hidden="false" customHeight="true" outlineLevel="0" collapsed="false">
      <c r="A704" s="167"/>
      <c r="B704" s="168"/>
      <c r="C704" s="169" t="s">
        <v>510</v>
      </c>
      <c r="D704" s="169"/>
      <c r="E704" s="170" t="n">
        <v>0</v>
      </c>
      <c r="F704" s="171"/>
      <c r="G704" s="172"/>
      <c r="M704" s="173" t="s">
        <v>510</v>
      </c>
      <c r="O704" s="160"/>
    </row>
    <row r="705" customFormat="false" ht="12.75" hidden="false" customHeight="true" outlineLevel="0" collapsed="false">
      <c r="A705" s="167"/>
      <c r="B705" s="168"/>
      <c r="C705" s="169" t="s">
        <v>250</v>
      </c>
      <c r="D705" s="169"/>
      <c r="E705" s="170" t="n">
        <v>0</v>
      </c>
      <c r="F705" s="171"/>
      <c r="G705" s="172"/>
      <c r="M705" s="173" t="s">
        <v>250</v>
      </c>
      <c r="O705" s="160"/>
    </row>
    <row r="706" customFormat="false" ht="12.75" hidden="false" customHeight="true" outlineLevel="0" collapsed="false">
      <c r="A706" s="167"/>
      <c r="B706" s="168"/>
      <c r="C706" s="169" t="s">
        <v>251</v>
      </c>
      <c r="D706" s="169"/>
      <c r="E706" s="170" t="n">
        <v>6.35</v>
      </c>
      <c r="F706" s="171"/>
      <c r="G706" s="172"/>
      <c r="M706" s="173" t="s">
        <v>251</v>
      </c>
      <c r="O706" s="160"/>
    </row>
    <row r="707" customFormat="false" ht="12.75" hidden="false" customHeight="true" outlineLevel="0" collapsed="false">
      <c r="A707" s="167"/>
      <c r="B707" s="168"/>
      <c r="C707" s="169" t="s">
        <v>511</v>
      </c>
      <c r="D707" s="169"/>
      <c r="E707" s="170" t="n">
        <v>0</v>
      </c>
      <c r="F707" s="171"/>
      <c r="G707" s="172"/>
      <c r="M707" s="173" t="s">
        <v>511</v>
      </c>
      <c r="O707" s="160"/>
    </row>
    <row r="708" customFormat="false" ht="12.75" hidden="false" customHeight="true" outlineLevel="0" collapsed="false">
      <c r="A708" s="167"/>
      <c r="B708" s="168"/>
      <c r="C708" s="169" t="s">
        <v>512</v>
      </c>
      <c r="D708" s="169"/>
      <c r="E708" s="170" t="n">
        <v>0.1</v>
      </c>
      <c r="F708" s="171"/>
      <c r="G708" s="172"/>
      <c r="M708" s="173" t="s">
        <v>512</v>
      </c>
      <c r="O708" s="160"/>
    </row>
    <row r="709" customFormat="false" ht="12.75" hidden="false" customHeight="true" outlineLevel="0" collapsed="false">
      <c r="A709" s="167"/>
      <c r="B709" s="168"/>
      <c r="C709" s="169" t="s">
        <v>253</v>
      </c>
      <c r="D709" s="169"/>
      <c r="E709" s="170" t="n">
        <v>0</v>
      </c>
      <c r="F709" s="171"/>
      <c r="G709" s="172"/>
      <c r="M709" s="173" t="s">
        <v>253</v>
      </c>
      <c r="O709" s="160"/>
    </row>
    <row r="710" customFormat="false" ht="12.75" hidden="false" customHeight="true" outlineLevel="0" collapsed="false">
      <c r="A710" s="167"/>
      <c r="B710" s="168"/>
      <c r="C710" s="169" t="s">
        <v>254</v>
      </c>
      <c r="D710" s="169"/>
      <c r="E710" s="170" t="n">
        <v>5.046</v>
      </c>
      <c r="F710" s="171"/>
      <c r="G710" s="172"/>
      <c r="M710" s="173" t="s">
        <v>254</v>
      </c>
      <c r="O710" s="160"/>
    </row>
    <row r="711" customFormat="false" ht="12.75" hidden="false" customHeight="true" outlineLevel="0" collapsed="false">
      <c r="A711" s="167"/>
      <c r="B711" s="168"/>
      <c r="C711" s="169" t="s">
        <v>495</v>
      </c>
      <c r="D711" s="169"/>
      <c r="E711" s="170" t="n">
        <v>0</v>
      </c>
      <c r="F711" s="171"/>
      <c r="G711" s="172"/>
      <c r="M711" s="173" t="s">
        <v>495</v>
      </c>
      <c r="O711" s="160"/>
    </row>
    <row r="712" customFormat="false" ht="12.75" hidden="false" customHeight="true" outlineLevel="0" collapsed="false">
      <c r="A712" s="167"/>
      <c r="B712" s="168"/>
      <c r="C712" s="169" t="s">
        <v>256</v>
      </c>
      <c r="D712" s="169"/>
      <c r="E712" s="170" t="n">
        <v>4.0035</v>
      </c>
      <c r="F712" s="171"/>
      <c r="G712" s="172"/>
      <c r="M712" s="173" t="s">
        <v>256</v>
      </c>
      <c r="O712" s="160"/>
    </row>
    <row r="713" customFormat="false" ht="12.75" hidden="false" customHeight="true" outlineLevel="0" collapsed="false">
      <c r="A713" s="167"/>
      <c r="B713" s="168"/>
      <c r="C713" s="169" t="s">
        <v>257</v>
      </c>
      <c r="D713" s="169"/>
      <c r="E713" s="170" t="n">
        <v>0</v>
      </c>
      <c r="F713" s="171"/>
      <c r="G713" s="172"/>
      <c r="M713" s="173" t="s">
        <v>257</v>
      </c>
      <c r="O713" s="160"/>
    </row>
    <row r="714" customFormat="false" ht="12.75" hidden="false" customHeight="true" outlineLevel="0" collapsed="false">
      <c r="A714" s="167"/>
      <c r="B714" s="168"/>
      <c r="C714" s="169" t="s">
        <v>258</v>
      </c>
      <c r="D714" s="169"/>
      <c r="E714" s="170" t="n">
        <v>0</v>
      </c>
      <c r="F714" s="171"/>
      <c r="G714" s="172"/>
      <c r="M714" s="173" t="s">
        <v>258</v>
      </c>
      <c r="O714" s="160"/>
    </row>
    <row r="715" customFormat="false" ht="12.75" hidden="false" customHeight="true" outlineLevel="0" collapsed="false">
      <c r="A715" s="167"/>
      <c r="B715" s="168"/>
      <c r="C715" s="169" t="s">
        <v>513</v>
      </c>
      <c r="D715" s="169"/>
      <c r="E715" s="170" t="n">
        <v>25.056</v>
      </c>
      <c r="F715" s="171"/>
      <c r="G715" s="172"/>
      <c r="M715" s="173" t="s">
        <v>513</v>
      </c>
      <c r="O715" s="160"/>
    </row>
    <row r="716" customFormat="false" ht="12.75" hidden="false" customHeight="true" outlineLevel="0" collapsed="false">
      <c r="A716" s="167"/>
      <c r="B716" s="168"/>
      <c r="C716" s="169" t="s">
        <v>229</v>
      </c>
      <c r="D716" s="169"/>
      <c r="E716" s="170" t="n">
        <v>0</v>
      </c>
      <c r="F716" s="171"/>
      <c r="G716" s="172"/>
      <c r="M716" s="173" t="s">
        <v>229</v>
      </c>
      <c r="O716" s="160"/>
    </row>
    <row r="717" customFormat="false" ht="12.75" hidden="false" customHeight="true" outlineLevel="0" collapsed="false">
      <c r="A717" s="167"/>
      <c r="B717" s="168"/>
      <c r="C717" s="169" t="s">
        <v>514</v>
      </c>
      <c r="D717" s="169"/>
      <c r="E717" s="170" t="n">
        <v>25.11</v>
      </c>
      <c r="F717" s="171"/>
      <c r="G717" s="172"/>
      <c r="M717" s="173" t="s">
        <v>514</v>
      </c>
      <c r="O717" s="160"/>
    </row>
    <row r="718" customFormat="false" ht="12.75" hidden="false" customHeight="true" outlineLevel="0" collapsed="false">
      <c r="A718" s="167"/>
      <c r="B718" s="168"/>
      <c r="C718" s="169" t="s">
        <v>239</v>
      </c>
      <c r="D718" s="169"/>
      <c r="E718" s="170" t="n">
        <v>0</v>
      </c>
      <c r="F718" s="171"/>
      <c r="G718" s="172"/>
      <c r="M718" s="173" t="s">
        <v>239</v>
      </c>
      <c r="O718" s="160"/>
    </row>
    <row r="719" customFormat="false" ht="12.75" hidden="false" customHeight="true" outlineLevel="0" collapsed="false">
      <c r="A719" s="167"/>
      <c r="B719" s="168"/>
      <c r="C719" s="169" t="s">
        <v>461</v>
      </c>
      <c r="D719" s="169"/>
      <c r="E719" s="170" t="n">
        <v>2.565</v>
      </c>
      <c r="F719" s="171"/>
      <c r="G719" s="172"/>
      <c r="M719" s="173" t="s">
        <v>461</v>
      </c>
      <c r="O719" s="160"/>
    </row>
    <row r="720" customFormat="false" ht="12.75" hidden="false" customHeight="true" outlineLevel="0" collapsed="false">
      <c r="A720" s="167"/>
      <c r="B720" s="168"/>
      <c r="C720" s="169" t="s">
        <v>515</v>
      </c>
      <c r="D720" s="169"/>
      <c r="E720" s="170" t="n">
        <v>0</v>
      </c>
      <c r="F720" s="171"/>
      <c r="G720" s="172"/>
      <c r="M720" s="173" t="s">
        <v>515</v>
      </c>
      <c r="O720" s="160"/>
    </row>
    <row r="721" customFormat="false" ht="12.75" hidden="false" customHeight="true" outlineLevel="0" collapsed="false">
      <c r="A721" s="167"/>
      <c r="B721" s="168"/>
      <c r="C721" s="169" t="s">
        <v>262</v>
      </c>
      <c r="D721" s="169"/>
      <c r="E721" s="170" t="n">
        <v>12.96</v>
      </c>
      <c r="F721" s="171"/>
      <c r="G721" s="172"/>
      <c r="M721" s="173" t="s">
        <v>262</v>
      </c>
      <c r="O721" s="160"/>
    </row>
    <row r="722" customFormat="false" ht="12.75" hidden="false" customHeight="false" outlineLevel="0" collapsed="false">
      <c r="A722" s="161" t="n">
        <v>72</v>
      </c>
      <c r="B722" s="162" t="s">
        <v>516</v>
      </c>
      <c r="C722" s="163" t="s">
        <v>378</v>
      </c>
      <c r="D722" s="164" t="s">
        <v>107</v>
      </c>
      <c r="E722" s="165" t="n">
        <v>202.4635</v>
      </c>
      <c r="F722" s="165" t="n">
        <v>0</v>
      </c>
      <c r="G722" s="166" t="n">
        <f aca="false">E722*F722</f>
        <v>0</v>
      </c>
      <c r="O722" s="160" t="n">
        <v>2</v>
      </c>
      <c r="AA722" s="128" t="n">
        <v>12</v>
      </c>
      <c r="AB722" s="128" t="n">
        <v>0</v>
      </c>
      <c r="AC722" s="128" t="n">
        <v>72</v>
      </c>
      <c r="AZ722" s="128" t="n">
        <v>1</v>
      </c>
      <c r="BA722" s="128" t="n">
        <f aca="false">IF(AZ722=1,G722,0)</f>
        <v>0</v>
      </c>
      <c r="BB722" s="128" t="n">
        <f aca="false">IF(AZ722=2,G722,0)</f>
        <v>0</v>
      </c>
      <c r="BC722" s="128" t="n">
        <f aca="false">IF(AZ722=3,G722,0)</f>
        <v>0</v>
      </c>
      <c r="BD722" s="128" t="n">
        <f aca="false">IF(AZ722=4,G722,0)</f>
        <v>0</v>
      </c>
      <c r="BE722" s="128" t="n">
        <f aca="false">IF(AZ722=5,G722,0)</f>
        <v>0</v>
      </c>
      <c r="CZ722" s="128" t="n">
        <v>0.00022</v>
      </c>
    </row>
    <row r="723" customFormat="false" ht="12.75" hidden="false" customHeight="true" outlineLevel="0" collapsed="false">
      <c r="A723" s="167"/>
      <c r="B723" s="168"/>
      <c r="C723" s="169" t="s">
        <v>224</v>
      </c>
      <c r="D723" s="169"/>
      <c r="E723" s="170" t="n">
        <v>0</v>
      </c>
      <c r="F723" s="171"/>
      <c r="G723" s="172"/>
      <c r="M723" s="173" t="s">
        <v>224</v>
      </c>
      <c r="O723" s="160"/>
    </row>
    <row r="724" customFormat="false" ht="12.75" hidden="false" customHeight="true" outlineLevel="0" collapsed="false">
      <c r="A724" s="167"/>
      <c r="B724" s="168"/>
      <c r="C724" s="169" t="s">
        <v>258</v>
      </c>
      <c r="D724" s="169"/>
      <c r="E724" s="170" t="n">
        <v>0</v>
      </c>
      <c r="F724" s="171"/>
      <c r="G724" s="172"/>
      <c r="M724" s="173" t="s">
        <v>258</v>
      </c>
      <c r="O724" s="160"/>
    </row>
    <row r="725" customFormat="false" ht="12.75" hidden="false" customHeight="true" outlineLevel="0" collapsed="false">
      <c r="A725" s="167"/>
      <c r="B725" s="168"/>
      <c r="C725" s="169" t="s">
        <v>226</v>
      </c>
      <c r="D725" s="169"/>
      <c r="E725" s="170" t="n">
        <v>42.3</v>
      </c>
      <c r="F725" s="171"/>
      <c r="G725" s="172"/>
      <c r="M725" s="173" t="s">
        <v>226</v>
      </c>
      <c r="O725" s="160"/>
    </row>
    <row r="726" customFormat="false" ht="12.75" hidden="false" customHeight="true" outlineLevel="0" collapsed="false">
      <c r="A726" s="167"/>
      <c r="B726" s="168"/>
      <c r="C726" s="169" t="s">
        <v>231</v>
      </c>
      <c r="D726" s="169"/>
      <c r="E726" s="170" t="n">
        <v>0</v>
      </c>
      <c r="F726" s="171"/>
      <c r="G726" s="172"/>
      <c r="M726" s="173" t="s">
        <v>231</v>
      </c>
      <c r="O726" s="160"/>
    </row>
    <row r="727" customFormat="false" ht="12.75" hidden="false" customHeight="true" outlineLevel="0" collapsed="false">
      <c r="A727" s="167"/>
      <c r="B727" s="168"/>
      <c r="C727" s="169" t="s">
        <v>228</v>
      </c>
      <c r="D727" s="169"/>
      <c r="E727" s="170" t="n">
        <v>-6.0255</v>
      </c>
      <c r="F727" s="171"/>
      <c r="G727" s="172"/>
      <c r="M727" s="173" t="s">
        <v>228</v>
      </c>
      <c r="O727" s="160"/>
    </row>
    <row r="728" customFormat="false" ht="12.75" hidden="false" customHeight="true" outlineLevel="0" collapsed="false">
      <c r="A728" s="167"/>
      <c r="B728" s="168"/>
      <c r="C728" s="169" t="s">
        <v>355</v>
      </c>
      <c r="D728" s="169"/>
      <c r="E728" s="170" t="n">
        <v>0</v>
      </c>
      <c r="F728" s="171"/>
      <c r="G728" s="172"/>
      <c r="M728" s="173" t="s">
        <v>355</v>
      </c>
      <c r="O728" s="160"/>
    </row>
    <row r="729" customFormat="false" ht="12.75" hidden="false" customHeight="true" outlineLevel="0" collapsed="false">
      <c r="A729" s="167"/>
      <c r="B729" s="168"/>
      <c r="C729" s="169" t="s">
        <v>230</v>
      </c>
      <c r="D729" s="169"/>
      <c r="E729" s="170" t="n">
        <v>42.876</v>
      </c>
      <c r="F729" s="171"/>
      <c r="G729" s="172"/>
      <c r="M729" s="173" t="s">
        <v>230</v>
      </c>
      <c r="O729" s="160"/>
    </row>
    <row r="730" customFormat="false" ht="12.75" hidden="false" customHeight="true" outlineLevel="0" collapsed="false">
      <c r="A730" s="167"/>
      <c r="B730" s="168"/>
      <c r="C730" s="169" t="s">
        <v>231</v>
      </c>
      <c r="D730" s="169"/>
      <c r="E730" s="170" t="n">
        <v>0</v>
      </c>
      <c r="F730" s="171"/>
      <c r="G730" s="172"/>
      <c r="M730" s="173" t="s">
        <v>231</v>
      </c>
      <c r="O730" s="160"/>
    </row>
    <row r="731" customFormat="false" ht="12.75" hidden="false" customHeight="true" outlineLevel="0" collapsed="false">
      <c r="A731" s="167"/>
      <c r="B731" s="168"/>
      <c r="C731" s="169" t="s">
        <v>232</v>
      </c>
      <c r="D731" s="169"/>
      <c r="E731" s="170" t="n">
        <v>-6.075</v>
      </c>
      <c r="F731" s="171"/>
      <c r="G731" s="172"/>
      <c r="M731" s="173" t="s">
        <v>232</v>
      </c>
      <c r="O731" s="160"/>
    </row>
    <row r="732" customFormat="false" ht="12.75" hidden="false" customHeight="true" outlineLevel="0" collapsed="false">
      <c r="A732" s="167"/>
      <c r="B732" s="168"/>
      <c r="C732" s="169" t="s">
        <v>233</v>
      </c>
      <c r="D732" s="169"/>
      <c r="E732" s="170" t="n">
        <v>0</v>
      </c>
      <c r="F732" s="171"/>
      <c r="G732" s="172"/>
      <c r="M732" s="173" t="s">
        <v>233</v>
      </c>
      <c r="O732" s="160"/>
    </row>
    <row r="733" customFormat="false" ht="12.75" hidden="false" customHeight="true" outlineLevel="0" collapsed="false">
      <c r="A733" s="167"/>
      <c r="B733" s="168"/>
      <c r="C733" s="169" t="s">
        <v>234</v>
      </c>
      <c r="D733" s="169"/>
      <c r="E733" s="170" t="n">
        <v>20.779</v>
      </c>
      <c r="F733" s="171"/>
      <c r="G733" s="172"/>
      <c r="M733" s="173" t="s">
        <v>234</v>
      </c>
      <c r="O733" s="160"/>
    </row>
    <row r="734" customFormat="false" ht="12.75" hidden="false" customHeight="true" outlineLevel="0" collapsed="false">
      <c r="A734" s="167"/>
      <c r="B734" s="168"/>
      <c r="C734" s="169" t="s">
        <v>517</v>
      </c>
      <c r="D734" s="169"/>
      <c r="E734" s="170" t="n">
        <v>0</v>
      </c>
      <c r="F734" s="171"/>
      <c r="G734" s="172"/>
      <c r="M734" s="173" t="s">
        <v>517</v>
      </c>
      <c r="O734" s="160"/>
    </row>
    <row r="735" customFormat="false" ht="12.75" hidden="false" customHeight="true" outlineLevel="0" collapsed="false">
      <c r="A735" s="167"/>
      <c r="B735" s="168"/>
      <c r="C735" s="169" t="s">
        <v>518</v>
      </c>
      <c r="D735" s="169"/>
      <c r="E735" s="170" t="n">
        <v>8.82</v>
      </c>
      <c r="F735" s="171"/>
      <c r="G735" s="172"/>
      <c r="M735" s="173" t="s">
        <v>518</v>
      </c>
      <c r="O735" s="160"/>
    </row>
    <row r="736" customFormat="false" ht="12.75" hidden="false" customHeight="true" outlineLevel="0" collapsed="false">
      <c r="A736" s="167"/>
      <c r="B736" s="168"/>
      <c r="C736" s="169" t="s">
        <v>519</v>
      </c>
      <c r="D736" s="169"/>
      <c r="E736" s="170" t="n">
        <v>0</v>
      </c>
      <c r="F736" s="171"/>
      <c r="G736" s="172"/>
      <c r="M736" s="173" t="s">
        <v>519</v>
      </c>
      <c r="O736" s="160"/>
    </row>
    <row r="737" customFormat="false" ht="12.75" hidden="false" customHeight="true" outlineLevel="0" collapsed="false">
      <c r="A737" s="167"/>
      <c r="B737" s="168"/>
      <c r="C737" s="169" t="s">
        <v>238</v>
      </c>
      <c r="D737" s="169"/>
      <c r="E737" s="170" t="n">
        <v>3.78</v>
      </c>
      <c r="F737" s="171"/>
      <c r="G737" s="172"/>
      <c r="M737" s="173" t="s">
        <v>238</v>
      </c>
      <c r="O737" s="160"/>
    </row>
    <row r="738" customFormat="false" ht="12.75" hidden="false" customHeight="true" outlineLevel="0" collapsed="false">
      <c r="A738" s="167"/>
      <c r="B738" s="168"/>
      <c r="C738" s="169" t="s">
        <v>350</v>
      </c>
      <c r="D738" s="169"/>
      <c r="E738" s="170" t="n">
        <v>0</v>
      </c>
      <c r="F738" s="171"/>
      <c r="G738" s="172"/>
      <c r="M738" s="173" t="s">
        <v>350</v>
      </c>
      <c r="O738" s="160"/>
    </row>
    <row r="739" customFormat="false" ht="12.75" hidden="false" customHeight="true" outlineLevel="0" collapsed="false">
      <c r="A739" s="167"/>
      <c r="B739" s="168"/>
      <c r="C739" s="169" t="s">
        <v>240</v>
      </c>
      <c r="D739" s="169"/>
      <c r="E739" s="170" t="n">
        <v>6.156</v>
      </c>
      <c r="F739" s="171"/>
      <c r="G739" s="172"/>
      <c r="M739" s="173" t="s">
        <v>240</v>
      </c>
      <c r="O739" s="160"/>
    </row>
    <row r="740" customFormat="false" ht="12.75" hidden="false" customHeight="true" outlineLevel="0" collapsed="false">
      <c r="A740" s="167"/>
      <c r="B740" s="168"/>
      <c r="C740" s="169" t="s">
        <v>231</v>
      </c>
      <c r="D740" s="169"/>
      <c r="E740" s="170" t="n">
        <v>0</v>
      </c>
      <c r="F740" s="171"/>
      <c r="G740" s="172"/>
      <c r="M740" s="173" t="s">
        <v>231</v>
      </c>
      <c r="O740" s="160"/>
    </row>
    <row r="741" customFormat="false" ht="12.75" hidden="false" customHeight="true" outlineLevel="0" collapsed="false">
      <c r="A741" s="167"/>
      <c r="B741" s="168"/>
      <c r="C741" s="169" t="s">
        <v>241</v>
      </c>
      <c r="D741" s="169"/>
      <c r="E741" s="170" t="n">
        <v>-1.2225</v>
      </c>
      <c r="F741" s="171"/>
      <c r="G741" s="172"/>
      <c r="M741" s="173" t="s">
        <v>241</v>
      </c>
      <c r="O741" s="160"/>
    </row>
    <row r="742" customFormat="false" ht="12.75" hidden="false" customHeight="true" outlineLevel="0" collapsed="false">
      <c r="A742" s="167"/>
      <c r="B742" s="168"/>
      <c r="C742" s="169" t="s">
        <v>351</v>
      </c>
      <c r="D742" s="169"/>
      <c r="E742" s="170" t="n">
        <v>0</v>
      </c>
      <c r="F742" s="171"/>
      <c r="G742" s="172"/>
      <c r="M742" s="173" t="s">
        <v>351</v>
      </c>
      <c r="O742" s="160"/>
    </row>
    <row r="743" customFormat="false" ht="12.75" hidden="false" customHeight="true" outlineLevel="0" collapsed="false">
      <c r="A743" s="167"/>
      <c r="B743" s="168"/>
      <c r="C743" s="169" t="s">
        <v>243</v>
      </c>
      <c r="D743" s="169"/>
      <c r="E743" s="170" t="n">
        <v>8.595</v>
      </c>
      <c r="F743" s="171"/>
      <c r="G743" s="172"/>
      <c r="M743" s="173" t="s">
        <v>243</v>
      </c>
      <c r="O743" s="160"/>
    </row>
    <row r="744" customFormat="false" ht="12.75" hidden="false" customHeight="true" outlineLevel="0" collapsed="false">
      <c r="A744" s="167"/>
      <c r="B744" s="168"/>
      <c r="C744" s="169" t="s">
        <v>231</v>
      </c>
      <c r="D744" s="169"/>
      <c r="E744" s="170" t="n">
        <v>0</v>
      </c>
      <c r="F744" s="171"/>
      <c r="G744" s="172"/>
      <c r="M744" s="173" t="s">
        <v>231</v>
      </c>
      <c r="O744" s="160"/>
    </row>
    <row r="745" customFormat="false" ht="12.75" hidden="false" customHeight="true" outlineLevel="0" collapsed="false">
      <c r="A745" s="167"/>
      <c r="B745" s="168"/>
      <c r="C745" s="169" t="s">
        <v>244</v>
      </c>
      <c r="D745" s="169"/>
      <c r="E745" s="170" t="n">
        <v>-2.16</v>
      </c>
      <c r="F745" s="171"/>
      <c r="G745" s="172"/>
      <c r="M745" s="173" t="s">
        <v>244</v>
      </c>
      <c r="O745" s="160"/>
    </row>
    <row r="746" customFormat="false" ht="12.75" hidden="false" customHeight="true" outlineLevel="0" collapsed="false">
      <c r="A746" s="167"/>
      <c r="B746" s="168"/>
      <c r="C746" s="169" t="s">
        <v>245</v>
      </c>
      <c r="D746" s="169"/>
      <c r="E746" s="170" t="n">
        <v>0</v>
      </c>
      <c r="F746" s="171"/>
      <c r="G746" s="172"/>
      <c r="M746" s="173" t="s">
        <v>245</v>
      </c>
      <c r="O746" s="160"/>
    </row>
    <row r="747" customFormat="false" ht="12.75" hidden="false" customHeight="true" outlineLevel="0" collapsed="false">
      <c r="A747" s="167"/>
      <c r="B747" s="168"/>
      <c r="C747" s="169" t="s">
        <v>246</v>
      </c>
      <c r="D747" s="169"/>
      <c r="E747" s="170" t="n">
        <v>1.89</v>
      </c>
      <c r="F747" s="171"/>
      <c r="G747" s="172"/>
      <c r="M747" s="173" t="s">
        <v>246</v>
      </c>
      <c r="O747" s="160"/>
    </row>
    <row r="748" customFormat="false" ht="12.75" hidden="false" customHeight="true" outlineLevel="0" collapsed="false">
      <c r="A748" s="167"/>
      <c r="B748" s="168"/>
      <c r="C748" s="169" t="s">
        <v>247</v>
      </c>
      <c r="D748" s="169"/>
      <c r="E748" s="170" t="n">
        <v>0</v>
      </c>
      <c r="F748" s="171"/>
      <c r="G748" s="172"/>
      <c r="M748" s="173" t="s">
        <v>247</v>
      </c>
      <c r="O748" s="160"/>
    </row>
    <row r="749" customFormat="false" ht="12.75" hidden="false" customHeight="true" outlineLevel="0" collapsed="false">
      <c r="A749" s="167"/>
      <c r="B749" s="168"/>
      <c r="C749" s="169" t="s">
        <v>248</v>
      </c>
      <c r="D749" s="169"/>
      <c r="E749" s="170" t="n">
        <v>1.26</v>
      </c>
      <c r="F749" s="171"/>
      <c r="G749" s="172"/>
      <c r="M749" s="173" t="s">
        <v>248</v>
      </c>
      <c r="O749" s="160"/>
    </row>
    <row r="750" customFormat="false" ht="12.75" hidden="false" customHeight="true" outlineLevel="0" collapsed="false">
      <c r="A750" s="167"/>
      <c r="B750" s="168"/>
      <c r="C750" s="169" t="s">
        <v>249</v>
      </c>
      <c r="D750" s="169"/>
      <c r="E750" s="170" t="n">
        <v>0</v>
      </c>
      <c r="F750" s="171"/>
      <c r="G750" s="172"/>
      <c r="M750" s="173" t="s">
        <v>249</v>
      </c>
      <c r="O750" s="160"/>
    </row>
    <row r="751" customFormat="false" ht="12.75" hidden="false" customHeight="true" outlineLevel="0" collapsed="false">
      <c r="A751" s="167"/>
      <c r="B751" s="168"/>
      <c r="C751" s="169" t="s">
        <v>520</v>
      </c>
      <c r="D751" s="169"/>
      <c r="E751" s="170" t="n">
        <v>0</v>
      </c>
      <c r="F751" s="171"/>
      <c r="G751" s="172"/>
      <c r="M751" s="173" t="s">
        <v>520</v>
      </c>
      <c r="O751" s="160"/>
    </row>
    <row r="752" customFormat="false" ht="12.75" hidden="false" customHeight="true" outlineLevel="0" collapsed="false">
      <c r="A752" s="167"/>
      <c r="B752" s="168"/>
      <c r="C752" s="169" t="s">
        <v>251</v>
      </c>
      <c r="D752" s="169"/>
      <c r="E752" s="170" t="n">
        <v>6.35</v>
      </c>
      <c r="F752" s="171"/>
      <c r="G752" s="172"/>
      <c r="M752" s="173" t="s">
        <v>251</v>
      </c>
      <c r="O752" s="160"/>
    </row>
    <row r="753" customFormat="false" ht="12.75" hidden="false" customHeight="true" outlineLevel="0" collapsed="false">
      <c r="A753" s="167"/>
      <c r="B753" s="168"/>
      <c r="C753" s="169" t="s">
        <v>231</v>
      </c>
      <c r="D753" s="169"/>
      <c r="E753" s="170" t="n">
        <v>0</v>
      </c>
      <c r="F753" s="171"/>
      <c r="G753" s="172"/>
      <c r="M753" s="173" t="s">
        <v>231</v>
      </c>
      <c r="O753" s="160"/>
    </row>
    <row r="754" customFormat="false" ht="12.75" hidden="false" customHeight="true" outlineLevel="0" collapsed="false">
      <c r="A754" s="167"/>
      <c r="B754" s="168"/>
      <c r="C754" s="169" t="s">
        <v>521</v>
      </c>
      <c r="D754" s="169"/>
      <c r="E754" s="170" t="n">
        <v>0.4</v>
      </c>
      <c r="F754" s="171"/>
      <c r="G754" s="172"/>
      <c r="M754" s="173" t="s">
        <v>521</v>
      </c>
      <c r="O754" s="160"/>
    </row>
    <row r="755" customFormat="false" ht="12.75" hidden="false" customHeight="true" outlineLevel="0" collapsed="false">
      <c r="A755" s="167"/>
      <c r="B755" s="168"/>
      <c r="C755" s="169" t="s">
        <v>253</v>
      </c>
      <c r="D755" s="169"/>
      <c r="E755" s="170" t="n">
        <v>0</v>
      </c>
      <c r="F755" s="171"/>
      <c r="G755" s="172"/>
      <c r="M755" s="173" t="s">
        <v>253</v>
      </c>
      <c r="O755" s="160"/>
    </row>
    <row r="756" customFormat="false" ht="12.75" hidden="false" customHeight="true" outlineLevel="0" collapsed="false">
      <c r="A756" s="167"/>
      <c r="B756" s="168"/>
      <c r="C756" s="169" t="s">
        <v>254</v>
      </c>
      <c r="D756" s="169"/>
      <c r="E756" s="170" t="n">
        <v>5.046</v>
      </c>
      <c r="F756" s="171"/>
      <c r="G756" s="172"/>
      <c r="M756" s="173" t="s">
        <v>254</v>
      </c>
      <c r="O756" s="160"/>
    </row>
    <row r="757" customFormat="false" ht="12.75" hidden="false" customHeight="true" outlineLevel="0" collapsed="false">
      <c r="A757" s="167"/>
      <c r="B757" s="168"/>
      <c r="C757" s="169" t="s">
        <v>255</v>
      </c>
      <c r="D757" s="169"/>
      <c r="E757" s="170" t="n">
        <v>0</v>
      </c>
      <c r="F757" s="171"/>
      <c r="G757" s="172"/>
      <c r="M757" s="173" t="s">
        <v>255</v>
      </c>
      <c r="O757" s="160"/>
    </row>
    <row r="758" customFormat="false" ht="12.75" hidden="false" customHeight="true" outlineLevel="0" collapsed="false">
      <c r="A758" s="167"/>
      <c r="B758" s="168"/>
      <c r="C758" s="169" t="s">
        <v>256</v>
      </c>
      <c r="D758" s="169"/>
      <c r="E758" s="170" t="n">
        <v>4.0035</v>
      </c>
      <c r="F758" s="171"/>
      <c r="G758" s="172"/>
      <c r="M758" s="173" t="s">
        <v>256</v>
      </c>
      <c r="O758" s="160"/>
    </row>
    <row r="759" customFormat="false" ht="12.75" hidden="false" customHeight="true" outlineLevel="0" collapsed="false">
      <c r="A759" s="167"/>
      <c r="B759" s="168"/>
      <c r="C759" s="169" t="s">
        <v>522</v>
      </c>
      <c r="D759" s="169"/>
      <c r="E759" s="170" t="n">
        <v>0</v>
      </c>
      <c r="F759" s="171"/>
      <c r="G759" s="172"/>
      <c r="M759" s="173" t="s">
        <v>522</v>
      </c>
      <c r="O759" s="160"/>
    </row>
    <row r="760" customFormat="false" ht="12.75" hidden="false" customHeight="true" outlineLevel="0" collapsed="false">
      <c r="A760" s="167"/>
      <c r="B760" s="168"/>
      <c r="C760" s="169" t="s">
        <v>258</v>
      </c>
      <c r="D760" s="169"/>
      <c r="E760" s="170" t="n">
        <v>0</v>
      </c>
      <c r="F760" s="171"/>
      <c r="G760" s="172"/>
      <c r="M760" s="173" t="s">
        <v>258</v>
      </c>
      <c r="O760" s="160"/>
    </row>
    <row r="761" customFormat="false" ht="12.75" hidden="false" customHeight="true" outlineLevel="0" collapsed="false">
      <c r="A761" s="167"/>
      <c r="B761" s="168"/>
      <c r="C761" s="169" t="s">
        <v>259</v>
      </c>
      <c r="D761" s="169"/>
      <c r="E761" s="170" t="n">
        <v>25.056</v>
      </c>
      <c r="F761" s="171"/>
      <c r="G761" s="172"/>
      <c r="M761" s="173" t="s">
        <v>259</v>
      </c>
      <c r="O761" s="160"/>
    </row>
    <row r="762" customFormat="false" ht="12.75" hidden="false" customHeight="true" outlineLevel="0" collapsed="false">
      <c r="A762" s="167"/>
      <c r="B762" s="168"/>
      <c r="C762" s="169" t="s">
        <v>229</v>
      </c>
      <c r="D762" s="169"/>
      <c r="E762" s="170" t="n">
        <v>0</v>
      </c>
      <c r="F762" s="171"/>
      <c r="G762" s="172"/>
      <c r="M762" s="173" t="s">
        <v>229</v>
      </c>
      <c r="O762" s="160"/>
    </row>
    <row r="763" customFormat="false" ht="12.75" hidden="false" customHeight="true" outlineLevel="0" collapsed="false">
      <c r="A763" s="167"/>
      <c r="B763" s="168"/>
      <c r="C763" s="169" t="s">
        <v>260</v>
      </c>
      <c r="D763" s="169"/>
      <c r="E763" s="170" t="n">
        <v>25.11</v>
      </c>
      <c r="F763" s="171"/>
      <c r="G763" s="172"/>
      <c r="M763" s="173" t="s">
        <v>260</v>
      </c>
      <c r="O763" s="160"/>
    </row>
    <row r="764" customFormat="false" ht="12.75" hidden="false" customHeight="true" outlineLevel="0" collapsed="false">
      <c r="A764" s="167"/>
      <c r="B764" s="168"/>
      <c r="C764" s="169" t="s">
        <v>523</v>
      </c>
      <c r="D764" s="169"/>
      <c r="E764" s="170" t="n">
        <v>0</v>
      </c>
      <c r="F764" s="171"/>
      <c r="G764" s="172"/>
      <c r="M764" s="173" t="s">
        <v>523</v>
      </c>
      <c r="O764" s="160"/>
    </row>
    <row r="765" customFormat="false" ht="12.75" hidden="false" customHeight="true" outlineLevel="0" collapsed="false">
      <c r="A765" s="167"/>
      <c r="B765" s="168"/>
      <c r="C765" s="169" t="s">
        <v>261</v>
      </c>
      <c r="D765" s="169"/>
      <c r="E765" s="170" t="n">
        <v>2.565</v>
      </c>
      <c r="F765" s="171"/>
      <c r="G765" s="172"/>
      <c r="M765" s="173" t="s">
        <v>261</v>
      </c>
      <c r="O765" s="160"/>
    </row>
    <row r="766" customFormat="false" ht="12.75" hidden="false" customHeight="true" outlineLevel="0" collapsed="false">
      <c r="A766" s="167"/>
      <c r="B766" s="168"/>
      <c r="C766" s="169" t="s">
        <v>515</v>
      </c>
      <c r="D766" s="169"/>
      <c r="E766" s="170" t="n">
        <v>0</v>
      </c>
      <c r="F766" s="171"/>
      <c r="G766" s="172"/>
      <c r="M766" s="173" t="s">
        <v>515</v>
      </c>
      <c r="O766" s="160"/>
    </row>
    <row r="767" customFormat="false" ht="12.75" hidden="false" customHeight="true" outlineLevel="0" collapsed="false">
      <c r="A767" s="167"/>
      <c r="B767" s="168"/>
      <c r="C767" s="169" t="s">
        <v>262</v>
      </c>
      <c r="D767" s="169"/>
      <c r="E767" s="170" t="n">
        <v>12.96</v>
      </c>
      <c r="F767" s="171"/>
      <c r="G767" s="172"/>
      <c r="M767" s="173" t="s">
        <v>262</v>
      </c>
      <c r="O767" s="160"/>
    </row>
    <row r="768" customFormat="false" ht="12.75" hidden="false" customHeight="false" outlineLevel="0" collapsed="false">
      <c r="A768" s="167"/>
      <c r="B768" s="168"/>
      <c r="C768" s="169"/>
      <c r="D768" s="169"/>
      <c r="E768" s="170" t="n">
        <v>0</v>
      </c>
      <c r="F768" s="171"/>
      <c r="G768" s="172"/>
      <c r="M768" s="173"/>
      <c r="O768" s="160"/>
    </row>
    <row r="769" customFormat="false" ht="22.5" hidden="false" customHeight="false" outlineLevel="0" collapsed="false">
      <c r="A769" s="161" t="n">
        <v>73</v>
      </c>
      <c r="B769" s="162" t="s">
        <v>524</v>
      </c>
      <c r="C769" s="163" t="s">
        <v>525</v>
      </c>
      <c r="D769" s="164" t="s">
        <v>107</v>
      </c>
      <c r="E769" s="165" t="n">
        <v>103.5</v>
      </c>
      <c r="F769" s="165" t="n">
        <v>0</v>
      </c>
      <c r="G769" s="166" t="n">
        <f aca="false">E769*F769</f>
        <v>0</v>
      </c>
      <c r="O769" s="160" t="n">
        <v>2</v>
      </c>
      <c r="AA769" s="128" t="n">
        <v>12</v>
      </c>
      <c r="AB769" s="128" t="n">
        <v>0</v>
      </c>
      <c r="AC769" s="128" t="n">
        <v>73</v>
      </c>
      <c r="AZ769" s="128" t="n">
        <v>1</v>
      </c>
      <c r="BA769" s="128" t="n">
        <f aca="false">IF(AZ769=1,G769,0)</f>
        <v>0</v>
      </c>
      <c r="BB769" s="128" t="n">
        <f aca="false">IF(AZ769=2,G769,0)</f>
        <v>0</v>
      </c>
      <c r="BC769" s="128" t="n">
        <f aca="false">IF(AZ769=3,G769,0)</f>
        <v>0</v>
      </c>
      <c r="BD769" s="128" t="n">
        <f aca="false">IF(AZ769=4,G769,0)</f>
        <v>0</v>
      </c>
      <c r="BE769" s="128" t="n">
        <f aca="false">IF(AZ769=5,G769,0)</f>
        <v>0</v>
      </c>
      <c r="CZ769" s="128" t="n">
        <v>0</v>
      </c>
    </row>
    <row r="770" customFormat="false" ht="12.75" hidden="false" customHeight="true" outlineLevel="0" collapsed="false">
      <c r="A770" s="167"/>
      <c r="B770" s="168"/>
      <c r="C770" s="169" t="s">
        <v>526</v>
      </c>
      <c r="D770" s="169"/>
      <c r="E770" s="170" t="n">
        <v>0</v>
      </c>
      <c r="F770" s="171"/>
      <c r="G770" s="172"/>
      <c r="M770" s="173" t="s">
        <v>526</v>
      </c>
      <c r="O770" s="160"/>
    </row>
    <row r="771" customFormat="false" ht="12.75" hidden="false" customHeight="true" outlineLevel="0" collapsed="false">
      <c r="A771" s="167"/>
      <c r="B771" s="168"/>
      <c r="C771" s="169" t="s">
        <v>527</v>
      </c>
      <c r="D771" s="169"/>
      <c r="E771" s="170" t="n">
        <v>51.75</v>
      </c>
      <c r="F771" s="171"/>
      <c r="G771" s="172"/>
      <c r="M771" s="173" t="s">
        <v>527</v>
      </c>
      <c r="O771" s="160"/>
    </row>
    <row r="772" customFormat="false" ht="12.75" hidden="false" customHeight="true" outlineLevel="0" collapsed="false">
      <c r="A772" s="167"/>
      <c r="B772" s="168"/>
      <c r="C772" s="169" t="s">
        <v>528</v>
      </c>
      <c r="D772" s="169"/>
      <c r="E772" s="170" t="n">
        <v>0</v>
      </c>
      <c r="F772" s="171"/>
      <c r="G772" s="172"/>
      <c r="M772" s="173" t="s">
        <v>528</v>
      </c>
      <c r="O772" s="160"/>
    </row>
    <row r="773" customFormat="false" ht="12.75" hidden="false" customHeight="true" outlineLevel="0" collapsed="false">
      <c r="A773" s="167"/>
      <c r="B773" s="168"/>
      <c r="C773" s="169" t="s">
        <v>527</v>
      </c>
      <c r="D773" s="169"/>
      <c r="E773" s="170" t="n">
        <v>51.75</v>
      </c>
      <c r="F773" s="171"/>
      <c r="G773" s="172"/>
      <c r="M773" s="173" t="s">
        <v>527</v>
      </c>
      <c r="O773" s="160"/>
    </row>
    <row r="774" customFormat="false" ht="22.5" hidden="false" customHeight="false" outlineLevel="0" collapsed="false">
      <c r="A774" s="161" t="n">
        <v>74</v>
      </c>
      <c r="B774" s="162" t="s">
        <v>373</v>
      </c>
      <c r="C774" s="163" t="s">
        <v>374</v>
      </c>
      <c r="D774" s="164" t="s">
        <v>107</v>
      </c>
      <c r="E774" s="165" t="n">
        <v>3217.417</v>
      </c>
      <c r="F774" s="165" t="n">
        <v>0</v>
      </c>
      <c r="G774" s="166" t="n">
        <f aca="false">E774*F774</f>
        <v>0</v>
      </c>
      <c r="O774" s="160" t="n">
        <v>2</v>
      </c>
      <c r="AA774" s="128" t="n">
        <v>12</v>
      </c>
      <c r="AB774" s="128" t="n">
        <v>0</v>
      </c>
      <c r="AC774" s="128" t="n">
        <v>74</v>
      </c>
      <c r="AZ774" s="128" t="n">
        <v>1</v>
      </c>
      <c r="BA774" s="128" t="n">
        <f aca="false">IF(AZ774=1,G774,0)</f>
        <v>0</v>
      </c>
      <c r="BB774" s="128" t="n">
        <f aca="false">IF(AZ774=2,G774,0)</f>
        <v>0</v>
      </c>
      <c r="BC774" s="128" t="n">
        <f aca="false">IF(AZ774=3,G774,0)</f>
        <v>0</v>
      </c>
      <c r="BD774" s="128" t="n">
        <f aca="false">IF(AZ774=4,G774,0)</f>
        <v>0</v>
      </c>
      <c r="BE774" s="128" t="n">
        <f aca="false">IF(AZ774=5,G774,0)</f>
        <v>0</v>
      </c>
      <c r="CZ774" s="128" t="n">
        <v>0.00018</v>
      </c>
    </row>
    <row r="775" customFormat="false" ht="12.75" hidden="false" customHeight="true" outlineLevel="0" collapsed="false">
      <c r="A775" s="167"/>
      <c r="B775" s="168"/>
      <c r="C775" s="169" t="s">
        <v>224</v>
      </c>
      <c r="D775" s="169"/>
      <c r="E775" s="170" t="n">
        <v>0</v>
      </c>
      <c r="F775" s="171"/>
      <c r="G775" s="172"/>
      <c r="M775" s="173" t="s">
        <v>224</v>
      </c>
      <c r="O775" s="160"/>
    </row>
    <row r="776" customFormat="false" ht="12.75" hidden="false" customHeight="true" outlineLevel="0" collapsed="false">
      <c r="A776" s="167"/>
      <c r="B776" s="168"/>
      <c r="C776" s="169" t="s">
        <v>504</v>
      </c>
      <c r="D776" s="169"/>
      <c r="E776" s="170" t="n">
        <v>0</v>
      </c>
      <c r="F776" s="171"/>
      <c r="G776" s="172"/>
      <c r="M776" s="173" t="s">
        <v>504</v>
      </c>
      <c r="O776" s="160"/>
    </row>
    <row r="777" customFormat="false" ht="12.75" hidden="false" customHeight="true" outlineLevel="0" collapsed="false">
      <c r="A777" s="167"/>
      <c r="B777" s="168"/>
      <c r="C777" s="169" t="s">
        <v>272</v>
      </c>
      <c r="D777" s="169"/>
      <c r="E777" s="170" t="n">
        <v>42.3</v>
      </c>
      <c r="F777" s="171"/>
      <c r="G777" s="172"/>
      <c r="M777" s="173" t="s">
        <v>272</v>
      </c>
      <c r="O777" s="160"/>
    </row>
    <row r="778" customFormat="false" ht="12.75" hidden="false" customHeight="true" outlineLevel="0" collapsed="false">
      <c r="A778" s="167"/>
      <c r="B778" s="168"/>
      <c r="C778" s="169" t="s">
        <v>231</v>
      </c>
      <c r="D778" s="169"/>
      <c r="E778" s="170" t="n">
        <v>0</v>
      </c>
      <c r="F778" s="171"/>
      <c r="G778" s="172"/>
      <c r="M778" s="173" t="s">
        <v>231</v>
      </c>
      <c r="O778" s="160"/>
    </row>
    <row r="779" customFormat="false" ht="12.75" hidden="false" customHeight="true" outlineLevel="0" collapsed="false">
      <c r="A779" s="167"/>
      <c r="B779" s="168"/>
      <c r="C779" s="169" t="s">
        <v>278</v>
      </c>
      <c r="D779" s="169"/>
      <c r="E779" s="170" t="n">
        <v>-4.59</v>
      </c>
      <c r="F779" s="171"/>
      <c r="G779" s="172"/>
      <c r="M779" s="173" t="s">
        <v>278</v>
      </c>
      <c r="O779" s="160"/>
    </row>
    <row r="780" customFormat="false" ht="12.75" hidden="false" customHeight="true" outlineLevel="0" collapsed="false">
      <c r="A780" s="167"/>
      <c r="B780" s="168"/>
      <c r="C780" s="169" t="s">
        <v>275</v>
      </c>
      <c r="D780" s="169"/>
      <c r="E780" s="170" t="n">
        <v>-1.4355</v>
      </c>
      <c r="F780" s="171"/>
      <c r="G780" s="172"/>
      <c r="M780" s="173" t="s">
        <v>275</v>
      </c>
      <c r="O780" s="160"/>
    </row>
    <row r="781" customFormat="false" ht="12.75" hidden="false" customHeight="true" outlineLevel="0" collapsed="false">
      <c r="A781" s="167"/>
      <c r="B781" s="168"/>
      <c r="C781" s="169" t="s">
        <v>355</v>
      </c>
      <c r="D781" s="169"/>
      <c r="E781" s="170" t="n">
        <v>0</v>
      </c>
      <c r="F781" s="171"/>
      <c r="G781" s="172"/>
      <c r="M781" s="173" t="s">
        <v>355</v>
      </c>
      <c r="O781" s="160"/>
    </row>
    <row r="782" customFormat="false" ht="12.75" hidden="false" customHeight="true" outlineLevel="0" collapsed="false">
      <c r="A782" s="167"/>
      <c r="B782" s="168"/>
      <c r="C782" s="169" t="s">
        <v>276</v>
      </c>
      <c r="D782" s="169"/>
      <c r="E782" s="170" t="n">
        <v>42.876</v>
      </c>
      <c r="F782" s="171"/>
      <c r="G782" s="172"/>
      <c r="M782" s="173" t="s">
        <v>276</v>
      </c>
      <c r="O782" s="160"/>
    </row>
    <row r="783" customFormat="false" ht="12.75" hidden="false" customHeight="true" outlineLevel="0" collapsed="false">
      <c r="A783" s="167"/>
      <c r="B783" s="168"/>
      <c r="C783" s="169" t="s">
        <v>231</v>
      </c>
      <c r="D783" s="169"/>
      <c r="E783" s="170" t="n">
        <v>0</v>
      </c>
      <c r="F783" s="171"/>
      <c r="G783" s="172"/>
      <c r="M783" s="173" t="s">
        <v>231</v>
      </c>
      <c r="O783" s="160"/>
    </row>
    <row r="784" customFormat="false" ht="12.75" hidden="false" customHeight="true" outlineLevel="0" collapsed="false">
      <c r="A784" s="167"/>
      <c r="B784" s="168"/>
      <c r="C784" s="169" t="s">
        <v>278</v>
      </c>
      <c r="D784" s="169"/>
      <c r="E784" s="170" t="n">
        <v>-4.59</v>
      </c>
      <c r="F784" s="171"/>
      <c r="G784" s="172"/>
      <c r="M784" s="173" t="s">
        <v>278</v>
      </c>
      <c r="O784" s="160"/>
    </row>
    <row r="785" customFormat="false" ht="12.75" hidden="false" customHeight="true" outlineLevel="0" collapsed="false">
      <c r="A785" s="167"/>
      <c r="B785" s="168"/>
      <c r="C785" s="169" t="s">
        <v>279</v>
      </c>
      <c r="D785" s="169"/>
      <c r="E785" s="170" t="n">
        <v>-1.485</v>
      </c>
      <c r="F785" s="171"/>
      <c r="G785" s="172"/>
      <c r="M785" s="173" t="s">
        <v>279</v>
      </c>
      <c r="O785" s="160"/>
    </row>
    <row r="786" customFormat="false" ht="12.75" hidden="false" customHeight="true" outlineLevel="0" collapsed="false">
      <c r="A786" s="167"/>
      <c r="B786" s="168"/>
      <c r="C786" s="169" t="s">
        <v>356</v>
      </c>
      <c r="D786" s="169"/>
      <c r="E786" s="170" t="n">
        <v>0</v>
      </c>
      <c r="F786" s="171"/>
      <c r="G786" s="172"/>
      <c r="M786" s="173" t="s">
        <v>356</v>
      </c>
      <c r="O786" s="160"/>
    </row>
    <row r="787" customFormat="false" ht="12.75" hidden="false" customHeight="true" outlineLevel="0" collapsed="false">
      <c r="A787" s="167"/>
      <c r="B787" s="168"/>
      <c r="C787" s="169" t="s">
        <v>505</v>
      </c>
      <c r="D787" s="169"/>
      <c r="E787" s="170" t="n">
        <v>20.933</v>
      </c>
      <c r="F787" s="171"/>
      <c r="G787" s="172"/>
      <c r="M787" s="173" t="s">
        <v>505</v>
      </c>
      <c r="O787" s="160"/>
    </row>
    <row r="788" customFormat="false" ht="12.75" hidden="false" customHeight="true" outlineLevel="0" collapsed="false">
      <c r="A788" s="167"/>
      <c r="B788" s="168"/>
      <c r="C788" s="169" t="s">
        <v>281</v>
      </c>
      <c r="D788" s="169"/>
      <c r="E788" s="170" t="n">
        <v>0</v>
      </c>
      <c r="F788" s="171"/>
      <c r="G788" s="172"/>
      <c r="M788" s="173" t="s">
        <v>281</v>
      </c>
      <c r="O788" s="160"/>
    </row>
    <row r="789" customFormat="false" ht="12.75" hidden="false" customHeight="true" outlineLevel="0" collapsed="false">
      <c r="A789" s="167"/>
      <c r="B789" s="168"/>
      <c r="C789" s="169" t="s">
        <v>236</v>
      </c>
      <c r="D789" s="169"/>
      <c r="E789" s="170" t="n">
        <v>8.82</v>
      </c>
      <c r="F789" s="171"/>
      <c r="G789" s="172"/>
      <c r="M789" s="173" t="s">
        <v>236</v>
      </c>
      <c r="O789" s="160"/>
    </row>
    <row r="790" customFormat="false" ht="12.75" hidden="false" customHeight="true" outlineLevel="0" collapsed="false">
      <c r="A790" s="167"/>
      <c r="B790" s="168"/>
      <c r="C790" s="169" t="s">
        <v>237</v>
      </c>
      <c r="D790" s="169"/>
      <c r="E790" s="170" t="n">
        <v>0</v>
      </c>
      <c r="F790" s="171"/>
      <c r="G790" s="172"/>
      <c r="M790" s="173" t="s">
        <v>237</v>
      </c>
      <c r="O790" s="160"/>
    </row>
    <row r="791" customFormat="false" ht="12.75" hidden="false" customHeight="true" outlineLevel="0" collapsed="false">
      <c r="A791" s="167"/>
      <c r="B791" s="168"/>
      <c r="C791" s="169" t="s">
        <v>238</v>
      </c>
      <c r="D791" s="169"/>
      <c r="E791" s="170" t="n">
        <v>3.78</v>
      </c>
      <c r="F791" s="171"/>
      <c r="G791" s="172"/>
      <c r="M791" s="173" t="s">
        <v>238</v>
      </c>
      <c r="O791" s="160"/>
    </row>
    <row r="792" customFormat="false" ht="12.75" hidden="false" customHeight="true" outlineLevel="0" collapsed="false">
      <c r="A792" s="167"/>
      <c r="B792" s="168"/>
      <c r="C792" s="169" t="s">
        <v>350</v>
      </c>
      <c r="D792" s="169"/>
      <c r="E792" s="170" t="n">
        <v>0</v>
      </c>
      <c r="F792" s="171"/>
      <c r="G792" s="172"/>
      <c r="M792" s="173" t="s">
        <v>350</v>
      </c>
      <c r="O792" s="160"/>
    </row>
    <row r="793" customFormat="false" ht="12.75" hidden="false" customHeight="true" outlineLevel="0" collapsed="false">
      <c r="A793" s="167"/>
      <c r="B793" s="168"/>
      <c r="C793" s="169" t="s">
        <v>506</v>
      </c>
      <c r="D793" s="169"/>
      <c r="E793" s="170" t="n">
        <v>6.156</v>
      </c>
      <c r="F793" s="171"/>
      <c r="G793" s="172"/>
      <c r="M793" s="173" t="s">
        <v>506</v>
      </c>
      <c r="O793" s="160"/>
    </row>
    <row r="794" customFormat="false" ht="12.75" hidden="false" customHeight="true" outlineLevel="0" collapsed="false">
      <c r="A794" s="167"/>
      <c r="B794" s="168"/>
      <c r="C794" s="169" t="s">
        <v>507</v>
      </c>
      <c r="D794" s="169"/>
      <c r="E794" s="170" t="n">
        <v>0</v>
      </c>
      <c r="F794" s="171"/>
      <c r="G794" s="172"/>
      <c r="M794" s="173" t="s">
        <v>507</v>
      </c>
      <c r="O794" s="160"/>
    </row>
    <row r="795" customFormat="false" ht="12.75" hidden="false" customHeight="true" outlineLevel="0" collapsed="false">
      <c r="A795" s="167"/>
      <c r="B795" s="168"/>
      <c r="C795" s="169" t="s">
        <v>508</v>
      </c>
      <c r="D795" s="169"/>
      <c r="E795" s="170" t="n">
        <v>-0.1725</v>
      </c>
      <c r="F795" s="171"/>
      <c r="G795" s="172"/>
      <c r="M795" s="173" t="s">
        <v>508</v>
      </c>
      <c r="O795" s="160"/>
    </row>
    <row r="796" customFormat="false" ht="12.75" hidden="false" customHeight="true" outlineLevel="0" collapsed="false">
      <c r="A796" s="167"/>
      <c r="B796" s="168"/>
      <c r="C796" s="169" t="s">
        <v>509</v>
      </c>
      <c r="D796" s="169"/>
      <c r="E796" s="170" t="n">
        <v>1.05</v>
      </c>
      <c r="F796" s="171"/>
      <c r="G796" s="172"/>
      <c r="M796" s="173" t="s">
        <v>509</v>
      </c>
      <c r="O796" s="160"/>
    </row>
    <row r="797" customFormat="false" ht="12.75" hidden="false" customHeight="true" outlineLevel="0" collapsed="false">
      <c r="A797" s="167"/>
      <c r="B797" s="168"/>
      <c r="C797" s="169" t="s">
        <v>351</v>
      </c>
      <c r="D797" s="169"/>
      <c r="E797" s="170" t="n">
        <v>0</v>
      </c>
      <c r="F797" s="171"/>
      <c r="G797" s="172"/>
      <c r="M797" s="173" t="s">
        <v>351</v>
      </c>
      <c r="O797" s="160"/>
    </row>
    <row r="798" customFormat="false" ht="12.75" hidden="false" customHeight="true" outlineLevel="0" collapsed="false">
      <c r="A798" s="167"/>
      <c r="B798" s="168"/>
      <c r="C798" s="169" t="s">
        <v>243</v>
      </c>
      <c r="D798" s="169"/>
      <c r="E798" s="170" t="n">
        <v>8.595</v>
      </c>
      <c r="F798" s="171"/>
      <c r="G798" s="172"/>
      <c r="M798" s="173" t="s">
        <v>243</v>
      </c>
      <c r="O798" s="160"/>
    </row>
    <row r="799" customFormat="false" ht="12.75" hidden="false" customHeight="true" outlineLevel="0" collapsed="false">
      <c r="A799" s="167"/>
      <c r="B799" s="168"/>
      <c r="C799" s="169" t="s">
        <v>231</v>
      </c>
      <c r="D799" s="169"/>
      <c r="E799" s="170" t="n">
        <v>0</v>
      </c>
      <c r="F799" s="171"/>
      <c r="G799" s="172"/>
      <c r="M799" s="173" t="s">
        <v>231</v>
      </c>
      <c r="O799" s="160"/>
    </row>
    <row r="800" customFormat="false" ht="12.75" hidden="false" customHeight="true" outlineLevel="0" collapsed="false">
      <c r="A800" s="167"/>
      <c r="B800" s="168"/>
      <c r="C800" s="169" t="s">
        <v>244</v>
      </c>
      <c r="D800" s="169"/>
      <c r="E800" s="170" t="n">
        <v>-2.16</v>
      </c>
      <c r="F800" s="171"/>
      <c r="G800" s="172"/>
      <c r="M800" s="173" t="s">
        <v>244</v>
      </c>
      <c r="O800" s="160"/>
    </row>
    <row r="801" customFormat="false" ht="12.75" hidden="false" customHeight="true" outlineLevel="0" collapsed="false">
      <c r="A801" s="167"/>
      <c r="B801" s="168"/>
      <c r="C801" s="169" t="s">
        <v>245</v>
      </c>
      <c r="D801" s="169"/>
      <c r="E801" s="170" t="n">
        <v>0</v>
      </c>
      <c r="F801" s="171"/>
      <c r="G801" s="172"/>
      <c r="M801" s="173" t="s">
        <v>245</v>
      </c>
      <c r="O801" s="160"/>
    </row>
    <row r="802" customFormat="false" ht="12.75" hidden="false" customHeight="true" outlineLevel="0" collapsed="false">
      <c r="A802" s="167"/>
      <c r="B802" s="168"/>
      <c r="C802" s="169" t="s">
        <v>246</v>
      </c>
      <c r="D802" s="169"/>
      <c r="E802" s="170" t="n">
        <v>1.89</v>
      </c>
      <c r="F802" s="171"/>
      <c r="G802" s="172"/>
      <c r="M802" s="173" t="s">
        <v>246</v>
      </c>
      <c r="O802" s="160"/>
    </row>
    <row r="803" customFormat="false" ht="12.75" hidden="false" customHeight="true" outlineLevel="0" collapsed="false">
      <c r="A803" s="167"/>
      <c r="B803" s="168"/>
      <c r="C803" s="169" t="s">
        <v>247</v>
      </c>
      <c r="D803" s="169"/>
      <c r="E803" s="170" t="n">
        <v>0</v>
      </c>
      <c r="F803" s="171"/>
      <c r="G803" s="172"/>
      <c r="M803" s="173" t="s">
        <v>247</v>
      </c>
      <c r="O803" s="160"/>
    </row>
    <row r="804" customFormat="false" ht="12.75" hidden="false" customHeight="true" outlineLevel="0" collapsed="false">
      <c r="A804" s="167"/>
      <c r="B804" s="168"/>
      <c r="C804" s="169" t="s">
        <v>248</v>
      </c>
      <c r="D804" s="169"/>
      <c r="E804" s="170" t="n">
        <v>1.26</v>
      </c>
      <c r="F804" s="171"/>
      <c r="G804" s="172"/>
      <c r="M804" s="173" t="s">
        <v>248</v>
      </c>
      <c r="O804" s="160"/>
    </row>
    <row r="805" customFormat="false" ht="12.75" hidden="false" customHeight="true" outlineLevel="0" collapsed="false">
      <c r="A805" s="167"/>
      <c r="B805" s="168"/>
      <c r="C805" s="169" t="s">
        <v>510</v>
      </c>
      <c r="D805" s="169"/>
      <c r="E805" s="170" t="n">
        <v>0</v>
      </c>
      <c r="F805" s="171"/>
      <c r="G805" s="172"/>
      <c r="M805" s="173" t="s">
        <v>510</v>
      </c>
      <c r="O805" s="160"/>
    </row>
    <row r="806" customFormat="false" ht="12.75" hidden="false" customHeight="true" outlineLevel="0" collapsed="false">
      <c r="A806" s="167"/>
      <c r="B806" s="168"/>
      <c r="C806" s="169" t="s">
        <v>250</v>
      </c>
      <c r="D806" s="169"/>
      <c r="E806" s="170" t="n">
        <v>0</v>
      </c>
      <c r="F806" s="171"/>
      <c r="G806" s="172"/>
      <c r="M806" s="173" t="s">
        <v>250</v>
      </c>
      <c r="O806" s="160"/>
    </row>
    <row r="807" customFormat="false" ht="12.75" hidden="false" customHeight="true" outlineLevel="0" collapsed="false">
      <c r="A807" s="167"/>
      <c r="B807" s="168"/>
      <c r="C807" s="169" t="s">
        <v>251</v>
      </c>
      <c r="D807" s="169"/>
      <c r="E807" s="170" t="n">
        <v>6.35</v>
      </c>
      <c r="F807" s="171"/>
      <c r="G807" s="172"/>
      <c r="M807" s="173" t="s">
        <v>251</v>
      </c>
      <c r="O807" s="160"/>
    </row>
    <row r="808" customFormat="false" ht="12.75" hidden="false" customHeight="true" outlineLevel="0" collapsed="false">
      <c r="A808" s="167"/>
      <c r="B808" s="168"/>
      <c r="C808" s="169" t="s">
        <v>511</v>
      </c>
      <c r="D808" s="169"/>
      <c r="E808" s="170" t="n">
        <v>0</v>
      </c>
      <c r="F808" s="171"/>
      <c r="G808" s="172"/>
      <c r="M808" s="173" t="s">
        <v>511</v>
      </c>
      <c r="O808" s="160"/>
    </row>
    <row r="809" customFormat="false" ht="12.75" hidden="false" customHeight="true" outlineLevel="0" collapsed="false">
      <c r="A809" s="167"/>
      <c r="B809" s="168"/>
      <c r="C809" s="169" t="s">
        <v>512</v>
      </c>
      <c r="D809" s="169"/>
      <c r="E809" s="170" t="n">
        <v>0.1</v>
      </c>
      <c r="F809" s="171"/>
      <c r="G809" s="172"/>
      <c r="M809" s="173" t="s">
        <v>512</v>
      </c>
      <c r="O809" s="160"/>
    </row>
    <row r="810" customFormat="false" ht="12.75" hidden="false" customHeight="true" outlineLevel="0" collapsed="false">
      <c r="A810" s="167"/>
      <c r="B810" s="168"/>
      <c r="C810" s="169" t="s">
        <v>253</v>
      </c>
      <c r="D810" s="169"/>
      <c r="E810" s="170" t="n">
        <v>0</v>
      </c>
      <c r="F810" s="171"/>
      <c r="G810" s="172"/>
      <c r="M810" s="173" t="s">
        <v>253</v>
      </c>
      <c r="O810" s="160"/>
    </row>
    <row r="811" customFormat="false" ht="12.75" hidden="false" customHeight="true" outlineLevel="0" collapsed="false">
      <c r="A811" s="167"/>
      <c r="B811" s="168"/>
      <c r="C811" s="169" t="s">
        <v>254</v>
      </c>
      <c r="D811" s="169"/>
      <c r="E811" s="170" t="n">
        <v>5.046</v>
      </c>
      <c r="F811" s="171"/>
      <c r="G811" s="172"/>
      <c r="M811" s="173" t="s">
        <v>254</v>
      </c>
      <c r="O811" s="160"/>
    </row>
    <row r="812" customFormat="false" ht="12.75" hidden="false" customHeight="true" outlineLevel="0" collapsed="false">
      <c r="A812" s="167"/>
      <c r="B812" s="168"/>
      <c r="C812" s="169" t="s">
        <v>495</v>
      </c>
      <c r="D812" s="169"/>
      <c r="E812" s="170" t="n">
        <v>0</v>
      </c>
      <c r="F812" s="171"/>
      <c r="G812" s="172"/>
      <c r="M812" s="173" t="s">
        <v>495</v>
      </c>
      <c r="O812" s="160"/>
    </row>
    <row r="813" customFormat="false" ht="12.75" hidden="false" customHeight="true" outlineLevel="0" collapsed="false">
      <c r="A813" s="167"/>
      <c r="B813" s="168"/>
      <c r="C813" s="169" t="s">
        <v>256</v>
      </c>
      <c r="D813" s="169"/>
      <c r="E813" s="170" t="n">
        <v>4.0035</v>
      </c>
      <c r="F813" s="171"/>
      <c r="G813" s="172"/>
      <c r="M813" s="173" t="s">
        <v>256</v>
      </c>
      <c r="O813" s="160"/>
    </row>
    <row r="814" customFormat="false" ht="12.75" hidden="false" customHeight="true" outlineLevel="0" collapsed="false">
      <c r="A814" s="167"/>
      <c r="B814" s="168"/>
      <c r="C814" s="169" t="s">
        <v>529</v>
      </c>
      <c r="D814" s="169"/>
      <c r="E814" s="170" t="n">
        <v>0</v>
      </c>
      <c r="F814" s="171"/>
      <c r="G814" s="172"/>
      <c r="M814" s="173" t="s">
        <v>529</v>
      </c>
      <c r="O814" s="160"/>
    </row>
    <row r="815" customFormat="false" ht="12.75" hidden="false" customHeight="true" outlineLevel="0" collapsed="false">
      <c r="A815" s="167"/>
      <c r="B815" s="168"/>
      <c r="C815" s="169" t="s">
        <v>258</v>
      </c>
      <c r="D815" s="169"/>
      <c r="E815" s="170" t="n">
        <v>0</v>
      </c>
      <c r="F815" s="171"/>
      <c r="G815" s="172"/>
      <c r="M815" s="173" t="s">
        <v>258</v>
      </c>
      <c r="O815" s="160"/>
    </row>
    <row r="816" customFormat="false" ht="12.75" hidden="false" customHeight="true" outlineLevel="0" collapsed="false">
      <c r="A816" s="167"/>
      <c r="B816" s="168"/>
      <c r="C816" s="169" t="s">
        <v>513</v>
      </c>
      <c r="D816" s="169"/>
      <c r="E816" s="170" t="n">
        <v>25.056</v>
      </c>
      <c r="F816" s="171"/>
      <c r="G816" s="172"/>
      <c r="M816" s="173" t="s">
        <v>513</v>
      </c>
      <c r="O816" s="160"/>
    </row>
    <row r="817" customFormat="false" ht="12.75" hidden="false" customHeight="true" outlineLevel="0" collapsed="false">
      <c r="A817" s="167"/>
      <c r="B817" s="168"/>
      <c r="C817" s="169" t="s">
        <v>229</v>
      </c>
      <c r="D817" s="169"/>
      <c r="E817" s="170" t="n">
        <v>0</v>
      </c>
      <c r="F817" s="171"/>
      <c r="G817" s="172"/>
      <c r="M817" s="173" t="s">
        <v>229</v>
      </c>
      <c r="O817" s="160"/>
    </row>
    <row r="818" customFormat="false" ht="12.75" hidden="false" customHeight="true" outlineLevel="0" collapsed="false">
      <c r="A818" s="167"/>
      <c r="B818" s="168"/>
      <c r="C818" s="169" t="s">
        <v>514</v>
      </c>
      <c r="D818" s="169"/>
      <c r="E818" s="170" t="n">
        <v>25.11</v>
      </c>
      <c r="F818" s="171"/>
      <c r="G818" s="172"/>
      <c r="M818" s="173" t="s">
        <v>514</v>
      </c>
      <c r="O818" s="160"/>
    </row>
    <row r="819" customFormat="false" ht="12.75" hidden="false" customHeight="true" outlineLevel="0" collapsed="false">
      <c r="A819" s="167"/>
      <c r="B819" s="168"/>
      <c r="C819" s="169" t="s">
        <v>239</v>
      </c>
      <c r="D819" s="169"/>
      <c r="E819" s="170" t="n">
        <v>0</v>
      </c>
      <c r="F819" s="171"/>
      <c r="G819" s="172"/>
      <c r="M819" s="173" t="s">
        <v>239</v>
      </c>
      <c r="O819" s="160"/>
    </row>
    <row r="820" customFormat="false" ht="12.75" hidden="false" customHeight="true" outlineLevel="0" collapsed="false">
      <c r="A820" s="167"/>
      <c r="B820" s="168"/>
      <c r="C820" s="169" t="s">
        <v>461</v>
      </c>
      <c r="D820" s="169"/>
      <c r="E820" s="170" t="n">
        <v>2.565</v>
      </c>
      <c r="F820" s="171"/>
      <c r="G820" s="172"/>
      <c r="M820" s="173" t="s">
        <v>461</v>
      </c>
      <c r="O820" s="160"/>
    </row>
    <row r="821" customFormat="false" ht="12.75" hidden="false" customHeight="true" outlineLevel="0" collapsed="false">
      <c r="A821" s="167"/>
      <c r="B821" s="168"/>
      <c r="C821" s="169" t="s">
        <v>515</v>
      </c>
      <c r="D821" s="169"/>
      <c r="E821" s="170" t="n">
        <v>0</v>
      </c>
      <c r="F821" s="171"/>
      <c r="G821" s="172"/>
      <c r="M821" s="173" t="s">
        <v>515</v>
      </c>
      <c r="O821" s="160"/>
    </row>
    <row r="822" customFormat="false" ht="12.75" hidden="false" customHeight="true" outlineLevel="0" collapsed="false">
      <c r="A822" s="167"/>
      <c r="B822" s="168"/>
      <c r="C822" s="169" t="s">
        <v>262</v>
      </c>
      <c r="D822" s="169"/>
      <c r="E822" s="170" t="n">
        <v>12.96</v>
      </c>
      <c r="F822" s="171"/>
      <c r="G822" s="172"/>
      <c r="M822" s="173" t="s">
        <v>262</v>
      </c>
      <c r="O822" s="160"/>
    </row>
    <row r="823" customFormat="false" ht="12.75" hidden="false" customHeight="true" outlineLevel="0" collapsed="false">
      <c r="A823" s="167"/>
      <c r="B823" s="168"/>
      <c r="C823" s="169" t="s">
        <v>530</v>
      </c>
      <c r="D823" s="169"/>
      <c r="E823" s="170" t="n">
        <v>0</v>
      </c>
      <c r="F823" s="171"/>
      <c r="G823" s="172"/>
      <c r="M823" s="173" t="s">
        <v>530</v>
      </c>
      <c r="O823" s="160"/>
    </row>
    <row r="824" customFormat="false" ht="12.75" hidden="false" customHeight="true" outlineLevel="0" collapsed="false">
      <c r="A824" s="167"/>
      <c r="B824" s="168"/>
      <c r="C824" s="169" t="s">
        <v>531</v>
      </c>
      <c r="D824" s="169"/>
      <c r="E824" s="170" t="n">
        <v>228.436</v>
      </c>
      <c r="F824" s="171"/>
      <c r="G824" s="172"/>
      <c r="M824" s="173" t="s">
        <v>531</v>
      </c>
      <c r="O824" s="160"/>
    </row>
    <row r="825" customFormat="false" ht="12.75" hidden="false" customHeight="true" outlineLevel="0" collapsed="false">
      <c r="A825" s="167"/>
      <c r="B825" s="168"/>
      <c r="C825" s="169" t="s">
        <v>532</v>
      </c>
      <c r="D825" s="169"/>
      <c r="E825" s="170" t="n">
        <v>0</v>
      </c>
      <c r="F825" s="171"/>
      <c r="G825" s="172"/>
      <c r="M825" s="173" t="s">
        <v>532</v>
      </c>
      <c r="O825" s="160"/>
    </row>
    <row r="826" customFormat="false" ht="12.75" hidden="false" customHeight="true" outlineLevel="0" collapsed="false">
      <c r="A826" s="167"/>
      <c r="B826" s="168"/>
      <c r="C826" s="169" t="s">
        <v>533</v>
      </c>
      <c r="D826" s="169"/>
      <c r="E826" s="170" t="n">
        <v>52.8</v>
      </c>
      <c r="F826" s="171"/>
      <c r="G826" s="172"/>
      <c r="M826" s="173" t="s">
        <v>533</v>
      </c>
      <c r="O826" s="160"/>
    </row>
    <row r="827" customFormat="false" ht="12.75" hidden="false" customHeight="true" outlineLevel="0" collapsed="false">
      <c r="A827" s="167"/>
      <c r="B827" s="168"/>
      <c r="C827" s="169" t="s">
        <v>306</v>
      </c>
      <c r="D827" s="169"/>
      <c r="E827" s="170" t="n">
        <v>0</v>
      </c>
      <c r="F827" s="171"/>
      <c r="G827" s="172"/>
      <c r="M827" s="173" t="s">
        <v>306</v>
      </c>
      <c r="O827" s="160"/>
    </row>
    <row r="828" customFormat="false" ht="12.75" hidden="false" customHeight="true" outlineLevel="0" collapsed="false">
      <c r="A828" s="167"/>
      <c r="B828" s="168"/>
      <c r="C828" s="169" t="s">
        <v>307</v>
      </c>
      <c r="D828" s="169"/>
      <c r="E828" s="170" t="n">
        <v>3.96</v>
      </c>
      <c r="F828" s="171"/>
      <c r="G828" s="172"/>
      <c r="M828" s="173" t="s">
        <v>307</v>
      </c>
      <c r="O828" s="160"/>
    </row>
    <row r="829" customFormat="false" ht="12.75" hidden="false" customHeight="true" outlineLevel="0" collapsed="false">
      <c r="A829" s="167"/>
      <c r="B829" s="168"/>
      <c r="C829" s="169" t="s">
        <v>534</v>
      </c>
      <c r="D829" s="169"/>
      <c r="E829" s="170" t="n">
        <v>0</v>
      </c>
      <c r="F829" s="171"/>
      <c r="G829" s="172"/>
      <c r="M829" s="173" t="s">
        <v>534</v>
      </c>
      <c r="O829" s="160"/>
    </row>
    <row r="830" customFormat="false" ht="12.75" hidden="false" customHeight="true" outlineLevel="0" collapsed="false">
      <c r="A830" s="167"/>
      <c r="B830" s="168"/>
      <c r="C830" s="169" t="s">
        <v>535</v>
      </c>
      <c r="D830" s="169"/>
      <c r="E830" s="170" t="n">
        <v>8.8</v>
      </c>
      <c r="F830" s="171"/>
      <c r="G830" s="172"/>
      <c r="M830" s="173" t="s">
        <v>535</v>
      </c>
      <c r="O830" s="160"/>
    </row>
    <row r="831" customFormat="false" ht="12.75" hidden="false" customHeight="true" outlineLevel="0" collapsed="false">
      <c r="A831" s="167"/>
      <c r="B831" s="168"/>
      <c r="C831" s="169" t="s">
        <v>536</v>
      </c>
      <c r="D831" s="169"/>
      <c r="E831" s="170" t="n">
        <v>0</v>
      </c>
      <c r="F831" s="171"/>
      <c r="G831" s="172"/>
      <c r="M831" s="173" t="s">
        <v>536</v>
      </c>
      <c r="O831" s="160"/>
    </row>
    <row r="832" customFormat="false" ht="12.75" hidden="false" customHeight="true" outlineLevel="0" collapsed="false">
      <c r="A832" s="167"/>
      <c r="B832" s="168"/>
      <c r="C832" s="169" t="s">
        <v>537</v>
      </c>
      <c r="D832" s="169"/>
      <c r="E832" s="170" t="n">
        <v>0</v>
      </c>
      <c r="F832" s="171"/>
      <c r="G832" s="172"/>
      <c r="M832" s="173" t="s">
        <v>537</v>
      </c>
      <c r="O832" s="160"/>
    </row>
    <row r="833" customFormat="false" ht="12.75" hidden="false" customHeight="true" outlineLevel="0" collapsed="false">
      <c r="A833" s="167"/>
      <c r="B833" s="168"/>
      <c r="C833" s="169" t="s">
        <v>381</v>
      </c>
      <c r="D833" s="169"/>
      <c r="E833" s="170" t="n">
        <v>2713.472</v>
      </c>
      <c r="F833" s="171"/>
      <c r="G833" s="172"/>
      <c r="M833" s="173" t="s">
        <v>381</v>
      </c>
      <c r="O833" s="160"/>
    </row>
    <row r="834" customFormat="false" ht="12.75" hidden="false" customHeight="true" outlineLevel="0" collapsed="false">
      <c r="A834" s="167"/>
      <c r="B834" s="168"/>
      <c r="C834" s="169" t="s">
        <v>311</v>
      </c>
      <c r="D834" s="169"/>
      <c r="E834" s="170" t="n">
        <v>0</v>
      </c>
      <c r="F834" s="171"/>
      <c r="G834" s="172"/>
      <c r="M834" s="173" t="s">
        <v>311</v>
      </c>
      <c r="O834" s="160"/>
    </row>
    <row r="835" customFormat="false" ht="12.75" hidden="false" customHeight="true" outlineLevel="0" collapsed="false">
      <c r="A835" s="167"/>
      <c r="B835" s="168"/>
      <c r="C835" s="169" t="s">
        <v>312</v>
      </c>
      <c r="D835" s="169"/>
      <c r="E835" s="170" t="n">
        <v>5.5315</v>
      </c>
      <c r="F835" s="171"/>
      <c r="G835" s="172"/>
      <c r="M835" s="173" t="s">
        <v>312</v>
      </c>
      <c r="O835" s="160"/>
    </row>
    <row r="836" customFormat="false" ht="12.75" hidden="false" customHeight="false" outlineLevel="0" collapsed="false">
      <c r="A836" s="167"/>
      <c r="B836" s="168"/>
      <c r="C836" s="169"/>
      <c r="D836" s="169"/>
      <c r="E836" s="170" t="n">
        <v>0</v>
      </c>
      <c r="F836" s="171"/>
      <c r="G836" s="172"/>
      <c r="M836" s="173"/>
      <c r="O836" s="160"/>
    </row>
    <row r="837" customFormat="false" ht="12.75" hidden="false" customHeight="false" outlineLevel="0" collapsed="false">
      <c r="A837" s="179"/>
      <c r="B837" s="180" t="s">
        <v>130</v>
      </c>
      <c r="C837" s="181" t="str">
        <f aca="false">CONCATENATE(B149," ",C149)</f>
        <v>62 Upravy povrchů vnější</v>
      </c>
      <c r="D837" s="179"/>
      <c r="E837" s="182"/>
      <c r="F837" s="182"/>
      <c r="G837" s="183" t="n">
        <f aca="false">SUM(G149:G836)</f>
        <v>0</v>
      </c>
      <c r="O837" s="160" t="n">
        <v>4</v>
      </c>
      <c r="BA837" s="184" t="n">
        <f aca="false">SUM(BA149:BA836)</f>
        <v>0</v>
      </c>
      <c r="BB837" s="184" t="n">
        <f aca="false">SUM(BB149:BB836)</f>
        <v>0</v>
      </c>
      <c r="BC837" s="184" t="n">
        <f aca="false">SUM(BC149:BC836)</f>
        <v>0</v>
      </c>
      <c r="BD837" s="184" t="n">
        <f aca="false">SUM(BD149:BD836)</f>
        <v>0</v>
      </c>
      <c r="BE837" s="184" t="n">
        <f aca="false">SUM(BE149:BE836)</f>
        <v>0</v>
      </c>
    </row>
    <row r="838" customFormat="false" ht="12.75" hidden="false" customHeight="false" outlineLevel="0" collapsed="false">
      <c r="A838" s="153" t="s">
        <v>67</v>
      </c>
      <c r="B838" s="154" t="s">
        <v>538</v>
      </c>
      <c r="C838" s="155" t="s">
        <v>539</v>
      </c>
      <c r="D838" s="156"/>
      <c r="E838" s="157"/>
      <c r="F838" s="157"/>
      <c r="G838" s="158"/>
      <c r="H838" s="159"/>
      <c r="I838" s="159"/>
      <c r="O838" s="160" t="n">
        <v>1</v>
      </c>
    </row>
    <row r="839" customFormat="false" ht="12.75" hidden="false" customHeight="false" outlineLevel="0" collapsed="false">
      <c r="A839" s="161" t="n">
        <v>75</v>
      </c>
      <c r="B839" s="162" t="s">
        <v>540</v>
      </c>
      <c r="C839" s="163" t="s">
        <v>541</v>
      </c>
      <c r="D839" s="164" t="s">
        <v>72</v>
      </c>
      <c r="E839" s="165" t="n">
        <v>15.2413</v>
      </c>
      <c r="F839" s="165" t="n">
        <v>0</v>
      </c>
      <c r="G839" s="166" t="n">
        <f aca="false">E839*F839</f>
        <v>0</v>
      </c>
      <c r="O839" s="160" t="n">
        <v>2</v>
      </c>
      <c r="AA839" s="128" t="n">
        <v>12</v>
      </c>
      <c r="AB839" s="128" t="n">
        <v>0</v>
      </c>
      <c r="AC839" s="128" t="n">
        <v>75</v>
      </c>
      <c r="AZ839" s="128" t="n">
        <v>1</v>
      </c>
      <c r="BA839" s="128" t="n">
        <f aca="false">IF(AZ839=1,G839,0)</f>
        <v>0</v>
      </c>
      <c r="BB839" s="128" t="n">
        <f aca="false">IF(AZ839=2,G839,0)</f>
        <v>0</v>
      </c>
      <c r="BC839" s="128" t="n">
        <f aca="false">IF(AZ839=3,G839,0)</f>
        <v>0</v>
      </c>
      <c r="BD839" s="128" t="n">
        <f aca="false">IF(AZ839=4,G839,0)</f>
        <v>0</v>
      </c>
      <c r="BE839" s="128" t="n">
        <f aca="false">IF(AZ839=5,G839,0)</f>
        <v>0</v>
      </c>
      <c r="CZ839" s="128" t="n">
        <v>2.525</v>
      </c>
    </row>
    <row r="840" customFormat="false" ht="12.75" hidden="false" customHeight="true" outlineLevel="0" collapsed="false">
      <c r="A840" s="167"/>
      <c r="B840" s="168"/>
      <c r="C840" s="169" t="s">
        <v>542</v>
      </c>
      <c r="D840" s="169"/>
      <c r="E840" s="170" t="n">
        <v>0</v>
      </c>
      <c r="F840" s="171"/>
      <c r="G840" s="172"/>
      <c r="M840" s="173" t="s">
        <v>542</v>
      </c>
      <c r="O840" s="160"/>
    </row>
    <row r="841" customFormat="false" ht="12.75" hidden="false" customHeight="true" outlineLevel="0" collapsed="false">
      <c r="A841" s="167"/>
      <c r="B841" s="168"/>
      <c r="C841" s="169" t="s">
        <v>543</v>
      </c>
      <c r="D841" s="169"/>
      <c r="E841" s="170" t="n">
        <v>3.3924</v>
      </c>
      <c r="F841" s="171"/>
      <c r="G841" s="172"/>
      <c r="M841" s="173" t="s">
        <v>543</v>
      </c>
      <c r="O841" s="160"/>
    </row>
    <row r="842" customFormat="false" ht="12.75" hidden="false" customHeight="true" outlineLevel="0" collapsed="false">
      <c r="A842" s="167"/>
      <c r="B842" s="168"/>
      <c r="C842" s="169" t="s">
        <v>544</v>
      </c>
      <c r="D842" s="169"/>
      <c r="E842" s="170" t="n">
        <v>0</v>
      </c>
      <c r="F842" s="171"/>
      <c r="G842" s="172"/>
      <c r="M842" s="173" t="s">
        <v>544</v>
      </c>
      <c r="O842" s="160"/>
    </row>
    <row r="843" customFormat="false" ht="12.75" hidden="false" customHeight="true" outlineLevel="0" collapsed="false">
      <c r="A843" s="167"/>
      <c r="B843" s="168"/>
      <c r="C843" s="169" t="s">
        <v>545</v>
      </c>
      <c r="D843" s="169"/>
      <c r="E843" s="170" t="n">
        <v>1.1928</v>
      </c>
      <c r="F843" s="171"/>
      <c r="G843" s="172"/>
      <c r="M843" s="173" t="s">
        <v>545</v>
      </c>
      <c r="O843" s="160"/>
    </row>
    <row r="844" customFormat="false" ht="12.75" hidden="false" customHeight="true" outlineLevel="0" collapsed="false">
      <c r="A844" s="167"/>
      <c r="B844" s="168"/>
      <c r="C844" s="169" t="s">
        <v>546</v>
      </c>
      <c r="D844" s="169"/>
      <c r="E844" s="170" t="n">
        <v>0</v>
      </c>
      <c r="F844" s="171"/>
      <c r="G844" s="172"/>
      <c r="M844" s="173" t="s">
        <v>546</v>
      </c>
      <c r="O844" s="160"/>
    </row>
    <row r="845" customFormat="false" ht="12.75" hidden="false" customHeight="true" outlineLevel="0" collapsed="false">
      <c r="A845" s="167"/>
      <c r="B845" s="168"/>
      <c r="C845" s="169" t="s">
        <v>547</v>
      </c>
      <c r="D845" s="169"/>
      <c r="E845" s="170" t="n">
        <v>10.4997</v>
      </c>
      <c r="F845" s="171"/>
      <c r="G845" s="172"/>
      <c r="M845" s="173" t="s">
        <v>547</v>
      </c>
      <c r="O845" s="160"/>
    </row>
    <row r="846" customFormat="false" ht="12.75" hidden="false" customHeight="true" outlineLevel="0" collapsed="false">
      <c r="A846" s="167"/>
      <c r="B846" s="168"/>
      <c r="C846" s="169" t="s">
        <v>311</v>
      </c>
      <c r="D846" s="169"/>
      <c r="E846" s="170" t="n">
        <v>0</v>
      </c>
      <c r="F846" s="171"/>
      <c r="G846" s="172"/>
      <c r="M846" s="173" t="s">
        <v>311</v>
      </c>
      <c r="O846" s="160"/>
    </row>
    <row r="847" customFormat="false" ht="12.75" hidden="false" customHeight="true" outlineLevel="0" collapsed="false">
      <c r="A847" s="167"/>
      <c r="B847" s="168"/>
      <c r="C847" s="169" t="s">
        <v>548</v>
      </c>
      <c r="D847" s="169"/>
      <c r="E847" s="170" t="n">
        <v>0.1564</v>
      </c>
      <c r="F847" s="171"/>
      <c r="G847" s="172"/>
      <c r="M847" s="173" t="s">
        <v>548</v>
      </c>
      <c r="O847" s="160"/>
    </row>
    <row r="848" customFormat="false" ht="12.75" hidden="false" customHeight="false" outlineLevel="0" collapsed="false">
      <c r="A848" s="161" t="n">
        <v>76</v>
      </c>
      <c r="B848" s="162" t="s">
        <v>549</v>
      </c>
      <c r="C848" s="163" t="s">
        <v>550</v>
      </c>
      <c r="D848" s="164" t="s">
        <v>72</v>
      </c>
      <c r="E848" s="165" t="n">
        <v>15.2413</v>
      </c>
      <c r="F848" s="165" t="n">
        <v>0</v>
      </c>
      <c r="G848" s="166" t="n">
        <f aca="false">E848*F848</f>
        <v>0</v>
      </c>
      <c r="O848" s="160" t="n">
        <v>2</v>
      </c>
      <c r="AA848" s="128" t="n">
        <v>12</v>
      </c>
      <c r="AB848" s="128" t="n">
        <v>0</v>
      </c>
      <c r="AC848" s="128" t="n">
        <v>76</v>
      </c>
      <c r="AZ848" s="128" t="n">
        <v>1</v>
      </c>
      <c r="BA848" s="128" t="n">
        <f aca="false">IF(AZ848=1,G848,0)</f>
        <v>0</v>
      </c>
      <c r="BB848" s="128" t="n">
        <f aca="false">IF(AZ848=2,G848,0)</f>
        <v>0</v>
      </c>
      <c r="BC848" s="128" t="n">
        <f aca="false">IF(AZ848=3,G848,0)</f>
        <v>0</v>
      </c>
      <c r="BD848" s="128" t="n">
        <f aca="false">IF(AZ848=4,G848,0)</f>
        <v>0</v>
      </c>
      <c r="BE848" s="128" t="n">
        <f aca="false">IF(AZ848=5,G848,0)</f>
        <v>0</v>
      </c>
      <c r="CZ848" s="128" t="n">
        <v>0</v>
      </c>
    </row>
    <row r="849" customFormat="false" ht="12.75" hidden="false" customHeight="true" outlineLevel="0" collapsed="false">
      <c r="A849" s="167"/>
      <c r="B849" s="168"/>
      <c r="C849" s="169" t="s">
        <v>551</v>
      </c>
      <c r="D849" s="169"/>
      <c r="E849" s="170" t="n">
        <v>0</v>
      </c>
      <c r="F849" s="171"/>
      <c r="G849" s="172"/>
      <c r="M849" s="173" t="s">
        <v>551</v>
      </c>
      <c r="O849" s="160"/>
    </row>
    <row r="850" customFormat="false" ht="12.75" hidden="false" customHeight="true" outlineLevel="0" collapsed="false">
      <c r="A850" s="167"/>
      <c r="B850" s="168"/>
      <c r="C850" s="169" t="s">
        <v>543</v>
      </c>
      <c r="D850" s="169"/>
      <c r="E850" s="170" t="n">
        <v>3.3924</v>
      </c>
      <c r="F850" s="171"/>
      <c r="G850" s="172"/>
      <c r="M850" s="173" t="s">
        <v>543</v>
      </c>
      <c r="O850" s="160"/>
    </row>
    <row r="851" customFormat="false" ht="12.75" hidden="false" customHeight="true" outlineLevel="0" collapsed="false">
      <c r="A851" s="167"/>
      <c r="B851" s="168"/>
      <c r="C851" s="169" t="s">
        <v>552</v>
      </c>
      <c r="D851" s="169"/>
      <c r="E851" s="170" t="n">
        <v>0</v>
      </c>
      <c r="F851" s="171"/>
      <c r="G851" s="172"/>
      <c r="M851" s="173" t="s">
        <v>552</v>
      </c>
      <c r="O851" s="160"/>
    </row>
    <row r="852" customFormat="false" ht="12.75" hidden="false" customHeight="true" outlineLevel="0" collapsed="false">
      <c r="A852" s="167"/>
      <c r="B852" s="168"/>
      <c r="C852" s="169" t="s">
        <v>545</v>
      </c>
      <c r="D852" s="169"/>
      <c r="E852" s="170" t="n">
        <v>1.1928</v>
      </c>
      <c r="F852" s="171"/>
      <c r="G852" s="172"/>
      <c r="M852" s="173" t="s">
        <v>545</v>
      </c>
      <c r="O852" s="160"/>
    </row>
    <row r="853" customFormat="false" ht="12.75" hidden="false" customHeight="true" outlineLevel="0" collapsed="false">
      <c r="A853" s="167"/>
      <c r="B853" s="168"/>
      <c r="C853" s="169" t="s">
        <v>128</v>
      </c>
      <c r="D853" s="169"/>
      <c r="E853" s="170" t="n">
        <v>0</v>
      </c>
      <c r="F853" s="171"/>
      <c r="G853" s="172"/>
      <c r="M853" s="173" t="s">
        <v>128</v>
      </c>
      <c r="O853" s="160"/>
    </row>
    <row r="854" customFormat="false" ht="12.75" hidden="false" customHeight="true" outlineLevel="0" collapsed="false">
      <c r="A854" s="167"/>
      <c r="B854" s="168"/>
      <c r="C854" s="169" t="s">
        <v>547</v>
      </c>
      <c r="D854" s="169"/>
      <c r="E854" s="170" t="n">
        <v>10.4997</v>
      </c>
      <c r="F854" s="171"/>
      <c r="G854" s="172"/>
      <c r="M854" s="173" t="s">
        <v>547</v>
      </c>
      <c r="O854" s="160"/>
    </row>
    <row r="855" customFormat="false" ht="12.75" hidden="false" customHeight="true" outlineLevel="0" collapsed="false">
      <c r="A855" s="167"/>
      <c r="B855" s="168"/>
      <c r="C855" s="169" t="s">
        <v>553</v>
      </c>
      <c r="D855" s="169"/>
      <c r="E855" s="170" t="n">
        <v>0</v>
      </c>
      <c r="F855" s="171"/>
      <c r="G855" s="172"/>
      <c r="M855" s="173" t="s">
        <v>553</v>
      </c>
      <c r="O855" s="160"/>
    </row>
    <row r="856" customFormat="false" ht="12.75" hidden="false" customHeight="true" outlineLevel="0" collapsed="false">
      <c r="A856" s="167"/>
      <c r="B856" s="168"/>
      <c r="C856" s="169" t="s">
        <v>548</v>
      </c>
      <c r="D856" s="169"/>
      <c r="E856" s="170" t="n">
        <v>0.1564</v>
      </c>
      <c r="F856" s="171"/>
      <c r="G856" s="172"/>
      <c r="M856" s="173" t="s">
        <v>548</v>
      </c>
      <c r="O856" s="160"/>
    </row>
    <row r="857" customFormat="false" ht="12.75" hidden="false" customHeight="false" outlineLevel="0" collapsed="false">
      <c r="A857" s="161" t="n">
        <v>77</v>
      </c>
      <c r="B857" s="162" t="s">
        <v>554</v>
      </c>
      <c r="C857" s="163" t="s">
        <v>555</v>
      </c>
      <c r="D857" s="164" t="s">
        <v>556</v>
      </c>
      <c r="E857" s="165" t="n">
        <v>0.188</v>
      </c>
      <c r="F857" s="165" t="n">
        <v>0</v>
      </c>
      <c r="G857" s="166" t="n">
        <f aca="false">E857*F857</f>
        <v>0</v>
      </c>
      <c r="O857" s="160" t="n">
        <v>2</v>
      </c>
      <c r="AA857" s="128" t="n">
        <v>12</v>
      </c>
      <c r="AB857" s="128" t="n">
        <v>0</v>
      </c>
      <c r="AC857" s="128" t="n">
        <v>77</v>
      </c>
      <c r="AZ857" s="128" t="n">
        <v>1</v>
      </c>
      <c r="BA857" s="128" t="n">
        <f aca="false">IF(AZ857=1,G857,0)</f>
        <v>0</v>
      </c>
      <c r="BB857" s="128" t="n">
        <f aca="false">IF(AZ857=2,G857,0)</f>
        <v>0</v>
      </c>
      <c r="BC857" s="128" t="n">
        <f aca="false">IF(AZ857=3,G857,0)</f>
        <v>0</v>
      </c>
      <c r="BD857" s="128" t="n">
        <f aca="false">IF(AZ857=4,G857,0)</f>
        <v>0</v>
      </c>
      <c r="BE857" s="128" t="n">
        <f aca="false">IF(AZ857=5,G857,0)</f>
        <v>0</v>
      </c>
      <c r="CZ857" s="128" t="n">
        <v>1.06625</v>
      </c>
    </row>
    <row r="858" customFormat="false" ht="12.75" hidden="false" customHeight="true" outlineLevel="0" collapsed="false">
      <c r="A858" s="167"/>
      <c r="B858" s="168"/>
      <c r="C858" s="169" t="s">
        <v>557</v>
      </c>
      <c r="D858" s="169"/>
      <c r="E858" s="170" t="n">
        <v>0</v>
      </c>
      <c r="F858" s="171"/>
      <c r="G858" s="172"/>
      <c r="M858" s="173" t="s">
        <v>557</v>
      </c>
      <c r="O858" s="160"/>
    </row>
    <row r="859" customFormat="false" ht="12.75" hidden="false" customHeight="true" outlineLevel="0" collapsed="false">
      <c r="A859" s="167"/>
      <c r="B859" s="168"/>
      <c r="C859" s="169" t="s">
        <v>558</v>
      </c>
      <c r="D859" s="169"/>
      <c r="E859" s="170" t="n">
        <v>0.0483</v>
      </c>
      <c r="F859" s="171"/>
      <c r="G859" s="172"/>
      <c r="M859" s="173" t="s">
        <v>558</v>
      </c>
      <c r="O859" s="160"/>
    </row>
    <row r="860" customFormat="false" ht="12.75" hidden="false" customHeight="true" outlineLevel="0" collapsed="false">
      <c r="A860" s="167"/>
      <c r="B860" s="168"/>
      <c r="C860" s="169" t="s">
        <v>544</v>
      </c>
      <c r="D860" s="169"/>
      <c r="E860" s="170" t="n">
        <v>0</v>
      </c>
      <c r="F860" s="171"/>
      <c r="G860" s="172"/>
      <c r="M860" s="173" t="s">
        <v>544</v>
      </c>
      <c r="O860" s="160"/>
    </row>
    <row r="861" customFormat="false" ht="12.75" hidden="false" customHeight="true" outlineLevel="0" collapsed="false">
      <c r="A861" s="167"/>
      <c r="B861" s="168"/>
      <c r="C861" s="169" t="s">
        <v>559</v>
      </c>
      <c r="D861" s="169"/>
      <c r="E861" s="170" t="n">
        <v>0.017</v>
      </c>
      <c r="F861" s="171"/>
      <c r="G861" s="172"/>
      <c r="M861" s="173" t="s">
        <v>559</v>
      </c>
      <c r="O861" s="160"/>
    </row>
    <row r="862" customFormat="false" ht="12.75" hidden="false" customHeight="true" outlineLevel="0" collapsed="false">
      <c r="A862" s="167"/>
      <c r="B862" s="168"/>
      <c r="C862" s="169" t="s">
        <v>560</v>
      </c>
      <c r="D862" s="169"/>
      <c r="E862" s="170" t="n">
        <v>0</v>
      </c>
      <c r="F862" s="171"/>
      <c r="G862" s="172"/>
      <c r="M862" s="173" t="s">
        <v>560</v>
      </c>
      <c r="O862" s="160"/>
    </row>
    <row r="863" customFormat="false" ht="12.75" hidden="false" customHeight="true" outlineLevel="0" collapsed="false">
      <c r="A863" s="167"/>
      <c r="B863" s="168"/>
      <c r="C863" s="169" t="s">
        <v>561</v>
      </c>
      <c r="D863" s="169"/>
      <c r="E863" s="170" t="n">
        <v>0.1182</v>
      </c>
      <c r="F863" s="171"/>
      <c r="G863" s="172"/>
      <c r="M863" s="173" t="s">
        <v>561</v>
      </c>
      <c r="O863" s="160"/>
    </row>
    <row r="864" customFormat="false" ht="12.75" hidden="false" customHeight="true" outlineLevel="0" collapsed="false">
      <c r="A864" s="167"/>
      <c r="B864" s="168"/>
      <c r="C864" s="169" t="s">
        <v>553</v>
      </c>
      <c r="D864" s="169"/>
      <c r="E864" s="170" t="n">
        <v>0</v>
      </c>
      <c r="F864" s="171"/>
      <c r="G864" s="172"/>
      <c r="M864" s="173" t="s">
        <v>553</v>
      </c>
      <c r="O864" s="160"/>
    </row>
    <row r="865" customFormat="false" ht="12.75" hidden="false" customHeight="true" outlineLevel="0" collapsed="false">
      <c r="A865" s="167"/>
      <c r="B865" s="168"/>
      <c r="C865" s="169" t="s">
        <v>562</v>
      </c>
      <c r="D865" s="169"/>
      <c r="E865" s="170" t="n">
        <v>0.0045</v>
      </c>
      <c r="F865" s="171"/>
      <c r="G865" s="172"/>
      <c r="M865" s="173" t="s">
        <v>562</v>
      </c>
      <c r="O865" s="160"/>
    </row>
    <row r="866" customFormat="false" ht="12.75" hidden="false" customHeight="false" outlineLevel="0" collapsed="false">
      <c r="A866" s="161" t="n">
        <v>78</v>
      </c>
      <c r="B866" s="162" t="s">
        <v>563</v>
      </c>
      <c r="C866" s="163" t="s">
        <v>564</v>
      </c>
      <c r="D866" s="164" t="s">
        <v>107</v>
      </c>
      <c r="E866" s="165" t="n">
        <v>187.1</v>
      </c>
      <c r="F866" s="165" t="n">
        <v>0</v>
      </c>
      <c r="G866" s="166" t="n">
        <f aca="false">E866*F866</f>
        <v>0</v>
      </c>
      <c r="O866" s="160" t="n">
        <v>2</v>
      </c>
      <c r="AA866" s="128" t="n">
        <v>12</v>
      </c>
      <c r="AB866" s="128" t="n">
        <v>0</v>
      </c>
      <c r="AC866" s="128" t="n">
        <v>78</v>
      </c>
      <c r="AZ866" s="128" t="n">
        <v>1</v>
      </c>
      <c r="BA866" s="128" t="n">
        <f aca="false">IF(AZ866=1,G866,0)</f>
        <v>0</v>
      </c>
      <c r="BB866" s="128" t="n">
        <f aca="false">IF(AZ866=2,G866,0)</f>
        <v>0</v>
      </c>
      <c r="BC866" s="128" t="n">
        <f aca="false">IF(AZ866=3,G866,0)</f>
        <v>0</v>
      </c>
      <c r="BD866" s="128" t="n">
        <f aca="false">IF(AZ866=4,G866,0)</f>
        <v>0</v>
      </c>
      <c r="BE866" s="128" t="n">
        <f aca="false">IF(AZ866=5,G866,0)</f>
        <v>0</v>
      </c>
      <c r="CZ866" s="128" t="n">
        <v>0.07426</v>
      </c>
    </row>
    <row r="867" customFormat="false" ht="12.75" hidden="false" customHeight="true" outlineLevel="0" collapsed="false">
      <c r="A867" s="167"/>
      <c r="B867" s="168"/>
      <c r="C867" s="169" t="s">
        <v>565</v>
      </c>
      <c r="D867" s="169"/>
      <c r="E867" s="170" t="n">
        <v>0</v>
      </c>
      <c r="F867" s="171"/>
      <c r="G867" s="172"/>
      <c r="M867" s="173" t="s">
        <v>565</v>
      </c>
      <c r="O867" s="160"/>
    </row>
    <row r="868" customFormat="false" ht="12.75" hidden="false" customHeight="true" outlineLevel="0" collapsed="false">
      <c r="A868" s="167"/>
      <c r="B868" s="168"/>
      <c r="C868" s="169" t="s">
        <v>566</v>
      </c>
      <c r="D868" s="169"/>
      <c r="E868" s="170" t="n">
        <v>187.1</v>
      </c>
      <c r="F868" s="171"/>
      <c r="G868" s="172"/>
      <c r="M868" s="173" t="s">
        <v>566</v>
      </c>
      <c r="O868" s="160"/>
    </row>
    <row r="869" customFormat="false" ht="12.75" hidden="false" customHeight="false" outlineLevel="0" collapsed="false">
      <c r="A869" s="161" t="n">
        <v>79</v>
      </c>
      <c r="B869" s="162" t="s">
        <v>567</v>
      </c>
      <c r="C869" s="163" t="s">
        <v>568</v>
      </c>
      <c r="D869" s="164" t="s">
        <v>107</v>
      </c>
      <c r="E869" s="165" t="n">
        <v>5</v>
      </c>
      <c r="F869" s="165" t="n">
        <v>0</v>
      </c>
      <c r="G869" s="166" t="n">
        <f aca="false">E869*F869</f>
        <v>0</v>
      </c>
      <c r="O869" s="160" t="n">
        <v>2</v>
      </c>
      <c r="AA869" s="128" t="n">
        <v>12</v>
      </c>
      <c r="AB869" s="128" t="n">
        <v>0</v>
      </c>
      <c r="AC869" s="128" t="n">
        <v>79</v>
      </c>
      <c r="AZ869" s="128" t="n">
        <v>1</v>
      </c>
      <c r="BA869" s="128" t="n">
        <f aca="false">IF(AZ869=1,G869,0)</f>
        <v>0</v>
      </c>
      <c r="BB869" s="128" t="n">
        <f aca="false">IF(AZ869=2,G869,0)</f>
        <v>0</v>
      </c>
      <c r="BC869" s="128" t="n">
        <f aca="false">IF(AZ869=3,G869,0)</f>
        <v>0</v>
      </c>
      <c r="BD869" s="128" t="n">
        <f aca="false">IF(AZ869=4,G869,0)</f>
        <v>0</v>
      </c>
      <c r="BE869" s="128" t="n">
        <f aca="false">IF(AZ869=5,G869,0)</f>
        <v>0</v>
      </c>
      <c r="CZ869" s="128" t="n">
        <v>0.09868</v>
      </c>
    </row>
    <row r="870" customFormat="false" ht="12.75" hidden="false" customHeight="true" outlineLevel="0" collapsed="false">
      <c r="A870" s="167"/>
      <c r="B870" s="168"/>
      <c r="C870" s="169" t="s">
        <v>569</v>
      </c>
      <c r="D870" s="169"/>
      <c r="E870" s="170" t="n">
        <v>0</v>
      </c>
      <c r="F870" s="171"/>
      <c r="G870" s="172"/>
      <c r="M870" s="173" t="s">
        <v>569</v>
      </c>
      <c r="O870" s="160"/>
    </row>
    <row r="871" customFormat="false" ht="12.75" hidden="false" customHeight="false" outlineLevel="0" collapsed="false">
      <c r="A871" s="167"/>
      <c r="B871" s="168"/>
      <c r="C871" s="169" t="n">
        <v>5</v>
      </c>
      <c r="D871" s="169"/>
      <c r="E871" s="170" t="n">
        <v>5</v>
      </c>
      <c r="F871" s="171"/>
      <c r="G871" s="172"/>
      <c r="M871" s="173" t="n">
        <v>5</v>
      </c>
      <c r="O871" s="160"/>
    </row>
    <row r="872" customFormat="false" ht="12.75" hidden="false" customHeight="false" outlineLevel="0" collapsed="false">
      <c r="A872" s="161" t="n">
        <v>80</v>
      </c>
      <c r="B872" s="162" t="s">
        <v>570</v>
      </c>
      <c r="C872" s="163" t="s">
        <v>571</v>
      </c>
      <c r="D872" s="164" t="s">
        <v>107</v>
      </c>
      <c r="E872" s="165" t="n">
        <v>105</v>
      </c>
      <c r="F872" s="165" t="n">
        <v>0</v>
      </c>
      <c r="G872" s="166" t="n">
        <f aca="false">E872*F872</f>
        <v>0</v>
      </c>
      <c r="O872" s="160" t="n">
        <v>2</v>
      </c>
      <c r="AA872" s="128" t="n">
        <v>12</v>
      </c>
      <c r="AB872" s="128" t="n">
        <v>0</v>
      </c>
      <c r="AC872" s="128" t="n">
        <v>80</v>
      </c>
      <c r="AZ872" s="128" t="n">
        <v>1</v>
      </c>
      <c r="BA872" s="128" t="n">
        <f aca="false">IF(AZ872=1,G872,0)</f>
        <v>0</v>
      </c>
      <c r="BB872" s="128" t="n">
        <f aca="false">IF(AZ872=2,G872,0)</f>
        <v>0</v>
      </c>
      <c r="BC872" s="128" t="n">
        <f aca="false">IF(AZ872=3,G872,0)</f>
        <v>0</v>
      </c>
      <c r="BD872" s="128" t="n">
        <f aca="false">IF(AZ872=4,G872,0)</f>
        <v>0</v>
      </c>
      <c r="BE872" s="128" t="n">
        <f aca="false">IF(AZ872=5,G872,0)</f>
        <v>0</v>
      </c>
      <c r="CZ872" s="128" t="n">
        <v>0.00055</v>
      </c>
    </row>
    <row r="873" customFormat="false" ht="12.75" hidden="false" customHeight="true" outlineLevel="0" collapsed="false">
      <c r="A873" s="167"/>
      <c r="B873" s="168"/>
      <c r="C873" s="169" t="s">
        <v>572</v>
      </c>
      <c r="D873" s="169"/>
      <c r="E873" s="170" t="n">
        <v>0</v>
      </c>
      <c r="F873" s="171"/>
      <c r="G873" s="172"/>
      <c r="M873" s="173" t="s">
        <v>572</v>
      </c>
      <c r="O873" s="160"/>
    </row>
    <row r="874" customFormat="false" ht="12.75" hidden="false" customHeight="false" outlineLevel="0" collapsed="false">
      <c r="A874" s="167"/>
      <c r="B874" s="168"/>
      <c r="C874" s="169" t="n">
        <v>105</v>
      </c>
      <c r="D874" s="169"/>
      <c r="E874" s="170" t="n">
        <v>105</v>
      </c>
      <c r="F874" s="171"/>
      <c r="G874" s="172"/>
      <c r="M874" s="173" t="n">
        <v>105</v>
      </c>
      <c r="O874" s="160"/>
    </row>
    <row r="875" customFormat="false" ht="12.75" hidden="false" customHeight="false" outlineLevel="0" collapsed="false">
      <c r="A875" s="161" t="n">
        <v>81</v>
      </c>
      <c r="B875" s="162" t="s">
        <v>573</v>
      </c>
      <c r="C875" s="163" t="s">
        <v>574</v>
      </c>
      <c r="D875" s="164" t="s">
        <v>107</v>
      </c>
      <c r="E875" s="165" t="n">
        <v>116</v>
      </c>
      <c r="F875" s="165" t="n">
        <v>0</v>
      </c>
      <c r="G875" s="166" t="n">
        <f aca="false">E875*F875</f>
        <v>0</v>
      </c>
      <c r="O875" s="160" t="n">
        <v>2</v>
      </c>
      <c r="AA875" s="128" t="n">
        <v>12</v>
      </c>
      <c r="AB875" s="128" t="n">
        <v>1</v>
      </c>
      <c r="AC875" s="128" t="n">
        <v>81</v>
      </c>
      <c r="AZ875" s="128" t="n">
        <v>1</v>
      </c>
      <c r="BA875" s="128" t="n">
        <f aca="false">IF(AZ875=1,G875,0)</f>
        <v>0</v>
      </c>
      <c r="BB875" s="128" t="n">
        <f aca="false">IF(AZ875=2,G875,0)</f>
        <v>0</v>
      </c>
      <c r="BC875" s="128" t="n">
        <f aca="false">IF(AZ875=3,G875,0)</f>
        <v>0</v>
      </c>
      <c r="BD875" s="128" t="n">
        <f aca="false">IF(AZ875=4,G875,0)</f>
        <v>0</v>
      </c>
      <c r="BE875" s="128" t="n">
        <f aca="false">IF(AZ875=5,G875,0)</f>
        <v>0</v>
      </c>
      <c r="CZ875" s="128" t="n">
        <v>0.07</v>
      </c>
    </row>
    <row r="876" customFormat="false" ht="12.75" hidden="false" customHeight="true" outlineLevel="0" collapsed="false">
      <c r="A876" s="167"/>
      <c r="B876" s="168"/>
      <c r="C876" s="169" t="s">
        <v>575</v>
      </c>
      <c r="D876" s="169"/>
      <c r="E876" s="170" t="n">
        <v>0</v>
      </c>
      <c r="F876" s="171"/>
      <c r="G876" s="172"/>
      <c r="M876" s="173" t="s">
        <v>575</v>
      </c>
      <c r="O876" s="160"/>
    </row>
    <row r="877" customFormat="false" ht="12.75" hidden="false" customHeight="false" outlineLevel="0" collapsed="false">
      <c r="A877" s="167"/>
      <c r="B877" s="168"/>
      <c r="C877" s="169" t="n">
        <v>116</v>
      </c>
      <c r="D877" s="169"/>
      <c r="E877" s="170" t="n">
        <v>116</v>
      </c>
      <c r="F877" s="171"/>
      <c r="G877" s="172"/>
      <c r="M877" s="173" t="n">
        <v>116</v>
      </c>
      <c r="O877" s="160"/>
    </row>
    <row r="878" customFormat="false" ht="12.75" hidden="false" customHeight="false" outlineLevel="0" collapsed="false">
      <c r="A878" s="179"/>
      <c r="B878" s="180" t="s">
        <v>130</v>
      </c>
      <c r="C878" s="181" t="str">
        <f aca="false">CONCATENATE(B838," ",C838)</f>
        <v>63 Podlahy a podlahové konstrukce</v>
      </c>
      <c r="D878" s="179"/>
      <c r="E878" s="182"/>
      <c r="F878" s="182"/>
      <c r="G878" s="183" t="n">
        <f aca="false">SUM(G838:G877)</f>
        <v>0</v>
      </c>
      <c r="O878" s="160" t="n">
        <v>4</v>
      </c>
      <c r="BA878" s="184" t="n">
        <f aca="false">SUM(BA838:BA877)</f>
        <v>0</v>
      </c>
      <c r="BB878" s="184" t="n">
        <f aca="false">SUM(BB838:BB877)</f>
        <v>0</v>
      </c>
      <c r="BC878" s="184" t="n">
        <f aca="false">SUM(BC838:BC877)</f>
        <v>0</v>
      </c>
      <c r="BD878" s="184" t="n">
        <f aca="false">SUM(BD838:BD877)</f>
        <v>0</v>
      </c>
      <c r="BE878" s="184" t="n">
        <f aca="false">SUM(BE838:BE877)</f>
        <v>0</v>
      </c>
    </row>
    <row r="879" customFormat="false" ht="12.75" hidden="false" customHeight="false" outlineLevel="0" collapsed="false">
      <c r="A879" s="153" t="s">
        <v>67</v>
      </c>
      <c r="B879" s="154" t="s">
        <v>576</v>
      </c>
      <c r="C879" s="155" t="s">
        <v>577</v>
      </c>
      <c r="D879" s="156"/>
      <c r="E879" s="157"/>
      <c r="F879" s="157"/>
      <c r="G879" s="158"/>
      <c r="H879" s="159"/>
      <c r="I879" s="159"/>
      <c r="O879" s="160" t="n">
        <v>1</v>
      </c>
    </row>
    <row r="880" customFormat="false" ht="22.5" hidden="false" customHeight="false" outlineLevel="0" collapsed="false">
      <c r="A880" s="161" t="n">
        <v>82</v>
      </c>
      <c r="B880" s="162" t="s">
        <v>578</v>
      </c>
      <c r="C880" s="163" t="s">
        <v>579</v>
      </c>
      <c r="D880" s="164" t="s">
        <v>114</v>
      </c>
      <c r="E880" s="165" t="n">
        <v>1</v>
      </c>
      <c r="F880" s="165" t="n">
        <v>0</v>
      </c>
      <c r="G880" s="166" t="n">
        <f aca="false">E880*F880</f>
        <v>0</v>
      </c>
      <c r="O880" s="160" t="n">
        <v>2</v>
      </c>
      <c r="AA880" s="128" t="n">
        <v>12</v>
      </c>
      <c r="AB880" s="128" t="n">
        <v>0</v>
      </c>
      <c r="AC880" s="128" t="n">
        <v>82</v>
      </c>
      <c r="AZ880" s="128" t="n">
        <v>1</v>
      </c>
      <c r="BA880" s="128" t="n">
        <f aca="false">IF(AZ880=1,G880,0)</f>
        <v>0</v>
      </c>
      <c r="BB880" s="128" t="n">
        <f aca="false">IF(AZ880=2,G880,0)</f>
        <v>0</v>
      </c>
      <c r="BC880" s="128" t="n">
        <f aca="false">IF(AZ880=3,G880,0)</f>
        <v>0</v>
      </c>
      <c r="BD880" s="128" t="n">
        <f aca="false">IF(AZ880=4,G880,0)</f>
        <v>0</v>
      </c>
      <c r="BE880" s="128" t="n">
        <f aca="false">IF(AZ880=5,G880,0)</f>
        <v>0</v>
      </c>
      <c r="CZ880" s="128" t="n">
        <v>0.03083</v>
      </c>
    </row>
    <row r="881" customFormat="false" ht="12.75" hidden="false" customHeight="true" outlineLevel="0" collapsed="false">
      <c r="A881" s="167"/>
      <c r="B881" s="168"/>
      <c r="C881" s="169" t="s">
        <v>580</v>
      </c>
      <c r="D881" s="169"/>
      <c r="E881" s="170" t="n">
        <v>0</v>
      </c>
      <c r="F881" s="171"/>
      <c r="G881" s="172"/>
      <c r="M881" s="173" t="s">
        <v>580</v>
      </c>
      <c r="O881" s="160"/>
    </row>
    <row r="882" customFormat="false" ht="12.75" hidden="false" customHeight="false" outlineLevel="0" collapsed="false">
      <c r="A882" s="167"/>
      <c r="B882" s="168"/>
      <c r="C882" s="169" t="n">
        <v>1</v>
      </c>
      <c r="D882" s="169"/>
      <c r="E882" s="170" t="n">
        <v>1</v>
      </c>
      <c r="F882" s="171"/>
      <c r="G882" s="172"/>
      <c r="M882" s="173" t="n">
        <v>1</v>
      </c>
      <c r="O882" s="160"/>
    </row>
    <row r="883" customFormat="false" ht="12.75" hidden="false" customHeight="false" outlineLevel="0" collapsed="false">
      <c r="A883" s="161" t="n">
        <v>83</v>
      </c>
      <c r="B883" s="162" t="s">
        <v>581</v>
      </c>
      <c r="C883" s="163" t="s">
        <v>582</v>
      </c>
      <c r="D883" s="164" t="s">
        <v>114</v>
      </c>
      <c r="E883" s="165" t="n">
        <v>1</v>
      </c>
      <c r="F883" s="165" t="n">
        <v>0</v>
      </c>
      <c r="G883" s="166" t="n">
        <f aca="false">E883*F883</f>
        <v>0</v>
      </c>
      <c r="O883" s="160" t="n">
        <v>2</v>
      </c>
      <c r="AA883" s="128" t="n">
        <v>12</v>
      </c>
      <c r="AB883" s="128" t="n">
        <v>0</v>
      </c>
      <c r="AC883" s="128" t="n">
        <v>83</v>
      </c>
      <c r="AZ883" s="128" t="n">
        <v>1</v>
      </c>
      <c r="BA883" s="128" t="n">
        <f aca="false">IF(AZ883=1,G883,0)</f>
        <v>0</v>
      </c>
      <c r="BB883" s="128" t="n">
        <f aca="false">IF(AZ883=2,G883,0)</f>
        <v>0</v>
      </c>
      <c r="BC883" s="128" t="n">
        <f aca="false">IF(AZ883=3,G883,0)</f>
        <v>0</v>
      </c>
      <c r="BD883" s="128" t="n">
        <f aca="false">IF(AZ883=4,G883,0)</f>
        <v>0</v>
      </c>
      <c r="BE883" s="128" t="n">
        <f aca="false">IF(AZ883=5,G883,0)</f>
        <v>0</v>
      </c>
      <c r="CZ883" s="128" t="n">
        <v>0</v>
      </c>
    </row>
    <row r="884" customFormat="false" ht="12.75" hidden="false" customHeight="true" outlineLevel="0" collapsed="false">
      <c r="A884" s="167"/>
      <c r="B884" s="168"/>
      <c r="C884" s="169" t="s">
        <v>583</v>
      </c>
      <c r="D884" s="169"/>
      <c r="E884" s="170" t="n">
        <v>0</v>
      </c>
      <c r="F884" s="171"/>
      <c r="G884" s="172"/>
      <c r="M884" s="173" t="s">
        <v>583</v>
      </c>
      <c r="O884" s="160"/>
    </row>
    <row r="885" customFormat="false" ht="12.75" hidden="false" customHeight="false" outlineLevel="0" collapsed="false">
      <c r="A885" s="167"/>
      <c r="B885" s="168"/>
      <c r="C885" s="169" t="n">
        <v>1</v>
      </c>
      <c r="D885" s="169"/>
      <c r="E885" s="170" t="n">
        <v>1</v>
      </c>
      <c r="F885" s="171"/>
      <c r="G885" s="172"/>
      <c r="M885" s="173" t="n">
        <v>1</v>
      </c>
      <c r="O885" s="160"/>
    </row>
    <row r="886" customFormat="false" ht="12.75" hidden="false" customHeight="false" outlineLevel="0" collapsed="false">
      <c r="A886" s="161" t="n">
        <v>84</v>
      </c>
      <c r="B886" s="162" t="s">
        <v>584</v>
      </c>
      <c r="C886" s="163" t="s">
        <v>585</v>
      </c>
      <c r="D886" s="164" t="s">
        <v>114</v>
      </c>
      <c r="E886" s="165" t="n">
        <v>2</v>
      </c>
      <c r="F886" s="165" t="n">
        <v>0</v>
      </c>
      <c r="G886" s="166" t="n">
        <f aca="false">E886*F886</f>
        <v>0</v>
      </c>
      <c r="O886" s="160" t="n">
        <v>2</v>
      </c>
      <c r="AA886" s="128" t="n">
        <v>12</v>
      </c>
      <c r="AB886" s="128" t="n">
        <v>0</v>
      </c>
      <c r="AC886" s="128" t="n">
        <v>84</v>
      </c>
      <c r="AZ886" s="128" t="n">
        <v>1</v>
      </c>
      <c r="BA886" s="128" t="n">
        <f aca="false">IF(AZ886=1,G886,0)</f>
        <v>0</v>
      </c>
      <c r="BB886" s="128" t="n">
        <f aca="false">IF(AZ886=2,G886,0)</f>
        <v>0</v>
      </c>
      <c r="BC886" s="128" t="n">
        <f aca="false">IF(AZ886=3,G886,0)</f>
        <v>0</v>
      </c>
      <c r="BD886" s="128" t="n">
        <f aca="false">IF(AZ886=4,G886,0)</f>
        <v>0</v>
      </c>
      <c r="BE886" s="128" t="n">
        <f aca="false">IF(AZ886=5,G886,0)</f>
        <v>0</v>
      </c>
      <c r="CZ886" s="128" t="n">
        <v>0</v>
      </c>
    </row>
    <row r="887" customFormat="false" ht="12.75" hidden="false" customHeight="true" outlineLevel="0" collapsed="false">
      <c r="A887" s="167"/>
      <c r="B887" s="168"/>
      <c r="C887" s="169" t="s">
        <v>586</v>
      </c>
      <c r="D887" s="169"/>
      <c r="E887" s="170" t="n">
        <v>0</v>
      </c>
      <c r="F887" s="171"/>
      <c r="G887" s="172"/>
      <c r="M887" s="173" t="s">
        <v>586</v>
      </c>
      <c r="O887" s="160"/>
    </row>
    <row r="888" customFormat="false" ht="12.75" hidden="false" customHeight="false" outlineLevel="0" collapsed="false">
      <c r="A888" s="167"/>
      <c r="B888" s="168"/>
      <c r="C888" s="169" t="n">
        <v>2</v>
      </c>
      <c r="D888" s="169"/>
      <c r="E888" s="170" t="n">
        <v>2</v>
      </c>
      <c r="F888" s="171"/>
      <c r="G888" s="172"/>
      <c r="M888" s="173" t="n">
        <v>2</v>
      </c>
      <c r="O888" s="160"/>
    </row>
    <row r="889" customFormat="false" ht="12.75" hidden="false" customHeight="false" outlineLevel="0" collapsed="false">
      <c r="A889" s="161" t="n">
        <v>85</v>
      </c>
      <c r="B889" s="162" t="s">
        <v>587</v>
      </c>
      <c r="C889" s="163" t="s">
        <v>588</v>
      </c>
      <c r="D889" s="164" t="s">
        <v>135</v>
      </c>
      <c r="E889" s="165" t="n">
        <v>187.1</v>
      </c>
      <c r="F889" s="165" t="n">
        <v>0</v>
      </c>
      <c r="G889" s="166" t="n">
        <f aca="false">E889*F889</f>
        <v>0</v>
      </c>
      <c r="O889" s="160" t="n">
        <v>2</v>
      </c>
      <c r="AA889" s="128" t="n">
        <v>12</v>
      </c>
      <c r="AB889" s="128" t="n">
        <v>0</v>
      </c>
      <c r="AC889" s="128" t="n">
        <v>85</v>
      </c>
      <c r="AZ889" s="128" t="n">
        <v>1</v>
      </c>
      <c r="BA889" s="128" t="n">
        <f aca="false">IF(AZ889=1,G889,0)</f>
        <v>0</v>
      </c>
      <c r="BB889" s="128" t="n">
        <f aca="false">IF(AZ889=2,G889,0)</f>
        <v>0</v>
      </c>
      <c r="BC889" s="128" t="n">
        <f aca="false">IF(AZ889=3,G889,0)</f>
        <v>0</v>
      </c>
      <c r="BD889" s="128" t="n">
        <f aca="false">IF(AZ889=4,G889,0)</f>
        <v>0</v>
      </c>
      <c r="BE889" s="128" t="n">
        <f aca="false">IF(AZ889=5,G889,0)</f>
        <v>0</v>
      </c>
      <c r="CZ889" s="128" t="n">
        <v>0.00665</v>
      </c>
    </row>
    <row r="890" customFormat="false" ht="12.75" hidden="false" customHeight="true" outlineLevel="0" collapsed="false">
      <c r="A890" s="167"/>
      <c r="B890" s="168"/>
      <c r="C890" s="169" t="s">
        <v>589</v>
      </c>
      <c r="D890" s="169"/>
      <c r="E890" s="170" t="n">
        <v>0</v>
      </c>
      <c r="F890" s="171"/>
      <c r="G890" s="172"/>
      <c r="M890" s="173" t="s">
        <v>589</v>
      </c>
      <c r="O890" s="160"/>
    </row>
    <row r="891" customFormat="false" ht="12.75" hidden="false" customHeight="true" outlineLevel="0" collapsed="false">
      <c r="A891" s="167"/>
      <c r="B891" s="168"/>
      <c r="C891" s="169" t="s">
        <v>590</v>
      </c>
      <c r="D891" s="169"/>
      <c r="E891" s="170" t="n">
        <v>187.1</v>
      </c>
      <c r="F891" s="171"/>
      <c r="G891" s="172"/>
      <c r="M891" s="173" t="s">
        <v>590</v>
      </c>
      <c r="O891" s="160"/>
    </row>
    <row r="892" customFormat="false" ht="12.75" hidden="false" customHeight="false" outlineLevel="0" collapsed="false">
      <c r="A892" s="179"/>
      <c r="B892" s="180" t="s">
        <v>130</v>
      </c>
      <c r="C892" s="181" t="str">
        <f aca="false">CONCATENATE(B879," ",C879)</f>
        <v>64 Výplně otvorů</v>
      </c>
      <c r="D892" s="179"/>
      <c r="E892" s="182"/>
      <c r="F892" s="182"/>
      <c r="G892" s="183" t="n">
        <f aca="false">SUM(G879:G891)</f>
        <v>0</v>
      </c>
      <c r="O892" s="160" t="n">
        <v>4</v>
      </c>
      <c r="BA892" s="184" t="n">
        <f aca="false">SUM(BA879:BA891)</f>
        <v>0</v>
      </c>
      <c r="BB892" s="184" t="n">
        <f aca="false">SUM(BB879:BB891)</f>
        <v>0</v>
      </c>
      <c r="BC892" s="184" t="n">
        <f aca="false">SUM(BC879:BC891)</f>
        <v>0</v>
      </c>
      <c r="BD892" s="184" t="n">
        <f aca="false">SUM(BD879:BD891)</f>
        <v>0</v>
      </c>
      <c r="BE892" s="184" t="n">
        <f aca="false">SUM(BE879:BE891)</f>
        <v>0</v>
      </c>
    </row>
    <row r="893" customFormat="false" ht="12.75" hidden="false" customHeight="false" outlineLevel="0" collapsed="false">
      <c r="A893" s="153" t="s">
        <v>67</v>
      </c>
      <c r="B893" s="154" t="s">
        <v>591</v>
      </c>
      <c r="C893" s="155" t="s">
        <v>592</v>
      </c>
      <c r="D893" s="156"/>
      <c r="E893" s="157"/>
      <c r="F893" s="157"/>
      <c r="G893" s="158"/>
      <c r="H893" s="159"/>
      <c r="I893" s="159"/>
      <c r="O893" s="160" t="n">
        <v>1</v>
      </c>
    </row>
    <row r="894" customFormat="false" ht="12.75" hidden="false" customHeight="false" outlineLevel="0" collapsed="false">
      <c r="A894" s="161" t="n">
        <v>86</v>
      </c>
      <c r="B894" s="162" t="s">
        <v>593</v>
      </c>
      <c r="C894" s="163" t="s">
        <v>594</v>
      </c>
      <c r="D894" s="164" t="s">
        <v>114</v>
      </c>
      <c r="E894" s="165" t="n">
        <v>3</v>
      </c>
      <c r="F894" s="165" t="n">
        <v>0</v>
      </c>
      <c r="G894" s="166" t="n">
        <f aca="false">E894*F894</f>
        <v>0</v>
      </c>
      <c r="O894" s="160" t="n">
        <v>2</v>
      </c>
      <c r="AA894" s="128" t="n">
        <v>12</v>
      </c>
      <c r="AB894" s="128" t="n">
        <v>0</v>
      </c>
      <c r="AC894" s="128" t="n">
        <v>86</v>
      </c>
      <c r="AZ894" s="128" t="n">
        <v>1</v>
      </c>
      <c r="BA894" s="128" t="n">
        <f aca="false">IF(AZ894=1,G894,0)</f>
        <v>0</v>
      </c>
      <c r="BB894" s="128" t="n">
        <f aca="false">IF(AZ894=2,G894,0)</f>
        <v>0</v>
      </c>
      <c r="BC894" s="128" t="n">
        <f aca="false">IF(AZ894=3,G894,0)</f>
        <v>0</v>
      </c>
      <c r="BD894" s="128" t="n">
        <f aca="false">IF(AZ894=4,G894,0)</f>
        <v>0</v>
      </c>
      <c r="BE894" s="128" t="n">
        <f aca="false">IF(AZ894=5,G894,0)</f>
        <v>0</v>
      </c>
      <c r="CZ894" s="128" t="n">
        <v>3.48658</v>
      </c>
    </row>
    <row r="895" customFormat="false" ht="12.75" hidden="false" customHeight="false" outlineLevel="0" collapsed="false">
      <c r="A895" s="161" t="n">
        <v>87</v>
      </c>
      <c r="B895" s="162" t="s">
        <v>595</v>
      </c>
      <c r="C895" s="163" t="s">
        <v>596</v>
      </c>
      <c r="D895" s="164" t="s">
        <v>114</v>
      </c>
      <c r="E895" s="165" t="n">
        <v>2</v>
      </c>
      <c r="F895" s="165" t="n">
        <v>0</v>
      </c>
      <c r="G895" s="166" t="n">
        <f aca="false">E895*F895</f>
        <v>0</v>
      </c>
      <c r="O895" s="160" t="n">
        <v>2</v>
      </c>
      <c r="AA895" s="128" t="n">
        <v>12</v>
      </c>
      <c r="AB895" s="128" t="n">
        <v>0</v>
      </c>
      <c r="AC895" s="128" t="n">
        <v>87</v>
      </c>
      <c r="AZ895" s="128" t="n">
        <v>1</v>
      </c>
      <c r="BA895" s="128" t="n">
        <f aca="false">IF(AZ895=1,G895,0)</f>
        <v>0</v>
      </c>
      <c r="BB895" s="128" t="n">
        <f aca="false">IF(AZ895=2,G895,0)</f>
        <v>0</v>
      </c>
      <c r="BC895" s="128" t="n">
        <f aca="false">IF(AZ895=3,G895,0)</f>
        <v>0</v>
      </c>
      <c r="BD895" s="128" t="n">
        <f aca="false">IF(AZ895=4,G895,0)</f>
        <v>0</v>
      </c>
      <c r="BE895" s="128" t="n">
        <f aca="false">IF(AZ895=5,G895,0)</f>
        <v>0</v>
      </c>
      <c r="CZ895" s="128" t="n">
        <v>0</v>
      </c>
    </row>
    <row r="896" customFormat="false" ht="12.75" hidden="false" customHeight="false" outlineLevel="0" collapsed="false">
      <c r="A896" s="161" t="n">
        <v>88</v>
      </c>
      <c r="B896" s="162" t="s">
        <v>597</v>
      </c>
      <c r="C896" s="163" t="s">
        <v>598</v>
      </c>
      <c r="D896" s="164" t="s">
        <v>114</v>
      </c>
      <c r="E896" s="165" t="n">
        <v>2</v>
      </c>
      <c r="F896" s="165" t="n">
        <v>0</v>
      </c>
      <c r="G896" s="166" t="n">
        <f aca="false">E896*F896</f>
        <v>0</v>
      </c>
      <c r="O896" s="160" t="n">
        <v>2</v>
      </c>
      <c r="AA896" s="128" t="n">
        <v>12</v>
      </c>
      <c r="AB896" s="128" t="n">
        <v>0</v>
      </c>
      <c r="AC896" s="128" t="n">
        <v>88</v>
      </c>
      <c r="AZ896" s="128" t="n">
        <v>1</v>
      </c>
      <c r="BA896" s="128" t="n">
        <f aca="false">IF(AZ896=1,G896,0)</f>
        <v>0</v>
      </c>
      <c r="BB896" s="128" t="n">
        <f aca="false">IF(AZ896=2,G896,0)</f>
        <v>0</v>
      </c>
      <c r="BC896" s="128" t="n">
        <f aca="false">IF(AZ896=3,G896,0)</f>
        <v>0</v>
      </c>
      <c r="BD896" s="128" t="n">
        <f aca="false">IF(AZ896=4,G896,0)</f>
        <v>0</v>
      </c>
      <c r="BE896" s="128" t="n">
        <f aca="false">IF(AZ896=5,G896,0)</f>
        <v>0</v>
      </c>
      <c r="CZ896" s="128" t="n">
        <v>0</v>
      </c>
    </row>
    <row r="897" customFormat="false" ht="12.75" hidden="false" customHeight="false" outlineLevel="0" collapsed="false">
      <c r="A897" s="167"/>
      <c r="B897" s="168"/>
      <c r="C897" s="169" t="n">
        <v>2</v>
      </c>
      <c r="D897" s="169"/>
      <c r="E897" s="170" t="n">
        <v>2</v>
      </c>
      <c r="F897" s="171"/>
      <c r="G897" s="172"/>
      <c r="M897" s="173" t="n">
        <v>2</v>
      </c>
      <c r="O897" s="160"/>
    </row>
    <row r="898" customFormat="false" ht="12.75" hidden="false" customHeight="false" outlineLevel="0" collapsed="false">
      <c r="A898" s="161" t="n">
        <v>89</v>
      </c>
      <c r="B898" s="162" t="s">
        <v>599</v>
      </c>
      <c r="C898" s="163" t="s">
        <v>600</v>
      </c>
      <c r="D898" s="164" t="s">
        <v>114</v>
      </c>
      <c r="E898" s="165" t="n">
        <v>2</v>
      </c>
      <c r="F898" s="165" t="n">
        <v>0</v>
      </c>
      <c r="G898" s="166" t="n">
        <f aca="false">E898*F898</f>
        <v>0</v>
      </c>
      <c r="O898" s="160" t="n">
        <v>2</v>
      </c>
      <c r="AA898" s="128" t="n">
        <v>12</v>
      </c>
      <c r="AB898" s="128" t="n">
        <v>0</v>
      </c>
      <c r="AC898" s="128" t="n">
        <v>89</v>
      </c>
      <c r="AZ898" s="128" t="n">
        <v>1</v>
      </c>
      <c r="BA898" s="128" t="n">
        <f aca="false">IF(AZ898=1,G898,0)</f>
        <v>0</v>
      </c>
      <c r="BB898" s="128" t="n">
        <f aca="false">IF(AZ898=2,G898,0)</f>
        <v>0</v>
      </c>
      <c r="BC898" s="128" t="n">
        <f aca="false">IF(AZ898=3,G898,0)</f>
        <v>0</v>
      </c>
      <c r="BD898" s="128" t="n">
        <f aca="false">IF(AZ898=4,G898,0)</f>
        <v>0</v>
      </c>
      <c r="BE898" s="128" t="n">
        <f aca="false">IF(AZ898=5,G898,0)</f>
        <v>0</v>
      </c>
      <c r="CZ898" s="128" t="n">
        <v>0</v>
      </c>
    </row>
    <row r="899" customFormat="false" ht="12.75" hidden="false" customHeight="false" outlineLevel="0" collapsed="false">
      <c r="A899" s="167"/>
      <c r="B899" s="168"/>
      <c r="C899" s="169" t="n">
        <v>2</v>
      </c>
      <c r="D899" s="169"/>
      <c r="E899" s="170" t="n">
        <v>2</v>
      </c>
      <c r="F899" s="171"/>
      <c r="G899" s="172"/>
      <c r="M899" s="173" t="n">
        <v>2</v>
      </c>
      <c r="O899" s="160"/>
    </row>
    <row r="900" customFormat="false" ht="12.75" hidden="false" customHeight="false" outlineLevel="0" collapsed="false">
      <c r="A900" s="161" t="n">
        <v>90</v>
      </c>
      <c r="B900" s="162" t="s">
        <v>601</v>
      </c>
      <c r="C900" s="163" t="s">
        <v>602</v>
      </c>
      <c r="D900" s="164" t="s">
        <v>135</v>
      </c>
      <c r="E900" s="165" t="n">
        <v>60</v>
      </c>
      <c r="F900" s="165" t="n">
        <v>0</v>
      </c>
      <c r="G900" s="166" t="n">
        <f aca="false">E900*F900</f>
        <v>0</v>
      </c>
      <c r="O900" s="160" t="n">
        <v>2</v>
      </c>
      <c r="AA900" s="128" t="n">
        <v>12</v>
      </c>
      <c r="AB900" s="128" t="n">
        <v>0</v>
      </c>
      <c r="AC900" s="128" t="n">
        <v>90</v>
      </c>
      <c r="AZ900" s="128" t="n">
        <v>1</v>
      </c>
      <c r="BA900" s="128" t="n">
        <f aca="false">IF(AZ900=1,G900,0)</f>
        <v>0</v>
      </c>
      <c r="BB900" s="128" t="n">
        <f aca="false">IF(AZ900=2,G900,0)</f>
        <v>0</v>
      </c>
      <c r="BC900" s="128" t="n">
        <f aca="false">IF(AZ900=3,G900,0)</f>
        <v>0</v>
      </c>
      <c r="BD900" s="128" t="n">
        <f aca="false">IF(AZ900=4,G900,0)</f>
        <v>0</v>
      </c>
      <c r="BE900" s="128" t="n">
        <f aca="false">IF(AZ900=5,G900,0)</f>
        <v>0</v>
      </c>
      <c r="CZ900" s="128" t="n">
        <v>0</v>
      </c>
    </row>
    <row r="901" customFormat="false" ht="12.75" hidden="false" customHeight="false" outlineLevel="0" collapsed="false">
      <c r="A901" s="167"/>
      <c r="B901" s="168"/>
      <c r="C901" s="169" t="n">
        <v>60</v>
      </c>
      <c r="D901" s="169"/>
      <c r="E901" s="170" t="n">
        <v>60</v>
      </c>
      <c r="F901" s="171"/>
      <c r="G901" s="172"/>
      <c r="M901" s="173" t="n">
        <v>60</v>
      </c>
      <c r="O901" s="160"/>
    </row>
    <row r="902" customFormat="false" ht="22.5" hidden="false" customHeight="false" outlineLevel="0" collapsed="false">
      <c r="A902" s="161" t="n">
        <v>91</v>
      </c>
      <c r="B902" s="162" t="s">
        <v>603</v>
      </c>
      <c r="C902" s="163" t="s">
        <v>604</v>
      </c>
      <c r="D902" s="164" t="s">
        <v>135</v>
      </c>
      <c r="E902" s="165" t="n">
        <v>70</v>
      </c>
      <c r="F902" s="165" t="n">
        <v>0</v>
      </c>
      <c r="G902" s="166" t="n">
        <f aca="false">E902*F902</f>
        <v>0</v>
      </c>
      <c r="O902" s="160" t="n">
        <v>2</v>
      </c>
      <c r="AA902" s="128" t="n">
        <v>12</v>
      </c>
      <c r="AB902" s="128" t="n">
        <v>0</v>
      </c>
      <c r="AC902" s="128" t="n">
        <v>91</v>
      </c>
      <c r="AZ902" s="128" t="n">
        <v>1</v>
      </c>
      <c r="BA902" s="128" t="n">
        <f aca="false">IF(AZ902=1,G902,0)</f>
        <v>0</v>
      </c>
      <c r="BB902" s="128" t="n">
        <f aca="false">IF(AZ902=2,G902,0)</f>
        <v>0</v>
      </c>
      <c r="BC902" s="128" t="n">
        <f aca="false">IF(AZ902=3,G902,0)</f>
        <v>0</v>
      </c>
      <c r="BD902" s="128" t="n">
        <f aca="false">IF(AZ902=4,G902,0)</f>
        <v>0</v>
      </c>
      <c r="BE902" s="128" t="n">
        <f aca="false">IF(AZ902=5,G902,0)</f>
        <v>0</v>
      </c>
      <c r="CZ902" s="128" t="n">
        <v>0.82909</v>
      </c>
    </row>
    <row r="903" customFormat="false" ht="12.75" hidden="false" customHeight="false" outlineLevel="0" collapsed="false">
      <c r="A903" s="179"/>
      <c r="B903" s="180" t="s">
        <v>130</v>
      </c>
      <c r="C903" s="181" t="str">
        <f aca="false">CONCATENATE(B893," ",C893)</f>
        <v>8 Trubní vedení</v>
      </c>
      <c r="D903" s="179"/>
      <c r="E903" s="182"/>
      <c r="F903" s="182"/>
      <c r="G903" s="183" t="n">
        <f aca="false">SUM(G893:G902)</f>
        <v>0</v>
      </c>
      <c r="O903" s="160" t="n">
        <v>4</v>
      </c>
      <c r="BA903" s="184" t="n">
        <f aca="false">SUM(BA893:BA902)</f>
        <v>0</v>
      </c>
      <c r="BB903" s="184" t="n">
        <f aca="false">SUM(BB893:BB902)</f>
        <v>0</v>
      </c>
      <c r="BC903" s="184" t="n">
        <f aca="false">SUM(BC893:BC902)</f>
        <v>0</v>
      </c>
      <c r="BD903" s="184" t="n">
        <f aca="false">SUM(BD893:BD902)</f>
        <v>0</v>
      </c>
      <c r="BE903" s="184" t="n">
        <f aca="false">SUM(BE893:BE902)</f>
        <v>0</v>
      </c>
    </row>
    <row r="904" customFormat="false" ht="12.75" hidden="false" customHeight="false" outlineLevel="0" collapsed="false">
      <c r="A904" s="153" t="s">
        <v>67</v>
      </c>
      <c r="B904" s="154" t="s">
        <v>605</v>
      </c>
      <c r="C904" s="155" t="s">
        <v>606</v>
      </c>
      <c r="D904" s="156"/>
      <c r="E904" s="157"/>
      <c r="F904" s="157"/>
      <c r="G904" s="158"/>
      <c r="H904" s="159"/>
      <c r="I904" s="159"/>
      <c r="O904" s="160" t="n">
        <v>1</v>
      </c>
    </row>
    <row r="905" customFormat="false" ht="12.75" hidden="false" customHeight="false" outlineLevel="0" collapsed="false">
      <c r="A905" s="161" t="n">
        <v>92</v>
      </c>
      <c r="B905" s="162" t="s">
        <v>607</v>
      </c>
      <c r="C905" s="163" t="s">
        <v>608</v>
      </c>
      <c r="D905" s="164" t="s">
        <v>114</v>
      </c>
      <c r="E905" s="165" t="n">
        <v>4</v>
      </c>
      <c r="F905" s="165" t="n">
        <v>0</v>
      </c>
      <c r="G905" s="166" t="n">
        <f aca="false">E905*F905</f>
        <v>0</v>
      </c>
      <c r="O905" s="160" t="n">
        <v>2</v>
      </c>
      <c r="AA905" s="128" t="n">
        <v>12</v>
      </c>
      <c r="AB905" s="128" t="n">
        <v>0</v>
      </c>
      <c r="AC905" s="128" t="n">
        <v>92</v>
      </c>
      <c r="AZ905" s="128" t="n">
        <v>1</v>
      </c>
      <c r="BA905" s="128" t="n">
        <f aca="false">IF(AZ905=1,G905,0)</f>
        <v>0</v>
      </c>
      <c r="BB905" s="128" t="n">
        <f aca="false">IF(AZ905=2,G905,0)</f>
        <v>0</v>
      </c>
      <c r="BC905" s="128" t="n">
        <f aca="false">IF(AZ905=3,G905,0)</f>
        <v>0</v>
      </c>
      <c r="BD905" s="128" t="n">
        <f aca="false">IF(AZ905=4,G905,0)</f>
        <v>0</v>
      </c>
      <c r="BE905" s="128" t="n">
        <f aca="false">IF(AZ905=5,G905,0)</f>
        <v>0</v>
      </c>
      <c r="CZ905" s="128" t="n">
        <v>0</v>
      </c>
    </row>
    <row r="906" customFormat="false" ht="12.75" hidden="false" customHeight="false" outlineLevel="0" collapsed="false">
      <c r="A906" s="161" t="n">
        <v>93</v>
      </c>
      <c r="B906" s="162" t="s">
        <v>609</v>
      </c>
      <c r="C906" s="163" t="s">
        <v>610</v>
      </c>
      <c r="D906" s="164" t="s">
        <v>611</v>
      </c>
      <c r="E906" s="165" t="n">
        <v>4</v>
      </c>
      <c r="F906" s="165" t="n">
        <v>0</v>
      </c>
      <c r="G906" s="166" t="n">
        <f aca="false">E906*F906</f>
        <v>0</v>
      </c>
      <c r="O906" s="160" t="n">
        <v>2</v>
      </c>
      <c r="AA906" s="128" t="n">
        <v>12</v>
      </c>
      <c r="AB906" s="128" t="n">
        <v>0</v>
      </c>
      <c r="AC906" s="128" t="n">
        <v>93</v>
      </c>
      <c r="AZ906" s="128" t="n">
        <v>1</v>
      </c>
      <c r="BA906" s="128" t="n">
        <f aca="false">IF(AZ906=1,G906,0)</f>
        <v>0</v>
      </c>
      <c r="BB906" s="128" t="n">
        <f aca="false">IF(AZ906=2,G906,0)</f>
        <v>0</v>
      </c>
      <c r="BC906" s="128" t="n">
        <f aca="false">IF(AZ906=3,G906,0)</f>
        <v>0</v>
      </c>
      <c r="BD906" s="128" t="n">
        <f aca="false">IF(AZ906=4,G906,0)</f>
        <v>0</v>
      </c>
      <c r="BE906" s="128" t="n">
        <f aca="false">IF(AZ906=5,G906,0)</f>
        <v>0</v>
      </c>
      <c r="CZ906" s="128" t="n">
        <v>0</v>
      </c>
    </row>
    <row r="907" customFormat="false" ht="12.75" hidden="false" customHeight="false" outlineLevel="0" collapsed="false">
      <c r="A907" s="167"/>
      <c r="B907" s="168"/>
      <c r="C907" s="169" t="n">
        <v>4</v>
      </c>
      <c r="D907" s="169"/>
      <c r="E907" s="170" t="n">
        <v>4</v>
      </c>
      <c r="F907" s="171"/>
      <c r="G907" s="172"/>
      <c r="M907" s="173" t="n">
        <v>4</v>
      </c>
      <c r="O907" s="160"/>
    </row>
    <row r="908" customFormat="false" ht="22.5" hidden="false" customHeight="false" outlineLevel="0" collapsed="false">
      <c r="A908" s="161" t="n">
        <v>94</v>
      </c>
      <c r="B908" s="162" t="s">
        <v>612</v>
      </c>
      <c r="C908" s="163" t="s">
        <v>613</v>
      </c>
      <c r="D908" s="164" t="s">
        <v>107</v>
      </c>
      <c r="E908" s="165" t="n">
        <v>1070</v>
      </c>
      <c r="F908" s="165" t="n">
        <v>0</v>
      </c>
      <c r="G908" s="166" t="n">
        <f aca="false">E908*F908</f>
        <v>0</v>
      </c>
      <c r="O908" s="160" t="n">
        <v>2</v>
      </c>
      <c r="AA908" s="128" t="n">
        <v>12</v>
      </c>
      <c r="AB908" s="128" t="n">
        <v>0</v>
      </c>
      <c r="AC908" s="128" t="n">
        <v>94</v>
      </c>
      <c r="AZ908" s="128" t="n">
        <v>1</v>
      </c>
      <c r="BA908" s="128" t="n">
        <f aca="false">IF(AZ908=1,G908,0)</f>
        <v>0</v>
      </c>
      <c r="BB908" s="128" t="n">
        <f aca="false">IF(AZ908=2,G908,0)</f>
        <v>0</v>
      </c>
      <c r="BC908" s="128" t="n">
        <f aca="false">IF(AZ908=3,G908,0)</f>
        <v>0</v>
      </c>
      <c r="BD908" s="128" t="n">
        <f aca="false">IF(AZ908=4,G908,0)</f>
        <v>0</v>
      </c>
      <c r="BE908" s="128" t="n">
        <f aca="false">IF(AZ908=5,G908,0)</f>
        <v>0</v>
      </c>
      <c r="CZ908" s="128" t="n">
        <v>0</v>
      </c>
    </row>
    <row r="909" customFormat="false" ht="12.75" hidden="false" customHeight="false" outlineLevel="0" collapsed="false">
      <c r="A909" s="167"/>
      <c r="B909" s="168"/>
      <c r="C909" s="169" t="n">
        <v>1070</v>
      </c>
      <c r="D909" s="169"/>
      <c r="E909" s="170" t="n">
        <v>1070</v>
      </c>
      <c r="F909" s="171"/>
      <c r="G909" s="172"/>
      <c r="M909" s="173" t="n">
        <v>1070</v>
      </c>
      <c r="O909" s="160"/>
    </row>
    <row r="910" customFormat="false" ht="22.5" hidden="false" customHeight="false" outlineLevel="0" collapsed="false">
      <c r="A910" s="161" t="n">
        <v>95</v>
      </c>
      <c r="B910" s="162" t="s">
        <v>614</v>
      </c>
      <c r="C910" s="163" t="s">
        <v>615</v>
      </c>
      <c r="D910" s="164" t="s">
        <v>135</v>
      </c>
      <c r="E910" s="165" t="n">
        <v>220</v>
      </c>
      <c r="F910" s="165" t="n">
        <v>0</v>
      </c>
      <c r="G910" s="166" t="n">
        <f aca="false">E910*F910</f>
        <v>0</v>
      </c>
      <c r="O910" s="160" t="n">
        <v>2</v>
      </c>
      <c r="AA910" s="128" t="n">
        <v>12</v>
      </c>
      <c r="AB910" s="128" t="n">
        <v>0</v>
      </c>
      <c r="AC910" s="128" t="n">
        <v>95</v>
      </c>
      <c r="AZ910" s="128" t="n">
        <v>1</v>
      </c>
      <c r="BA910" s="128" t="n">
        <f aca="false">IF(AZ910=1,G910,0)</f>
        <v>0</v>
      </c>
      <c r="BB910" s="128" t="n">
        <f aca="false">IF(AZ910=2,G910,0)</f>
        <v>0</v>
      </c>
      <c r="BC910" s="128" t="n">
        <f aca="false">IF(AZ910=3,G910,0)</f>
        <v>0</v>
      </c>
      <c r="BD910" s="128" t="n">
        <f aca="false">IF(AZ910=4,G910,0)</f>
        <v>0</v>
      </c>
      <c r="BE910" s="128" t="n">
        <f aca="false">IF(AZ910=5,G910,0)</f>
        <v>0</v>
      </c>
      <c r="CZ910" s="128" t="n">
        <v>0</v>
      </c>
    </row>
    <row r="911" customFormat="false" ht="12.75" hidden="false" customHeight="false" outlineLevel="0" collapsed="false">
      <c r="A911" s="167"/>
      <c r="B911" s="168"/>
      <c r="C911" s="169" t="n">
        <v>220</v>
      </c>
      <c r="D911" s="169"/>
      <c r="E911" s="170" t="n">
        <v>220</v>
      </c>
      <c r="F911" s="171"/>
      <c r="G911" s="172"/>
      <c r="M911" s="173" t="n">
        <v>220</v>
      </c>
      <c r="O911" s="160"/>
    </row>
    <row r="912" customFormat="false" ht="12.75" hidden="false" customHeight="false" outlineLevel="0" collapsed="false">
      <c r="A912" s="161" t="n">
        <v>96</v>
      </c>
      <c r="B912" s="162" t="s">
        <v>616</v>
      </c>
      <c r="C912" s="163" t="s">
        <v>617</v>
      </c>
      <c r="D912" s="164" t="s">
        <v>107</v>
      </c>
      <c r="E912" s="165" t="n">
        <v>9.84</v>
      </c>
      <c r="F912" s="165" t="n">
        <v>0</v>
      </c>
      <c r="G912" s="166" t="n">
        <f aca="false">E912*F912</f>
        <v>0</v>
      </c>
      <c r="O912" s="160" t="n">
        <v>2</v>
      </c>
      <c r="AA912" s="128" t="n">
        <v>12</v>
      </c>
      <c r="AB912" s="128" t="n">
        <v>0</v>
      </c>
      <c r="AC912" s="128" t="n">
        <v>96</v>
      </c>
      <c r="AZ912" s="128" t="n">
        <v>1</v>
      </c>
      <c r="BA912" s="128" t="n">
        <f aca="false">IF(AZ912=1,G912,0)</f>
        <v>0</v>
      </c>
      <c r="BB912" s="128" t="n">
        <f aca="false">IF(AZ912=2,G912,0)</f>
        <v>0</v>
      </c>
      <c r="BC912" s="128" t="n">
        <f aca="false">IF(AZ912=3,G912,0)</f>
        <v>0</v>
      </c>
      <c r="BD912" s="128" t="n">
        <f aca="false">IF(AZ912=4,G912,0)</f>
        <v>0</v>
      </c>
      <c r="BE912" s="128" t="n">
        <f aca="false">IF(AZ912=5,G912,0)</f>
        <v>0</v>
      </c>
      <c r="CZ912" s="128" t="n">
        <v>0</v>
      </c>
    </row>
    <row r="913" customFormat="false" ht="12.75" hidden="false" customHeight="true" outlineLevel="0" collapsed="false">
      <c r="A913" s="167"/>
      <c r="B913" s="168"/>
      <c r="C913" s="169" t="s">
        <v>618</v>
      </c>
      <c r="D913" s="169"/>
      <c r="E913" s="170" t="n">
        <v>0</v>
      </c>
      <c r="F913" s="171"/>
      <c r="G913" s="172"/>
      <c r="M913" s="173" t="s">
        <v>618</v>
      </c>
      <c r="O913" s="160"/>
    </row>
    <row r="914" customFormat="false" ht="12.75" hidden="false" customHeight="true" outlineLevel="0" collapsed="false">
      <c r="A914" s="167"/>
      <c r="B914" s="168"/>
      <c r="C914" s="169" t="s">
        <v>619</v>
      </c>
      <c r="D914" s="169"/>
      <c r="E914" s="170" t="n">
        <v>9.84</v>
      </c>
      <c r="F914" s="171"/>
      <c r="G914" s="172"/>
      <c r="M914" s="173" t="s">
        <v>619</v>
      </c>
      <c r="O914" s="160"/>
    </row>
    <row r="915" customFormat="false" ht="12.75" hidden="false" customHeight="false" outlineLevel="0" collapsed="false">
      <c r="A915" s="161" t="n">
        <v>97</v>
      </c>
      <c r="B915" s="162" t="s">
        <v>620</v>
      </c>
      <c r="C915" s="163" t="s">
        <v>621</v>
      </c>
      <c r="D915" s="164" t="s">
        <v>135</v>
      </c>
      <c r="E915" s="165" t="n">
        <v>20</v>
      </c>
      <c r="F915" s="165" t="n">
        <v>0</v>
      </c>
      <c r="G915" s="166" t="n">
        <f aca="false">E915*F915</f>
        <v>0</v>
      </c>
      <c r="O915" s="160" t="n">
        <v>2</v>
      </c>
      <c r="AA915" s="128" t="n">
        <v>12</v>
      </c>
      <c r="AB915" s="128" t="n">
        <v>0</v>
      </c>
      <c r="AC915" s="128" t="n">
        <v>97</v>
      </c>
      <c r="AZ915" s="128" t="n">
        <v>1</v>
      </c>
      <c r="BA915" s="128" t="n">
        <f aca="false">IF(AZ915=1,G915,0)</f>
        <v>0</v>
      </c>
      <c r="BB915" s="128" t="n">
        <f aca="false">IF(AZ915=2,G915,0)</f>
        <v>0</v>
      </c>
      <c r="BC915" s="128" t="n">
        <f aca="false">IF(AZ915=3,G915,0)</f>
        <v>0</v>
      </c>
      <c r="BD915" s="128" t="n">
        <f aca="false">IF(AZ915=4,G915,0)</f>
        <v>0</v>
      </c>
      <c r="BE915" s="128" t="n">
        <f aca="false">IF(AZ915=5,G915,0)</f>
        <v>0</v>
      </c>
      <c r="CZ915" s="128" t="n">
        <v>0</v>
      </c>
    </row>
    <row r="916" customFormat="false" ht="12.75" hidden="false" customHeight="true" outlineLevel="0" collapsed="false">
      <c r="A916" s="167"/>
      <c r="B916" s="168"/>
      <c r="C916" s="169" t="s">
        <v>622</v>
      </c>
      <c r="D916" s="169"/>
      <c r="E916" s="170" t="n">
        <v>0</v>
      </c>
      <c r="F916" s="171"/>
      <c r="G916" s="172"/>
      <c r="M916" s="173" t="s">
        <v>622</v>
      </c>
      <c r="O916" s="160"/>
    </row>
    <row r="917" customFormat="false" ht="12.75" hidden="false" customHeight="false" outlineLevel="0" collapsed="false">
      <c r="A917" s="167"/>
      <c r="B917" s="168"/>
      <c r="C917" s="169" t="n">
        <v>20</v>
      </c>
      <c r="D917" s="169"/>
      <c r="E917" s="170" t="n">
        <v>20</v>
      </c>
      <c r="F917" s="171"/>
      <c r="G917" s="172"/>
      <c r="M917" s="173" t="n">
        <v>20</v>
      </c>
      <c r="O917" s="160"/>
    </row>
    <row r="918" customFormat="false" ht="22.5" hidden="false" customHeight="false" outlineLevel="0" collapsed="false">
      <c r="A918" s="161" t="n">
        <v>98</v>
      </c>
      <c r="B918" s="162" t="s">
        <v>623</v>
      </c>
      <c r="C918" s="163" t="s">
        <v>624</v>
      </c>
      <c r="D918" s="164" t="s">
        <v>114</v>
      </c>
      <c r="E918" s="165" t="n">
        <v>1</v>
      </c>
      <c r="F918" s="165" t="n">
        <v>0</v>
      </c>
      <c r="G918" s="166" t="n">
        <f aca="false">E918*F918</f>
        <v>0</v>
      </c>
      <c r="O918" s="160" t="n">
        <v>2</v>
      </c>
      <c r="AA918" s="128" t="n">
        <v>12</v>
      </c>
      <c r="AB918" s="128" t="n">
        <v>0</v>
      </c>
      <c r="AC918" s="128" t="n">
        <v>98</v>
      </c>
      <c r="AZ918" s="128" t="n">
        <v>1</v>
      </c>
      <c r="BA918" s="128" t="n">
        <f aca="false">IF(AZ918=1,G918,0)</f>
        <v>0</v>
      </c>
      <c r="BB918" s="128" t="n">
        <f aca="false">IF(AZ918=2,G918,0)</f>
        <v>0</v>
      </c>
      <c r="BC918" s="128" t="n">
        <f aca="false">IF(AZ918=3,G918,0)</f>
        <v>0</v>
      </c>
      <c r="BD918" s="128" t="n">
        <f aca="false">IF(AZ918=4,G918,0)</f>
        <v>0</v>
      </c>
      <c r="BE918" s="128" t="n">
        <f aca="false">IF(AZ918=5,G918,0)</f>
        <v>0</v>
      </c>
      <c r="CZ918" s="128" t="n">
        <v>0</v>
      </c>
    </row>
    <row r="919" customFormat="false" ht="12.75" hidden="false" customHeight="true" outlineLevel="0" collapsed="false">
      <c r="A919" s="167"/>
      <c r="B919" s="168"/>
      <c r="C919" s="169" t="s">
        <v>622</v>
      </c>
      <c r="D919" s="169"/>
      <c r="E919" s="170" t="n">
        <v>0</v>
      </c>
      <c r="F919" s="171"/>
      <c r="G919" s="172"/>
      <c r="M919" s="173" t="s">
        <v>622</v>
      </c>
      <c r="O919" s="160"/>
    </row>
    <row r="920" customFormat="false" ht="12.75" hidden="false" customHeight="true" outlineLevel="0" collapsed="false">
      <c r="A920" s="167"/>
      <c r="B920" s="168"/>
      <c r="C920" s="169" t="s">
        <v>625</v>
      </c>
      <c r="D920" s="169"/>
      <c r="E920" s="170" t="n">
        <v>0</v>
      </c>
      <c r="F920" s="171"/>
      <c r="G920" s="172"/>
      <c r="M920" s="173" t="s">
        <v>625</v>
      </c>
      <c r="O920" s="160"/>
    </row>
    <row r="921" customFormat="false" ht="12.75" hidden="false" customHeight="true" outlineLevel="0" collapsed="false">
      <c r="A921" s="167"/>
      <c r="B921" s="168"/>
      <c r="C921" s="169" t="s">
        <v>626</v>
      </c>
      <c r="D921" s="169"/>
      <c r="E921" s="170" t="n">
        <v>0</v>
      </c>
      <c r="F921" s="171"/>
      <c r="G921" s="172"/>
      <c r="M921" s="173" t="s">
        <v>626</v>
      </c>
      <c r="O921" s="160"/>
    </row>
    <row r="922" customFormat="false" ht="12.75" hidden="false" customHeight="true" outlineLevel="0" collapsed="false">
      <c r="A922" s="167"/>
      <c r="B922" s="168"/>
      <c r="C922" s="169" t="s">
        <v>627</v>
      </c>
      <c r="D922" s="169"/>
      <c r="E922" s="170" t="n">
        <v>0</v>
      </c>
      <c r="F922" s="171"/>
      <c r="G922" s="172"/>
      <c r="M922" s="173" t="s">
        <v>627</v>
      </c>
      <c r="O922" s="160"/>
    </row>
    <row r="923" customFormat="false" ht="12.75" hidden="false" customHeight="false" outlineLevel="0" collapsed="false">
      <c r="A923" s="167"/>
      <c r="B923" s="168"/>
      <c r="C923" s="169" t="n">
        <v>1</v>
      </c>
      <c r="D923" s="169"/>
      <c r="E923" s="170" t="n">
        <v>1</v>
      </c>
      <c r="F923" s="171"/>
      <c r="G923" s="172"/>
      <c r="M923" s="173" t="n">
        <v>1</v>
      </c>
      <c r="O923" s="160"/>
    </row>
    <row r="924" customFormat="false" ht="22.5" hidden="false" customHeight="false" outlineLevel="0" collapsed="false">
      <c r="A924" s="161" t="n">
        <v>99</v>
      </c>
      <c r="B924" s="162" t="s">
        <v>628</v>
      </c>
      <c r="C924" s="163" t="s">
        <v>629</v>
      </c>
      <c r="D924" s="164" t="s">
        <v>107</v>
      </c>
      <c r="E924" s="165" t="n">
        <v>15</v>
      </c>
      <c r="F924" s="165" t="n">
        <v>0</v>
      </c>
      <c r="G924" s="166" t="n">
        <f aca="false">E924*F924</f>
        <v>0</v>
      </c>
      <c r="O924" s="160" t="n">
        <v>2</v>
      </c>
      <c r="AA924" s="128" t="n">
        <v>12</v>
      </c>
      <c r="AB924" s="128" t="n">
        <v>0</v>
      </c>
      <c r="AC924" s="128" t="n">
        <v>99</v>
      </c>
      <c r="AZ924" s="128" t="n">
        <v>1</v>
      </c>
      <c r="BA924" s="128" t="n">
        <f aca="false">IF(AZ924=1,G924,0)</f>
        <v>0</v>
      </c>
      <c r="BB924" s="128" t="n">
        <f aca="false">IF(AZ924=2,G924,0)</f>
        <v>0</v>
      </c>
      <c r="BC924" s="128" t="n">
        <f aca="false">IF(AZ924=3,G924,0)</f>
        <v>0</v>
      </c>
      <c r="BD924" s="128" t="n">
        <f aca="false">IF(AZ924=4,G924,0)</f>
        <v>0</v>
      </c>
      <c r="BE924" s="128" t="n">
        <f aca="false">IF(AZ924=5,G924,0)</f>
        <v>0</v>
      </c>
      <c r="CZ924" s="128" t="n">
        <v>0</v>
      </c>
    </row>
    <row r="925" customFormat="false" ht="12.75" hidden="false" customHeight="false" outlineLevel="0" collapsed="false">
      <c r="A925" s="167"/>
      <c r="B925" s="168"/>
      <c r="C925" s="169" t="n">
        <v>15</v>
      </c>
      <c r="D925" s="169"/>
      <c r="E925" s="170" t="n">
        <v>15</v>
      </c>
      <c r="F925" s="171"/>
      <c r="G925" s="172"/>
      <c r="M925" s="173" t="n">
        <v>15</v>
      </c>
      <c r="O925" s="160"/>
    </row>
    <row r="926" customFormat="false" ht="12.75" hidden="false" customHeight="false" outlineLevel="0" collapsed="false">
      <c r="A926" s="161" t="n">
        <v>100</v>
      </c>
      <c r="B926" s="162" t="s">
        <v>630</v>
      </c>
      <c r="C926" s="163" t="s">
        <v>631</v>
      </c>
      <c r="D926" s="164" t="s">
        <v>114</v>
      </c>
      <c r="E926" s="165" t="n">
        <v>6</v>
      </c>
      <c r="F926" s="165" t="n">
        <v>0</v>
      </c>
      <c r="G926" s="166" t="n">
        <f aca="false">E926*F926</f>
        <v>0</v>
      </c>
      <c r="O926" s="160" t="n">
        <v>2</v>
      </c>
      <c r="AA926" s="128" t="n">
        <v>12</v>
      </c>
      <c r="AB926" s="128" t="n">
        <v>0</v>
      </c>
      <c r="AC926" s="128" t="n">
        <v>100</v>
      </c>
      <c r="AZ926" s="128" t="n">
        <v>1</v>
      </c>
      <c r="BA926" s="128" t="n">
        <f aca="false">IF(AZ926=1,G926,0)</f>
        <v>0</v>
      </c>
      <c r="BB926" s="128" t="n">
        <f aca="false">IF(AZ926=2,G926,0)</f>
        <v>0</v>
      </c>
      <c r="BC926" s="128" t="n">
        <f aca="false">IF(AZ926=3,G926,0)</f>
        <v>0</v>
      </c>
      <c r="BD926" s="128" t="n">
        <f aca="false">IF(AZ926=4,G926,0)</f>
        <v>0</v>
      </c>
      <c r="BE926" s="128" t="n">
        <f aca="false">IF(AZ926=5,G926,0)</f>
        <v>0</v>
      </c>
      <c r="CZ926" s="128" t="n">
        <v>0</v>
      </c>
    </row>
    <row r="927" customFormat="false" ht="12.75" hidden="false" customHeight="false" outlineLevel="0" collapsed="false">
      <c r="A927" s="167"/>
      <c r="B927" s="168"/>
      <c r="C927" s="169" t="n">
        <v>6</v>
      </c>
      <c r="D927" s="169"/>
      <c r="E927" s="170" t="n">
        <v>6</v>
      </c>
      <c r="F927" s="171"/>
      <c r="G927" s="172"/>
      <c r="M927" s="173" t="n">
        <v>6</v>
      </c>
      <c r="O927" s="160"/>
    </row>
    <row r="928" customFormat="false" ht="22.5" hidden="false" customHeight="false" outlineLevel="0" collapsed="false">
      <c r="A928" s="161" t="n">
        <v>101</v>
      </c>
      <c r="B928" s="162" t="s">
        <v>632</v>
      </c>
      <c r="C928" s="163" t="s">
        <v>633</v>
      </c>
      <c r="D928" s="164" t="s">
        <v>634</v>
      </c>
      <c r="E928" s="165" t="n">
        <v>5</v>
      </c>
      <c r="F928" s="165" t="n">
        <v>0</v>
      </c>
      <c r="G928" s="166" t="n">
        <f aca="false">E928*F928</f>
        <v>0</v>
      </c>
      <c r="O928" s="160" t="n">
        <v>2</v>
      </c>
      <c r="AA928" s="128" t="n">
        <v>12</v>
      </c>
      <c r="AB928" s="128" t="n">
        <v>0</v>
      </c>
      <c r="AC928" s="128" t="n">
        <v>101</v>
      </c>
      <c r="AZ928" s="128" t="n">
        <v>1</v>
      </c>
      <c r="BA928" s="128" t="n">
        <f aca="false">IF(AZ928=1,G928,0)</f>
        <v>0</v>
      </c>
      <c r="BB928" s="128" t="n">
        <f aca="false">IF(AZ928=2,G928,0)</f>
        <v>0</v>
      </c>
      <c r="BC928" s="128" t="n">
        <f aca="false">IF(AZ928=3,G928,0)</f>
        <v>0</v>
      </c>
      <c r="BD928" s="128" t="n">
        <f aca="false">IF(AZ928=4,G928,0)</f>
        <v>0</v>
      </c>
      <c r="BE928" s="128" t="n">
        <f aca="false">IF(AZ928=5,G928,0)</f>
        <v>0</v>
      </c>
      <c r="CZ928" s="128" t="n">
        <v>0</v>
      </c>
    </row>
    <row r="929" customFormat="false" ht="12.75" hidden="false" customHeight="false" outlineLevel="0" collapsed="false">
      <c r="A929" s="167"/>
      <c r="B929" s="168"/>
      <c r="C929" s="169" t="n">
        <v>5</v>
      </c>
      <c r="D929" s="169"/>
      <c r="E929" s="170" t="n">
        <v>5</v>
      </c>
      <c r="F929" s="171"/>
      <c r="G929" s="172"/>
      <c r="M929" s="173" t="n">
        <v>5</v>
      </c>
      <c r="O929" s="160"/>
    </row>
    <row r="930" customFormat="false" ht="22.5" hidden="false" customHeight="false" outlineLevel="0" collapsed="false">
      <c r="A930" s="161" t="n">
        <v>102</v>
      </c>
      <c r="B930" s="162" t="s">
        <v>635</v>
      </c>
      <c r="C930" s="163" t="s">
        <v>636</v>
      </c>
      <c r="D930" s="164" t="s">
        <v>114</v>
      </c>
      <c r="E930" s="165" t="n">
        <v>5</v>
      </c>
      <c r="F930" s="165" t="n">
        <v>0</v>
      </c>
      <c r="G930" s="166" t="n">
        <f aca="false">E930*F930</f>
        <v>0</v>
      </c>
      <c r="O930" s="160" t="n">
        <v>2</v>
      </c>
      <c r="AA930" s="128" t="n">
        <v>12</v>
      </c>
      <c r="AB930" s="128" t="n">
        <v>0</v>
      </c>
      <c r="AC930" s="128" t="n">
        <v>102</v>
      </c>
      <c r="AZ930" s="128" t="n">
        <v>1</v>
      </c>
      <c r="BA930" s="128" t="n">
        <f aca="false">IF(AZ930=1,G930,0)</f>
        <v>0</v>
      </c>
      <c r="BB930" s="128" t="n">
        <f aca="false">IF(AZ930=2,G930,0)</f>
        <v>0</v>
      </c>
      <c r="BC930" s="128" t="n">
        <f aca="false">IF(AZ930=3,G930,0)</f>
        <v>0</v>
      </c>
      <c r="BD930" s="128" t="n">
        <f aca="false">IF(AZ930=4,G930,0)</f>
        <v>0</v>
      </c>
      <c r="BE930" s="128" t="n">
        <f aca="false">IF(AZ930=5,G930,0)</f>
        <v>0</v>
      </c>
      <c r="CZ930" s="128" t="n">
        <v>0</v>
      </c>
    </row>
    <row r="931" customFormat="false" ht="12.75" hidden="false" customHeight="false" outlineLevel="0" collapsed="false">
      <c r="A931" s="167"/>
      <c r="B931" s="168"/>
      <c r="C931" s="169" t="n">
        <v>5</v>
      </c>
      <c r="D931" s="169"/>
      <c r="E931" s="170" t="n">
        <v>5</v>
      </c>
      <c r="F931" s="171"/>
      <c r="G931" s="172"/>
      <c r="M931" s="173" t="n">
        <v>5</v>
      </c>
      <c r="O931" s="160"/>
    </row>
    <row r="932" customFormat="false" ht="22.5" hidden="false" customHeight="false" outlineLevel="0" collapsed="false">
      <c r="A932" s="161" t="n">
        <v>103</v>
      </c>
      <c r="B932" s="162" t="s">
        <v>637</v>
      </c>
      <c r="C932" s="163" t="s">
        <v>638</v>
      </c>
      <c r="D932" s="164" t="s">
        <v>114</v>
      </c>
      <c r="E932" s="165" t="n">
        <v>1</v>
      </c>
      <c r="F932" s="165" t="n">
        <v>0</v>
      </c>
      <c r="G932" s="166" t="n">
        <f aca="false">E932*F932</f>
        <v>0</v>
      </c>
      <c r="O932" s="160" t="n">
        <v>2</v>
      </c>
      <c r="AA932" s="128" t="n">
        <v>12</v>
      </c>
      <c r="AB932" s="128" t="n">
        <v>0</v>
      </c>
      <c r="AC932" s="128" t="n">
        <v>103</v>
      </c>
      <c r="AZ932" s="128" t="n">
        <v>1</v>
      </c>
      <c r="BA932" s="128" t="n">
        <f aca="false">IF(AZ932=1,G932,0)</f>
        <v>0</v>
      </c>
      <c r="BB932" s="128" t="n">
        <f aca="false">IF(AZ932=2,G932,0)</f>
        <v>0</v>
      </c>
      <c r="BC932" s="128" t="n">
        <f aca="false">IF(AZ932=3,G932,0)</f>
        <v>0</v>
      </c>
      <c r="BD932" s="128" t="n">
        <f aca="false">IF(AZ932=4,G932,0)</f>
        <v>0</v>
      </c>
      <c r="BE932" s="128" t="n">
        <f aca="false">IF(AZ932=5,G932,0)</f>
        <v>0</v>
      </c>
      <c r="CZ932" s="128" t="n">
        <v>0</v>
      </c>
    </row>
    <row r="933" customFormat="false" ht="12.75" hidden="false" customHeight="false" outlineLevel="0" collapsed="false">
      <c r="A933" s="167"/>
      <c r="B933" s="168"/>
      <c r="C933" s="169" t="n">
        <v>1</v>
      </c>
      <c r="D933" s="169"/>
      <c r="E933" s="170" t="n">
        <v>1</v>
      </c>
      <c r="F933" s="171"/>
      <c r="G933" s="172"/>
      <c r="M933" s="173" t="n">
        <v>1</v>
      </c>
      <c r="O933" s="160"/>
    </row>
    <row r="934" customFormat="false" ht="22.5" hidden="false" customHeight="false" outlineLevel="0" collapsed="false">
      <c r="A934" s="161" t="n">
        <v>104</v>
      </c>
      <c r="B934" s="162" t="s">
        <v>639</v>
      </c>
      <c r="C934" s="163" t="s">
        <v>640</v>
      </c>
      <c r="D934" s="164" t="s">
        <v>114</v>
      </c>
      <c r="E934" s="165" t="n">
        <v>1</v>
      </c>
      <c r="F934" s="165" t="n">
        <v>0</v>
      </c>
      <c r="G934" s="166" t="n">
        <f aca="false">E934*F934</f>
        <v>0</v>
      </c>
      <c r="O934" s="160" t="n">
        <v>2</v>
      </c>
      <c r="AA934" s="128" t="n">
        <v>12</v>
      </c>
      <c r="AB934" s="128" t="n">
        <v>0</v>
      </c>
      <c r="AC934" s="128" t="n">
        <v>104</v>
      </c>
      <c r="AZ934" s="128" t="n">
        <v>1</v>
      </c>
      <c r="BA934" s="128" t="n">
        <f aca="false">IF(AZ934=1,G934,0)</f>
        <v>0</v>
      </c>
      <c r="BB934" s="128" t="n">
        <f aca="false">IF(AZ934=2,G934,0)</f>
        <v>0</v>
      </c>
      <c r="BC934" s="128" t="n">
        <f aca="false">IF(AZ934=3,G934,0)</f>
        <v>0</v>
      </c>
      <c r="BD934" s="128" t="n">
        <f aca="false">IF(AZ934=4,G934,0)</f>
        <v>0</v>
      </c>
      <c r="BE934" s="128" t="n">
        <f aca="false">IF(AZ934=5,G934,0)</f>
        <v>0</v>
      </c>
      <c r="CZ934" s="128" t="n">
        <v>0</v>
      </c>
    </row>
    <row r="935" customFormat="false" ht="12.75" hidden="false" customHeight="false" outlineLevel="0" collapsed="false">
      <c r="A935" s="167"/>
      <c r="B935" s="168"/>
      <c r="C935" s="169" t="n">
        <v>1</v>
      </c>
      <c r="D935" s="169"/>
      <c r="E935" s="170" t="n">
        <v>1</v>
      </c>
      <c r="F935" s="171"/>
      <c r="G935" s="172"/>
      <c r="M935" s="173" t="n">
        <v>1</v>
      </c>
      <c r="O935" s="160"/>
    </row>
    <row r="936" customFormat="false" ht="22.5" hidden="false" customHeight="false" outlineLevel="0" collapsed="false">
      <c r="A936" s="161" t="n">
        <v>105</v>
      </c>
      <c r="B936" s="162" t="s">
        <v>641</v>
      </c>
      <c r="C936" s="163" t="s">
        <v>642</v>
      </c>
      <c r="D936" s="164" t="s">
        <v>114</v>
      </c>
      <c r="E936" s="165" t="n">
        <v>1</v>
      </c>
      <c r="F936" s="165" t="n">
        <v>0</v>
      </c>
      <c r="G936" s="166" t="n">
        <f aca="false">E936*F936</f>
        <v>0</v>
      </c>
      <c r="O936" s="160" t="n">
        <v>2</v>
      </c>
      <c r="AA936" s="128" t="n">
        <v>12</v>
      </c>
      <c r="AB936" s="128" t="n">
        <v>0</v>
      </c>
      <c r="AC936" s="128" t="n">
        <v>105</v>
      </c>
      <c r="AZ936" s="128" t="n">
        <v>1</v>
      </c>
      <c r="BA936" s="128" t="n">
        <f aca="false">IF(AZ936=1,G936,0)</f>
        <v>0</v>
      </c>
      <c r="BB936" s="128" t="n">
        <f aca="false">IF(AZ936=2,G936,0)</f>
        <v>0</v>
      </c>
      <c r="BC936" s="128" t="n">
        <f aca="false">IF(AZ936=3,G936,0)</f>
        <v>0</v>
      </c>
      <c r="BD936" s="128" t="n">
        <f aca="false">IF(AZ936=4,G936,0)</f>
        <v>0</v>
      </c>
      <c r="BE936" s="128" t="n">
        <f aca="false">IF(AZ936=5,G936,0)</f>
        <v>0</v>
      </c>
      <c r="CZ936" s="128" t="n">
        <v>0</v>
      </c>
    </row>
    <row r="937" customFormat="false" ht="12.75" hidden="false" customHeight="false" outlineLevel="0" collapsed="false">
      <c r="A937" s="167"/>
      <c r="B937" s="168"/>
      <c r="C937" s="169" t="n">
        <v>1</v>
      </c>
      <c r="D937" s="169"/>
      <c r="E937" s="170" t="n">
        <v>1</v>
      </c>
      <c r="F937" s="171"/>
      <c r="G937" s="172"/>
      <c r="M937" s="173" t="n">
        <v>1</v>
      </c>
      <c r="O937" s="160"/>
    </row>
    <row r="938" customFormat="false" ht="22.5" hidden="false" customHeight="false" outlineLevel="0" collapsed="false">
      <c r="A938" s="161" t="n">
        <v>106</v>
      </c>
      <c r="B938" s="162" t="s">
        <v>643</v>
      </c>
      <c r="C938" s="163" t="s">
        <v>644</v>
      </c>
      <c r="D938" s="164" t="s">
        <v>135</v>
      </c>
      <c r="E938" s="165" t="n">
        <v>50</v>
      </c>
      <c r="F938" s="165" t="n">
        <v>0</v>
      </c>
      <c r="G938" s="166" t="n">
        <f aca="false">E938*F938</f>
        <v>0</v>
      </c>
      <c r="O938" s="160" t="n">
        <v>2</v>
      </c>
      <c r="AA938" s="128" t="n">
        <v>12</v>
      </c>
      <c r="AB938" s="128" t="n">
        <v>0</v>
      </c>
      <c r="AC938" s="128" t="n">
        <v>106</v>
      </c>
      <c r="AZ938" s="128" t="n">
        <v>1</v>
      </c>
      <c r="BA938" s="128" t="n">
        <f aca="false">IF(AZ938=1,G938,0)</f>
        <v>0</v>
      </c>
      <c r="BB938" s="128" t="n">
        <f aca="false">IF(AZ938=2,G938,0)</f>
        <v>0</v>
      </c>
      <c r="BC938" s="128" t="n">
        <f aca="false">IF(AZ938=3,G938,0)</f>
        <v>0</v>
      </c>
      <c r="BD938" s="128" t="n">
        <f aca="false">IF(AZ938=4,G938,0)</f>
        <v>0</v>
      </c>
      <c r="BE938" s="128" t="n">
        <f aca="false">IF(AZ938=5,G938,0)</f>
        <v>0</v>
      </c>
      <c r="CZ938" s="128" t="n">
        <v>0</v>
      </c>
    </row>
    <row r="939" customFormat="false" ht="12.75" hidden="false" customHeight="false" outlineLevel="0" collapsed="false">
      <c r="A939" s="167"/>
      <c r="B939" s="168"/>
      <c r="C939" s="169" t="n">
        <v>50</v>
      </c>
      <c r="D939" s="169"/>
      <c r="E939" s="170" t="n">
        <v>50</v>
      </c>
      <c r="F939" s="171"/>
      <c r="G939" s="172"/>
      <c r="M939" s="173" t="n">
        <v>50</v>
      </c>
      <c r="O939" s="160"/>
    </row>
    <row r="940" customFormat="false" ht="22.5" hidden="false" customHeight="false" outlineLevel="0" collapsed="false">
      <c r="A940" s="161" t="n">
        <v>107</v>
      </c>
      <c r="B940" s="162" t="s">
        <v>645</v>
      </c>
      <c r="C940" s="163" t="s">
        <v>646</v>
      </c>
      <c r="D940" s="164" t="s">
        <v>114</v>
      </c>
      <c r="E940" s="165" t="n">
        <v>4</v>
      </c>
      <c r="F940" s="165" t="n">
        <v>0</v>
      </c>
      <c r="G940" s="166" t="n">
        <f aca="false">E940*F940</f>
        <v>0</v>
      </c>
      <c r="O940" s="160" t="n">
        <v>2</v>
      </c>
      <c r="AA940" s="128" t="n">
        <v>12</v>
      </c>
      <c r="AB940" s="128" t="n">
        <v>0</v>
      </c>
      <c r="AC940" s="128" t="n">
        <v>107</v>
      </c>
      <c r="AZ940" s="128" t="n">
        <v>1</v>
      </c>
      <c r="BA940" s="128" t="n">
        <f aca="false">IF(AZ940=1,G940,0)</f>
        <v>0</v>
      </c>
      <c r="BB940" s="128" t="n">
        <f aca="false">IF(AZ940=2,G940,0)</f>
        <v>0</v>
      </c>
      <c r="BC940" s="128" t="n">
        <f aca="false">IF(AZ940=3,G940,0)</f>
        <v>0</v>
      </c>
      <c r="BD940" s="128" t="n">
        <f aca="false">IF(AZ940=4,G940,0)</f>
        <v>0</v>
      </c>
      <c r="BE940" s="128" t="n">
        <f aca="false">IF(AZ940=5,G940,0)</f>
        <v>0</v>
      </c>
      <c r="CZ940" s="128" t="n">
        <v>0</v>
      </c>
    </row>
    <row r="941" customFormat="false" ht="12.75" hidden="false" customHeight="false" outlineLevel="0" collapsed="false">
      <c r="A941" s="167"/>
      <c r="B941" s="168"/>
      <c r="C941" s="169" t="n">
        <v>4</v>
      </c>
      <c r="D941" s="169"/>
      <c r="E941" s="170" t="n">
        <v>4</v>
      </c>
      <c r="F941" s="171"/>
      <c r="G941" s="172"/>
      <c r="M941" s="173" t="n">
        <v>4</v>
      </c>
      <c r="O941" s="160"/>
    </row>
    <row r="942" customFormat="false" ht="22.5" hidden="false" customHeight="false" outlineLevel="0" collapsed="false">
      <c r="A942" s="161" t="n">
        <v>108</v>
      </c>
      <c r="B942" s="162" t="s">
        <v>647</v>
      </c>
      <c r="C942" s="163" t="s">
        <v>648</v>
      </c>
      <c r="D942" s="164" t="s">
        <v>114</v>
      </c>
      <c r="E942" s="165" t="n">
        <v>1</v>
      </c>
      <c r="F942" s="165" t="n">
        <v>0</v>
      </c>
      <c r="G942" s="166" t="n">
        <f aca="false">E942*F942</f>
        <v>0</v>
      </c>
      <c r="O942" s="160" t="n">
        <v>2</v>
      </c>
      <c r="AA942" s="128" t="n">
        <v>12</v>
      </c>
      <c r="AB942" s="128" t="n">
        <v>0</v>
      </c>
      <c r="AC942" s="128" t="n">
        <v>108</v>
      </c>
      <c r="AZ942" s="128" t="n">
        <v>1</v>
      </c>
      <c r="BA942" s="128" t="n">
        <f aca="false">IF(AZ942=1,G942,0)</f>
        <v>0</v>
      </c>
      <c r="BB942" s="128" t="n">
        <f aca="false">IF(AZ942=2,G942,0)</f>
        <v>0</v>
      </c>
      <c r="BC942" s="128" t="n">
        <f aca="false">IF(AZ942=3,G942,0)</f>
        <v>0</v>
      </c>
      <c r="BD942" s="128" t="n">
        <f aca="false">IF(AZ942=4,G942,0)</f>
        <v>0</v>
      </c>
      <c r="BE942" s="128" t="n">
        <f aca="false">IF(AZ942=5,G942,0)</f>
        <v>0</v>
      </c>
      <c r="CZ942" s="128" t="n">
        <v>0</v>
      </c>
    </row>
    <row r="943" customFormat="false" ht="12.75" hidden="false" customHeight="false" outlineLevel="0" collapsed="false">
      <c r="A943" s="167"/>
      <c r="B943" s="168"/>
      <c r="C943" s="169" t="n">
        <v>1</v>
      </c>
      <c r="D943" s="169"/>
      <c r="E943" s="170" t="n">
        <v>1</v>
      </c>
      <c r="F943" s="171"/>
      <c r="G943" s="172"/>
      <c r="M943" s="173" t="n">
        <v>1</v>
      </c>
      <c r="O943" s="160"/>
    </row>
    <row r="944" customFormat="false" ht="22.5" hidden="false" customHeight="false" outlineLevel="0" collapsed="false">
      <c r="A944" s="161" t="n">
        <v>109</v>
      </c>
      <c r="B944" s="162" t="s">
        <v>649</v>
      </c>
      <c r="C944" s="163" t="s">
        <v>650</v>
      </c>
      <c r="D944" s="164" t="s">
        <v>114</v>
      </c>
      <c r="E944" s="165" t="n">
        <v>1</v>
      </c>
      <c r="F944" s="165" t="n">
        <v>0</v>
      </c>
      <c r="G944" s="166" t="n">
        <f aca="false">E944*F944</f>
        <v>0</v>
      </c>
      <c r="O944" s="160" t="n">
        <v>2</v>
      </c>
      <c r="AA944" s="128" t="n">
        <v>12</v>
      </c>
      <c r="AB944" s="128" t="n">
        <v>0</v>
      </c>
      <c r="AC944" s="128" t="n">
        <v>109</v>
      </c>
      <c r="AZ944" s="128" t="n">
        <v>1</v>
      </c>
      <c r="BA944" s="128" t="n">
        <f aca="false">IF(AZ944=1,G944,0)</f>
        <v>0</v>
      </c>
      <c r="BB944" s="128" t="n">
        <f aca="false">IF(AZ944=2,G944,0)</f>
        <v>0</v>
      </c>
      <c r="BC944" s="128" t="n">
        <f aca="false">IF(AZ944=3,G944,0)</f>
        <v>0</v>
      </c>
      <c r="BD944" s="128" t="n">
        <f aca="false">IF(AZ944=4,G944,0)</f>
        <v>0</v>
      </c>
      <c r="BE944" s="128" t="n">
        <f aca="false">IF(AZ944=5,G944,0)</f>
        <v>0</v>
      </c>
      <c r="CZ944" s="128" t="n">
        <v>0</v>
      </c>
    </row>
    <row r="945" customFormat="false" ht="12.75" hidden="false" customHeight="false" outlineLevel="0" collapsed="false">
      <c r="A945" s="167"/>
      <c r="B945" s="168"/>
      <c r="C945" s="169" t="n">
        <v>1</v>
      </c>
      <c r="D945" s="169"/>
      <c r="E945" s="170" t="n">
        <v>1</v>
      </c>
      <c r="F945" s="171"/>
      <c r="G945" s="172"/>
      <c r="M945" s="173" t="n">
        <v>1</v>
      </c>
      <c r="O945" s="160"/>
    </row>
    <row r="946" customFormat="false" ht="22.5" hidden="false" customHeight="false" outlineLevel="0" collapsed="false">
      <c r="A946" s="161" t="n">
        <v>110</v>
      </c>
      <c r="B946" s="162" t="s">
        <v>651</v>
      </c>
      <c r="C946" s="163" t="s">
        <v>652</v>
      </c>
      <c r="D946" s="164" t="s">
        <v>114</v>
      </c>
      <c r="E946" s="165" t="n">
        <v>2</v>
      </c>
      <c r="F946" s="165" t="n">
        <v>0</v>
      </c>
      <c r="G946" s="166" t="n">
        <f aca="false">E946*F946</f>
        <v>0</v>
      </c>
      <c r="O946" s="160" t="n">
        <v>2</v>
      </c>
      <c r="AA946" s="128" t="n">
        <v>12</v>
      </c>
      <c r="AB946" s="128" t="n">
        <v>0</v>
      </c>
      <c r="AC946" s="128" t="n">
        <v>110</v>
      </c>
      <c r="AZ946" s="128" t="n">
        <v>1</v>
      </c>
      <c r="BA946" s="128" t="n">
        <f aca="false">IF(AZ946=1,G946,0)</f>
        <v>0</v>
      </c>
      <c r="BB946" s="128" t="n">
        <f aca="false">IF(AZ946=2,G946,0)</f>
        <v>0</v>
      </c>
      <c r="BC946" s="128" t="n">
        <f aca="false">IF(AZ946=3,G946,0)</f>
        <v>0</v>
      </c>
      <c r="BD946" s="128" t="n">
        <f aca="false">IF(AZ946=4,G946,0)</f>
        <v>0</v>
      </c>
      <c r="BE946" s="128" t="n">
        <f aca="false">IF(AZ946=5,G946,0)</f>
        <v>0</v>
      </c>
      <c r="CZ946" s="128" t="n">
        <v>0</v>
      </c>
    </row>
    <row r="947" customFormat="false" ht="12.75" hidden="false" customHeight="false" outlineLevel="0" collapsed="false">
      <c r="A947" s="167"/>
      <c r="B947" s="168"/>
      <c r="C947" s="169" t="n">
        <v>2</v>
      </c>
      <c r="D947" s="169"/>
      <c r="E947" s="170" t="n">
        <v>2</v>
      </c>
      <c r="F947" s="171"/>
      <c r="G947" s="172"/>
      <c r="M947" s="173" t="n">
        <v>2</v>
      </c>
      <c r="O947" s="160"/>
    </row>
    <row r="948" customFormat="false" ht="22.5" hidden="false" customHeight="false" outlineLevel="0" collapsed="false">
      <c r="A948" s="161" t="n">
        <v>111</v>
      </c>
      <c r="B948" s="162" t="s">
        <v>653</v>
      </c>
      <c r="C948" s="163" t="s">
        <v>654</v>
      </c>
      <c r="D948" s="164" t="s">
        <v>114</v>
      </c>
      <c r="E948" s="165" t="n">
        <v>1</v>
      </c>
      <c r="F948" s="165" t="n">
        <v>0</v>
      </c>
      <c r="G948" s="166" t="n">
        <f aca="false">E948*F948</f>
        <v>0</v>
      </c>
      <c r="O948" s="160" t="n">
        <v>2</v>
      </c>
      <c r="AA948" s="128" t="n">
        <v>12</v>
      </c>
      <c r="AB948" s="128" t="n">
        <v>0</v>
      </c>
      <c r="AC948" s="128" t="n">
        <v>111</v>
      </c>
      <c r="AZ948" s="128" t="n">
        <v>1</v>
      </c>
      <c r="BA948" s="128" t="n">
        <f aca="false">IF(AZ948=1,G948,0)</f>
        <v>0</v>
      </c>
      <c r="BB948" s="128" t="n">
        <f aca="false">IF(AZ948=2,G948,0)</f>
        <v>0</v>
      </c>
      <c r="BC948" s="128" t="n">
        <f aca="false">IF(AZ948=3,G948,0)</f>
        <v>0</v>
      </c>
      <c r="BD948" s="128" t="n">
        <f aca="false">IF(AZ948=4,G948,0)</f>
        <v>0</v>
      </c>
      <c r="BE948" s="128" t="n">
        <f aca="false">IF(AZ948=5,G948,0)</f>
        <v>0</v>
      </c>
      <c r="CZ948" s="128" t="n">
        <v>0</v>
      </c>
    </row>
    <row r="949" customFormat="false" ht="12.75" hidden="false" customHeight="false" outlineLevel="0" collapsed="false">
      <c r="A949" s="167"/>
      <c r="B949" s="168"/>
      <c r="C949" s="169" t="n">
        <v>1</v>
      </c>
      <c r="D949" s="169"/>
      <c r="E949" s="170" t="n">
        <v>1</v>
      </c>
      <c r="F949" s="171"/>
      <c r="G949" s="172"/>
      <c r="M949" s="173" t="n">
        <v>1</v>
      </c>
      <c r="O949" s="160"/>
    </row>
    <row r="950" customFormat="false" ht="22.5" hidden="false" customHeight="false" outlineLevel="0" collapsed="false">
      <c r="A950" s="161" t="n">
        <v>112</v>
      </c>
      <c r="B950" s="162" t="s">
        <v>655</v>
      </c>
      <c r="C950" s="163" t="s">
        <v>656</v>
      </c>
      <c r="D950" s="164" t="s">
        <v>114</v>
      </c>
      <c r="E950" s="165" t="n">
        <v>1</v>
      </c>
      <c r="F950" s="165" t="n">
        <v>0</v>
      </c>
      <c r="G950" s="166" t="n">
        <f aca="false">E950*F950</f>
        <v>0</v>
      </c>
      <c r="O950" s="160" t="n">
        <v>2</v>
      </c>
      <c r="AA950" s="128" t="n">
        <v>12</v>
      </c>
      <c r="AB950" s="128" t="n">
        <v>0</v>
      </c>
      <c r="AC950" s="128" t="n">
        <v>112</v>
      </c>
      <c r="AZ950" s="128" t="n">
        <v>1</v>
      </c>
      <c r="BA950" s="128" t="n">
        <f aca="false">IF(AZ950=1,G950,0)</f>
        <v>0</v>
      </c>
      <c r="BB950" s="128" t="n">
        <f aca="false">IF(AZ950=2,G950,0)</f>
        <v>0</v>
      </c>
      <c r="BC950" s="128" t="n">
        <f aca="false">IF(AZ950=3,G950,0)</f>
        <v>0</v>
      </c>
      <c r="BD950" s="128" t="n">
        <f aca="false">IF(AZ950=4,G950,0)</f>
        <v>0</v>
      </c>
      <c r="BE950" s="128" t="n">
        <f aca="false">IF(AZ950=5,G950,0)</f>
        <v>0</v>
      </c>
      <c r="CZ950" s="128" t="n">
        <v>0</v>
      </c>
    </row>
    <row r="951" customFormat="false" ht="12.75" hidden="false" customHeight="false" outlineLevel="0" collapsed="false">
      <c r="A951" s="167"/>
      <c r="B951" s="168"/>
      <c r="C951" s="169" t="n">
        <v>1</v>
      </c>
      <c r="D951" s="169"/>
      <c r="E951" s="170" t="n">
        <v>1</v>
      </c>
      <c r="F951" s="171"/>
      <c r="G951" s="172"/>
      <c r="M951" s="173" t="n">
        <v>1</v>
      </c>
      <c r="O951" s="160"/>
    </row>
    <row r="952" customFormat="false" ht="22.5" hidden="false" customHeight="false" outlineLevel="0" collapsed="false">
      <c r="A952" s="161" t="n">
        <v>113</v>
      </c>
      <c r="B952" s="162" t="s">
        <v>657</v>
      </c>
      <c r="C952" s="163" t="s">
        <v>658</v>
      </c>
      <c r="D952" s="164" t="s">
        <v>114</v>
      </c>
      <c r="E952" s="165" t="n">
        <v>3</v>
      </c>
      <c r="F952" s="165" t="n">
        <v>0</v>
      </c>
      <c r="G952" s="166" t="n">
        <f aca="false">E952*F952</f>
        <v>0</v>
      </c>
      <c r="O952" s="160" t="n">
        <v>2</v>
      </c>
      <c r="AA952" s="128" t="n">
        <v>12</v>
      </c>
      <c r="AB952" s="128" t="n">
        <v>0</v>
      </c>
      <c r="AC952" s="128" t="n">
        <v>113</v>
      </c>
      <c r="AZ952" s="128" t="n">
        <v>1</v>
      </c>
      <c r="BA952" s="128" t="n">
        <f aca="false">IF(AZ952=1,G952,0)</f>
        <v>0</v>
      </c>
      <c r="BB952" s="128" t="n">
        <f aca="false">IF(AZ952=2,G952,0)</f>
        <v>0</v>
      </c>
      <c r="BC952" s="128" t="n">
        <f aca="false">IF(AZ952=3,G952,0)</f>
        <v>0</v>
      </c>
      <c r="BD952" s="128" t="n">
        <f aca="false">IF(AZ952=4,G952,0)</f>
        <v>0</v>
      </c>
      <c r="BE952" s="128" t="n">
        <f aca="false">IF(AZ952=5,G952,0)</f>
        <v>0</v>
      </c>
      <c r="CZ952" s="128" t="n">
        <v>0</v>
      </c>
    </row>
    <row r="953" customFormat="false" ht="12.75" hidden="false" customHeight="false" outlineLevel="0" collapsed="false">
      <c r="A953" s="167"/>
      <c r="B953" s="168"/>
      <c r="C953" s="169" t="n">
        <v>3</v>
      </c>
      <c r="D953" s="169"/>
      <c r="E953" s="170" t="n">
        <v>3</v>
      </c>
      <c r="F953" s="171"/>
      <c r="G953" s="172"/>
      <c r="M953" s="173" t="n">
        <v>3</v>
      </c>
      <c r="O953" s="160"/>
    </row>
    <row r="954" customFormat="false" ht="12.75" hidden="false" customHeight="false" outlineLevel="0" collapsed="false">
      <c r="A954" s="161" t="n">
        <v>114</v>
      </c>
      <c r="B954" s="162" t="s">
        <v>659</v>
      </c>
      <c r="C954" s="163" t="s">
        <v>660</v>
      </c>
      <c r="D954" s="164" t="s">
        <v>114</v>
      </c>
      <c r="E954" s="165" t="n">
        <v>5</v>
      </c>
      <c r="F954" s="165" t="n">
        <v>0</v>
      </c>
      <c r="G954" s="166" t="n">
        <f aca="false">E954*F954</f>
        <v>0</v>
      </c>
      <c r="O954" s="160" t="n">
        <v>2</v>
      </c>
      <c r="AA954" s="128" t="n">
        <v>12</v>
      </c>
      <c r="AB954" s="128" t="n">
        <v>0</v>
      </c>
      <c r="AC954" s="128" t="n">
        <v>114</v>
      </c>
      <c r="AZ954" s="128" t="n">
        <v>1</v>
      </c>
      <c r="BA954" s="128" t="n">
        <f aca="false">IF(AZ954=1,G954,0)</f>
        <v>0</v>
      </c>
      <c r="BB954" s="128" t="n">
        <f aca="false">IF(AZ954=2,G954,0)</f>
        <v>0</v>
      </c>
      <c r="BC954" s="128" t="n">
        <f aca="false">IF(AZ954=3,G954,0)</f>
        <v>0</v>
      </c>
      <c r="BD954" s="128" t="n">
        <f aca="false">IF(AZ954=4,G954,0)</f>
        <v>0</v>
      </c>
      <c r="BE954" s="128" t="n">
        <f aca="false">IF(AZ954=5,G954,0)</f>
        <v>0</v>
      </c>
      <c r="CZ954" s="128" t="n">
        <v>0</v>
      </c>
    </row>
    <row r="955" customFormat="false" ht="12.75" hidden="false" customHeight="false" outlineLevel="0" collapsed="false">
      <c r="A955" s="167"/>
      <c r="B955" s="168"/>
      <c r="C955" s="169" t="n">
        <v>5</v>
      </c>
      <c r="D955" s="169"/>
      <c r="E955" s="170" t="n">
        <v>5</v>
      </c>
      <c r="F955" s="171"/>
      <c r="G955" s="172"/>
      <c r="M955" s="173" t="n">
        <v>5</v>
      </c>
      <c r="O955" s="160"/>
    </row>
    <row r="956" customFormat="false" ht="12.75" hidden="false" customHeight="false" outlineLevel="0" collapsed="false">
      <c r="A956" s="161" t="n">
        <v>115</v>
      </c>
      <c r="B956" s="162" t="s">
        <v>661</v>
      </c>
      <c r="C956" s="163" t="s">
        <v>662</v>
      </c>
      <c r="D956" s="164" t="s">
        <v>135</v>
      </c>
      <c r="E956" s="165" t="n">
        <v>20</v>
      </c>
      <c r="F956" s="165" t="n">
        <v>0</v>
      </c>
      <c r="G956" s="166" t="n">
        <f aca="false">E956*F956</f>
        <v>0</v>
      </c>
      <c r="O956" s="160" t="n">
        <v>2</v>
      </c>
      <c r="AA956" s="128" t="n">
        <v>12</v>
      </c>
      <c r="AB956" s="128" t="n">
        <v>0</v>
      </c>
      <c r="AC956" s="128" t="n">
        <v>115</v>
      </c>
      <c r="AZ956" s="128" t="n">
        <v>1</v>
      </c>
      <c r="BA956" s="128" t="n">
        <f aca="false">IF(AZ956=1,G956,0)</f>
        <v>0</v>
      </c>
      <c r="BB956" s="128" t="n">
        <f aca="false">IF(AZ956=2,G956,0)</f>
        <v>0</v>
      </c>
      <c r="BC956" s="128" t="n">
        <f aca="false">IF(AZ956=3,G956,0)</f>
        <v>0</v>
      </c>
      <c r="BD956" s="128" t="n">
        <f aca="false">IF(AZ956=4,G956,0)</f>
        <v>0</v>
      </c>
      <c r="BE956" s="128" t="n">
        <f aca="false">IF(AZ956=5,G956,0)</f>
        <v>0</v>
      </c>
      <c r="CZ956" s="128" t="n">
        <v>0</v>
      </c>
    </row>
    <row r="957" customFormat="false" ht="12.75" hidden="false" customHeight="false" outlineLevel="0" collapsed="false">
      <c r="A957" s="167"/>
      <c r="B957" s="168"/>
      <c r="C957" s="169" t="n">
        <v>20</v>
      </c>
      <c r="D957" s="169"/>
      <c r="E957" s="170" t="n">
        <v>20</v>
      </c>
      <c r="F957" s="171"/>
      <c r="G957" s="172"/>
      <c r="M957" s="173" t="n">
        <v>20</v>
      </c>
      <c r="O957" s="160"/>
    </row>
    <row r="958" customFormat="false" ht="12.75" hidden="false" customHeight="false" outlineLevel="0" collapsed="false">
      <c r="A958" s="161" t="n">
        <v>116</v>
      </c>
      <c r="B958" s="162" t="s">
        <v>663</v>
      </c>
      <c r="C958" s="163" t="s">
        <v>664</v>
      </c>
      <c r="D958" s="164" t="s">
        <v>114</v>
      </c>
      <c r="E958" s="165" t="n">
        <v>1</v>
      </c>
      <c r="F958" s="165" t="n">
        <v>0</v>
      </c>
      <c r="G958" s="166" t="n">
        <f aca="false">E958*F958</f>
        <v>0</v>
      </c>
      <c r="O958" s="160" t="n">
        <v>2</v>
      </c>
      <c r="AA958" s="128" t="n">
        <v>12</v>
      </c>
      <c r="AB958" s="128" t="n">
        <v>0</v>
      </c>
      <c r="AC958" s="128" t="n">
        <v>116</v>
      </c>
      <c r="AZ958" s="128" t="n">
        <v>1</v>
      </c>
      <c r="BA958" s="128" t="n">
        <f aca="false">IF(AZ958=1,G958,0)</f>
        <v>0</v>
      </c>
      <c r="BB958" s="128" t="n">
        <f aca="false">IF(AZ958=2,G958,0)</f>
        <v>0</v>
      </c>
      <c r="BC958" s="128" t="n">
        <f aca="false">IF(AZ958=3,G958,0)</f>
        <v>0</v>
      </c>
      <c r="BD958" s="128" t="n">
        <f aca="false">IF(AZ958=4,G958,0)</f>
        <v>0</v>
      </c>
      <c r="BE958" s="128" t="n">
        <f aca="false">IF(AZ958=5,G958,0)</f>
        <v>0</v>
      </c>
      <c r="CZ958" s="128" t="n">
        <v>0</v>
      </c>
    </row>
    <row r="959" customFormat="false" ht="12.75" hidden="false" customHeight="false" outlineLevel="0" collapsed="false">
      <c r="A959" s="167"/>
      <c r="B959" s="168"/>
      <c r="C959" s="169" t="n">
        <v>1</v>
      </c>
      <c r="D959" s="169"/>
      <c r="E959" s="170" t="n">
        <v>1</v>
      </c>
      <c r="F959" s="171"/>
      <c r="G959" s="172"/>
      <c r="M959" s="173" t="n">
        <v>1</v>
      </c>
      <c r="O959" s="160"/>
    </row>
    <row r="960" customFormat="false" ht="22.5" hidden="false" customHeight="false" outlineLevel="0" collapsed="false">
      <c r="A960" s="161" t="n">
        <v>117</v>
      </c>
      <c r="B960" s="162" t="s">
        <v>665</v>
      </c>
      <c r="C960" s="163" t="s">
        <v>666</v>
      </c>
      <c r="D960" s="164" t="s">
        <v>611</v>
      </c>
      <c r="E960" s="165" t="n">
        <v>1</v>
      </c>
      <c r="F960" s="165" t="n">
        <v>0</v>
      </c>
      <c r="G960" s="166" t="n">
        <f aca="false">E960*F960</f>
        <v>0</v>
      </c>
      <c r="O960" s="160" t="n">
        <v>2</v>
      </c>
      <c r="AA960" s="128" t="n">
        <v>12</v>
      </c>
      <c r="AB960" s="128" t="n">
        <v>0</v>
      </c>
      <c r="AC960" s="128" t="n">
        <v>117</v>
      </c>
      <c r="AZ960" s="128" t="n">
        <v>1</v>
      </c>
      <c r="BA960" s="128" t="n">
        <f aca="false">IF(AZ960=1,G960,0)</f>
        <v>0</v>
      </c>
      <c r="BB960" s="128" t="n">
        <f aca="false">IF(AZ960=2,G960,0)</f>
        <v>0</v>
      </c>
      <c r="BC960" s="128" t="n">
        <f aca="false">IF(AZ960=3,G960,0)</f>
        <v>0</v>
      </c>
      <c r="BD960" s="128" t="n">
        <f aca="false">IF(AZ960=4,G960,0)</f>
        <v>0</v>
      </c>
      <c r="BE960" s="128" t="n">
        <f aca="false">IF(AZ960=5,G960,0)</f>
        <v>0</v>
      </c>
      <c r="CZ960" s="128" t="n">
        <v>0</v>
      </c>
    </row>
    <row r="961" customFormat="false" ht="12.75" hidden="false" customHeight="false" outlineLevel="0" collapsed="false">
      <c r="A961" s="167"/>
      <c r="B961" s="168"/>
      <c r="C961" s="169" t="n">
        <v>1</v>
      </c>
      <c r="D961" s="169"/>
      <c r="E961" s="170" t="n">
        <v>1</v>
      </c>
      <c r="F961" s="171"/>
      <c r="G961" s="172"/>
      <c r="M961" s="173" t="n">
        <v>1</v>
      </c>
      <c r="O961" s="160"/>
    </row>
    <row r="962" customFormat="false" ht="12.75" hidden="false" customHeight="false" outlineLevel="0" collapsed="false">
      <c r="A962" s="161" t="n">
        <v>118</v>
      </c>
      <c r="B962" s="162" t="s">
        <v>667</v>
      </c>
      <c r="C962" s="163" t="s">
        <v>668</v>
      </c>
      <c r="D962" s="164" t="s">
        <v>114</v>
      </c>
      <c r="E962" s="165" t="n">
        <v>4</v>
      </c>
      <c r="F962" s="165" t="n">
        <v>0</v>
      </c>
      <c r="G962" s="166" t="n">
        <f aca="false">E962*F962</f>
        <v>0</v>
      </c>
      <c r="O962" s="160" t="n">
        <v>2</v>
      </c>
      <c r="AA962" s="128" t="n">
        <v>12</v>
      </c>
      <c r="AB962" s="128" t="n">
        <v>0</v>
      </c>
      <c r="AC962" s="128" t="n">
        <v>118</v>
      </c>
      <c r="AZ962" s="128" t="n">
        <v>1</v>
      </c>
      <c r="BA962" s="128" t="n">
        <f aca="false">IF(AZ962=1,G962,0)</f>
        <v>0</v>
      </c>
      <c r="BB962" s="128" t="n">
        <f aca="false">IF(AZ962=2,G962,0)</f>
        <v>0</v>
      </c>
      <c r="BC962" s="128" t="n">
        <f aca="false">IF(AZ962=3,G962,0)</f>
        <v>0</v>
      </c>
      <c r="BD962" s="128" t="n">
        <f aca="false">IF(AZ962=4,G962,0)</f>
        <v>0</v>
      </c>
      <c r="BE962" s="128" t="n">
        <f aca="false">IF(AZ962=5,G962,0)</f>
        <v>0</v>
      </c>
      <c r="CZ962" s="128" t="n">
        <v>0</v>
      </c>
    </row>
    <row r="963" customFormat="false" ht="12.75" hidden="false" customHeight="false" outlineLevel="0" collapsed="false">
      <c r="A963" s="167"/>
      <c r="B963" s="168"/>
      <c r="C963" s="169" t="n">
        <v>4</v>
      </c>
      <c r="D963" s="169"/>
      <c r="E963" s="170" t="n">
        <v>4</v>
      </c>
      <c r="F963" s="171"/>
      <c r="G963" s="172"/>
      <c r="M963" s="173" t="n">
        <v>4</v>
      </c>
      <c r="O963" s="160"/>
    </row>
    <row r="964" customFormat="false" ht="12.75" hidden="false" customHeight="false" outlineLevel="0" collapsed="false">
      <c r="A964" s="161" t="n">
        <v>119</v>
      </c>
      <c r="B964" s="162" t="s">
        <v>669</v>
      </c>
      <c r="C964" s="163" t="s">
        <v>670</v>
      </c>
      <c r="D964" s="164" t="s">
        <v>114</v>
      </c>
      <c r="E964" s="165" t="n">
        <v>1</v>
      </c>
      <c r="F964" s="165" t="n">
        <v>0</v>
      </c>
      <c r="G964" s="166" t="n">
        <f aca="false">E964*F964</f>
        <v>0</v>
      </c>
      <c r="O964" s="160" t="n">
        <v>2</v>
      </c>
      <c r="AA964" s="128" t="n">
        <v>12</v>
      </c>
      <c r="AB964" s="128" t="n">
        <v>0</v>
      </c>
      <c r="AC964" s="128" t="n">
        <v>119</v>
      </c>
      <c r="AZ964" s="128" t="n">
        <v>1</v>
      </c>
      <c r="BA964" s="128" t="n">
        <f aca="false">IF(AZ964=1,G964,0)</f>
        <v>0</v>
      </c>
      <c r="BB964" s="128" t="n">
        <f aca="false">IF(AZ964=2,G964,0)</f>
        <v>0</v>
      </c>
      <c r="BC964" s="128" t="n">
        <f aca="false">IF(AZ964=3,G964,0)</f>
        <v>0</v>
      </c>
      <c r="BD964" s="128" t="n">
        <f aca="false">IF(AZ964=4,G964,0)</f>
        <v>0</v>
      </c>
      <c r="BE964" s="128" t="n">
        <f aca="false">IF(AZ964=5,G964,0)</f>
        <v>0</v>
      </c>
      <c r="CZ964" s="128" t="n">
        <v>0</v>
      </c>
    </row>
    <row r="965" customFormat="false" ht="12.75" hidden="false" customHeight="false" outlineLevel="0" collapsed="false">
      <c r="A965" s="167"/>
      <c r="B965" s="168"/>
      <c r="C965" s="169" t="n">
        <v>1</v>
      </c>
      <c r="D965" s="169"/>
      <c r="E965" s="170" t="n">
        <v>1</v>
      </c>
      <c r="F965" s="171"/>
      <c r="G965" s="172"/>
      <c r="M965" s="173" t="n">
        <v>1</v>
      </c>
      <c r="O965" s="160"/>
    </row>
    <row r="966" customFormat="false" ht="12.75" hidden="false" customHeight="false" outlineLevel="0" collapsed="false">
      <c r="A966" s="161" t="n">
        <v>120</v>
      </c>
      <c r="B966" s="162" t="s">
        <v>671</v>
      </c>
      <c r="C966" s="163" t="s">
        <v>672</v>
      </c>
      <c r="D966" s="164" t="s">
        <v>114</v>
      </c>
      <c r="E966" s="165" t="n">
        <v>1</v>
      </c>
      <c r="F966" s="165" t="n">
        <v>0</v>
      </c>
      <c r="G966" s="166" t="n">
        <f aca="false">E966*F966</f>
        <v>0</v>
      </c>
      <c r="O966" s="160" t="n">
        <v>2</v>
      </c>
      <c r="AA966" s="128" t="n">
        <v>12</v>
      </c>
      <c r="AB966" s="128" t="n">
        <v>0</v>
      </c>
      <c r="AC966" s="128" t="n">
        <v>120</v>
      </c>
      <c r="AZ966" s="128" t="n">
        <v>1</v>
      </c>
      <c r="BA966" s="128" t="n">
        <f aca="false">IF(AZ966=1,G966,0)</f>
        <v>0</v>
      </c>
      <c r="BB966" s="128" t="n">
        <f aca="false">IF(AZ966=2,G966,0)</f>
        <v>0</v>
      </c>
      <c r="BC966" s="128" t="n">
        <f aca="false">IF(AZ966=3,G966,0)</f>
        <v>0</v>
      </c>
      <c r="BD966" s="128" t="n">
        <f aca="false">IF(AZ966=4,G966,0)</f>
        <v>0</v>
      </c>
      <c r="BE966" s="128" t="n">
        <f aca="false">IF(AZ966=5,G966,0)</f>
        <v>0</v>
      </c>
      <c r="CZ966" s="128" t="n">
        <v>0</v>
      </c>
    </row>
    <row r="967" customFormat="false" ht="12.75" hidden="false" customHeight="false" outlineLevel="0" collapsed="false">
      <c r="A967" s="167"/>
      <c r="B967" s="168"/>
      <c r="C967" s="169" t="n">
        <v>1</v>
      </c>
      <c r="D967" s="169"/>
      <c r="E967" s="170" t="n">
        <v>1</v>
      </c>
      <c r="F967" s="171"/>
      <c r="G967" s="172"/>
      <c r="M967" s="173" t="n">
        <v>1</v>
      </c>
      <c r="O967" s="160"/>
    </row>
    <row r="968" customFormat="false" ht="12.75" hidden="false" customHeight="false" outlineLevel="0" collapsed="false">
      <c r="A968" s="161" t="n">
        <v>121</v>
      </c>
      <c r="B968" s="162" t="s">
        <v>673</v>
      </c>
      <c r="C968" s="163" t="s">
        <v>674</v>
      </c>
      <c r="D968" s="164" t="s">
        <v>114</v>
      </c>
      <c r="E968" s="165" t="n">
        <v>1</v>
      </c>
      <c r="F968" s="165" t="n">
        <v>0</v>
      </c>
      <c r="G968" s="166" t="n">
        <f aca="false">E968*F968</f>
        <v>0</v>
      </c>
      <c r="O968" s="160" t="n">
        <v>2</v>
      </c>
      <c r="AA968" s="128" t="n">
        <v>12</v>
      </c>
      <c r="AB968" s="128" t="n">
        <v>0</v>
      </c>
      <c r="AC968" s="128" t="n">
        <v>121</v>
      </c>
      <c r="AZ968" s="128" t="n">
        <v>1</v>
      </c>
      <c r="BA968" s="128" t="n">
        <f aca="false">IF(AZ968=1,G968,0)</f>
        <v>0</v>
      </c>
      <c r="BB968" s="128" t="n">
        <f aca="false">IF(AZ968=2,G968,0)</f>
        <v>0</v>
      </c>
      <c r="BC968" s="128" t="n">
        <f aca="false">IF(AZ968=3,G968,0)</f>
        <v>0</v>
      </c>
      <c r="BD968" s="128" t="n">
        <f aca="false">IF(AZ968=4,G968,0)</f>
        <v>0</v>
      </c>
      <c r="BE968" s="128" t="n">
        <f aca="false">IF(AZ968=5,G968,0)</f>
        <v>0</v>
      </c>
      <c r="CZ968" s="128" t="n">
        <v>0</v>
      </c>
    </row>
    <row r="969" customFormat="false" ht="12.75" hidden="false" customHeight="false" outlineLevel="0" collapsed="false">
      <c r="A969" s="167"/>
      <c r="B969" s="168"/>
      <c r="C969" s="169" t="n">
        <v>1</v>
      </c>
      <c r="D969" s="169"/>
      <c r="E969" s="170" t="n">
        <v>1</v>
      </c>
      <c r="F969" s="171"/>
      <c r="G969" s="172"/>
      <c r="M969" s="173" t="n">
        <v>1</v>
      </c>
      <c r="O969" s="160"/>
    </row>
    <row r="970" customFormat="false" ht="12.75" hidden="false" customHeight="false" outlineLevel="0" collapsed="false">
      <c r="A970" s="161" t="n">
        <v>122</v>
      </c>
      <c r="B970" s="162" t="s">
        <v>675</v>
      </c>
      <c r="C970" s="163" t="s">
        <v>676</v>
      </c>
      <c r="D970" s="164" t="s">
        <v>677</v>
      </c>
      <c r="E970" s="165" t="n">
        <v>6.6</v>
      </c>
      <c r="F970" s="165" t="n">
        <v>0</v>
      </c>
      <c r="G970" s="166" t="n">
        <f aca="false">E970*F970</f>
        <v>0</v>
      </c>
      <c r="O970" s="160" t="n">
        <v>2</v>
      </c>
      <c r="AA970" s="128" t="n">
        <v>12</v>
      </c>
      <c r="AB970" s="128" t="n">
        <v>0</v>
      </c>
      <c r="AC970" s="128" t="n">
        <v>122</v>
      </c>
      <c r="AZ970" s="128" t="n">
        <v>1</v>
      </c>
      <c r="BA970" s="128" t="n">
        <f aca="false">IF(AZ970=1,G970,0)</f>
        <v>0</v>
      </c>
      <c r="BB970" s="128" t="n">
        <f aca="false">IF(AZ970=2,G970,0)</f>
        <v>0</v>
      </c>
      <c r="BC970" s="128" t="n">
        <f aca="false">IF(AZ970=3,G970,0)</f>
        <v>0</v>
      </c>
      <c r="BD970" s="128" t="n">
        <f aca="false">IF(AZ970=4,G970,0)</f>
        <v>0</v>
      </c>
      <c r="BE970" s="128" t="n">
        <f aca="false">IF(AZ970=5,G970,0)</f>
        <v>0</v>
      </c>
      <c r="CZ970" s="128" t="n">
        <v>0</v>
      </c>
    </row>
    <row r="971" customFormat="false" ht="12.75" hidden="false" customHeight="true" outlineLevel="0" collapsed="false">
      <c r="A971" s="167"/>
      <c r="B971" s="168"/>
      <c r="C971" s="169" t="s">
        <v>678</v>
      </c>
      <c r="D971" s="169"/>
      <c r="E971" s="170" t="n">
        <v>0</v>
      </c>
      <c r="F971" s="171"/>
      <c r="G971" s="172"/>
      <c r="M971" s="173" t="s">
        <v>678</v>
      </c>
      <c r="O971" s="160"/>
    </row>
    <row r="972" customFormat="false" ht="12.75" hidden="false" customHeight="true" outlineLevel="0" collapsed="false">
      <c r="A972" s="167"/>
      <c r="B972" s="168"/>
      <c r="C972" s="169" t="s">
        <v>679</v>
      </c>
      <c r="D972" s="169"/>
      <c r="E972" s="170" t="n">
        <v>6.6</v>
      </c>
      <c r="F972" s="171"/>
      <c r="G972" s="172"/>
      <c r="M972" s="173" t="s">
        <v>679</v>
      </c>
      <c r="O972" s="160"/>
    </row>
    <row r="973" customFormat="false" ht="12.75" hidden="false" customHeight="false" outlineLevel="0" collapsed="false">
      <c r="A973" s="179"/>
      <c r="B973" s="180" t="s">
        <v>130</v>
      </c>
      <c r="C973" s="181" t="str">
        <f aca="false">CONCATENATE(B904," ",C904)</f>
        <v>9 Ostatní konstrukce, bourání</v>
      </c>
      <c r="D973" s="179"/>
      <c r="E973" s="182"/>
      <c r="F973" s="182"/>
      <c r="G973" s="183" t="n">
        <f aca="false">SUM(G904:G972)</f>
        <v>0</v>
      </c>
      <c r="O973" s="160" t="n">
        <v>4</v>
      </c>
      <c r="BA973" s="184" t="n">
        <f aca="false">SUM(BA904:BA972)</f>
        <v>0</v>
      </c>
      <c r="BB973" s="184" t="n">
        <f aca="false">SUM(BB904:BB972)</f>
        <v>0</v>
      </c>
      <c r="BC973" s="184" t="n">
        <f aca="false">SUM(BC904:BC972)</f>
        <v>0</v>
      </c>
      <c r="BD973" s="184" t="n">
        <f aca="false">SUM(BD904:BD972)</f>
        <v>0</v>
      </c>
      <c r="BE973" s="184" t="n">
        <f aca="false">SUM(BE904:BE972)</f>
        <v>0</v>
      </c>
    </row>
    <row r="974" customFormat="false" ht="12.75" hidden="false" customHeight="false" outlineLevel="0" collapsed="false">
      <c r="A974" s="153" t="s">
        <v>67</v>
      </c>
      <c r="B974" s="154" t="s">
        <v>680</v>
      </c>
      <c r="C974" s="155" t="s">
        <v>681</v>
      </c>
      <c r="D974" s="156"/>
      <c r="E974" s="157"/>
      <c r="F974" s="157"/>
      <c r="G974" s="158"/>
      <c r="H974" s="159"/>
      <c r="I974" s="159"/>
      <c r="O974" s="160" t="n">
        <v>1</v>
      </c>
    </row>
    <row r="975" customFormat="false" ht="12.75" hidden="false" customHeight="false" outlineLevel="0" collapsed="false">
      <c r="A975" s="161" t="n">
        <v>123</v>
      </c>
      <c r="B975" s="162" t="s">
        <v>682</v>
      </c>
      <c r="C975" s="163" t="s">
        <v>683</v>
      </c>
      <c r="D975" s="164" t="s">
        <v>135</v>
      </c>
      <c r="E975" s="165" t="n">
        <v>91.66</v>
      </c>
      <c r="F975" s="165" t="n">
        <v>0</v>
      </c>
      <c r="G975" s="166" t="n">
        <f aca="false">E975*F975</f>
        <v>0</v>
      </c>
      <c r="O975" s="160" t="n">
        <v>2</v>
      </c>
      <c r="AA975" s="128" t="n">
        <v>12</v>
      </c>
      <c r="AB975" s="128" t="n">
        <v>0</v>
      </c>
      <c r="AC975" s="128" t="n">
        <v>123</v>
      </c>
      <c r="AZ975" s="128" t="n">
        <v>1</v>
      </c>
      <c r="BA975" s="128" t="n">
        <f aca="false">IF(AZ975=1,G975,0)</f>
        <v>0</v>
      </c>
      <c r="BB975" s="128" t="n">
        <f aca="false">IF(AZ975=2,G975,0)</f>
        <v>0</v>
      </c>
      <c r="BC975" s="128" t="n">
        <f aca="false">IF(AZ975=3,G975,0)</f>
        <v>0</v>
      </c>
      <c r="BD975" s="128" t="n">
        <f aca="false">IF(AZ975=4,G975,0)</f>
        <v>0</v>
      </c>
      <c r="BE975" s="128" t="n">
        <f aca="false">IF(AZ975=5,G975,0)</f>
        <v>0</v>
      </c>
      <c r="CZ975" s="128" t="n">
        <v>0.11221</v>
      </c>
    </row>
    <row r="976" customFormat="false" ht="12.75" hidden="false" customHeight="true" outlineLevel="0" collapsed="false">
      <c r="A976" s="167"/>
      <c r="B976" s="168"/>
      <c r="C976" s="169" t="s">
        <v>684</v>
      </c>
      <c r="D976" s="169"/>
      <c r="E976" s="170" t="n">
        <v>0</v>
      </c>
      <c r="F976" s="171"/>
      <c r="G976" s="172"/>
      <c r="M976" s="173" t="s">
        <v>684</v>
      </c>
      <c r="O976" s="160"/>
    </row>
    <row r="977" customFormat="false" ht="12.75" hidden="false" customHeight="true" outlineLevel="0" collapsed="false">
      <c r="A977" s="167"/>
      <c r="B977" s="168"/>
      <c r="C977" s="169" t="s">
        <v>685</v>
      </c>
      <c r="D977" s="169"/>
      <c r="E977" s="170" t="n">
        <v>36.86</v>
      </c>
      <c r="F977" s="171"/>
      <c r="G977" s="172"/>
      <c r="M977" s="173" t="s">
        <v>685</v>
      </c>
      <c r="O977" s="160"/>
    </row>
    <row r="978" customFormat="false" ht="12.75" hidden="false" customHeight="true" outlineLevel="0" collapsed="false">
      <c r="A978" s="167"/>
      <c r="B978" s="168"/>
      <c r="C978" s="169" t="s">
        <v>686</v>
      </c>
      <c r="D978" s="169"/>
      <c r="E978" s="170" t="n">
        <v>54.8</v>
      </c>
      <c r="F978" s="171"/>
      <c r="G978" s="172"/>
      <c r="M978" s="173" t="s">
        <v>686</v>
      </c>
      <c r="O978" s="160"/>
    </row>
    <row r="979" customFormat="false" ht="12.75" hidden="false" customHeight="false" outlineLevel="0" collapsed="false">
      <c r="A979" s="167"/>
      <c r="B979" s="168"/>
      <c r="C979" s="169"/>
      <c r="D979" s="169"/>
      <c r="E979" s="170" t="n">
        <v>0</v>
      </c>
      <c r="F979" s="171"/>
      <c r="G979" s="172"/>
      <c r="M979" s="173"/>
      <c r="O979" s="160"/>
    </row>
    <row r="980" customFormat="false" ht="12.75" hidden="false" customHeight="false" outlineLevel="0" collapsed="false">
      <c r="A980" s="161" t="n">
        <v>124</v>
      </c>
      <c r="B980" s="162" t="s">
        <v>687</v>
      </c>
      <c r="C980" s="163" t="s">
        <v>688</v>
      </c>
      <c r="D980" s="164" t="s">
        <v>114</v>
      </c>
      <c r="E980" s="165" t="n">
        <v>94.4098</v>
      </c>
      <c r="F980" s="165" t="n">
        <v>0</v>
      </c>
      <c r="G980" s="166" t="n">
        <f aca="false">E980*F980</f>
        <v>0</v>
      </c>
      <c r="O980" s="160" t="n">
        <v>2</v>
      </c>
      <c r="AA980" s="128" t="n">
        <v>12</v>
      </c>
      <c r="AB980" s="128" t="n">
        <v>1</v>
      </c>
      <c r="AC980" s="128" t="n">
        <v>124</v>
      </c>
      <c r="AZ980" s="128" t="n">
        <v>1</v>
      </c>
      <c r="BA980" s="128" t="n">
        <f aca="false">IF(AZ980=1,G980,0)</f>
        <v>0</v>
      </c>
      <c r="BB980" s="128" t="n">
        <f aca="false">IF(AZ980=2,G980,0)</f>
        <v>0</v>
      </c>
      <c r="BC980" s="128" t="n">
        <f aca="false">IF(AZ980=3,G980,0)</f>
        <v>0</v>
      </c>
      <c r="BD980" s="128" t="n">
        <f aca="false">IF(AZ980=4,G980,0)</f>
        <v>0</v>
      </c>
      <c r="BE980" s="128" t="n">
        <f aca="false">IF(AZ980=5,G980,0)</f>
        <v>0</v>
      </c>
      <c r="CZ980" s="128" t="n">
        <v>0.058</v>
      </c>
    </row>
    <row r="981" customFormat="false" ht="12.75" hidden="false" customHeight="true" outlineLevel="0" collapsed="false">
      <c r="A981" s="167"/>
      <c r="B981" s="168"/>
      <c r="C981" s="169" t="s">
        <v>689</v>
      </c>
      <c r="D981" s="169"/>
      <c r="E981" s="170" t="n">
        <v>94.4098</v>
      </c>
      <c r="F981" s="171"/>
      <c r="G981" s="172"/>
      <c r="M981" s="173" t="s">
        <v>689</v>
      </c>
      <c r="O981" s="160"/>
    </row>
    <row r="982" customFormat="false" ht="12.75" hidden="false" customHeight="false" outlineLevel="0" collapsed="false">
      <c r="A982" s="161" t="n">
        <v>125</v>
      </c>
      <c r="B982" s="162" t="s">
        <v>690</v>
      </c>
      <c r="C982" s="163" t="s">
        <v>691</v>
      </c>
      <c r="D982" s="164" t="s">
        <v>135</v>
      </c>
      <c r="E982" s="165" t="n">
        <v>81.8</v>
      </c>
      <c r="F982" s="165" t="n">
        <v>0</v>
      </c>
      <c r="G982" s="166" t="n">
        <f aca="false">E982*F982</f>
        <v>0</v>
      </c>
      <c r="O982" s="160" t="n">
        <v>2</v>
      </c>
      <c r="AA982" s="128" t="n">
        <v>12</v>
      </c>
      <c r="AB982" s="128" t="n">
        <v>0</v>
      </c>
      <c r="AC982" s="128" t="n">
        <v>125</v>
      </c>
      <c r="AZ982" s="128" t="n">
        <v>1</v>
      </c>
      <c r="BA982" s="128" t="n">
        <f aca="false">IF(AZ982=1,G982,0)</f>
        <v>0</v>
      </c>
      <c r="BB982" s="128" t="n">
        <f aca="false">IF(AZ982=2,G982,0)</f>
        <v>0</v>
      </c>
      <c r="BC982" s="128" t="n">
        <f aca="false">IF(AZ982=3,G982,0)</f>
        <v>0</v>
      </c>
      <c r="BD982" s="128" t="n">
        <f aca="false">IF(AZ982=4,G982,0)</f>
        <v>0</v>
      </c>
      <c r="BE982" s="128" t="n">
        <f aca="false">IF(AZ982=5,G982,0)</f>
        <v>0</v>
      </c>
      <c r="CZ982" s="128" t="n">
        <v>0</v>
      </c>
    </row>
    <row r="983" customFormat="false" ht="12.75" hidden="false" customHeight="true" outlineLevel="0" collapsed="false">
      <c r="A983" s="167"/>
      <c r="B983" s="168"/>
      <c r="C983" s="169" t="s">
        <v>692</v>
      </c>
      <c r="D983" s="169"/>
      <c r="E983" s="170" t="n">
        <v>0</v>
      </c>
      <c r="F983" s="171"/>
      <c r="G983" s="172"/>
      <c r="M983" s="173" t="s">
        <v>692</v>
      </c>
      <c r="O983" s="160"/>
    </row>
    <row r="984" customFormat="false" ht="12.75" hidden="false" customHeight="true" outlineLevel="0" collapsed="false">
      <c r="A984" s="167"/>
      <c r="B984" s="168"/>
      <c r="C984" s="169" t="s">
        <v>693</v>
      </c>
      <c r="D984" s="169"/>
      <c r="E984" s="170" t="n">
        <v>0</v>
      </c>
      <c r="F984" s="171"/>
      <c r="G984" s="172"/>
      <c r="M984" s="173" t="s">
        <v>693</v>
      </c>
      <c r="O984" s="160"/>
    </row>
    <row r="985" customFormat="false" ht="12.75" hidden="false" customHeight="true" outlineLevel="0" collapsed="false">
      <c r="A985" s="167"/>
      <c r="B985" s="168"/>
      <c r="C985" s="169" t="s">
        <v>694</v>
      </c>
      <c r="D985" s="169"/>
      <c r="E985" s="170" t="n">
        <v>81.8</v>
      </c>
      <c r="F985" s="171"/>
      <c r="G985" s="172"/>
      <c r="M985" s="173" t="s">
        <v>694</v>
      </c>
      <c r="O985" s="160"/>
    </row>
    <row r="986" customFormat="false" ht="12.75" hidden="false" customHeight="false" outlineLevel="0" collapsed="false">
      <c r="A986" s="161" t="n">
        <v>126</v>
      </c>
      <c r="B986" s="162" t="s">
        <v>695</v>
      </c>
      <c r="C986" s="163" t="s">
        <v>696</v>
      </c>
      <c r="D986" s="164" t="s">
        <v>135</v>
      </c>
      <c r="E986" s="165" t="n">
        <v>81.8</v>
      </c>
      <c r="F986" s="165" t="n">
        <v>0</v>
      </c>
      <c r="G986" s="166" t="n">
        <f aca="false">E986*F986</f>
        <v>0</v>
      </c>
      <c r="O986" s="160" t="n">
        <v>2</v>
      </c>
      <c r="AA986" s="128" t="n">
        <v>12</v>
      </c>
      <c r="AB986" s="128" t="n">
        <v>0</v>
      </c>
      <c r="AC986" s="128" t="n">
        <v>126</v>
      </c>
      <c r="AZ986" s="128" t="n">
        <v>1</v>
      </c>
      <c r="BA986" s="128" t="n">
        <f aca="false">IF(AZ986=1,G986,0)</f>
        <v>0</v>
      </c>
      <c r="BB986" s="128" t="n">
        <f aca="false">IF(AZ986=2,G986,0)</f>
        <v>0</v>
      </c>
      <c r="BC986" s="128" t="n">
        <f aca="false">IF(AZ986=3,G986,0)</f>
        <v>0</v>
      </c>
      <c r="BD986" s="128" t="n">
        <f aca="false">IF(AZ986=4,G986,0)</f>
        <v>0</v>
      </c>
      <c r="BE986" s="128" t="n">
        <f aca="false">IF(AZ986=5,G986,0)</f>
        <v>0</v>
      </c>
      <c r="CZ986" s="128" t="n">
        <v>0</v>
      </c>
    </row>
    <row r="987" customFormat="false" ht="12.75" hidden="false" customHeight="true" outlineLevel="0" collapsed="false">
      <c r="A987" s="167"/>
      <c r="B987" s="168"/>
      <c r="C987" s="169" t="s">
        <v>692</v>
      </c>
      <c r="D987" s="169"/>
      <c r="E987" s="170" t="n">
        <v>0</v>
      </c>
      <c r="F987" s="171"/>
      <c r="G987" s="172"/>
      <c r="M987" s="173" t="s">
        <v>692</v>
      </c>
      <c r="O987" s="160"/>
    </row>
    <row r="988" customFormat="false" ht="12.75" hidden="false" customHeight="true" outlineLevel="0" collapsed="false">
      <c r="A988" s="167"/>
      <c r="B988" s="168"/>
      <c r="C988" s="169" t="s">
        <v>693</v>
      </c>
      <c r="D988" s="169"/>
      <c r="E988" s="170" t="n">
        <v>0</v>
      </c>
      <c r="F988" s="171"/>
      <c r="G988" s="172"/>
      <c r="M988" s="173" t="s">
        <v>693</v>
      </c>
      <c r="O988" s="160"/>
    </row>
    <row r="989" customFormat="false" ht="12.75" hidden="false" customHeight="true" outlineLevel="0" collapsed="false">
      <c r="A989" s="167"/>
      <c r="B989" s="168"/>
      <c r="C989" s="169" t="s">
        <v>694</v>
      </c>
      <c r="D989" s="169"/>
      <c r="E989" s="170" t="n">
        <v>81.8</v>
      </c>
      <c r="F989" s="171"/>
      <c r="G989" s="172"/>
      <c r="M989" s="173" t="s">
        <v>694</v>
      </c>
      <c r="O989" s="160"/>
    </row>
    <row r="990" customFormat="false" ht="12.75" hidden="false" customHeight="false" outlineLevel="0" collapsed="false">
      <c r="A990" s="167"/>
      <c r="B990" s="168"/>
      <c r="C990" s="169"/>
      <c r="D990" s="169"/>
      <c r="E990" s="170" t="n">
        <v>0</v>
      </c>
      <c r="F990" s="171"/>
      <c r="G990" s="172"/>
      <c r="M990" s="173"/>
      <c r="O990" s="160"/>
    </row>
    <row r="991" customFormat="false" ht="12.75" hidden="false" customHeight="false" outlineLevel="0" collapsed="false">
      <c r="A991" s="179"/>
      <c r="B991" s="180" t="s">
        <v>130</v>
      </c>
      <c r="C991" s="181" t="str">
        <f aca="false">CONCATENATE(B974," ",C974)</f>
        <v>91 Doplňující práce na komunikaci</v>
      </c>
      <c r="D991" s="179"/>
      <c r="E991" s="182"/>
      <c r="F991" s="182"/>
      <c r="G991" s="183" t="n">
        <f aca="false">SUM(G974:G990)</f>
        <v>0</v>
      </c>
      <c r="O991" s="160" t="n">
        <v>4</v>
      </c>
      <c r="BA991" s="184" t="n">
        <f aca="false">SUM(BA974:BA990)</f>
        <v>0</v>
      </c>
      <c r="BB991" s="184" t="n">
        <f aca="false">SUM(BB974:BB990)</f>
        <v>0</v>
      </c>
      <c r="BC991" s="184" t="n">
        <f aca="false">SUM(BC974:BC990)</f>
        <v>0</v>
      </c>
      <c r="BD991" s="184" t="n">
        <f aca="false">SUM(BD974:BD990)</f>
        <v>0</v>
      </c>
      <c r="BE991" s="184" t="n">
        <f aca="false">SUM(BE974:BE990)</f>
        <v>0</v>
      </c>
    </row>
    <row r="992" customFormat="false" ht="12.75" hidden="false" customHeight="false" outlineLevel="0" collapsed="false">
      <c r="A992" s="153" t="s">
        <v>67</v>
      </c>
      <c r="B992" s="154" t="s">
        <v>697</v>
      </c>
      <c r="C992" s="155" t="s">
        <v>698</v>
      </c>
      <c r="D992" s="156"/>
      <c r="E992" s="157"/>
      <c r="F992" s="157"/>
      <c r="G992" s="158"/>
      <c r="H992" s="159"/>
      <c r="I992" s="159"/>
      <c r="O992" s="160" t="n">
        <v>1</v>
      </c>
    </row>
    <row r="993" customFormat="false" ht="12.75" hidden="false" customHeight="false" outlineLevel="0" collapsed="false">
      <c r="A993" s="161" t="n">
        <v>127</v>
      </c>
      <c r="B993" s="162" t="s">
        <v>699</v>
      </c>
      <c r="C993" s="163" t="s">
        <v>700</v>
      </c>
      <c r="D993" s="164" t="s">
        <v>107</v>
      </c>
      <c r="E993" s="165" t="n">
        <v>3050.994</v>
      </c>
      <c r="F993" s="165" t="n">
        <v>0</v>
      </c>
      <c r="G993" s="166" t="n">
        <f aca="false">E993*F993</f>
        <v>0</v>
      </c>
      <c r="O993" s="160" t="n">
        <v>2</v>
      </c>
      <c r="AA993" s="128" t="n">
        <v>12</v>
      </c>
      <c r="AB993" s="128" t="n">
        <v>0</v>
      </c>
      <c r="AC993" s="128" t="n">
        <v>127</v>
      </c>
      <c r="AZ993" s="128" t="n">
        <v>1</v>
      </c>
      <c r="BA993" s="128" t="n">
        <f aca="false">IF(AZ993=1,G993,0)</f>
        <v>0</v>
      </c>
      <c r="BB993" s="128" t="n">
        <f aca="false">IF(AZ993=2,G993,0)</f>
        <v>0</v>
      </c>
      <c r="BC993" s="128" t="n">
        <f aca="false">IF(AZ993=3,G993,0)</f>
        <v>0</v>
      </c>
      <c r="BD993" s="128" t="n">
        <f aca="false">IF(AZ993=4,G993,0)</f>
        <v>0</v>
      </c>
      <c r="BE993" s="128" t="n">
        <f aca="false">IF(AZ993=5,G993,0)</f>
        <v>0</v>
      </c>
      <c r="CZ993" s="128" t="n">
        <v>0.02426</v>
      </c>
    </row>
    <row r="994" customFormat="false" ht="12.75" hidden="false" customHeight="true" outlineLevel="0" collapsed="false">
      <c r="A994" s="167"/>
      <c r="B994" s="168"/>
      <c r="C994" s="169" t="s">
        <v>258</v>
      </c>
      <c r="D994" s="169"/>
      <c r="E994" s="170" t="n">
        <v>0</v>
      </c>
      <c r="F994" s="171"/>
      <c r="G994" s="172"/>
      <c r="M994" s="173" t="s">
        <v>258</v>
      </c>
      <c r="O994" s="160"/>
    </row>
    <row r="995" customFormat="false" ht="12.75" hidden="false" customHeight="true" outlineLevel="0" collapsed="false">
      <c r="A995" s="167"/>
      <c r="B995" s="168"/>
      <c r="C995" s="169" t="s">
        <v>701</v>
      </c>
      <c r="D995" s="169"/>
      <c r="E995" s="170" t="n">
        <v>547.761</v>
      </c>
      <c r="F995" s="171"/>
      <c r="G995" s="172"/>
      <c r="M995" s="173" t="s">
        <v>701</v>
      </c>
      <c r="O995" s="160"/>
    </row>
    <row r="996" customFormat="false" ht="12.75" hidden="false" customHeight="true" outlineLevel="0" collapsed="false">
      <c r="A996" s="167"/>
      <c r="B996" s="168"/>
      <c r="C996" s="169" t="s">
        <v>229</v>
      </c>
      <c r="D996" s="169"/>
      <c r="E996" s="170" t="n">
        <v>0</v>
      </c>
      <c r="F996" s="171"/>
      <c r="G996" s="172"/>
      <c r="M996" s="173" t="s">
        <v>229</v>
      </c>
      <c r="O996" s="160"/>
    </row>
    <row r="997" customFormat="false" ht="12.75" hidden="false" customHeight="true" outlineLevel="0" collapsed="false">
      <c r="A997" s="167"/>
      <c r="B997" s="168"/>
      <c r="C997" s="169" t="s">
        <v>702</v>
      </c>
      <c r="D997" s="169"/>
      <c r="E997" s="170" t="n">
        <v>555.105</v>
      </c>
      <c r="F997" s="171"/>
      <c r="G997" s="172"/>
      <c r="M997" s="173" t="s">
        <v>702</v>
      </c>
      <c r="O997" s="160"/>
    </row>
    <row r="998" customFormat="false" ht="12.75" hidden="false" customHeight="true" outlineLevel="0" collapsed="false">
      <c r="A998" s="167"/>
      <c r="B998" s="168"/>
      <c r="C998" s="169" t="s">
        <v>233</v>
      </c>
      <c r="D998" s="169"/>
      <c r="E998" s="170" t="n">
        <v>0</v>
      </c>
      <c r="F998" s="171"/>
      <c r="G998" s="172"/>
      <c r="M998" s="173" t="s">
        <v>233</v>
      </c>
      <c r="O998" s="160"/>
    </row>
    <row r="999" customFormat="false" ht="12.75" hidden="false" customHeight="true" outlineLevel="0" collapsed="false">
      <c r="A999" s="167"/>
      <c r="B999" s="168"/>
      <c r="C999" s="169" t="s">
        <v>703</v>
      </c>
      <c r="D999" s="169"/>
      <c r="E999" s="170" t="n">
        <v>344.646</v>
      </c>
      <c r="F999" s="171"/>
      <c r="G999" s="172"/>
      <c r="M999" s="173" t="s">
        <v>703</v>
      </c>
      <c r="O999" s="160"/>
    </row>
    <row r="1000" customFormat="false" ht="12.75" hidden="false" customHeight="true" outlineLevel="0" collapsed="false">
      <c r="A1000" s="167"/>
      <c r="B1000" s="168"/>
      <c r="C1000" s="169" t="s">
        <v>281</v>
      </c>
      <c r="D1000" s="169"/>
      <c r="E1000" s="170" t="n">
        <v>0</v>
      </c>
      <c r="F1000" s="171"/>
      <c r="G1000" s="172"/>
      <c r="M1000" s="173" t="s">
        <v>281</v>
      </c>
      <c r="O1000" s="160"/>
    </row>
    <row r="1001" customFormat="false" ht="12.75" hidden="false" customHeight="true" outlineLevel="0" collapsed="false">
      <c r="A1001" s="167"/>
      <c r="B1001" s="168"/>
      <c r="C1001" s="169" t="s">
        <v>704</v>
      </c>
      <c r="D1001" s="169"/>
      <c r="E1001" s="170" t="n">
        <v>323.101</v>
      </c>
      <c r="F1001" s="171"/>
      <c r="G1001" s="172"/>
      <c r="M1001" s="173" t="s">
        <v>704</v>
      </c>
      <c r="O1001" s="160"/>
    </row>
    <row r="1002" customFormat="false" ht="12.75" hidden="false" customHeight="true" outlineLevel="0" collapsed="false">
      <c r="A1002" s="167"/>
      <c r="B1002" s="168"/>
      <c r="C1002" s="169" t="s">
        <v>705</v>
      </c>
      <c r="D1002" s="169"/>
      <c r="E1002" s="170" t="n">
        <v>0</v>
      </c>
      <c r="F1002" s="171"/>
      <c r="G1002" s="172"/>
      <c r="M1002" s="173" t="s">
        <v>705</v>
      </c>
      <c r="O1002" s="160"/>
    </row>
    <row r="1003" customFormat="false" ht="12.75" hidden="false" customHeight="true" outlineLevel="0" collapsed="false">
      <c r="A1003" s="167"/>
      <c r="B1003" s="168"/>
      <c r="C1003" s="169" t="s">
        <v>706</v>
      </c>
      <c r="D1003" s="169"/>
      <c r="E1003" s="170" t="n">
        <v>61.74</v>
      </c>
      <c r="F1003" s="171"/>
      <c r="G1003" s="172"/>
      <c r="M1003" s="173" t="s">
        <v>706</v>
      </c>
      <c r="O1003" s="160"/>
    </row>
    <row r="1004" customFormat="false" ht="12.75" hidden="false" customHeight="true" outlineLevel="0" collapsed="false">
      <c r="A1004" s="167"/>
      <c r="B1004" s="168"/>
      <c r="C1004" s="169" t="s">
        <v>411</v>
      </c>
      <c r="D1004" s="169"/>
      <c r="E1004" s="170" t="n">
        <v>0</v>
      </c>
      <c r="F1004" s="171"/>
      <c r="G1004" s="172"/>
      <c r="M1004" s="173" t="s">
        <v>411</v>
      </c>
      <c r="O1004" s="160"/>
    </row>
    <row r="1005" customFormat="false" ht="12.75" hidden="false" customHeight="true" outlineLevel="0" collapsed="false">
      <c r="A1005" s="167"/>
      <c r="B1005" s="168"/>
      <c r="C1005" s="169" t="s">
        <v>412</v>
      </c>
      <c r="D1005" s="169"/>
      <c r="E1005" s="170" t="n">
        <v>90.972</v>
      </c>
      <c r="F1005" s="171"/>
      <c r="G1005" s="172"/>
      <c r="M1005" s="173" t="s">
        <v>412</v>
      </c>
      <c r="O1005" s="160"/>
    </row>
    <row r="1006" customFormat="false" ht="12.75" hidden="false" customHeight="true" outlineLevel="0" collapsed="false">
      <c r="A1006" s="167"/>
      <c r="B1006" s="168"/>
      <c r="C1006" s="169" t="s">
        <v>239</v>
      </c>
      <c r="D1006" s="169"/>
      <c r="E1006" s="170" t="n">
        <v>0</v>
      </c>
      <c r="F1006" s="171"/>
      <c r="G1006" s="172"/>
      <c r="M1006" s="173" t="s">
        <v>239</v>
      </c>
      <c r="O1006" s="160"/>
    </row>
    <row r="1007" customFormat="false" ht="12.75" hidden="false" customHeight="true" outlineLevel="0" collapsed="false">
      <c r="A1007" s="167"/>
      <c r="B1007" s="168"/>
      <c r="C1007" s="169" t="s">
        <v>707</v>
      </c>
      <c r="D1007" s="169"/>
      <c r="E1007" s="170" t="n">
        <v>100.548</v>
      </c>
      <c r="F1007" s="171"/>
      <c r="G1007" s="172"/>
      <c r="M1007" s="173" t="s">
        <v>707</v>
      </c>
      <c r="O1007" s="160"/>
    </row>
    <row r="1008" customFormat="false" ht="12.75" hidden="false" customHeight="true" outlineLevel="0" collapsed="false">
      <c r="A1008" s="167"/>
      <c r="B1008" s="168"/>
      <c r="C1008" s="169" t="s">
        <v>417</v>
      </c>
      <c r="D1008" s="169"/>
      <c r="E1008" s="170" t="n">
        <v>0</v>
      </c>
      <c r="F1008" s="171"/>
      <c r="G1008" s="172"/>
      <c r="M1008" s="173" t="s">
        <v>417</v>
      </c>
      <c r="O1008" s="160"/>
    </row>
    <row r="1009" customFormat="false" ht="12.75" hidden="false" customHeight="true" outlineLevel="0" collapsed="false">
      <c r="A1009" s="167"/>
      <c r="B1009" s="168"/>
      <c r="C1009" s="169" t="s">
        <v>418</v>
      </c>
      <c r="D1009" s="169"/>
      <c r="E1009" s="170" t="n">
        <v>199.375</v>
      </c>
      <c r="F1009" s="171"/>
      <c r="G1009" s="172"/>
      <c r="M1009" s="173" t="s">
        <v>418</v>
      </c>
      <c r="O1009" s="160"/>
    </row>
    <row r="1010" customFormat="false" ht="12.75" hidden="false" customHeight="true" outlineLevel="0" collapsed="false">
      <c r="A1010" s="167"/>
      <c r="B1010" s="168"/>
      <c r="C1010" s="169" t="s">
        <v>242</v>
      </c>
      <c r="D1010" s="169"/>
      <c r="E1010" s="170" t="n">
        <v>0</v>
      </c>
      <c r="F1010" s="171"/>
      <c r="G1010" s="172"/>
      <c r="M1010" s="173" t="s">
        <v>242</v>
      </c>
      <c r="O1010" s="160"/>
    </row>
    <row r="1011" customFormat="false" ht="12.75" hidden="false" customHeight="true" outlineLevel="0" collapsed="false">
      <c r="A1011" s="167"/>
      <c r="B1011" s="168"/>
      <c r="C1011" s="169" t="s">
        <v>708</v>
      </c>
      <c r="D1011" s="169"/>
      <c r="E1011" s="170" t="n">
        <v>320.935</v>
      </c>
      <c r="F1011" s="171"/>
      <c r="G1011" s="172"/>
      <c r="M1011" s="173" t="s">
        <v>708</v>
      </c>
      <c r="O1011" s="160"/>
    </row>
    <row r="1012" customFormat="false" ht="12.75" hidden="false" customHeight="true" outlineLevel="0" collapsed="false">
      <c r="A1012" s="167"/>
      <c r="B1012" s="168"/>
      <c r="C1012" s="169" t="s">
        <v>245</v>
      </c>
      <c r="D1012" s="169"/>
      <c r="E1012" s="170" t="n">
        <v>0</v>
      </c>
      <c r="F1012" s="171"/>
      <c r="G1012" s="172"/>
      <c r="M1012" s="173" t="s">
        <v>245</v>
      </c>
      <c r="O1012" s="160"/>
    </row>
    <row r="1013" customFormat="false" ht="12.75" hidden="false" customHeight="true" outlineLevel="0" collapsed="false">
      <c r="A1013" s="167"/>
      <c r="B1013" s="168"/>
      <c r="C1013" s="169" t="s">
        <v>709</v>
      </c>
      <c r="D1013" s="169"/>
      <c r="E1013" s="170" t="n">
        <v>88.74</v>
      </c>
      <c r="F1013" s="171"/>
      <c r="G1013" s="172"/>
      <c r="M1013" s="173" t="s">
        <v>709</v>
      </c>
      <c r="O1013" s="160"/>
    </row>
    <row r="1014" customFormat="false" ht="12.75" hidden="false" customHeight="true" outlineLevel="0" collapsed="false">
      <c r="A1014" s="167"/>
      <c r="B1014" s="168"/>
      <c r="C1014" s="169" t="s">
        <v>425</v>
      </c>
      <c r="D1014" s="169"/>
      <c r="E1014" s="170" t="n">
        <v>0</v>
      </c>
      <c r="F1014" s="171"/>
      <c r="G1014" s="172"/>
      <c r="M1014" s="173" t="s">
        <v>425</v>
      </c>
      <c r="O1014" s="160"/>
    </row>
    <row r="1015" customFormat="false" ht="12.75" hidden="false" customHeight="true" outlineLevel="0" collapsed="false">
      <c r="A1015" s="167"/>
      <c r="B1015" s="168"/>
      <c r="C1015" s="169" t="s">
        <v>426</v>
      </c>
      <c r="D1015" s="169"/>
      <c r="E1015" s="170" t="n">
        <v>81.22</v>
      </c>
      <c r="F1015" s="171"/>
      <c r="G1015" s="172"/>
      <c r="M1015" s="173" t="s">
        <v>426</v>
      </c>
      <c r="O1015" s="160"/>
    </row>
    <row r="1016" customFormat="false" ht="12.75" hidden="false" customHeight="true" outlineLevel="0" collapsed="false">
      <c r="A1016" s="167"/>
      <c r="B1016" s="168"/>
      <c r="C1016" s="169" t="s">
        <v>247</v>
      </c>
      <c r="D1016" s="169"/>
      <c r="E1016" s="170" t="n">
        <v>0</v>
      </c>
      <c r="F1016" s="171"/>
      <c r="G1016" s="172"/>
      <c r="M1016" s="173" t="s">
        <v>247</v>
      </c>
      <c r="O1016" s="160"/>
    </row>
    <row r="1017" customFormat="false" ht="12.75" hidden="false" customHeight="true" outlineLevel="0" collapsed="false">
      <c r="A1017" s="167"/>
      <c r="B1017" s="168"/>
      <c r="C1017" s="169" t="s">
        <v>410</v>
      </c>
      <c r="D1017" s="169"/>
      <c r="E1017" s="170" t="n">
        <v>57.96</v>
      </c>
      <c r="F1017" s="171"/>
      <c r="G1017" s="172"/>
      <c r="M1017" s="173" t="s">
        <v>410</v>
      </c>
      <c r="O1017" s="160"/>
    </row>
    <row r="1018" customFormat="false" ht="12.75" hidden="false" customHeight="true" outlineLevel="0" collapsed="false">
      <c r="A1018" s="167"/>
      <c r="B1018" s="168"/>
      <c r="C1018" s="169" t="s">
        <v>436</v>
      </c>
      <c r="D1018" s="169"/>
      <c r="E1018" s="170" t="n">
        <v>0</v>
      </c>
      <c r="F1018" s="171"/>
      <c r="G1018" s="172"/>
      <c r="M1018" s="173" t="s">
        <v>436</v>
      </c>
      <c r="O1018" s="160"/>
    </row>
    <row r="1019" customFormat="false" ht="12.75" hidden="false" customHeight="true" outlineLevel="0" collapsed="false">
      <c r="A1019" s="167"/>
      <c r="B1019" s="168"/>
      <c r="C1019" s="169" t="s">
        <v>437</v>
      </c>
      <c r="D1019" s="169"/>
      <c r="E1019" s="170" t="n">
        <v>23.91</v>
      </c>
      <c r="F1019" s="171"/>
      <c r="G1019" s="172"/>
      <c r="M1019" s="173" t="s">
        <v>437</v>
      </c>
      <c r="O1019" s="160"/>
    </row>
    <row r="1020" customFormat="false" ht="12.75" hidden="false" customHeight="true" outlineLevel="0" collapsed="false">
      <c r="A1020" s="167"/>
      <c r="B1020" s="168"/>
      <c r="C1020" s="169" t="s">
        <v>250</v>
      </c>
      <c r="D1020" s="169"/>
      <c r="E1020" s="170" t="n">
        <v>0</v>
      </c>
      <c r="F1020" s="171"/>
      <c r="G1020" s="172"/>
      <c r="M1020" s="173" t="s">
        <v>250</v>
      </c>
      <c r="O1020" s="160"/>
    </row>
    <row r="1021" customFormat="false" ht="12.75" hidden="false" customHeight="true" outlineLevel="0" collapsed="false">
      <c r="A1021" s="167"/>
      <c r="B1021" s="168"/>
      <c r="C1021" s="169" t="s">
        <v>710</v>
      </c>
      <c r="D1021" s="169"/>
      <c r="E1021" s="170" t="n">
        <v>67.656</v>
      </c>
      <c r="F1021" s="171"/>
      <c r="G1021" s="172"/>
      <c r="M1021" s="173" t="s">
        <v>710</v>
      </c>
      <c r="O1021" s="160"/>
    </row>
    <row r="1022" customFormat="false" ht="12.75" hidden="false" customHeight="true" outlineLevel="0" collapsed="false">
      <c r="A1022" s="167"/>
      <c r="B1022" s="168"/>
      <c r="C1022" s="169" t="s">
        <v>253</v>
      </c>
      <c r="D1022" s="169"/>
      <c r="E1022" s="170" t="n">
        <v>0</v>
      </c>
      <c r="F1022" s="171"/>
      <c r="G1022" s="172"/>
      <c r="M1022" s="173" t="s">
        <v>253</v>
      </c>
      <c r="O1022" s="160"/>
    </row>
    <row r="1023" customFormat="false" ht="12.75" hidden="false" customHeight="true" outlineLevel="0" collapsed="false">
      <c r="A1023" s="167"/>
      <c r="B1023" s="168"/>
      <c r="C1023" s="169" t="s">
        <v>711</v>
      </c>
      <c r="D1023" s="169"/>
      <c r="E1023" s="170" t="n">
        <v>116.316</v>
      </c>
      <c r="F1023" s="171"/>
      <c r="G1023" s="172"/>
      <c r="M1023" s="173" t="s">
        <v>711</v>
      </c>
      <c r="O1023" s="160"/>
    </row>
    <row r="1024" customFormat="false" ht="12.75" hidden="false" customHeight="true" outlineLevel="0" collapsed="false">
      <c r="A1024" s="167"/>
      <c r="B1024" s="168"/>
      <c r="C1024" s="169" t="s">
        <v>255</v>
      </c>
      <c r="D1024" s="169"/>
      <c r="E1024" s="170" t="n">
        <v>0</v>
      </c>
      <c r="F1024" s="171"/>
      <c r="G1024" s="172"/>
      <c r="M1024" s="173" t="s">
        <v>255</v>
      </c>
      <c r="O1024" s="160"/>
    </row>
    <row r="1025" customFormat="false" ht="12.75" hidden="false" customHeight="true" outlineLevel="0" collapsed="false">
      <c r="A1025" s="167"/>
      <c r="B1025" s="168"/>
      <c r="C1025" s="169" t="s">
        <v>712</v>
      </c>
      <c r="D1025" s="169"/>
      <c r="E1025" s="170" t="n">
        <v>71.009</v>
      </c>
      <c r="F1025" s="171"/>
      <c r="G1025" s="172"/>
      <c r="M1025" s="173" t="s">
        <v>712</v>
      </c>
      <c r="O1025" s="160"/>
    </row>
    <row r="1026" customFormat="false" ht="12.75" hidden="false" customHeight="false" outlineLevel="0" collapsed="false">
      <c r="A1026" s="161" t="n">
        <v>128</v>
      </c>
      <c r="B1026" s="162" t="s">
        <v>713</v>
      </c>
      <c r="C1026" s="163" t="s">
        <v>714</v>
      </c>
      <c r="D1026" s="164" t="s">
        <v>107</v>
      </c>
      <c r="E1026" s="165" t="n">
        <v>12203.976</v>
      </c>
      <c r="F1026" s="165" t="n">
        <v>0</v>
      </c>
      <c r="G1026" s="166" t="n">
        <f aca="false">E1026*F1026</f>
        <v>0</v>
      </c>
      <c r="O1026" s="160" t="n">
        <v>2</v>
      </c>
      <c r="AA1026" s="128" t="n">
        <v>12</v>
      </c>
      <c r="AB1026" s="128" t="n">
        <v>0</v>
      </c>
      <c r="AC1026" s="128" t="n">
        <v>128</v>
      </c>
      <c r="AZ1026" s="128" t="n">
        <v>1</v>
      </c>
      <c r="BA1026" s="128" t="n">
        <f aca="false">IF(AZ1026=1,G1026,0)</f>
        <v>0</v>
      </c>
      <c r="BB1026" s="128" t="n">
        <f aca="false">IF(AZ1026=2,G1026,0)</f>
        <v>0</v>
      </c>
      <c r="BC1026" s="128" t="n">
        <f aca="false">IF(AZ1026=3,G1026,0)</f>
        <v>0</v>
      </c>
      <c r="BD1026" s="128" t="n">
        <f aca="false">IF(AZ1026=4,G1026,0)</f>
        <v>0</v>
      </c>
      <c r="BE1026" s="128" t="n">
        <f aca="false">IF(AZ1026=5,G1026,0)</f>
        <v>0</v>
      </c>
      <c r="CZ1026" s="128" t="n">
        <v>0.00109</v>
      </c>
    </row>
    <row r="1027" customFormat="false" ht="12.75" hidden="false" customHeight="true" outlineLevel="0" collapsed="false">
      <c r="A1027" s="167"/>
      <c r="B1027" s="168"/>
      <c r="C1027" s="169" t="s">
        <v>715</v>
      </c>
      <c r="D1027" s="169"/>
      <c r="E1027" s="170" t="n">
        <v>12203.976</v>
      </c>
      <c r="F1027" s="171"/>
      <c r="G1027" s="172"/>
      <c r="M1027" s="173" t="s">
        <v>715</v>
      </c>
      <c r="O1027" s="160"/>
    </row>
    <row r="1028" customFormat="false" ht="12.75" hidden="false" customHeight="false" outlineLevel="0" collapsed="false">
      <c r="A1028" s="161" t="n">
        <v>129</v>
      </c>
      <c r="B1028" s="162" t="s">
        <v>716</v>
      </c>
      <c r="C1028" s="163" t="s">
        <v>717</v>
      </c>
      <c r="D1028" s="164" t="s">
        <v>107</v>
      </c>
      <c r="E1028" s="165" t="n">
        <v>3050.994</v>
      </c>
      <c r="F1028" s="165" t="n">
        <v>0</v>
      </c>
      <c r="G1028" s="166" t="n">
        <f aca="false">E1028*F1028</f>
        <v>0</v>
      </c>
      <c r="O1028" s="160" t="n">
        <v>2</v>
      </c>
      <c r="AA1028" s="128" t="n">
        <v>12</v>
      </c>
      <c r="AB1028" s="128" t="n">
        <v>0</v>
      </c>
      <c r="AC1028" s="128" t="n">
        <v>129</v>
      </c>
      <c r="AZ1028" s="128" t="n">
        <v>1</v>
      </c>
      <c r="BA1028" s="128" t="n">
        <f aca="false">IF(AZ1028=1,G1028,0)</f>
        <v>0</v>
      </c>
      <c r="BB1028" s="128" t="n">
        <f aca="false">IF(AZ1028=2,G1028,0)</f>
        <v>0</v>
      </c>
      <c r="BC1028" s="128" t="n">
        <f aca="false">IF(AZ1028=3,G1028,0)</f>
        <v>0</v>
      </c>
      <c r="BD1028" s="128" t="n">
        <f aca="false">IF(AZ1028=4,G1028,0)</f>
        <v>0</v>
      </c>
      <c r="BE1028" s="128" t="n">
        <f aca="false">IF(AZ1028=5,G1028,0)</f>
        <v>0</v>
      </c>
      <c r="CZ1028" s="128" t="n">
        <v>0</v>
      </c>
    </row>
    <row r="1029" customFormat="false" ht="12.75" hidden="false" customHeight="false" outlineLevel="0" collapsed="false">
      <c r="A1029" s="167"/>
      <c r="B1029" s="168"/>
      <c r="C1029" s="174" t="n">
        <v>3050994</v>
      </c>
      <c r="D1029" s="174"/>
      <c r="E1029" s="170" t="n">
        <v>3050.994</v>
      </c>
      <c r="F1029" s="171"/>
      <c r="G1029" s="172"/>
      <c r="M1029" s="175" t="n">
        <v>3050994</v>
      </c>
      <c r="O1029" s="160"/>
    </row>
    <row r="1030" customFormat="false" ht="12.75" hidden="false" customHeight="false" outlineLevel="0" collapsed="false">
      <c r="A1030" s="161" t="n">
        <v>130</v>
      </c>
      <c r="B1030" s="162" t="s">
        <v>718</v>
      </c>
      <c r="C1030" s="163" t="s">
        <v>719</v>
      </c>
      <c r="D1030" s="164" t="s">
        <v>107</v>
      </c>
      <c r="E1030" s="165" t="n">
        <v>100</v>
      </c>
      <c r="F1030" s="165" t="n">
        <v>0</v>
      </c>
      <c r="G1030" s="166" t="n">
        <f aca="false">E1030*F1030</f>
        <v>0</v>
      </c>
      <c r="O1030" s="160" t="n">
        <v>2</v>
      </c>
      <c r="AA1030" s="128" t="n">
        <v>12</v>
      </c>
      <c r="AB1030" s="128" t="n">
        <v>0</v>
      </c>
      <c r="AC1030" s="128" t="n">
        <v>130</v>
      </c>
      <c r="AZ1030" s="128" t="n">
        <v>1</v>
      </c>
      <c r="BA1030" s="128" t="n">
        <f aca="false">IF(AZ1030=1,G1030,0)</f>
        <v>0</v>
      </c>
      <c r="BB1030" s="128" t="n">
        <f aca="false">IF(AZ1030=2,G1030,0)</f>
        <v>0</v>
      </c>
      <c r="BC1030" s="128" t="n">
        <f aca="false">IF(AZ1030=3,G1030,0)</f>
        <v>0</v>
      </c>
      <c r="BD1030" s="128" t="n">
        <f aca="false">IF(AZ1030=4,G1030,0)</f>
        <v>0</v>
      </c>
      <c r="BE1030" s="128" t="n">
        <f aca="false">IF(AZ1030=5,G1030,0)</f>
        <v>0</v>
      </c>
      <c r="CZ1030" s="128" t="n">
        <v>0.00158</v>
      </c>
    </row>
    <row r="1031" customFormat="false" ht="12.75" hidden="false" customHeight="false" outlineLevel="0" collapsed="false">
      <c r="A1031" s="167"/>
      <c r="B1031" s="168"/>
      <c r="C1031" s="169" t="n">
        <v>100</v>
      </c>
      <c r="D1031" s="169"/>
      <c r="E1031" s="170" t="n">
        <v>100</v>
      </c>
      <c r="F1031" s="171"/>
      <c r="G1031" s="172"/>
      <c r="M1031" s="173" t="n">
        <v>100</v>
      </c>
      <c r="O1031" s="160"/>
    </row>
    <row r="1032" customFormat="false" ht="12.75" hidden="false" customHeight="false" outlineLevel="0" collapsed="false">
      <c r="A1032" s="161" t="n">
        <v>131</v>
      </c>
      <c r="B1032" s="162" t="s">
        <v>720</v>
      </c>
      <c r="C1032" s="163" t="s">
        <v>721</v>
      </c>
      <c r="D1032" s="164" t="s">
        <v>107</v>
      </c>
      <c r="E1032" s="165" t="n">
        <v>3050.994</v>
      </c>
      <c r="F1032" s="165" t="n">
        <v>0</v>
      </c>
      <c r="G1032" s="166" t="n">
        <f aca="false">E1032*F1032</f>
        <v>0</v>
      </c>
      <c r="O1032" s="160" t="n">
        <v>2</v>
      </c>
      <c r="AA1032" s="128" t="n">
        <v>12</v>
      </c>
      <c r="AB1032" s="128" t="n">
        <v>0</v>
      </c>
      <c r="AC1032" s="128" t="n">
        <v>131</v>
      </c>
      <c r="AZ1032" s="128" t="n">
        <v>1</v>
      </c>
      <c r="BA1032" s="128" t="n">
        <f aca="false">IF(AZ1032=1,G1032,0)</f>
        <v>0</v>
      </c>
      <c r="BB1032" s="128" t="n">
        <f aca="false">IF(AZ1032=2,G1032,0)</f>
        <v>0</v>
      </c>
      <c r="BC1032" s="128" t="n">
        <f aca="false">IF(AZ1032=3,G1032,0)</f>
        <v>0</v>
      </c>
      <c r="BD1032" s="128" t="n">
        <f aca="false">IF(AZ1032=4,G1032,0)</f>
        <v>0</v>
      </c>
      <c r="BE1032" s="128" t="n">
        <f aca="false">IF(AZ1032=5,G1032,0)</f>
        <v>0</v>
      </c>
      <c r="CZ1032" s="128" t="n">
        <v>0</v>
      </c>
    </row>
    <row r="1033" customFormat="false" ht="12.75" hidden="false" customHeight="false" outlineLevel="0" collapsed="false">
      <c r="A1033" s="167"/>
      <c r="B1033" s="168"/>
      <c r="C1033" s="174" t="n">
        <v>3050994</v>
      </c>
      <c r="D1033" s="174"/>
      <c r="E1033" s="170" t="n">
        <v>3050.994</v>
      </c>
      <c r="F1033" s="171"/>
      <c r="G1033" s="172"/>
      <c r="M1033" s="175" t="n">
        <v>3050994</v>
      </c>
      <c r="O1033" s="160"/>
    </row>
    <row r="1034" customFormat="false" ht="12.75" hidden="false" customHeight="false" outlineLevel="0" collapsed="false">
      <c r="A1034" s="167"/>
      <c r="B1034" s="168"/>
      <c r="C1034" s="169"/>
      <c r="D1034" s="169"/>
      <c r="E1034" s="170" t="n">
        <v>0</v>
      </c>
      <c r="F1034" s="171"/>
      <c r="G1034" s="172"/>
      <c r="M1034" s="173"/>
      <c r="O1034" s="160"/>
    </row>
    <row r="1035" customFormat="false" ht="12.75" hidden="false" customHeight="false" outlineLevel="0" collapsed="false">
      <c r="A1035" s="161" t="n">
        <v>132</v>
      </c>
      <c r="B1035" s="162" t="s">
        <v>722</v>
      </c>
      <c r="C1035" s="163" t="s">
        <v>723</v>
      </c>
      <c r="D1035" s="164" t="s">
        <v>107</v>
      </c>
      <c r="E1035" s="165" t="n">
        <v>12203.976</v>
      </c>
      <c r="F1035" s="165" t="n">
        <v>0</v>
      </c>
      <c r="G1035" s="166" t="n">
        <f aca="false">E1035*F1035</f>
        <v>0</v>
      </c>
      <c r="O1035" s="160" t="n">
        <v>2</v>
      </c>
      <c r="AA1035" s="128" t="n">
        <v>12</v>
      </c>
      <c r="AB1035" s="128" t="n">
        <v>0</v>
      </c>
      <c r="AC1035" s="128" t="n">
        <v>132</v>
      </c>
      <c r="AZ1035" s="128" t="n">
        <v>1</v>
      </c>
      <c r="BA1035" s="128" t="n">
        <f aca="false">IF(AZ1035=1,G1035,0)</f>
        <v>0</v>
      </c>
      <c r="BB1035" s="128" t="n">
        <f aca="false">IF(AZ1035=2,G1035,0)</f>
        <v>0</v>
      </c>
      <c r="BC1035" s="128" t="n">
        <f aca="false">IF(AZ1035=3,G1035,0)</f>
        <v>0</v>
      </c>
      <c r="BD1035" s="128" t="n">
        <f aca="false">IF(AZ1035=4,G1035,0)</f>
        <v>0</v>
      </c>
      <c r="BE1035" s="128" t="n">
        <f aca="false">IF(AZ1035=5,G1035,0)</f>
        <v>0</v>
      </c>
      <c r="CZ1035" s="128" t="n">
        <v>0</v>
      </c>
    </row>
    <row r="1036" customFormat="false" ht="12.75" hidden="false" customHeight="true" outlineLevel="0" collapsed="false">
      <c r="A1036" s="167"/>
      <c r="B1036" s="168"/>
      <c r="C1036" s="169" t="s">
        <v>715</v>
      </c>
      <c r="D1036" s="169"/>
      <c r="E1036" s="170" t="n">
        <v>12203.976</v>
      </c>
      <c r="F1036" s="171"/>
      <c r="G1036" s="172"/>
      <c r="M1036" s="173" t="s">
        <v>715</v>
      </c>
      <c r="O1036" s="160"/>
    </row>
    <row r="1037" customFormat="false" ht="12.75" hidden="false" customHeight="false" outlineLevel="0" collapsed="false">
      <c r="A1037" s="167"/>
      <c r="B1037" s="168"/>
      <c r="C1037" s="169"/>
      <c r="D1037" s="169"/>
      <c r="E1037" s="170" t="n">
        <v>0</v>
      </c>
      <c r="F1037" s="171"/>
      <c r="G1037" s="172"/>
      <c r="M1037" s="173"/>
      <c r="O1037" s="160"/>
    </row>
    <row r="1038" customFormat="false" ht="12.75" hidden="false" customHeight="false" outlineLevel="0" collapsed="false">
      <c r="A1038" s="161" t="n">
        <v>133</v>
      </c>
      <c r="B1038" s="162" t="s">
        <v>724</v>
      </c>
      <c r="C1038" s="163" t="s">
        <v>725</v>
      </c>
      <c r="D1038" s="164" t="s">
        <v>107</v>
      </c>
      <c r="E1038" s="165" t="n">
        <v>3050.994</v>
      </c>
      <c r="F1038" s="165" t="n">
        <v>0</v>
      </c>
      <c r="G1038" s="166" t="n">
        <f aca="false">E1038*F1038</f>
        <v>0</v>
      </c>
      <c r="O1038" s="160" t="n">
        <v>2</v>
      </c>
      <c r="AA1038" s="128" t="n">
        <v>12</v>
      </c>
      <c r="AB1038" s="128" t="n">
        <v>0</v>
      </c>
      <c r="AC1038" s="128" t="n">
        <v>133</v>
      </c>
      <c r="AZ1038" s="128" t="n">
        <v>1</v>
      </c>
      <c r="BA1038" s="128" t="n">
        <f aca="false">IF(AZ1038=1,G1038,0)</f>
        <v>0</v>
      </c>
      <c r="BB1038" s="128" t="n">
        <f aca="false">IF(AZ1038=2,G1038,0)</f>
        <v>0</v>
      </c>
      <c r="BC1038" s="128" t="n">
        <f aca="false">IF(AZ1038=3,G1038,0)</f>
        <v>0</v>
      </c>
      <c r="BD1038" s="128" t="n">
        <f aca="false">IF(AZ1038=4,G1038,0)</f>
        <v>0</v>
      </c>
      <c r="BE1038" s="128" t="n">
        <f aca="false">IF(AZ1038=5,G1038,0)</f>
        <v>0</v>
      </c>
      <c r="CZ1038" s="128" t="n">
        <v>0</v>
      </c>
    </row>
    <row r="1039" customFormat="false" ht="12.75" hidden="false" customHeight="false" outlineLevel="0" collapsed="false">
      <c r="A1039" s="167"/>
      <c r="B1039" s="168"/>
      <c r="C1039" s="174" t="n">
        <v>3050994</v>
      </c>
      <c r="D1039" s="174"/>
      <c r="E1039" s="170" t="n">
        <v>3050.994</v>
      </c>
      <c r="F1039" s="171"/>
      <c r="G1039" s="172"/>
      <c r="M1039" s="175" t="n">
        <v>3050994</v>
      </c>
      <c r="O1039" s="160"/>
    </row>
    <row r="1040" customFormat="false" ht="12.75" hidden="false" customHeight="false" outlineLevel="0" collapsed="false">
      <c r="A1040" s="167"/>
      <c r="B1040" s="168"/>
      <c r="C1040" s="169"/>
      <c r="D1040" s="169"/>
      <c r="E1040" s="170" t="n">
        <v>0</v>
      </c>
      <c r="F1040" s="171"/>
      <c r="G1040" s="172"/>
      <c r="M1040" s="173"/>
      <c r="O1040" s="160"/>
    </row>
    <row r="1041" customFormat="false" ht="12.75" hidden="false" customHeight="false" outlineLevel="0" collapsed="false">
      <c r="A1041" s="161" t="n">
        <v>134</v>
      </c>
      <c r="B1041" s="162" t="s">
        <v>726</v>
      </c>
      <c r="C1041" s="163" t="s">
        <v>727</v>
      </c>
      <c r="D1041" s="164" t="s">
        <v>114</v>
      </c>
      <c r="E1041" s="165" t="n">
        <v>3</v>
      </c>
      <c r="F1041" s="165" t="n">
        <v>0</v>
      </c>
      <c r="G1041" s="166" t="n">
        <f aca="false">E1041*F1041</f>
        <v>0</v>
      </c>
      <c r="O1041" s="160" t="n">
        <v>2</v>
      </c>
      <c r="AA1041" s="128" t="n">
        <v>12</v>
      </c>
      <c r="AB1041" s="128" t="n">
        <v>0</v>
      </c>
      <c r="AC1041" s="128" t="n">
        <v>134</v>
      </c>
      <c r="AZ1041" s="128" t="n">
        <v>1</v>
      </c>
      <c r="BA1041" s="128" t="n">
        <f aca="false">IF(AZ1041=1,G1041,0)</f>
        <v>0</v>
      </c>
      <c r="BB1041" s="128" t="n">
        <f aca="false">IF(AZ1041=2,G1041,0)</f>
        <v>0</v>
      </c>
      <c r="BC1041" s="128" t="n">
        <f aca="false">IF(AZ1041=3,G1041,0)</f>
        <v>0</v>
      </c>
      <c r="BD1041" s="128" t="n">
        <f aca="false">IF(AZ1041=4,G1041,0)</f>
        <v>0</v>
      </c>
      <c r="BE1041" s="128" t="n">
        <f aca="false">IF(AZ1041=5,G1041,0)</f>
        <v>0</v>
      </c>
      <c r="CZ1041" s="128" t="n">
        <v>0</v>
      </c>
    </row>
    <row r="1042" customFormat="false" ht="12.75" hidden="false" customHeight="false" outlineLevel="0" collapsed="false">
      <c r="A1042" s="167"/>
      <c r="B1042" s="168"/>
      <c r="C1042" s="169" t="n">
        <v>3</v>
      </c>
      <c r="D1042" s="169"/>
      <c r="E1042" s="170" t="n">
        <v>3</v>
      </c>
      <c r="F1042" s="171"/>
      <c r="G1042" s="172"/>
      <c r="M1042" s="173" t="n">
        <v>3</v>
      </c>
      <c r="O1042" s="160"/>
    </row>
    <row r="1043" customFormat="false" ht="12.75" hidden="false" customHeight="false" outlineLevel="0" collapsed="false">
      <c r="A1043" s="161" t="n">
        <v>135</v>
      </c>
      <c r="B1043" s="162" t="s">
        <v>728</v>
      </c>
      <c r="C1043" s="163" t="s">
        <v>729</v>
      </c>
      <c r="D1043" s="164" t="s">
        <v>114</v>
      </c>
      <c r="E1043" s="165" t="n">
        <v>12</v>
      </c>
      <c r="F1043" s="165" t="n">
        <v>0</v>
      </c>
      <c r="G1043" s="166" t="n">
        <f aca="false">E1043*F1043</f>
        <v>0</v>
      </c>
      <c r="O1043" s="160" t="n">
        <v>2</v>
      </c>
      <c r="AA1043" s="128" t="n">
        <v>12</v>
      </c>
      <c r="AB1043" s="128" t="n">
        <v>0</v>
      </c>
      <c r="AC1043" s="128" t="n">
        <v>135</v>
      </c>
      <c r="AZ1043" s="128" t="n">
        <v>1</v>
      </c>
      <c r="BA1043" s="128" t="n">
        <f aca="false">IF(AZ1043=1,G1043,0)</f>
        <v>0</v>
      </c>
      <c r="BB1043" s="128" t="n">
        <f aca="false">IF(AZ1043=2,G1043,0)</f>
        <v>0</v>
      </c>
      <c r="BC1043" s="128" t="n">
        <f aca="false">IF(AZ1043=3,G1043,0)</f>
        <v>0</v>
      </c>
      <c r="BD1043" s="128" t="n">
        <f aca="false">IF(AZ1043=4,G1043,0)</f>
        <v>0</v>
      </c>
      <c r="BE1043" s="128" t="n">
        <f aca="false">IF(AZ1043=5,G1043,0)</f>
        <v>0</v>
      </c>
      <c r="CZ1043" s="128" t="n">
        <v>0</v>
      </c>
    </row>
    <row r="1044" customFormat="false" ht="12.75" hidden="false" customHeight="true" outlineLevel="0" collapsed="false">
      <c r="A1044" s="167"/>
      <c r="B1044" s="168"/>
      <c r="C1044" s="169" t="s">
        <v>730</v>
      </c>
      <c r="D1044" s="169"/>
      <c r="E1044" s="170" t="n">
        <v>12</v>
      </c>
      <c r="F1044" s="171"/>
      <c r="G1044" s="172"/>
      <c r="M1044" s="173" t="s">
        <v>730</v>
      </c>
      <c r="O1044" s="160"/>
    </row>
    <row r="1045" customFormat="false" ht="12.75" hidden="false" customHeight="false" outlineLevel="0" collapsed="false">
      <c r="A1045" s="179"/>
      <c r="B1045" s="180" t="s">
        <v>130</v>
      </c>
      <c r="C1045" s="181" t="str">
        <f aca="false">CONCATENATE(B992," ",C992)</f>
        <v>94 Lešení a stavební výtahy</v>
      </c>
      <c r="D1045" s="179"/>
      <c r="E1045" s="182"/>
      <c r="F1045" s="182"/>
      <c r="G1045" s="183" t="n">
        <f aca="false">SUM(G992:G1044)</f>
        <v>0</v>
      </c>
      <c r="O1045" s="160" t="n">
        <v>4</v>
      </c>
      <c r="BA1045" s="184" t="n">
        <f aca="false">SUM(BA992:BA1044)</f>
        <v>0</v>
      </c>
      <c r="BB1045" s="184" t="n">
        <f aca="false">SUM(BB992:BB1044)</f>
        <v>0</v>
      </c>
      <c r="BC1045" s="184" t="n">
        <f aca="false">SUM(BC992:BC1044)</f>
        <v>0</v>
      </c>
      <c r="BD1045" s="184" t="n">
        <f aca="false">SUM(BD992:BD1044)</f>
        <v>0</v>
      </c>
      <c r="BE1045" s="184" t="n">
        <f aca="false">SUM(BE992:BE1044)</f>
        <v>0</v>
      </c>
    </row>
    <row r="1046" customFormat="false" ht="12.75" hidden="false" customHeight="false" outlineLevel="0" collapsed="false">
      <c r="A1046" s="153" t="s">
        <v>67</v>
      </c>
      <c r="B1046" s="154" t="s">
        <v>731</v>
      </c>
      <c r="C1046" s="155" t="s">
        <v>732</v>
      </c>
      <c r="D1046" s="156"/>
      <c r="E1046" s="157"/>
      <c r="F1046" s="157"/>
      <c r="G1046" s="158"/>
      <c r="H1046" s="159"/>
      <c r="I1046" s="159"/>
      <c r="O1046" s="160" t="n">
        <v>1</v>
      </c>
    </row>
    <row r="1047" customFormat="false" ht="12.75" hidden="false" customHeight="false" outlineLevel="0" collapsed="false">
      <c r="A1047" s="161" t="n">
        <v>136</v>
      </c>
      <c r="B1047" s="162" t="s">
        <v>733</v>
      </c>
      <c r="C1047" s="163" t="s">
        <v>734</v>
      </c>
      <c r="D1047" s="164" t="s">
        <v>107</v>
      </c>
      <c r="E1047" s="165" t="n">
        <v>1112.54</v>
      </c>
      <c r="F1047" s="165" t="n">
        <v>0</v>
      </c>
      <c r="G1047" s="166" t="n">
        <f aca="false">E1047*F1047</f>
        <v>0</v>
      </c>
      <c r="O1047" s="160" t="n">
        <v>2</v>
      </c>
      <c r="AA1047" s="128" t="n">
        <v>12</v>
      </c>
      <c r="AB1047" s="128" t="n">
        <v>0</v>
      </c>
      <c r="AC1047" s="128" t="n">
        <v>136</v>
      </c>
      <c r="AZ1047" s="128" t="n">
        <v>1</v>
      </c>
      <c r="BA1047" s="128" t="n">
        <f aca="false">IF(AZ1047=1,G1047,0)</f>
        <v>0</v>
      </c>
      <c r="BB1047" s="128" t="n">
        <f aca="false">IF(AZ1047=2,G1047,0)</f>
        <v>0</v>
      </c>
      <c r="BC1047" s="128" t="n">
        <f aca="false">IF(AZ1047=3,G1047,0)</f>
        <v>0</v>
      </c>
      <c r="BD1047" s="128" t="n">
        <f aca="false">IF(AZ1047=4,G1047,0)</f>
        <v>0</v>
      </c>
      <c r="BE1047" s="128" t="n">
        <f aca="false">IF(AZ1047=5,G1047,0)</f>
        <v>0</v>
      </c>
      <c r="CZ1047" s="128" t="n">
        <v>0</v>
      </c>
    </row>
    <row r="1048" customFormat="false" ht="12.75" hidden="false" customHeight="true" outlineLevel="0" collapsed="false">
      <c r="A1048" s="167"/>
      <c r="B1048" s="168"/>
      <c r="C1048" s="169" t="s">
        <v>735</v>
      </c>
      <c r="D1048" s="169"/>
      <c r="E1048" s="170" t="n">
        <v>0</v>
      </c>
      <c r="F1048" s="171"/>
      <c r="G1048" s="172"/>
      <c r="M1048" s="173" t="s">
        <v>735</v>
      </c>
      <c r="O1048" s="160"/>
    </row>
    <row r="1049" customFormat="false" ht="12.75" hidden="false" customHeight="true" outlineLevel="0" collapsed="false">
      <c r="A1049" s="167"/>
      <c r="B1049" s="168"/>
      <c r="C1049" s="169" t="s">
        <v>736</v>
      </c>
      <c r="D1049" s="169"/>
      <c r="E1049" s="170" t="n">
        <v>364.42</v>
      </c>
      <c r="F1049" s="171"/>
      <c r="G1049" s="172"/>
      <c r="M1049" s="173" t="s">
        <v>736</v>
      </c>
      <c r="O1049" s="160"/>
    </row>
    <row r="1050" customFormat="false" ht="12.75" hidden="false" customHeight="true" outlineLevel="0" collapsed="false">
      <c r="A1050" s="167"/>
      <c r="B1050" s="168"/>
      <c r="C1050" s="169" t="s">
        <v>737</v>
      </c>
      <c r="D1050" s="169"/>
      <c r="E1050" s="170" t="n">
        <v>472.965</v>
      </c>
      <c r="F1050" s="171"/>
      <c r="G1050" s="172"/>
      <c r="M1050" s="173" t="s">
        <v>737</v>
      </c>
      <c r="O1050" s="160"/>
    </row>
    <row r="1051" customFormat="false" ht="12.75" hidden="false" customHeight="true" outlineLevel="0" collapsed="false">
      <c r="A1051" s="167"/>
      <c r="B1051" s="168"/>
      <c r="C1051" s="169" t="s">
        <v>738</v>
      </c>
      <c r="D1051" s="169"/>
      <c r="E1051" s="170" t="n">
        <v>0</v>
      </c>
      <c r="F1051" s="171"/>
      <c r="G1051" s="172"/>
      <c r="M1051" s="173" t="s">
        <v>738</v>
      </c>
      <c r="O1051" s="160"/>
    </row>
    <row r="1052" customFormat="false" ht="12.75" hidden="false" customHeight="true" outlineLevel="0" collapsed="false">
      <c r="A1052" s="167"/>
      <c r="B1052" s="168"/>
      <c r="C1052" s="169" t="s">
        <v>739</v>
      </c>
      <c r="D1052" s="169"/>
      <c r="E1052" s="170" t="n">
        <v>232.75</v>
      </c>
      <c r="F1052" s="171"/>
      <c r="G1052" s="172"/>
      <c r="M1052" s="173" t="s">
        <v>739</v>
      </c>
      <c r="O1052" s="160"/>
    </row>
    <row r="1053" customFormat="false" ht="12.75" hidden="false" customHeight="true" outlineLevel="0" collapsed="false">
      <c r="A1053" s="167"/>
      <c r="B1053" s="168"/>
      <c r="C1053" s="169" t="s">
        <v>740</v>
      </c>
      <c r="D1053" s="169"/>
      <c r="E1053" s="170" t="n">
        <v>0</v>
      </c>
      <c r="F1053" s="171"/>
      <c r="G1053" s="172"/>
      <c r="M1053" s="173" t="s">
        <v>740</v>
      </c>
      <c r="O1053" s="160"/>
    </row>
    <row r="1054" customFormat="false" ht="12.75" hidden="false" customHeight="true" outlineLevel="0" collapsed="false">
      <c r="A1054" s="167"/>
      <c r="B1054" s="168"/>
      <c r="C1054" s="169" t="s">
        <v>741</v>
      </c>
      <c r="D1054" s="169"/>
      <c r="E1054" s="170" t="n">
        <v>42.405</v>
      </c>
      <c r="F1054" s="171"/>
      <c r="G1054" s="172"/>
      <c r="M1054" s="173" t="s">
        <v>741</v>
      </c>
      <c r="O1054" s="160"/>
    </row>
    <row r="1055" customFormat="false" ht="12.75" hidden="false" customHeight="false" outlineLevel="0" collapsed="false">
      <c r="A1055" s="167"/>
      <c r="B1055" s="168"/>
      <c r="C1055" s="169"/>
      <c r="D1055" s="169"/>
      <c r="E1055" s="170" t="n">
        <v>0</v>
      </c>
      <c r="F1055" s="171"/>
      <c r="G1055" s="172"/>
      <c r="M1055" s="173"/>
      <c r="O1055" s="160"/>
    </row>
    <row r="1056" customFormat="false" ht="12.75" hidden="false" customHeight="false" outlineLevel="0" collapsed="false">
      <c r="A1056" s="161" t="n">
        <v>137</v>
      </c>
      <c r="B1056" s="162" t="s">
        <v>742</v>
      </c>
      <c r="C1056" s="163" t="s">
        <v>743</v>
      </c>
      <c r="D1056" s="164" t="s">
        <v>107</v>
      </c>
      <c r="E1056" s="165" t="n">
        <v>1226.09</v>
      </c>
      <c r="F1056" s="165" t="n">
        <v>0</v>
      </c>
      <c r="G1056" s="166" t="n">
        <f aca="false">E1056*F1056</f>
        <v>0</v>
      </c>
      <c r="O1056" s="160" t="n">
        <v>2</v>
      </c>
      <c r="AA1056" s="128" t="n">
        <v>12</v>
      </c>
      <c r="AB1056" s="128" t="n">
        <v>0</v>
      </c>
      <c r="AC1056" s="128" t="n">
        <v>137</v>
      </c>
      <c r="AZ1056" s="128" t="n">
        <v>1</v>
      </c>
      <c r="BA1056" s="128" t="n">
        <f aca="false">IF(AZ1056=1,G1056,0)</f>
        <v>0</v>
      </c>
      <c r="BB1056" s="128" t="n">
        <f aca="false">IF(AZ1056=2,G1056,0)</f>
        <v>0</v>
      </c>
      <c r="BC1056" s="128" t="n">
        <f aca="false">IF(AZ1056=3,G1056,0)</f>
        <v>0</v>
      </c>
      <c r="BD1056" s="128" t="n">
        <f aca="false">IF(AZ1056=4,G1056,0)</f>
        <v>0</v>
      </c>
      <c r="BE1056" s="128" t="n">
        <f aca="false">IF(AZ1056=5,G1056,0)</f>
        <v>0</v>
      </c>
      <c r="CZ1056" s="128" t="n">
        <v>4E-005</v>
      </c>
    </row>
    <row r="1057" customFormat="false" ht="12.75" hidden="false" customHeight="true" outlineLevel="0" collapsed="false">
      <c r="A1057" s="167"/>
      <c r="B1057" s="168"/>
      <c r="C1057" s="169" t="s">
        <v>744</v>
      </c>
      <c r="D1057" s="169"/>
      <c r="E1057" s="170" t="n">
        <v>0</v>
      </c>
      <c r="F1057" s="171"/>
      <c r="G1057" s="172"/>
      <c r="M1057" s="173" t="s">
        <v>744</v>
      </c>
      <c r="O1057" s="160"/>
    </row>
    <row r="1058" customFormat="false" ht="12.75" hidden="false" customHeight="true" outlineLevel="0" collapsed="false">
      <c r="A1058" s="167"/>
      <c r="B1058" s="168"/>
      <c r="C1058" s="169" t="s">
        <v>745</v>
      </c>
      <c r="D1058" s="169"/>
      <c r="E1058" s="170" t="n">
        <v>364.51</v>
      </c>
      <c r="F1058" s="171"/>
      <c r="G1058" s="172"/>
      <c r="M1058" s="173" t="s">
        <v>745</v>
      </c>
      <c r="O1058" s="160"/>
    </row>
    <row r="1059" customFormat="false" ht="12.75" hidden="false" customHeight="true" outlineLevel="0" collapsed="false">
      <c r="A1059" s="167"/>
      <c r="B1059" s="168"/>
      <c r="C1059" s="169" t="s">
        <v>737</v>
      </c>
      <c r="D1059" s="169"/>
      <c r="E1059" s="170" t="n">
        <v>472.965</v>
      </c>
      <c r="F1059" s="171"/>
      <c r="G1059" s="172"/>
      <c r="M1059" s="173" t="s">
        <v>737</v>
      </c>
      <c r="O1059" s="160"/>
    </row>
    <row r="1060" customFormat="false" ht="12.75" hidden="false" customHeight="true" outlineLevel="0" collapsed="false">
      <c r="A1060" s="167"/>
      <c r="B1060" s="168"/>
      <c r="C1060" s="169" t="s">
        <v>746</v>
      </c>
      <c r="D1060" s="169"/>
      <c r="E1060" s="170" t="n">
        <v>0</v>
      </c>
      <c r="F1060" s="171"/>
      <c r="G1060" s="172"/>
      <c r="M1060" s="173" t="s">
        <v>746</v>
      </c>
      <c r="O1060" s="160"/>
    </row>
    <row r="1061" customFormat="false" ht="12.75" hidden="false" customHeight="true" outlineLevel="0" collapsed="false">
      <c r="A1061" s="167"/>
      <c r="B1061" s="168"/>
      <c r="C1061" s="169" t="s">
        <v>739</v>
      </c>
      <c r="D1061" s="169"/>
      <c r="E1061" s="170" t="n">
        <v>232.75</v>
      </c>
      <c r="F1061" s="171"/>
      <c r="G1061" s="172"/>
      <c r="M1061" s="173" t="s">
        <v>739</v>
      </c>
      <c r="O1061" s="160"/>
    </row>
    <row r="1062" customFormat="false" ht="12.75" hidden="false" customHeight="true" outlineLevel="0" collapsed="false">
      <c r="A1062" s="167"/>
      <c r="B1062" s="168"/>
      <c r="C1062" s="169" t="s">
        <v>557</v>
      </c>
      <c r="D1062" s="169"/>
      <c r="E1062" s="170" t="n">
        <v>0</v>
      </c>
      <c r="F1062" s="171"/>
      <c r="G1062" s="172"/>
      <c r="M1062" s="173" t="s">
        <v>557</v>
      </c>
      <c r="O1062" s="160"/>
    </row>
    <row r="1063" customFormat="false" ht="12.75" hidden="false" customHeight="true" outlineLevel="0" collapsed="false">
      <c r="A1063" s="167"/>
      <c r="B1063" s="168"/>
      <c r="C1063" s="169" t="s">
        <v>741</v>
      </c>
      <c r="D1063" s="169"/>
      <c r="E1063" s="170" t="n">
        <v>42.405</v>
      </c>
      <c r="F1063" s="171"/>
      <c r="G1063" s="172"/>
      <c r="M1063" s="173" t="s">
        <v>741</v>
      </c>
      <c r="O1063" s="160"/>
    </row>
    <row r="1064" customFormat="false" ht="12.75" hidden="false" customHeight="true" outlineLevel="0" collapsed="false">
      <c r="A1064" s="167"/>
      <c r="B1064" s="168"/>
      <c r="C1064" s="169" t="s">
        <v>128</v>
      </c>
      <c r="D1064" s="169"/>
      <c r="E1064" s="170" t="n">
        <v>0</v>
      </c>
      <c r="F1064" s="171"/>
      <c r="G1064" s="172"/>
      <c r="M1064" s="173" t="s">
        <v>128</v>
      </c>
      <c r="O1064" s="160"/>
    </row>
    <row r="1065" customFormat="false" ht="12.75" hidden="false" customHeight="true" outlineLevel="0" collapsed="false">
      <c r="A1065" s="167"/>
      <c r="B1065" s="168"/>
      <c r="C1065" s="169" t="s">
        <v>129</v>
      </c>
      <c r="D1065" s="169"/>
      <c r="E1065" s="170" t="n">
        <v>113.46</v>
      </c>
      <c r="F1065" s="171"/>
      <c r="G1065" s="172"/>
      <c r="M1065" s="173" t="s">
        <v>129</v>
      </c>
      <c r="O1065" s="160"/>
    </row>
    <row r="1066" customFormat="false" ht="12.75" hidden="false" customHeight="false" outlineLevel="0" collapsed="false">
      <c r="A1066" s="179"/>
      <c r="B1066" s="180" t="s">
        <v>130</v>
      </c>
      <c r="C1066" s="181" t="str">
        <f aca="false">CONCATENATE(B1046," ",C1046)</f>
        <v>95 Dokončovací kce na pozem.stav.</v>
      </c>
      <c r="D1066" s="179"/>
      <c r="E1066" s="182"/>
      <c r="F1066" s="182"/>
      <c r="G1066" s="183" t="n">
        <f aca="false">SUM(G1046:G1065)</f>
        <v>0</v>
      </c>
      <c r="O1066" s="160" t="n">
        <v>4</v>
      </c>
      <c r="BA1066" s="184" t="n">
        <f aca="false">SUM(BA1046:BA1065)</f>
        <v>0</v>
      </c>
      <c r="BB1066" s="184" t="n">
        <f aca="false">SUM(BB1046:BB1065)</f>
        <v>0</v>
      </c>
      <c r="BC1066" s="184" t="n">
        <f aca="false">SUM(BC1046:BC1065)</f>
        <v>0</v>
      </c>
      <c r="BD1066" s="184" t="n">
        <f aca="false">SUM(BD1046:BD1065)</f>
        <v>0</v>
      </c>
      <c r="BE1066" s="184" t="n">
        <f aca="false">SUM(BE1046:BE1065)</f>
        <v>0</v>
      </c>
    </row>
    <row r="1067" customFormat="false" ht="12.75" hidden="false" customHeight="false" outlineLevel="0" collapsed="false">
      <c r="A1067" s="153" t="s">
        <v>67</v>
      </c>
      <c r="B1067" s="154" t="s">
        <v>747</v>
      </c>
      <c r="C1067" s="155" t="s">
        <v>748</v>
      </c>
      <c r="D1067" s="156"/>
      <c r="E1067" s="157"/>
      <c r="F1067" s="157"/>
      <c r="G1067" s="158"/>
      <c r="H1067" s="159"/>
      <c r="I1067" s="159"/>
      <c r="O1067" s="160" t="n">
        <v>1</v>
      </c>
    </row>
    <row r="1068" customFormat="false" ht="12.75" hidden="false" customHeight="false" outlineLevel="0" collapsed="false">
      <c r="A1068" s="161" t="n">
        <v>138</v>
      </c>
      <c r="B1068" s="162" t="s">
        <v>749</v>
      </c>
      <c r="C1068" s="163" t="s">
        <v>750</v>
      </c>
      <c r="D1068" s="164" t="s">
        <v>107</v>
      </c>
      <c r="E1068" s="165" t="n">
        <v>141.44</v>
      </c>
      <c r="F1068" s="165" t="n">
        <v>0</v>
      </c>
      <c r="G1068" s="166" t="n">
        <f aca="false">E1068*F1068</f>
        <v>0</v>
      </c>
      <c r="O1068" s="160" t="n">
        <v>2</v>
      </c>
      <c r="AA1068" s="128" t="n">
        <v>12</v>
      </c>
      <c r="AB1068" s="128" t="n">
        <v>0</v>
      </c>
      <c r="AC1068" s="128" t="n">
        <v>138</v>
      </c>
      <c r="AZ1068" s="128" t="n">
        <v>1</v>
      </c>
      <c r="BA1068" s="128" t="n">
        <f aca="false">IF(AZ1068=1,G1068,0)</f>
        <v>0</v>
      </c>
      <c r="BB1068" s="128" t="n">
        <f aca="false">IF(AZ1068=2,G1068,0)</f>
        <v>0</v>
      </c>
      <c r="BC1068" s="128" t="n">
        <f aca="false">IF(AZ1068=3,G1068,0)</f>
        <v>0</v>
      </c>
      <c r="BD1068" s="128" t="n">
        <f aca="false">IF(AZ1068=4,G1068,0)</f>
        <v>0</v>
      </c>
      <c r="BE1068" s="128" t="n">
        <f aca="false">IF(AZ1068=5,G1068,0)</f>
        <v>0</v>
      </c>
      <c r="CZ1068" s="128" t="n">
        <v>0</v>
      </c>
    </row>
    <row r="1069" customFormat="false" ht="12.75" hidden="false" customHeight="true" outlineLevel="0" collapsed="false">
      <c r="A1069" s="167"/>
      <c r="B1069" s="168"/>
      <c r="C1069" s="169" t="s">
        <v>751</v>
      </c>
      <c r="D1069" s="169"/>
      <c r="E1069" s="170" t="n">
        <v>0</v>
      </c>
      <c r="F1069" s="171"/>
      <c r="G1069" s="172"/>
      <c r="M1069" s="173" t="s">
        <v>751</v>
      </c>
      <c r="O1069" s="160"/>
    </row>
    <row r="1070" customFormat="false" ht="12.75" hidden="false" customHeight="true" outlineLevel="0" collapsed="false">
      <c r="A1070" s="167"/>
      <c r="B1070" s="168"/>
      <c r="C1070" s="169" t="s">
        <v>258</v>
      </c>
      <c r="D1070" s="169"/>
      <c r="E1070" s="170" t="n">
        <v>0</v>
      </c>
      <c r="F1070" s="171"/>
      <c r="G1070" s="172"/>
      <c r="M1070" s="173" t="s">
        <v>258</v>
      </c>
      <c r="O1070" s="160"/>
    </row>
    <row r="1071" customFormat="false" ht="12.75" hidden="false" customHeight="true" outlineLevel="0" collapsed="false">
      <c r="A1071" s="167"/>
      <c r="B1071" s="168"/>
      <c r="C1071" s="169" t="s">
        <v>487</v>
      </c>
      <c r="D1071" s="169"/>
      <c r="E1071" s="170" t="n">
        <v>28.2</v>
      </c>
      <c r="F1071" s="171"/>
      <c r="G1071" s="172"/>
      <c r="M1071" s="173" t="s">
        <v>487</v>
      </c>
      <c r="O1071" s="160"/>
    </row>
    <row r="1072" customFormat="false" ht="12.75" hidden="false" customHeight="true" outlineLevel="0" collapsed="false">
      <c r="A1072" s="167"/>
      <c r="B1072" s="168"/>
      <c r="C1072" s="169" t="s">
        <v>229</v>
      </c>
      <c r="D1072" s="169"/>
      <c r="E1072" s="170" t="n">
        <v>0</v>
      </c>
      <c r="F1072" s="171"/>
      <c r="G1072" s="172"/>
      <c r="M1072" s="173" t="s">
        <v>229</v>
      </c>
      <c r="O1072" s="160"/>
    </row>
    <row r="1073" customFormat="false" ht="12.75" hidden="false" customHeight="true" outlineLevel="0" collapsed="false">
      <c r="A1073" s="167"/>
      <c r="B1073" s="168"/>
      <c r="C1073" s="169" t="s">
        <v>488</v>
      </c>
      <c r="D1073" s="169"/>
      <c r="E1073" s="170" t="n">
        <v>28.584</v>
      </c>
      <c r="F1073" s="171"/>
      <c r="G1073" s="172"/>
      <c r="M1073" s="173" t="s">
        <v>488</v>
      </c>
      <c r="O1073" s="160"/>
    </row>
    <row r="1074" customFormat="false" ht="12.75" hidden="false" customHeight="true" outlineLevel="0" collapsed="false">
      <c r="A1074" s="167"/>
      <c r="B1074" s="168"/>
      <c r="C1074" s="169" t="s">
        <v>233</v>
      </c>
      <c r="D1074" s="169"/>
      <c r="E1074" s="170" t="n">
        <v>0</v>
      </c>
      <c r="F1074" s="171"/>
      <c r="G1074" s="172"/>
      <c r="M1074" s="173" t="s">
        <v>233</v>
      </c>
      <c r="O1074" s="160"/>
    </row>
    <row r="1075" customFormat="false" ht="12.75" hidden="false" customHeight="true" outlineLevel="0" collapsed="false">
      <c r="A1075" s="167"/>
      <c r="B1075" s="168"/>
      <c r="C1075" s="169" t="s">
        <v>489</v>
      </c>
      <c r="D1075" s="169"/>
      <c r="E1075" s="170" t="n">
        <v>15.112</v>
      </c>
      <c r="F1075" s="171"/>
      <c r="G1075" s="172"/>
      <c r="M1075" s="173" t="s">
        <v>489</v>
      </c>
      <c r="O1075" s="160"/>
    </row>
    <row r="1076" customFormat="false" ht="12.75" hidden="false" customHeight="true" outlineLevel="0" collapsed="false">
      <c r="A1076" s="167"/>
      <c r="B1076" s="168"/>
      <c r="C1076" s="169" t="s">
        <v>281</v>
      </c>
      <c r="D1076" s="169"/>
      <c r="E1076" s="170" t="n">
        <v>0</v>
      </c>
      <c r="F1076" s="171"/>
      <c r="G1076" s="172"/>
      <c r="M1076" s="173" t="s">
        <v>281</v>
      </c>
      <c r="O1076" s="160"/>
    </row>
    <row r="1077" customFormat="false" ht="12.75" hidden="false" customHeight="true" outlineLevel="0" collapsed="false">
      <c r="A1077" s="167"/>
      <c r="B1077" s="168"/>
      <c r="C1077" s="169" t="s">
        <v>752</v>
      </c>
      <c r="D1077" s="169"/>
      <c r="E1077" s="170" t="n">
        <v>7.84</v>
      </c>
      <c r="F1077" s="171"/>
      <c r="G1077" s="172"/>
      <c r="M1077" s="173" t="s">
        <v>752</v>
      </c>
      <c r="O1077" s="160"/>
    </row>
    <row r="1078" customFormat="false" ht="12.75" hidden="false" customHeight="true" outlineLevel="0" collapsed="false">
      <c r="A1078" s="167"/>
      <c r="B1078" s="168"/>
      <c r="C1078" s="169" t="s">
        <v>237</v>
      </c>
      <c r="D1078" s="169"/>
      <c r="E1078" s="170" t="n">
        <v>0</v>
      </c>
      <c r="F1078" s="171"/>
      <c r="G1078" s="172"/>
      <c r="M1078" s="173" t="s">
        <v>237</v>
      </c>
      <c r="O1078" s="160"/>
    </row>
    <row r="1079" customFormat="false" ht="12.75" hidden="false" customHeight="true" outlineLevel="0" collapsed="false">
      <c r="A1079" s="167"/>
      <c r="B1079" s="168"/>
      <c r="C1079" s="169" t="s">
        <v>288</v>
      </c>
      <c r="D1079" s="169"/>
      <c r="E1079" s="170" t="n">
        <v>3.36</v>
      </c>
      <c r="F1079" s="171"/>
      <c r="G1079" s="172"/>
      <c r="M1079" s="173" t="s">
        <v>288</v>
      </c>
      <c r="O1079" s="160"/>
    </row>
    <row r="1080" customFormat="false" ht="12.75" hidden="false" customHeight="true" outlineLevel="0" collapsed="false">
      <c r="A1080" s="167"/>
      <c r="B1080" s="168"/>
      <c r="C1080" s="169" t="s">
        <v>239</v>
      </c>
      <c r="D1080" s="169"/>
      <c r="E1080" s="170" t="n">
        <v>0</v>
      </c>
      <c r="F1080" s="171"/>
      <c r="G1080" s="172"/>
      <c r="M1080" s="173" t="s">
        <v>239</v>
      </c>
      <c r="O1080" s="160"/>
    </row>
    <row r="1081" customFormat="false" ht="12.75" hidden="false" customHeight="true" outlineLevel="0" collapsed="false">
      <c r="A1081" s="167"/>
      <c r="B1081" s="168"/>
      <c r="C1081" s="169" t="s">
        <v>357</v>
      </c>
      <c r="D1081" s="169"/>
      <c r="E1081" s="170" t="n">
        <v>5.472</v>
      </c>
      <c r="F1081" s="171"/>
      <c r="G1081" s="172"/>
      <c r="M1081" s="173" t="s">
        <v>357</v>
      </c>
      <c r="O1081" s="160"/>
    </row>
    <row r="1082" customFormat="false" ht="12.75" hidden="false" customHeight="true" outlineLevel="0" collapsed="false">
      <c r="A1082" s="167"/>
      <c r="B1082" s="168"/>
      <c r="C1082" s="169" t="s">
        <v>242</v>
      </c>
      <c r="D1082" s="169"/>
      <c r="E1082" s="170" t="n">
        <v>0</v>
      </c>
      <c r="F1082" s="171"/>
      <c r="G1082" s="172"/>
      <c r="M1082" s="173" t="s">
        <v>242</v>
      </c>
      <c r="O1082" s="160"/>
    </row>
    <row r="1083" customFormat="false" ht="12.75" hidden="false" customHeight="true" outlineLevel="0" collapsed="false">
      <c r="A1083" s="167"/>
      <c r="B1083" s="168"/>
      <c r="C1083" s="169" t="s">
        <v>290</v>
      </c>
      <c r="D1083" s="169"/>
      <c r="E1083" s="170" t="n">
        <v>7.64</v>
      </c>
      <c r="F1083" s="171"/>
      <c r="G1083" s="172"/>
      <c r="M1083" s="173" t="s">
        <v>290</v>
      </c>
      <c r="O1083" s="160"/>
    </row>
    <row r="1084" customFormat="false" ht="12.75" hidden="false" customHeight="true" outlineLevel="0" collapsed="false">
      <c r="A1084" s="167"/>
      <c r="B1084" s="168"/>
      <c r="C1084" s="169" t="s">
        <v>245</v>
      </c>
      <c r="D1084" s="169"/>
      <c r="E1084" s="170" t="n">
        <v>0</v>
      </c>
      <c r="F1084" s="171"/>
      <c r="G1084" s="172"/>
      <c r="M1084" s="173" t="s">
        <v>245</v>
      </c>
      <c r="O1084" s="160"/>
    </row>
    <row r="1085" customFormat="false" ht="12.75" hidden="false" customHeight="true" outlineLevel="0" collapsed="false">
      <c r="A1085" s="167"/>
      <c r="B1085" s="168"/>
      <c r="C1085" s="169" t="s">
        <v>291</v>
      </c>
      <c r="D1085" s="169"/>
      <c r="E1085" s="170" t="n">
        <v>5.04</v>
      </c>
      <c r="F1085" s="171"/>
      <c r="G1085" s="172"/>
      <c r="M1085" s="173" t="s">
        <v>291</v>
      </c>
      <c r="O1085" s="160"/>
    </row>
    <row r="1086" customFormat="false" ht="12.75" hidden="false" customHeight="true" outlineLevel="0" collapsed="false">
      <c r="A1086" s="167"/>
      <c r="B1086" s="168"/>
      <c r="C1086" s="169" t="s">
        <v>247</v>
      </c>
      <c r="D1086" s="169"/>
      <c r="E1086" s="170" t="n">
        <v>0</v>
      </c>
      <c r="F1086" s="171"/>
      <c r="G1086" s="172"/>
      <c r="M1086" s="173" t="s">
        <v>247</v>
      </c>
      <c r="O1086" s="160"/>
    </row>
    <row r="1087" customFormat="false" ht="12.75" hidden="false" customHeight="true" outlineLevel="0" collapsed="false">
      <c r="A1087" s="167"/>
      <c r="B1087" s="168"/>
      <c r="C1087" s="169" t="s">
        <v>288</v>
      </c>
      <c r="D1087" s="169"/>
      <c r="E1087" s="170" t="n">
        <v>3.36</v>
      </c>
      <c r="F1087" s="171"/>
      <c r="G1087" s="172"/>
      <c r="M1087" s="173" t="s">
        <v>288</v>
      </c>
      <c r="O1087" s="160"/>
    </row>
    <row r="1088" customFormat="false" ht="12.75" hidden="false" customHeight="true" outlineLevel="0" collapsed="false">
      <c r="A1088" s="167"/>
      <c r="B1088" s="168"/>
      <c r="C1088" s="169" t="s">
        <v>753</v>
      </c>
      <c r="D1088" s="169"/>
      <c r="E1088" s="170" t="n">
        <v>0</v>
      </c>
      <c r="F1088" s="171"/>
      <c r="G1088" s="172"/>
      <c r="M1088" s="173" t="s">
        <v>753</v>
      </c>
      <c r="O1088" s="160"/>
    </row>
    <row r="1089" customFormat="false" ht="12.75" hidden="false" customHeight="true" outlineLevel="0" collapsed="false">
      <c r="A1089" s="167"/>
      <c r="B1089" s="168"/>
      <c r="C1089" s="169" t="s">
        <v>754</v>
      </c>
      <c r="D1089" s="169"/>
      <c r="E1089" s="170" t="n">
        <v>0</v>
      </c>
      <c r="F1089" s="171"/>
      <c r="G1089" s="172"/>
      <c r="M1089" s="173" t="s">
        <v>754</v>
      </c>
      <c r="O1089" s="160"/>
    </row>
    <row r="1090" customFormat="false" ht="12.75" hidden="false" customHeight="true" outlineLevel="0" collapsed="false">
      <c r="A1090" s="167"/>
      <c r="B1090" s="168"/>
      <c r="C1090" s="169" t="s">
        <v>336</v>
      </c>
      <c r="D1090" s="169"/>
      <c r="E1090" s="170" t="n">
        <v>12.7</v>
      </c>
      <c r="F1090" s="171"/>
      <c r="G1090" s="172"/>
      <c r="M1090" s="173" t="s">
        <v>336</v>
      </c>
      <c r="O1090" s="160"/>
    </row>
    <row r="1091" customFormat="false" ht="12.75" hidden="false" customHeight="true" outlineLevel="0" collapsed="false">
      <c r="A1091" s="167"/>
      <c r="B1091" s="168"/>
      <c r="C1091" s="169" t="s">
        <v>253</v>
      </c>
      <c r="D1091" s="169"/>
      <c r="E1091" s="170" t="n">
        <v>0</v>
      </c>
      <c r="F1091" s="171"/>
      <c r="G1091" s="172"/>
      <c r="M1091" s="173" t="s">
        <v>253</v>
      </c>
      <c r="O1091" s="160"/>
    </row>
    <row r="1092" customFormat="false" ht="12.75" hidden="false" customHeight="true" outlineLevel="0" collapsed="false">
      <c r="A1092" s="167"/>
      <c r="B1092" s="168"/>
      <c r="C1092" s="169" t="s">
        <v>298</v>
      </c>
      <c r="D1092" s="169"/>
      <c r="E1092" s="170" t="n">
        <v>13.456</v>
      </c>
      <c r="F1092" s="171"/>
      <c r="G1092" s="172"/>
      <c r="M1092" s="173" t="s">
        <v>298</v>
      </c>
      <c r="O1092" s="160"/>
    </row>
    <row r="1093" customFormat="false" ht="12.75" hidden="false" customHeight="true" outlineLevel="0" collapsed="false">
      <c r="A1093" s="167"/>
      <c r="B1093" s="168"/>
      <c r="C1093" s="169" t="s">
        <v>255</v>
      </c>
      <c r="D1093" s="169"/>
      <c r="E1093" s="170" t="n">
        <v>0</v>
      </c>
      <c r="F1093" s="171"/>
      <c r="G1093" s="172"/>
      <c r="M1093" s="173" t="s">
        <v>255</v>
      </c>
      <c r="O1093" s="160"/>
    </row>
    <row r="1094" customFormat="false" ht="12.75" hidden="false" customHeight="true" outlineLevel="0" collapsed="false">
      <c r="A1094" s="167"/>
      <c r="B1094" s="168"/>
      <c r="C1094" s="169" t="s">
        <v>299</v>
      </c>
      <c r="D1094" s="169"/>
      <c r="E1094" s="170" t="n">
        <v>10.676</v>
      </c>
      <c r="F1094" s="171"/>
      <c r="G1094" s="172"/>
      <c r="M1094" s="173" t="s">
        <v>299</v>
      </c>
      <c r="O1094" s="160"/>
    </row>
    <row r="1095" customFormat="false" ht="12.75" hidden="false" customHeight="false" outlineLevel="0" collapsed="false">
      <c r="A1095" s="167"/>
      <c r="B1095" s="168"/>
      <c r="C1095" s="169"/>
      <c r="D1095" s="169"/>
      <c r="E1095" s="170" t="n">
        <v>0</v>
      </c>
      <c r="F1095" s="171"/>
      <c r="G1095" s="172"/>
      <c r="M1095" s="173"/>
      <c r="O1095" s="160"/>
    </row>
    <row r="1096" customFormat="false" ht="12.75" hidden="false" customHeight="false" outlineLevel="0" collapsed="false">
      <c r="A1096" s="161" t="n">
        <v>139</v>
      </c>
      <c r="B1096" s="162" t="s">
        <v>755</v>
      </c>
      <c r="C1096" s="163" t="s">
        <v>756</v>
      </c>
      <c r="D1096" s="164" t="s">
        <v>72</v>
      </c>
      <c r="E1096" s="165" t="n">
        <v>29.52</v>
      </c>
      <c r="F1096" s="165" t="n">
        <v>0</v>
      </c>
      <c r="G1096" s="166" t="n">
        <f aca="false">E1096*F1096</f>
        <v>0</v>
      </c>
      <c r="O1096" s="160" t="n">
        <v>2</v>
      </c>
      <c r="AA1096" s="128" t="n">
        <v>12</v>
      </c>
      <c r="AB1096" s="128" t="n">
        <v>0</v>
      </c>
      <c r="AC1096" s="128" t="n">
        <v>139</v>
      </c>
      <c r="AZ1096" s="128" t="n">
        <v>1</v>
      </c>
      <c r="BA1096" s="128" t="n">
        <f aca="false">IF(AZ1096=1,G1096,0)</f>
        <v>0</v>
      </c>
      <c r="BB1096" s="128" t="n">
        <f aca="false">IF(AZ1096=2,G1096,0)</f>
        <v>0</v>
      </c>
      <c r="BC1096" s="128" t="n">
        <f aca="false">IF(AZ1096=3,G1096,0)</f>
        <v>0</v>
      </c>
      <c r="BD1096" s="128" t="n">
        <f aca="false">IF(AZ1096=4,G1096,0)</f>
        <v>0</v>
      </c>
      <c r="BE1096" s="128" t="n">
        <f aca="false">IF(AZ1096=5,G1096,0)</f>
        <v>0</v>
      </c>
      <c r="CZ1096" s="128" t="n">
        <v>0</v>
      </c>
    </row>
    <row r="1097" customFormat="false" ht="12.75" hidden="false" customHeight="true" outlineLevel="0" collapsed="false">
      <c r="A1097" s="167"/>
      <c r="B1097" s="168"/>
      <c r="C1097" s="169" t="s">
        <v>757</v>
      </c>
      <c r="D1097" s="169"/>
      <c r="E1097" s="170" t="n">
        <v>0</v>
      </c>
      <c r="F1097" s="171"/>
      <c r="G1097" s="172"/>
      <c r="M1097" s="173" t="s">
        <v>757</v>
      </c>
      <c r="O1097" s="160"/>
    </row>
    <row r="1098" customFormat="false" ht="12.75" hidden="false" customHeight="true" outlineLevel="0" collapsed="false">
      <c r="A1098" s="167"/>
      <c r="B1098" s="168"/>
      <c r="C1098" s="169" t="s">
        <v>758</v>
      </c>
      <c r="D1098" s="169"/>
      <c r="E1098" s="170" t="n">
        <v>29.52</v>
      </c>
      <c r="F1098" s="171"/>
      <c r="G1098" s="172"/>
      <c r="M1098" s="173" t="s">
        <v>758</v>
      </c>
      <c r="O1098" s="160"/>
    </row>
    <row r="1099" customFormat="false" ht="22.5" hidden="false" customHeight="false" outlineLevel="0" collapsed="false">
      <c r="A1099" s="161" t="n">
        <v>140</v>
      </c>
      <c r="B1099" s="162" t="s">
        <v>759</v>
      </c>
      <c r="C1099" s="163" t="s">
        <v>760</v>
      </c>
      <c r="D1099" s="164" t="s">
        <v>107</v>
      </c>
      <c r="E1099" s="165" t="n">
        <v>375.29</v>
      </c>
      <c r="F1099" s="165" t="n">
        <v>0</v>
      </c>
      <c r="G1099" s="166" t="n">
        <f aca="false">E1099*F1099</f>
        <v>0</v>
      </c>
      <c r="O1099" s="160" t="n">
        <v>2</v>
      </c>
      <c r="AA1099" s="128" t="n">
        <v>12</v>
      </c>
      <c r="AB1099" s="128" t="n">
        <v>0</v>
      </c>
      <c r="AC1099" s="128" t="n">
        <v>140</v>
      </c>
      <c r="AZ1099" s="128" t="n">
        <v>1</v>
      </c>
      <c r="BA1099" s="128" t="n">
        <f aca="false">IF(AZ1099=1,G1099,0)</f>
        <v>0</v>
      </c>
      <c r="BB1099" s="128" t="n">
        <f aca="false">IF(AZ1099=2,G1099,0)</f>
        <v>0</v>
      </c>
      <c r="BC1099" s="128" t="n">
        <f aca="false">IF(AZ1099=3,G1099,0)</f>
        <v>0</v>
      </c>
      <c r="BD1099" s="128" t="n">
        <f aca="false">IF(AZ1099=4,G1099,0)</f>
        <v>0</v>
      </c>
      <c r="BE1099" s="128" t="n">
        <f aca="false">IF(AZ1099=5,G1099,0)</f>
        <v>0</v>
      </c>
      <c r="CZ1099" s="128" t="n">
        <v>0.00219</v>
      </c>
    </row>
    <row r="1100" customFormat="false" ht="12.75" hidden="false" customHeight="true" outlineLevel="0" collapsed="false">
      <c r="A1100" s="167"/>
      <c r="B1100" s="168"/>
      <c r="C1100" s="169" t="s">
        <v>761</v>
      </c>
      <c r="D1100" s="169"/>
      <c r="E1100" s="170" t="n">
        <v>338.3375</v>
      </c>
      <c r="F1100" s="171"/>
      <c r="G1100" s="172"/>
      <c r="M1100" s="173" t="s">
        <v>761</v>
      </c>
      <c r="O1100" s="160"/>
    </row>
    <row r="1101" customFormat="false" ht="12.75" hidden="false" customHeight="true" outlineLevel="0" collapsed="false">
      <c r="A1101" s="167"/>
      <c r="B1101" s="168"/>
      <c r="C1101" s="169" t="s">
        <v>762</v>
      </c>
      <c r="D1101" s="169"/>
      <c r="E1101" s="170" t="n">
        <v>36.9525</v>
      </c>
      <c r="F1101" s="171"/>
      <c r="G1101" s="172"/>
      <c r="M1101" s="173" t="s">
        <v>762</v>
      </c>
      <c r="O1101" s="160"/>
    </row>
    <row r="1102" customFormat="false" ht="12.75" hidden="false" customHeight="false" outlineLevel="0" collapsed="false">
      <c r="A1102" s="161" t="n">
        <v>141</v>
      </c>
      <c r="B1102" s="162" t="s">
        <v>763</v>
      </c>
      <c r="C1102" s="163" t="s">
        <v>764</v>
      </c>
      <c r="D1102" s="164" t="s">
        <v>107</v>
      </c>
      <c r="E1102" s="165" t="n">
        <v>21.695</v>
      </c>
      <c r="F1102" s="165" t="n">
        <v>0</v>
      </c>
      <c r="G1102" s="166" t="n">
        <f aca="false">E1102*F1102</f>
        <v>0</v>
      </c>
      <c r="O1102" s="160" t="n">
        <v>2</v>
      </c>
      <c r="AA1102" s="128" t="n">
        <v>12</v>
      </c>
      <c r="AB1102" s="128" t="n">
        <v>0</v>
      </c>
      <c r="AC1102" s="128" t="n">
        <v>141</v>
      </c>
      <c r="AZ1102" s="128" t="n">
        <v>1</v>
      </c>
      <c r="BA1102" s="128" t="n">
        <f aca="false">IF(AZ1102=1,G1102,0)</f>
        <v>0</v>
      </c>
      <c r="BB1102" s="128" t="n">
        <f aca="false">IF(AZ1102=2,G1102,0)</f>
        <v>0</v>
      </c>
      <c r="BC1102" s="128" t="n">
        <f aca="false">IF(AZ1102=3,G1102,0)</f>
        <v>0</v>
      </c>
      <c r="BD1102" s="128" t="n">
        <f aca="false">IF(AZ1102=4,G1102,0)</f>
        <v>0</v>
      </c>
      <c r="BE1102" s="128" t="n">
        <f aca="false">IF(AZ1102=5,G1102,0)</f>
        <v>0</v>
      </c>
      <c r="CZ1102" s="128" t="n">
        <v>0.00117</v>
      </c>
    </row>
    <row r="1103" customFormat="false" ht="12.75" hidden="false" customHeight="true" outlineLevel="0" collapsed="false">
      <c r="A1103" s="167"/>
      <c r="B1103" s="168"/>
      <c r="C1103" s="169" t="s">
        <v>765</v>
      </c>
      <c r="D1103" s="169"/>
      <c r="E1103" s="170" t="n">
        <v>21.695</v>
      </c>
      <c r="F1103" s="171"/>
      <c r="G1103" s="172"/>
      <c r="M1103" s="173" t="s">
        <v>765</v>
      </c>
      <c r="O1103" s="160"/>
    </row>
    <row r="1104" customFormat="false" ht="12.75" hidden="false" customHeight="false" outlineLevel="0" collapsed="false">
      <c r="A1104" s="161" t="n">
        <v>142</v>
      </c>
      <c r="B1104" s="162" t="s">
        <v>766</v>
      </c>
      <c r="C1104" s="163" t="s">
        <v>767</v>
      </c>
      <c r="D1104" s="164" t="s">
        <v>72</v>
      </c>
      <c r="E1104" s="165" t="n">
        <v>5.625</v>
      </c>
      <c r="F1104" s="165" t="n">
        <v>0</v>
      </c>
      <c r="G1104" s="166" t="n">
        <f aca="false">E1104*F1104</f>
        <v>0</v>
      </c>
      <c r="O1104" s="160" t="n">
        <v>2</v>
      </c>
      <c r="AA1104" s="128" t="n">
        <v>12</v>
      </c>
      <c r="AB1104" s="128" t="n">
        <v>0</v>
      </c>
      <c r="AC1104" s="128" t="n">
        <v>142</v>
      </c>
      <c r="AZ1104" s="128" t="n">
        <v>1</v>
      </c>
      <c r="BA1104" s="128" t="n">
        <f aca="false">IF(AZ1104=1,G1104,0)</f>
        <v>0</v>
      </c>
      <c r="BB1104" s="128" t="n">
        <f aca="false">IF(AZ1104=2,G1104,0)</f>
        <v>0</v>
      </c>
      <c r="BC1104" s="128" t="n">
        <f aca="false">IF(AZ1104=3,G1104,0)</f>
        <v>0</v>
      </c>
      <c r="BD1104" s="128" t="n">
        <f aca="false">IF(AZ1104=4,G1104,0)</f>
        <v>0</v>
      </c>
      <c r="BE1104" s="128" t="n">
        <f aca="false">IF(AZ1104=5,G1104,0)</f>
        <v>0</v>
      </c>
      <c r="CZ1104" s="128" t="n">
        <v>0</v>
      </c>
    </row>
    <row r="1105" customFormat="false" ht="12.75" hidden="false" customHeight="true" outlineLevel="0" collapsed="false">
      <c r="A1105" s="167"/>
      <c r="B1105" s="168"/>
      <c r="C1105" s="169" t="s">
        <v>757</v>
      </c>
      <c r="D1105" s="169"/>
      <c r="E1105" s="170" t="n">
        <v>0</v>
      </c>
      <c r="F1105" s="171"/>
      <c r="G1105" s="172"/>
      <c r="M1105" s="173" t="s">
        <v>757</v>
      </c>
      <c r="O1105" s="160"/>
    </row>
    <row r="1106" customFormat="false" ht="12.75" hidden="false" customHeight="true" outlineLevel="0" collapsed="false">
      <c r="A1106" s="167"/>
      <c r="B1106" s="168"/>
      <c r="C1106" s="169" t="s">
        <v>768</v>
      </c>
      <c r="D1106" s="169"/>
      <c r="E1106" s="170" t="n">
        <v>5.625</v>
      </c>
      <c r="F1106" s="171"/>
      <c r="G1106" s="172"/>
      <c r="M1106" s="173" t="s">
        <v>768</v>
      </c>
      <c r="O1106" s="160"/>
    </row>
    <row r="1107" customFormat="false" ht="12.75" hidden="false" customHeight="false" outlineLevel="0" collapsed="false">
      <c r="A1107" s="161" t="n">
        <v>143</v>
      </c>
      <c r="B1107" s="162" t="s">
        <v>769</v>
      </c>
      <c r="C1107" s="163" t="s">
        <v>770</v>
      </c>
      <c r="D1107" s="164" t="s">
        <v>107</v>
      </c>
      <c r="E1107" s="165" t="n">
        <v>7.88</v>
      </c>
      <c r="F1107" s="165" t="n">
        <v>0</v>
      </c>
      <c r="G1107" s="166" t="n">
        <f aca="false">E1107*F1107</f>
        <v>0</v>
      </c>
      <c r="O1107" s="160" t="n">
        <v>2</v>
      </c>
      <c r="AA1107" s="128" t="n">
        <v>12</v>
      </c>
      <c r="AB1107" s="128" t="n">
        <v>0</v>
      </c>
      <c r="AC1107" s="128" t="n">
        <v>143</v>
      </c>
      <c r="AZ1107" s="128" t="n">
        <v>1</v>
      </c>
      <c r="BA1107" s="128" t="n">
        <f aca="false">IF(AZ1107=1,G1107,0)</f>
        <v>0</v>
      </c>
      <c r="BB1107" s="128" t="n">
        <f aca="false">IF(AZ1107=2,G1107,0)</f>
        <v>0</v>
      </c>
      <c r="BC1107" s="128" t="n">
        <f aca="false">IF(AZ1107=3,G1107,0)</f>
        <v>0</v>
      </c>
      <c r="BD1107" s="128" t="n">
        <f aca="false">IF(AZ1107=4,G1107,0)</f>
        <v>0</v>
      </c>
      <c r="BE1107" s="128" t="n">
        <f aca="false">IF(AZ1107=5,G1107,0)</f>
        <v>0</v>
      </c>
      <c r="CZ1107" s="128" t="n">
        <v>0.00067</v>
      </c>
    </row>
    <row r="1108" customFormat="false" ht="12.75" hidden="false" customHeight="true" outlineLevel="0" collapsed="false">
      <c r="A1108" s="167"/>
      <c r="B1108" s="168"/>
      <c r="C1108" s="169" t="s">
        <v>771</v>
      </c>
      <c r="D1108" s="169"/>
      <c r="E1108" s="170" t="n">
        <v>0</v>
      </c>
      <c r="F1108" s="171"/>
      <c r="G1108" s="172"/>
      <c r="M1108" s="173" t="s">
        <v>771</v>
      </c>
      <c r="O1108" s="160"/>
    </row>
    <row r="1109" customFormat="false" ht="12.75" hidden="false" customHeight="true" outlineLevel="0" collapsed="false">
      <c r="A1109" s="167"/>
      <c r="B1109" s="168"/>
      <c r="C1109" s="169" t="s">
        <v>772</v>
      </c>
      <c r="D1109" s="169"/>
      <c r="E1109" s="170" t="n">
        <v>0.51</v>
      </c>
      <c r="F1109" s="171"/>
      <c r="G1109" s="172"/>
      <c r="M1109" s="173" t="s">
        <v>772</v>
      </c>
      <c r="O1109" s="160"/>
    </row>
    <row r="1110" customFormat="false" ht="12.75" hidden="false" customHeight="true" outlineLevel="0" collapsed="false">
      <c r="A1110" s="167"/>
      <c r="B1110" s="168"/>
      <c r="C1110" s="169" t="s">
        <v>773</v>
      </c>
      <c r="D1110" s="169"/>
      <c r="E1110" s="170" t="n">
        <v>0</v>
      </c>
      <c r="F1110" s="171"/>
      <c r="G1110" s="172"/>
      <c r="M1110" s="173" t="s">
        <v>773</v>
      </c>
      <c r="O1110" s="160"/>
    </row>
    <row r="1111" customFormat="false" ht="12.75" hidden="false" customHeight="true" outlineLevel="0" collapsed="false">
      <c r="A1111" s="167"/>
      <c r="B1111" s="168"/>
      <c r="C1111" s="169" t="s">
        <v>774</v>
      </c>
      <c r="D1111" s="169"/>
      <c r="E1111" s="170" t="n">
        <v>0.7475</v>
      </c>
      <c r="F1111" s="171"/>
      <c r="G1111" s="172"/>
      <c r="M1111" s="173" t="s">
        <v>774</v>
      </c>
      <c r="O1111" s="160"/>
    </row>
    <row r="1112" customFormat="false" ht="12.75" hidden="false" customHeight="true" outlineLevel="0" collapsed="false">
      <c r="A1112" s="167"/>
      <c r="B1112" s="168"/>
      <c r="C1112" s="169" t="s">
        <v>775</v>
      </c>
      <c r="D1112" s="169"/>
      <c r="E1112" s="170" t="n">
        <v>0</v>
      </c>
      <c r="F1112" s="171"/>
      <c r="G1112" s="172"/>
      <c r="M1112" s="173" t="s">
        <v>775</v>
      </c>
      <c r="O1112" s="160"/>
    </row>
    <row r="1113" customFormat="false" ht="12.75" hidden="false" customHeight="true" outlineLevel="0" collapsed="false">
      <c r="A1113" s="167"/>
      <c r="B1113" s="168"/>
      <c r="C1113" s="169" t="s">
        <v>776</v>
      </c>
      <c r="D1113" s="169"/>
      <c r="E1113" s="170" t="n">
        <v>1.26</v>
      </c>
      <c r="F1113" s="171"/>
      <c r="G1113" s="172"/>
      <c r="M1113" s="173" t="s">
        <v>776</v>
      </c>
      <c r="O1113" s="160"/>
    </row>
    <row r="1114" customFormat="false" ht="12.75" hidden="false" customHeight="true" outlineLevel="0" collapsed="false">
      <c r="A1114" s="167"/>
      <c r="B1114" s="168"/>
      <c r="C1114" s="169" t="s">
        <v>777</v>
      </c>
      <c r="D1114" s="169"/>
      <c r="E1114" s="170" t="n">
        <v>0</v>
      </c>
      <c r="F1114" s="171"/>
      <c r="G1114" s="172"/>
      <c r="M1114" s="173" t="s">
        <v>777</v>
      </c>
      <c r="O1114" s="160"/>
    </row>
    <row r="1115" customFormat="false" ht="12.75" hidden="false" customHeight="true" outlineLevel="0" collapsed="false">
      <c r="A1115" s="167"/>
      <c r="B1115" s="168"/>
      <c r="C1115" s="169" t="s">
        <v>778</v>
      </c>
      <c r="D1115" s="169"/>
      <c r="E1115" s="170" t="n">
        <v>5.3625</v>
      </c>
      <c r="F1115" s="171"/>
      <c r="G1115" s="172"/>
      <c r="M1115" s="173" t="s">
        <v>778</v>
      </c>
      <c r="O1115" s="160"/>
    </row>
    <row r="1116" customFormat="false" ht="22.5" hidden="false" customHeight="false" outlineLevel="0" collapsed="false">
      <c r="A1116" s="161" t="n">
        <v>144</v>
      </c>
      <c r="B1116" s="162" t="s">
        <v>779</v>
      </c>
      <c r="C1116" s="163" t="s">
        <v>780</v>
      </c>
      <c r="D1116" s="164" t="s">
        <v>107</v>
      </c>
      <c r="E1116" s="165" t="n">
        <v>184.548</v>
      </c>
      <c r="F1116" s="165" t="n">
        <v>0</v>
      </c>
      <c r="G1116" s="166" t="n">
        <f aca="false">E1116*F1116</f>
        <v>0</v>
      </c>
      <c r="O1116" s="160" t="n">
        <v>2</v>
      </c>
      <c r="AA1116" s="128" t="n">
        <v>12</v>
      </c>
      <c r="AB1116" s="128" t="n">
        <v>0</v>
      </c>
      <c r="AC1116" s="128" t="n">
        <v>144</v>
      </c>
      <c r="AZ1116" s="128" t="n">
        <v>1</v>
      </c>
      <c r="BA1116" s="128" t="n">
        <f aca="false">IF(AZ1116=1,G1116,0)</f>
        <v>0</v>
      </c>
      <c r="BB1116" s="128" t="n">
        <f aca="false">IF(AZ1116=2,G1116,0)</f>
        <v>0</v>
      </c>
      <c r="BC1116" s="128" t="n">
        <f aca="false">IF(AZ1116=3,G1116,0)</f>
        <v>0</v>
      </c>
      <c r="BD1116" s="128" t="n">
        <f aca="false">IF(AZ1116=4,G1116,0)</f>
        <v>0</v>
      </c>
      <c r="BE1116" s="128" t="n">
        <f aca="false">IF(AZ1116=5,G1116,0)</f>
        <v>0</v>
      </c>
      <c r="CZ1116" s="128" t="n">
        <v>0</v>
      </c>
    </row>
    <row r="1117" customFormat="false" ht="12.75" hidden="false" customHeight="true" outlineLevel="0" collapsed="false">
      <c r="A1117" s="167"/>
      <c r="B1117" s="168"/>
      <c r="C1117" s="169" t="s">
        <v>292</v>
      </c>
      <c r="D1117" s="169"/>
      <c r="E1117" s="170" t="n">
        <v>0</v>
      </c>
      <c r="F1117" s="171"/>
      <c r="G1117" s="172"/>
      <c r="M1117" s="173" t="s">
        <v>292</v>
      </c>
      <c r="O1117" s="160"/>
    </row>
    <row r="1118" customFormat="false" ht="12.75" hidden="false" customHeight="true" outlineLevel="0" collapsed="false">
      <c r="A1118" s="167"/>
      <c r="B1118" s="168"/>
      <c r="C1118" s="169" t="s">
        <v>258</v>
      </c>
      <c r="D1118" s="169"/>
      <c r="E1118" s="170" t="n">
        <v>0</v>
      </c>
      <c r="F1118" s="171"/>
      <c r="G1118" s="172"/>
      <c r="M1118" s="173" t="s">
        <v>258</v>
      </c>
      <c r="O1118" s="160"/>
    </row>
    <row r="1119" customFormat="false" ht="12.75" hidden="false" customHeight="true" outlineLevel="0" collapsed="false">
      <c r="A1119" s="167"/>
      <c r="B1119" s="168"/>
      <c r="C1119" s="169" t="s">
        <v>293</v>
      </c>
      <c r="D1119" s="169"/>
      <c r="E1119" s="170" t="n">
        <v>91.65</v>
      </c>
      <c r="F1119" s="171"/>
      <c r="G1119" s="172"/>
      <c r="M1119" s="173" t="s">
        <v>293</v>
      </c>
      <c r="O1119" s="160"/>
    </row>
    <row r="1120" customFormat="false" ht="12.75" hidden="false" customHeight="true" outlineLevel="0" collapsed="false">
      <c r="A1120" s="167"/>
      <c r="B1120" s="168"/>
      <c r="C1120" s="169" t="s">
        <v>229</v>
      </c>
      <c r="D1120" s="169"/>
      <c r="E1120" s="170" t="n">
        <v>0</v>
      </c>
      <c r="F1120" s="171"/>
      <c r="G1120" s="172"/>
      <c r="M1120" s="173" t="s">
        <v>229</v>
      </c>
      <c r="O1120" s="160"/>
    </row>
    <row r="1121" customFormat="false" ht="12.75" hidden="false" customHeight="true" outlineLevel="0" collapsed="false">
      <c r="A1121" s="167"/>
      <c r="B1121" s="168"/>
      <c r="C1121" s="169" t="s">
        <v>294</v>
      </c>
      <c r="D1121" s="169"/>
      <c r="E1121" s="170" t="n">
        <v>92.898</v>
      </c>
      <c r="F1121" s="171"/>
      <c r="G1121" s="172"/>
      <c r="M1121" s="173" t="s">
        <v>294</v>
      </c>
      <c r="O1121" s="160"/>
    </row>
    <row r="1122" customFormat="false" ht="12.75" hidden="false" customHeight="false" outlineLevel="0" collapsed="false">
      <c r="A1122" s="161" t="n">
        <v>145</v>
      </c>
      <c r="B1122" s="162" t="s">
        <v>781</v>
      </c>
      <c r="C1122" s="163" t="s">
        <v>782</v>
      </c>
      <c r="D1122" s="164" t="s">
        <v>72</v>
      </c>
      <c r="E1122" s="165" t="n">
        <v>7.375</v>
      </c>
      <c r="F1122" s="165" t="n">
        <v>0</v>
      </c>
      <c r="G1122" s="166" t="n">
        <f aca="false">E1122*F1122</f>
        <v>0</v>
      </c>
      <c r="O1122" s="160" t="n">
        <v>2</v>
      </c>
      <c r="AA1122" s="128" t="n">
        <v>12</v>
      </c>
      <c r="AB1122" s="128" t="n">
        <v>0</v>
      </c>
      <c r="AC1122" s="128" t="n">
        <v>145</v>
      </c>
      <c r="AZ1122" s="128" t="n">
        <v>1</v>
      </c>
      <c r="BA1122" s="128" t="n">
        <f aca="false">IF(AZ1122=1,G1122,0)</f>
        <v>0</v>
      </c>
      <c r="BB1122" s="128" t="n">
        <f aca="false">IF(AZ1122=2,G1122,0)</f>
        <v>0</v>
      </c>
      <c r="BC1122" s="128" t="n">
        <f aca="false">IF(AZ1122=3,G1122,0)</f>
        <v>0</v>
      </c>
      <c r="BD1122" s="128" t="n">
        <f aca="false">IF(AZ1122=4,G1122,0)</f>
        <v>0</v>
      </c>
      <c r="BE1122" s="128" t="n">
        <f aca="false">IF(AZ1122=5,G1122,0)</f>
        <v>0</v>
      </c>
      <c r="CZ1122" s="128" t="n">
        <v>0.00147</v>
      </c>
    </row>
    <row r="1123" customFormat="false" ht="12.75" hidden="false" customHeight="true" outlineLevel="0" collapsed="false">
      <c r="A1123" s="167"/>
      <c r="B1123" s="168"/>
      <c r="C1123" s="169" t="s">
        <v>783</v>
      </c>
      <c r="D1123" s="169"/>
      <c r="E1123" s="170" t="n">
        <v>0</v>
      </c>
      <c r="F1123" s="171"/>
      <c r="G1123" s="172"/>
      <c r="M1123" s="173" t="s">
        <v>783</v>
      </c>
      <c r="O1123" s="160"/>
    </row>
    <row r="1124" customFormat="false" ht="12.75" hidden="false" customHeight="true" outlineLevel="0" collapsed="false">
      <c r="A1124" s="167"/>
      <c r="B1124" s="168"/>
      <c r="C1124" s="169" t="s">
        <v>784</v>
      </c>
      <c r="D1124" s="169"/>
      <c r="E1124" s="170" t="n">
        <v>0</v>
      </c>
      <c r="F1124" s="171"/>
      <c r="G1124" s="172"/>
      <c r="M1124" s="173" t="s">
        <v>784</v>
      </c>
      <c r="O1124" s="160"/>
    </row>
    <row r="1125" customFormat="false" ht="12.75" hidden="false" customHeight="true" outlineLevel="0" collapsed="false">
      <c r="A1125" s="167"/>
      <c r="B1125" s="168"/>
      <c r="C1125" s="169" t="s">
        <v>785</v>
      </c>
      <c r="D1125" s="169"/>
      <c r="E1125" s="170" t="n">
        <v>7.375</v>
      </c>
      <c r="F1125" s="171"/>
      <c r="G1125" s="172"/>
      <c r="M1125" s="173" t="s">
        <v>785</v>
      </c>
      <c r="O1125" s="160"/>
    </row>
    <row r="1126" customFormat="false" ht="22.5" hidden="false" customHeight="false" outlineLevel="0" collapsed="false">
      <c r="A1126" s="161" t="n">
        <v>146</v>
      </c>
      <c r="B1126" s="162" t="s">
        <v>786</v>
      </c>
      <c r="C1126" s="163" t="s">
        <v>787</v>
      </c>
      <c r="D1126" s="164" t="s">
        <v>72</v>
      </c>
      <c r="E1126" s="165" t="n">
        <v>2.583</v>
      </c>
      <c r="F1126" s="165" t="n">
        <v>0</v>
      </c>
      <c r="G1126" s="166" t="n">
        <f aca="false">E1126*F1126</f>
        <v>0</v>
      </c>
      <c r="O1126" s="160" t="n">
        <v>2</v>
      </c>
      <c r="AA1126" s="128" t="n">
        <v>12</v>
      </c>
      <c r="AB1126" s="128" t="n">
        <v>0</v>
      </c>
      <c r="AC1126" s="128" t="n">
        <v>146</v>
      </c>
      <c r="AZ1126" s="128" t="n">
        <v>1</v>
      </c>
      <c r="BA1126" s="128" t="n">
        <f aca="false">IF(AZ1126=1,G1126,0)</f>
        <v>0</v>
      </c>
      <c r="BB1126" s="128" t="n">
        <f aca="false">IF(AZ1126=2,G1126,0)</f>
        <v>0</v>
      </c>
      <c r="BC1126" s="128" t="n">
        <f aca="false">IF(AZ1126=3,G1126,0)</f>
        <v>0</v>
      </c>
      <c r="BD1126" s="128" t="n">
        <f aca="false">IF(AZ1126=4,G1126,0)</f>
        <v>0</v>
      </c>
      <c r="BE1126" s="128" t="n">
        <f aca="false">IF(AZ1126=5,G1126,0)</f>
        <v>0</v>
      </c>
      <c r="CZ1126" s="128" t="n">
        <v>0</v>
      </c>
    </row>
    <row r="1127" customFormat="false" ht="12.75" hidden="false" customHeight="true" outlineLevel="0" collapsed="false">
      <c r="A1127" s="167"/>
      <c r="B1127" s="168"/>
      <c r="C1127" s="169" t="s">
        <v>788</v>
      </c>
      <c r="D1127" s="169"/>
      <c r="E1127" s="170" t="n">
        <v>0</v>
      </c>
      <c r="F1127" s="171"/>
      <c r="G1127" s="172"/>
      <c r="M1127" s="173" t="s">
        <v>788</v>
      </c>
      <c r="O1127" s="160"/>
    </row>
    <row r="1128" customFormat="false" ht="12.75" hidden="false" customHeight="true" outlineLevel="0" collapsed="false">
      <c r="A1128" s="167"/>
      <c r="B1128" s="168"/>
      <c r="C1128" s="169" t="s">
        <v>789</v>
      </c>
      <c r="D1128" s="169"/>
      <c r="E1128" s="170" t="n">
        <v>2.583</v>
      </c>
      <c r="F1128" s="171"/>
      <c r="G1128" s="172"/>
      <c r="M1128" s="173" t="s">
        <v>789</v>
      </c>
      <c r="O1128" s="160"/>
    </row>
    <row r="1129" customFormat="false" ht="12.75" hidden="false" customHeight="false" outlineLevel="0" collapsed="false">
      <c r="A1129" s="161" t="n">
        <v>147</v>
      </c>
      <c r="B1129" s="162" t="s">
        <v>790</v>
      </c>
      <c r="C1129" s="163" t="s">
        <v>791</v>
      </c>
      <c r="D1129" s="164" t="s">
        <v>72</v>
      </c>
      <c r="E1129" s="165" t="n">
        <v>2.583</v>
      </c>
      <c r="F1129" s="165" t="n">
        <v>0</v>
      </c>
      <c r="G1129" s="166" t="n">
        <f aca="false">E1129*F1129</f>
        <v>0</v>
      </c>
      <c r="O1129" s="160" t="n">
        <v>2</v>
      </c>
      <c r="AA1129" s="128" t="n">
        <v>12</v>
      </c>
      <c r="AB1129" s="128" t="n">
        <v>0</v>
      </c>
      <c r="AC1129" s="128" t="n">
        <v>147</v>
      </c>
      <c r="AZ1129" s="128" t="n">
        <v>1</v>
      </c>
      <c r="BA1129" s="128" t="n">
        <f aca="false">IF(AZ1129=1,G1129,0)</f>
        <v>0</v>
      </c>
      <c r="BB1129" s="128" t="n">
        <f aca="false">IF(AZ1129=2,G1129,0)</f>
        <v>0</v>
      </c>
      <c r="BC1129" s="128" t="n">
        <f aca="false">IF(AZ1129=3,G1129,0)</f>
        <v>0</v>
      </c>
      <c r="BD1129" s="128" t="n">
        <f aca="false">IF(AZ1129=4,G1129,0)</f>
        <v>0</v>
      </c>
      <c r="BE1129" s="128" t="n">
        <f aca="false">IF(AZ1129=5,G1129,0)</f>
        <v>0</v>
      </c>
      <c r="CZ1129" s="128" t="n">
        <v>0</v>
      </c>
    </row>
    <row r="1130" customFormat="false" ht="12.75" hidden="false" customHeight="false" outlineLevel="0" collapsed="false">
      <c r="A1130" s="167"/>
      <c r="B1130" s="168"/>
      <c r="C1130" s="174" t="n">
        <v>2583</v>
      </c>
      <c r="D1130" s="174"/>
      <c r="E1130" s="170" t="n">
        <v>2.583</v>
      </c>
      <c r="F1130" s="171"/>
      <c r="G1130" s="172"/>
      <c r="M1130" s="175" t="n">
        <v>2583</v>
      </c>
      <c r="O1130" s="160"/>
    </row>
    <row r="1131" customFormat="false" ht="22.5" hidden="false" customHeight="false" outlineLevel="0" collapsed="false">
      <c r="A1131" s="161" t="n">
        <v>148</v>
      </c>
      <c r="B1131" s="162" t="s">
        <v>792</v>
      </c>
      <c r="C1131" s="163" t="s">
        <v>793</v>
      </c>
      <c r="D1131" s="164" t="s">
        <v>107</v>
      </c>
      <c r="E1131" s="165" t="n">
        <v>104.9965</v>
      </c>
      <c r="F1131" s="165" t="n">
        <v>0</v>
      </c>
      <c r="G1131" s="166" t="n">
        <f aca="false">E1131*F1131</f>
        <v>0</v>
      </c>
      <c r="O1131" s="160" t="n">
        <v>2</v>
      </c>
      <c r="AA1131" s="128" t="n">
        <v>12</v>
      </c>
      <c r="AB1131" s="128" t="n">
        <v>0</v>
      </c>
      <c r="AC1131" s="128" t="n">
        <v>148</v>
      </c>
      <c r="AZ1131" s="128" t="n">
        <v>1</v>
      </c>
      <c r="BA1131" s="128" t="n">
        <f aca="false">IF(AZ1131=1,G1131,0)</f>
        <v>0</v>
      </c>
      <c r="BB1131" s="128" t="n">
        <f aca="false">IF(AZ1131=2,G1131,0)</f>
        <v>0</v>
      </c>
      <c r="BC1131" s="128" t="n">
        <f aca="false">IF(AZ1131=3,G1131,0)</f>
        <v>0</v>
      </c>
      <c r="BD1131" s="128" t="n">
        <f aca="false">IF(AZ1131=4,G1131,0)</f>
        <v>0</v>
      </c>
      <c r="BE1131" s="128" t="n">
        <f aca="false">IF(AZ1131=5,G1131,0)</f>
        <v>0</v>
      </c>
      <c r="CZ1131" s="128" t="n">
        <v>0.00033</v>
      </c>
    </row>
    <row r="1132" customFormat="false" ht="12.75" hidden="false" customHeight="true" outlineLevel="0" collapsed="false">
      <c r="A1132" s="167"/>
      <c r="B1132" s="168"/>
      <c r="C1132" s="169" t="s">
        <v>794</v>
      </c>
      <c r="D1132" s="169"/>
      <c r="E1132" s="170" t="n">
        <v>0</v>
      </c>
      <c r="F1132" s="171"/>
      <c r="G1132" s="172"/>
      <c r="M1132" s="173" t="s">
        <v>794</v>
      </c>
      <c r="O1132" s="160"/>
    </row>
    <row r="1133" customFormat="false" ht="12.75" hidden="false" customHeight="true" outlineLevel="0" collapsed="false">
      <c r="A1133" s="167"/>
      <c r="B1133" s="168"/>
      <c r="C1133" s="169" t="s">
        <v>146</v>
      </c>
      <c r="D1133" s="169"/>
      <c r="E1133" s="170" t="n">
        <v>104.9965</v>
      </c>
      <c r="F1133" s="171"/>
      <c r="G1133" s="172"/>
      <c r="M1133" s="173" t="s">
        <v>146</v>
      </c>
      <c r="O1133" s="160"/>
    </row>
    <row r="1134" customFormat="false" ht="12.75" hidden="false" customHeight="false" outlineLevel="0" collapsed="false">
      <c r="A1134" s="161" t="n">
        <v>149</v>
      </c>
      <c r="B1134" s="162" t="s">
        <v>795</v>
      </c>
      <c r="C1134" s="163" t="s">
        <v>796</v>
      </c>
      <c r="D1134" s="164" t="s">
        <v>107</v>
      </c>
      <c r="E1134" s="165" t="n">
        <v>269.395</v>
      </c>
      <c r="F1134" s="165" t="n">
        <v>0</v>
      </c>
      <c r="G1134" s="166" t="n">
        <f aca="false">E1134*F1134</f>
        <v>0</v>
      </c>
      <c r="O1134" s="160" t="n">
        <v>2</v>
      </c>
      <c r="AA1134" s="128" t="n">
        <v>12</v>
      </c>
      <c r="AB1134" s="128" t="n">
        <v>0</v>
      </c>
      <c r="AC1134" s="128" t="n">
        <v>149</v>
      </c>
      <c r="AZ1134" s="128" t="n">
        <v>1</v>
      </c>
      <c r="BA1134" s="128" t="n">
        <f aca="false">IF(AZ1134=1,G1134,0)</f>
        <v>0</v>
      </c>
      <c r="BB1134" s="128" t="n">
        <f aca="false">IF(AZ1134=2,G1134,0)</f>
        <v>0</v>
      </c>
      <c r="BC1134" s="128" t="n">
        <f aca="false">IF(AZ1134=3,G1134,0)</f>
        <v>0</v>
      </c>
      <c r="BD1134" s="128" t="n">
        <f aca="false">IF(AZ1134=4,G1134,0)</f>
        <v>0</v>
      </c>
      <c r="BE1134" s="128" t="n">
        <f aca="false">IF(AZ1134=5,G1134,0)</f>
        <v>0</v>
      </c>
      <c r="CZ1134" s="128" t="n">
        <v>0</v>
      </c>
    </row>
    <row r="1135" customFormat="false" ht="12.75" hidden="false" customHeight="true" outlineLevel="0" collapsed="false">
      <c r="A1135" s="167"/>
      <c r="B1135" s="168"/>
      <c r="C1135" s="169" t="s">
        <v>175</v>
      </c>
      <c r="D1135" s="169"/>
      <c r="E1135" s="170" t="n">
        <v>0</v>
      </c>
      <c r="F1135" s="171"/>
      <c r="G1135" s="172"/>
      <c r="M1135" s="173" t="s">
        <v>175</v>
      </c>
      <c r="O1135" s="160"/>
    </row>
    <row r="1136" customFormat="false" ht="12.75" hidden="false" customHeight="true" outlineLevel="0" collapsed="false">
      <c r="A1136" s="167"/>
      <c r="B1136" s="168"/>
      <c r="C1136" s="169" t="s">
        <v>797</v>
      </c>
      <c r="D1136" s="169"/>
      <c r="E1136" s="170" t="n">
        <v>157.875</v>
      </c>
      <c r="F1136" s="171"/>
      <c r="G1136" s="172"/>
      <c r="M1136" s="173" t="s">
        <v>797</v>
      </c>
      <c r="O1136" s="160"/>
    </row>
    <row r="1137" customFormat="false" ht="12.75" hidden="false" customHeight="true" outlineLevel="0" collapsed="false">
      <c r="A1137" s="167"/>
      <c r="B1137" s="168"/>
      <c r="C1137" s="169" t="s">
        <v>798</v>
      </c>
      <c r="D1137" s="169"/>
      <c r="E1137" s="170" t="n">
        <v>63.025</v>
      </c>
      <c r="F1137" s="171"/>
      <c r="G1137" s="172"/>
      <c r="M1137" s="173" t="s">
        <v>798</v>
      </c>
      <c r="O1137" s="160"/>
    </row>
    <row r="1138" customFormat="false" ht="12.75" hidden="false" customHeight="true" outlineLevel="0" collapsed="false">
      <c r="A1138" s="167"/>
      <c r="B1138" s="168"/>
      <c r="C1138" s="169" t="s">
        <v>799</v>
      </c>
      <c r="D1138" s="169"/>
      <c r="E1138" s="170" t="n">
        <v>13.075</v>
      </c>
      <c r="F1138" s="171"/>
      <c r="G1138" s="172"/>
      <c r="M1138" s="173" t="s">
        <v>799</v>
      </c>
      <c r="O1138" s="160"/>
    </row>
    <row r="1139" customFormat="false" ht="12.75" hidden="false" customHeight="true" outlineLevel="0" collapsed="false">
      <c r="A1139" s="167"/>
      <c r="B1139" s="168"/>
      <c r="C1139" s="169" t="s">
        <v>800</v>
      </c>
      <c r="D1139" s="169"/>
      <c r="E1139" s="170" t="n">
        <v>0</v>
      </c>
      <c r="F1139" s="171"/>
      <c r="G1139" s="172"/>
      <c r="M1139" s="173" t="s">
        <v>800</v>
      </c>
      <c r="O1139" s="160"/>
    </row>
    <row r="1140" customFormat="false" ht="12.75" hidden="false" customHeight="true" outlineLevel="0" collapsed="false">
      <c r="A1140" s="167"/>
      <c r="B1140" s="168"/>
      <c r="C1140" s="169" t="s">
        <v>801</v>
      </c>
      <c r="D1140" s="169"/>
      <c r="E1140" s="170" t="n">
        <v>21.98</v>
      </c>
      <c r="F1140" s="171"/>
      <c r="G1140" s="172"/>
      <c r="M1140" s="173" t="s">
        <v>801</v>
      </c>
      <c r="O1140" s="160"/>
    </row>
    <row r="1141" customFormat="false" ht="12.75" hidden="false" customHeight="true" outlineLevel="0" collapsed="false">
      <c r="A1141" s="167"/>
      <c r="B1141" s="168"/>
      <c r="C1141" s="169" t="s">
        <v>802</v>
      </c>
      <c r="D1141" s="169"/>
      <c r="E1141" s="170" t="n">
        <v>13.44</v>
      </c>
      <c r="F1141" s="171"/>
      <c r="G1141" s="172"/>
      <c r="M1141" s="173" t="s">
        <v>802</v>
      </c>
      <c r="O1141" s="160"/>
    </row>
    <row r="1142" customFormat="false" ht="12.75" hidden="false" customHeight="false" outlineLevel="0" collapsed="false">
      <c r="A1142" s="167"/>
      <c r="B1142" s="168"/>
      <c r="C1142" s="169"/>
      <c r="D1142" s="169"/>
      <c r="E1142" s="170" t="n">
        <v>0</v>
      </c>
      <c r="F1142" s="171"/>
      <c r="G1142" s="172"/>
      <c r="M1142" s="173"/>
      <c r="O1142" s="160"/>
    </row>
    <row r="1143" customFormat="false" ht="12.75" hidden="false" customHeight="false" outlineLevel="0" collapsed="false">
      <c r="A1143" s="179"/>
      <c r="B1143" s="180" t="s">
        <v>130</v>
      </c>
      <c r="C1143" s="181" t="str">
        <f aca="false">CONCATENATE(B1067," ",C1067)</f>
        <v>96 Bourání konstrukcí</v>
      </c>
      <c r="D1143" s="179"/>
      <c r="E1143" s="182"/>
      <c r="F1143" s="182"/>
      <c r="G1143" s="183" t="n">
        <f aca="false">SUM(G1067:G1142)</f>
        <v>0</v>
      </c>
      <c r="O1143" s="160" t="n">
        <v>4</v>
      </c>
      <c r="BA1143" s="184" t="n">
        <f aca="false">SUM(BA1067:BA1142)</f>
        <v>0</v>
      </c>
      <c r="BB1143" s="184" t="n">
        <f aca="false">SUM(BB1067:BB1142)</f>
        <v>0</v>
      </c>
      <c r="BC1143" s="184" t="n">
        <f aca="false">SUM(BC1067:BC1142)</f>
        <v>0</v>
      </c>
      <c r="BD1143" s="184" t="n">
        <f aca="false">SUM(BD1067:BD1142)</f>
        <v>0</v>
      </c>
      <c r="BE1143" s="184" t="n">
        <f aca="false">SUM(BE1067:BE1142)</f>
        <v>0</v>
      </c>
    </row>
    <row r="1144" customFormat="false" ht="12.75" hidden="false" customHeight="false" outlineLevel="0" collapsed="false">
      <c r="A1144" s="153" t="s">
        <v>67</v>
      </c>
      <c r="B1144" s="154" t="s">
        <v>803</v>
      </c>
      <c r="C1144" s="155" t="s">
        <v>804</v>
      </c>
      <c r="D1144" s="156"/>
      <c r="E1144" s="157"/>
      <c r="F1144" s="157"/>
      <c r="G1144" s="158"/>
      <c r="H1144" s="159"/>
      <c r="I1144" s="159"/>
      <c r="O1144" s="160" t="n">
        <v>1</v>
      </c>
    </row>
    <row r="1145" customFormat="false" ht="12.75" hidden="false" customHeight="false" outlineLevel="0" collapsed="false">
      <c r="A1145" s="161" t="n">
        <v>150</v>
      </c>
      <c r="B1145" s="162" t="s">
        <v>805</v>
      </c>
      <c r="C1145" s="163" t="s">
        <v>806</v>
      </c>
      <c r="D1145" s="164" t="s">
        <v>107</v>
      </c>
      <c r="E1145" s="165" t="n">
        <v>145.018</v>
      </c>
      <c r="F1145" s="165" t="n">
        <v>0</v>
      </c>
      <c r="G1145" s="166" t="n">
        <f aca="false">E1145*F1145</f>
        <v>0</v>
      </c>
      <c r="O1145" s="160" t="n">
        <v>2</v>
      </c>
      <c r="AA1145" s="128" t="n">
        <v>12</v>
      </c>
      <c r="AB1145" s="128" t="n">
        <v>0</v>
      </c>
      <c r="AC1145" s="128" t="n">
        <v>150</v>
      </c>
      <c r="AZ1145" s="128" t="n">
        <v>1</v>
      </c>
      <c r="BA1145" s="128" t="n">
        <f aca="false">IF(AZ1145=1,G1145,0)</f>
        <v>0</v>
      </c>
      <c r="BB1145" s="128" t="n">
        <f aca="false">IF(AZ1145=2,G1145,0)</f>
        <v>0</v>
      </c>
      <c r="BC1145" s="128" t="n">
        <f aca="false">IF(AZ1145=3,G1145,0)</f>
        <v>0</v>
      </c>
      <c r="BD1145" s="128" t="n">
        <f aca="false">IF(AZ1145=4,G1145,0)</f>
        <v>0</v>
      </c>
      <c r="BE1145" s="128" t="n">
        <f aca="false">IF(AZ1145=5,G1145,0)</f>
        <v>0</v>
      </c>
      <c r="CZ1145" s="128" t="n">
        <v>0</v>
      </c>
    </row>
    <row r="1146" customFormat="false" ht="12.75" hidden="false" customHeight="true" outlineLevel="0" collapsed="false">
      <c r="A1146" s="167"/>
      <c r="B1146" s="168"/>
      <c r="C1146" s="169" t="s">
        <v>185</v>
      </c>
      <c r="D1146" s="169"/>
      <c r="E1146" s="170" t="n">
        <v>0</v>
      </c>
      <c r="F1146" s="171"/>
      <c r="G1146" s="172"/>
      <c r="M1146" s="173" t="s">
        <v>185</v>
      </c>
      <c r="O1146" s="160"/>
    </row>
    <row r="1147" customFormat="false" ht="12.75" hidden="false" customHeight="true" outlineLevel="0" collapsed="false">
      <c r="A1147" s="167"/>
      <c r="B1147" s="168"/>
      <c r="C1147" s="169" t="s">
        <v>186</v>
      </c>
      <c r="D1147" s="169"/>
      <c r="E1147" s="170" t="n">
        <v>26.79</v>
      </c>
      <c r="F1147" s="171"/>
      <c r="G1147" s="172"/>
      <c r="M1147" s="173" t="s">
        <v>186</v>
      </c>
      <c r="O1147" s="160"/>
    </row>
    <row r="1148" customFormat="false" ht="12.75" hidden="false" customHeight="true" outlineLevel="0" collapsed="false">
      <c r="A1148" s="167"/>
      <c r="B1148" s="168"/>
      <c r="C1148" s="169" t="s">
        <v>187</v>
      </c>
      <c r="D1148" s="169"/>
      <c r="E1148" s="170" t="n">
        <v>59.84</v>
      </c>
      <c r="F1148" s="171"/>
      <c r="G1148" s="172"/>
      <c r="M1148" s="173" t="s">
        <v>187</v>
      </c>
      <c r="O1148" s="160"/>
    </row>
    <row r="1149" customFormat="false" ht="12.75" hidden="false" customHeight="true" outlineLevel="0" collapsed="false">
      <c r="A1149" s="167"/>
      <c r="B1149" s="168"/>
      <c r="C1149" s="169" t="s">
        <v>188</v>
      </c>
      <c r="D1149" s="169"/>
      <c r="E1149" s="170" t="n">
        <v>27.588</v>
      </c>
      <c r="F1149" s="171"/>
      <c r="G1149" s="172"/>
      <c r="M1149" s="173" t="s">
        <v>188</v>
      </c>
      <c r="O1149" s="160"/>
    </row>
    <row r="1150" customFormat="false" ht="12.75" hidden="false" customHeight="true" outlineLevel="0" collapsed="false">
      <c r="A1150" s="167"/>
      <c r="B1150" s="168"/>
      <c r="C1150" s="169" t="s">
        <v>189</v>
      </c>
      <c r="D1150" s="169"/>
      <c r="E1150" s="170" t="n">
        <v>0</v>
      </c>
      <c r="F1150" s="171"/>
      <c r="G1150" s="172"/>
      <c r="M1150" s="173" t="s">
        <v>189</v>
      </c>
      <c r="O1150" s="160"/>
    </row>
    <row r="1151" customFormat="false" ht="12.75" hidden="false" customHeight="true" outlineLevel="0" collapsed="false">
      <c r="A1151" s="167"/>
      <c r="B1151" s="168"/>
      <c r="C1151" s="169" t="s">
        <v>807</v>
      </c>
      <c r="D1151" s="169"/>
      <c r="E1151" s="170" t="n">
        <v>26.4</v>
      </c>
      <c r="F1151" s="171"/>
      <c r="G1151" s="172"/>
      <c r="M1151" s="173" t="s">
        <v>807</v>
      </c>
      <c r="O1151" s="160"/>
    </row>
    <row r="1152" customFormat="false" ht="12.75" hidden="false" customHeight="true" outlineLevel="0" collapsed="false">
      <c r="A1152" s="167"/>
      <c r="B1152" s="168"/>
      <c r="C1152" s="169" t="s">
        <v>324</v>
      </c>
      <c r="D1152" s="169"/>
      <c r="E1152" s="170" t="n">
        <v>0</v>
      </c>
      <c r="F1152" s="171"/>
      <c r="G1152" s="172"/>
      <c r="M1152" s="173" t="s">
        <v>324</v>
      </c>
      <c r="O1152" s="160"/>
    </row>
    <row r="1153" customFormat="false" ht="12.75" hidden="false" customHeight="true" outlineLevel="0" collapsed="false">
      <c r="A1153" s="167"/>
      <c r="B1153" s="168"/>
      <c r="C1153" s="169" t="s">
        <v>192</v>
      </c>
      <c r="D1153" s="169"/>
      <c r="E1153" s="170" t="n">
        <v>4.4</v>
      </c>
      <c r="F1153" s="171"/>
      <c r="G1153" s="172"/>
      <c r="M1153" s="173" t="s">
        <v>192</v>
      </c>
      <c r="O1153" s="160"/>
    </row>
    <row r="1154" customFormat="false" ht="12.75" hidden="false" customHeight="false" outlineLevel="0" collapsed="false">
      <c r="A1154" s="167"/>
      <c r="B1154" s="168"/>
      <c r="C1154" s="169"/>
      <c r="D1154" s="169"/>
      <c r="E1154" s="170" t="n">
        <v>0</v>
      </c>
      <c r="F1154" s="171"/>
      <c r="G1154" s="172"/>
      <c r="M1154" s="173"/>
      <c r="O1154" s="160"/>
    </row>
    <row r="1155" customFormat="false" ht="12.75" hidden="false" customHeight="false" outlineLevel="0" collapsed="false">
      <c r="A1155" s="161" t="n">
        <v>151</v>
      </c>
      <c r="B1155" s="162" t="s">
        <v>808</v>
      </c>
      <c r="C1155" s="163" t="s">
        <v>809</v>
      </c>
      <c r="D1155" s="164" t="s">
        <v>107</v>
      </c>
      <c r="E1155" s="165" t="n">
        <v>3.96</v>
      </c>
      <c r="F1155" s="165" t="n">
        <v>0</v>
      </c>
      <c r="G1155" s="166" t="n">
        <f aca="false">E1155*F1155</f>
        <v>0</v>
      </c>
      <c r="O1155" s="160" t="n">
        <v>2</v>
      </c>
      <c r="AA1155" s="128" t="n">
        <v>12</v>
      </c>
      <c r="AB1155" s="128" t="n">
        <v>0</v>
      </c>
      <c r="AC1155" s="128" t="n">
        <v>151</v>
      </c>
      <c r="AZ1155" s="128" t="n">
        <v>1</v>
      </c>
      <c r="BA1155" s="128" t="n">
        <f aca="false">IF(AZ1155=1,G1155,0)</f>
        <v>0</v>
      </c>
      <c r="BB1155" s="128" t="n">
        <f aca="false">IF(AZ1155=2,G1155,0)</f>
        <v>0</v>
      </c>
      <c r="BC1155" s="128" t="n">
        <f aca="false">IF(AZ1155=3,G1155,0)</f>
        <v>0</v>
      </c>
      <c r="BD1155" s="128" t="n">
        <f aca="false">IF(AZ1155=4,G1155,0)</f>
        <v>0</v>
      </c>
      <c r="BE1155" s="128" t="n">
        <f aca="false">IF(AZ1155=5,G1155,0)</f>
        <v>0</v>
      </c>
      <c r="CZ1155" s="128" t="n">
        <v>0</v>
      </c>
    </row>
    <row r="1156" customFormat="false" ht="12.75" hidden="false" customHeight="true" outlineLevel="0" collapsed="false">
      <c r="A1156" s="167"/>
      <c r="B1156" s="168"/>
      <c r="C1156" s="169" t="s">
        <v>306</v>
      </c>
      <c r="D1156" s="169"/>
      <c r="E1156" s="170" t="n">
        <v>0</v>
      </c>
      <c r="F1156" s="171"/>
      <c r="G1156" s="172"/>
      <c r="M1156" s="173" t="s">
        <v>306</v>
      </c>
      <c r="O1156" s="160"/>
    </row>
    <row r="1157" customFormat="false" ht="12.75" hidden="false" customHeight="true" outlineLevel="0" collapsed="false">
      <c r="A1157" s="167"/>
      <c r="B1157" s="168"/>
      <c r="C1157" s="169" t="s">
        <v>810</v>
      </c>
      <c r="D1157" s="169"/>
      <c r="E1157" s="170" t="n">
        <v>3.96</v>
      </c>
      <c r="F1157" s="171"/>
      <c r="G1157" s="172"/>
      <c r="M1157" s="173" t="s">
        <v>810</v>
      </c>
      <c r="O1157" s="160"/>
    </row>
    <row r="1158" customFormat="false" ht="12.75" hidden="false" customHeight="false" outlineLevel="0" collapsed="false">
      <c r="A1158" s="167"/>
      <c r="B1158" s="168"/>
      <c r="C1158" s="169"/>
      <c r="D1158" s="169"/>
      <c r="E1158" s="170" t="n">
        <v>0</v>
      </c>
      <c r="F1158" s="171"/>
      <c r="G1158" s="172"/>
      <c r="M1158" s="173"/>
      <c r="O1158" s="160"/>
    </row>
    <row r="1159" customFormat="false" ht="12.75" hidden="false" customHeight="false" outlineLevel="0" collapsed="false">
      <c r="A1159" s="161" t="n">
        <v>152</v>
      </c>
      <c r="B1159" s="162" t="s">
        <v>811</v>
      </c>
      <c r="C1159" s="163" t="s">
        <v>812</v>
      </c>
      <c r="D1159" s="164" t="s">
        <v>107</v>
      </c>
      <c r="E1159" s="165" t="n">
        <v>2813.8235</v>
      </c>
      <c r="F1159" s="165" t="n">
        <v>0</v>
      </c>
      <c r="G1159" s="166" t="n">
        <f aca="false">E1159*F1159</f>
        <v>0</v>
      </c>
      <c r="O1159" s="160" t="n">
        <v>2</v>
      </c>
      <c r="AA1159" s="128" t="n">
        <v>12</v>
      </c>
      <c r="AB1159" s="128" t="n">
        <v>0</v>
      </c>
      <c r="AC1159" s="128" t="n">
        <v>152</v>
      </c>
      <c r="AZ1159" s="128" t="n">
        <v>1</v>
      </c>
      <c r="BA1159" s="128" t="n">
        <f aca="false">IF(AZ1159=1,G1159,0)</f>
        <v>0</v>
      </c>
      <c r="BB1159" s="128" t="n">
        <f aca="false">IF(AZ1159=2,G1159,0)</f>
        <v>0</v>
      </c>
      <c r="BC1159" s="128" t="n">
        <f aca="false">IF(AZ1159=3,G1159,0)</f>
        <v>0</v>
      </c>
      <c r="BD1159" s="128" t="n">
        <f aca="false">IF(AZ1159=4,G1159,0)</f>
        <v>0</v>
      </c>
      <c r="BE1159" s="128" t="n">
        <f aca="false">IF(AZ1159=5,G1159,0)</f>
        <v>0</v>
      </c>
      <c r="CZ1159" s="128" t="n">
        <v>0</v>
      </c>
    </row>
    <row r="1160" customFormat="false" ht="12.75" hidden="false" customHeight="true" outlineLevel="0" collapsed="false">
      <c r="A1160" s="167"/>
      <c r="B1160" s="168"/>
      <c r="C1160" s="169" t="s">
        <v>813</v>
      </c>
      <c r="D1160" s="169"/>
      <c r="E1160" s="170" t="n">
        <v>0</v>
      </c>
      <c r="F1160" s="171"/>
      <c r="G1160" s="172"/>
      <c r="M1160" s="173" t="s">
        <v>813</v>
      </c>
      <c r="O1160" s="160"/>
    </row>
    <row r="1161" customFormat="false" ht="12.75" hidden="false" customHeight="true" outlineLevel="0" collapsed="false">
      <c r="A1161" s="167"/>
      <c r="B1161" s="168"/>
      <c r="C1161" s="169" t="s">
        <v>814</v>
      </c>
      <c r="D1161" s="169"/>
      <c r="E1161" s="170" t="n">
        <v>0</v>
      </c>
      <c r="F1161" s="171"/>
      <c r="G1161" s="172"/>
      <c r="M1161" s="173" t="s">
        <v>814</v>
      </c>
      <c r="O1161" s="160"/>
    </row>
    <row r="1162" customFormat="false" ht="12.75" hidden="false" customHeight="true" outlineLevel="0" collapsed="false">
      <c r="A1162" s="167"/>
      <c r="B1162" s="168"/>
      <c r="C1162" s="169" t="s">
        <v>310</v>
      </c>
      <c r="D1162" s="169"/>
      <c r="E1162" s="170" t="n">
        <v>2808.292</v>
      </c>
      <c r="F1162" s="171"/>
      <c r="G1162" s="172"/>
      <c r="M1162" s="173" t="s">
        <v>310</v>
      </c>
      <c r="O1162" s="160"/>
    </row>
    <row r="1163" customFormat="false" ht="12.75" hidden="false" customHeight="true" outlineLevel="0" collapsed="false">
      <c r="A1163" s="167"/>
      <c r="B1163" s="168"/>
      <c r="C1163" s="169" t="s">
        <v>553</v>
      </c>
      <c r="D1163" s="169"/>
      <c r="E1163" s="170" t="n">
        <v>0</v>
      </c>
      <c r="F1163" s="171"/>
      <c r="G1163" s="172"/>
      <c r="M1163" s="173" t="s">
        <v>553</v>
      </c>
      <c r="O1163" s="160"/>
    </row>
    <row r="1164" customFormat="false" ht="12.75" hidden="false" customHeight="true" outlineLevel="0" collapsed="false">
      <c r="A1164" s="167"/>
      <c r="B1164" s="168"/>
      <c r="C1164" s="169" t="s">
        <v>312</v>
      </c>
      <c r="D1164" s="169"/>
      <c r="E1164" s="170" t="n">
        <v>5.5315</v>
      </c>
      <c r="F1164" s="171"/>
      <c r="G1164" s="172"/>
      <c r="M1164" s="173" t="s">
        <v>312</v>
      </c>
      <c r="O1164" s="160"/>
    </row>
    <row r="1165" customFormat="false" ht="12.75" hidden="false" customHeight="false" outlineLevel="0" collapsed="false">
      <c r="A1165" s="167"/>
      <c r="B1165" s="168"/>
      <c r="C1165" s="169"/>
      <c r="D1165" s="169"/>
      <c r="E1165" s="170" t="n">
        <v>0</v>
      </c>
      <c r="F1165" s="171"/>
      <c r="G1165" s="172"/>
      <c r="M1165" s="173"/>
      <c r="O1165" s="160"/>
    </row>
    <row r="1166" customFormat="false" ht="12.75" hidden="false" customHeight="false" outlineLevel="0" collapsed="false">
      <c r="A1166" s="161" t="n">
        <v>153</v>
      </c>
      <c r="B1166" s="162" t="s">
        <v>815</v>
      </c>
      <c r="C1166" s="163" t="s">
        <v>816</v>
      </c>
      <c r="D1166" s="164" t="s">
        <v>107</v>
      </c>
      <c r="E1166" s="165" t="n">
        <v>206.357</v>
      </c>
      <c r="F1166" s="165" t="n">
        <v>0</v>
      </c>
      <c r="G1166" s="166" t="n">
        <f aca="false">E1166*F1166</f>
        <v>0</v>
      </c>
      <c r="O1166" s="160" t="n">
        <v>2</v>
      </c>
      <c r="AA1166" s="128" t="n">
        <v>12</v>
      </c>
      <c r="AB1166" s="128" t="n">
        <v>0</v>
      </c>
      <c r="AC1166" s="128" t="n">
        <v>153</v>
      </c>
      <c r="AZ1166" s="128" t="n">
        <v>1</v>
      </c>
      <c r="BA1166" s="128" t="n">
        <f aca="false">IF(AZ1166=1,G1166,0)</f>
        <v>0</v>
      </c>
      <c r="BB1166" s="128" t="n">
        <f aca="false">IF(AZ1166=2,G1166,0)</f>
        <v>0</v>
      </c>
      <c r="BC1166" s="128" t="n">
        <f aca="false">IF(AZ1166=3,G1166,0)</f>
        <v>0</v>
      </c>
      <c r="BD1166" s="128" t="n">
        <f aca="false">IF(AZ1166=4,G1166,0)</f>
        <v>0</v>
      </c>
      <c r="BE1166" s="128" t="n">
        <f aca="false">IF(AZ1166=5,G1166,0)</f>
        <v>0</v>
      </c>
      <c r="CZ1166" s="128" t="n">
        <v>0</v>
      </c>
    </row>
    <row r="1167" customFormat="false" ht="12.75" hidden="false" customHeight="true" outlineLevel="0" collapsed="false">
      <c r="A1167" s="167"/>
      <c r="B1167" s="168"/>
      <c r="C1167" s="169" t="s">
        <v>271</v>
      </c>
      <c r="D1167" s="169"/>
      <c r="E1167" s="170" t="n">
        <v>0</v>
      </c>
      <c r="F1167" s="171"/>
      <c r="G1167" s="172"/>
      <c r="M1167" s="173" t="s">
        <v>271</v>
      </c>
      <c r="O1167" s="160"/>
    </row>
    <row r="1168" customFormat="false" ht="12.75" hidden="false" customHeight="true" outlineLevel="0" collapsed="false">
      <c r="A1168" s="167"/>
      <c r="B1168" s="168"/>
      <c r="C1168" s="169" t="s">
        <v>258</v>
      </c>
      <c r="D1168" s="169"/>
      <c r="E1168" s="170" t="n">
        <v>0</v>
      </c>
      <c r="F1168" s="171"/>
      <c r="G1168" s="172"/>
      <c r="M1168" s="173" t="s">
        <v>258</v>
      </c>
      <c r="O1168" s="160"/>
    </row>
    <row r="1169" customFormat="false" ht="12.75" hidden="false" customHeight="true" outlineLevel="0" collapsed="false">
      <c r="A1169" s="167"/>
      <c r="B1169" s="168"/>
      <c r="C1169" s="169" t="s">
        <v>272</v>
      </c>
      <c r="D1169" s="169"/>
      <c r="E1169" s="170" t="n">
        <v>42.3</v>
      </c>
      <c r="F1169" s="171"/>
      <c r="G1169" s="172"/>
      <c r="M1169" s="173" t="s">
        <v>272</v>
      </c>
      <c r="O1169" s="160"/>
    </row>
    <row r="1170" customFormat="false" ht="12.75" hidden="false" customHeight="true" outlineLevel="0" collapsed="false">
      <c r="A1170" s="167"/>
      <c r="B1170" s="168"/>
      <c r="C1170" s="169" t="s">
        <v>273</v>
      </c>
      <c r="D1170" s="169"/>
      <c r="E1170" s="170" t="n">
        <v>0</v>
      </c>
      <c r="F1170" s="171"/>
      <c r="G1170" s="172"/>
      <c r="M1170" s="173" t="s">
        <v>273</v>
      </c>
      <c r="O1170" s="160"/>
    </row>
    <row r="1171" customFormat="false" ht="12.75" hidden="false" customHeight="true" outlineLevel="0" collapsed="false">
      <c r="A1171" s="167"/>
      <c r="B1171" s="168"/>
      <c r="C1171" s="169" t="s">
        <v>274</v>
      </c>
      <c r="D1171" s="169"/>
      <c r="E1171" s="170" t="n">
        <v>-0.459</v>
      </c>
      <c r="F1171" s="171"/>
      <c r="G1171" s="172"/>
      <c r="M1171" s="173" t="s">
        <v>274</v>
      </c>
      <c r="O1171" s="160"/>
    </row>
    <row r="1172" customFormat="false" ht="12.75" hidden="false" customHeight="true" outlineLevel="0" collapsed="false">
      <c r="A1172" s="167"/>
      <c r="B1172" s="168"/>
      <c r="C1172" s="169" t="s">
        <v>275</v>
      </c>
      <c r="D1172" s="169"/>
      <c r="E1172" s="170" t="n">
        <v>-1.4355</v>
      </c>
      <c r="F1172" s="171"/>
      <c r="G1172" s="172"/>
      <c r="M1172" s="173" t="s">
        <v>275</v>
      </c>
      <c r="O1172" s="160"/>
    </row>
    <row r="1173" customFormat="false" ht="12.75" hidden="false" customHeight="true" outlineLevel="0" collapsed="false">
      <c r="A1173" s="167"/>
      <c r="B1173" s="168"/>
      <c r="C1173" s="169" t="s">
        <v>229</v>
      </c>
      <c r="D1173" s="169"/>
      <c r="E1173" s="170" t="n">
        <v>0</v>
      </c>
      <c r="F1173" s="171"/>
      <c r="G1173" s="172"/>
      <c r="M1173" s="173" t="s">
        <v>229</v>
      </c>
      <c r="O1173" s="160"/>
    </row>
    <row r="1174" customFormat="false" ht="12.75" hidden="false" customHeight="true" outlineLevel="0" collapsed="false">
      <c r="A1174" s="167"/>
      <c r="B1174" s="168"/>
      <c r="C1174" s="169" t="s">
        <v>276</v>
      </c>
      <c r="D1174" s="169"/>
      <c r="E1174" s="170" t="n">
        <v>42.876</v>
      </c>
      <c r="F1174" s="171"/>
      <c r="G1174" s="172"/>
      <c r="M1174" s="173" t="s">
        <v>276</v>
      </c>
      <c r="O1174" s="160"/>
    </row>
    <row r="1175" customFormat="false" ht="12.75" hidden="false" customHeight="true" outlineLevel="0" collapsed="false">
      <c r="A1175" s="167"/>
      <c r="B1175" s="168"/>
      <c r="C1175" s="169" t="s">
        <v>277</v>
      </c>
      <c r="D1175" s="169"/>
      <c r="E1175" s="170" t="n">
        <v>0</v>
      </c>
      <c r="F1175" s="171"/>
      <c r="G1175" s="172"/>
      <c r="M1175" s="173" t="s">
        <v>277</v>
      </c>
      <c r="O1175" s="160"/>
    </row>
    <row r="1176" customFormat="false" ht="12.75" hidden="false" customHeight="true" outlineLevel="0" collapsed="false">
      <c r="A1176" s="167"/>
      <c r="B1176" s="168"/>
      <c r="C1176" s="169" t="s">
        <v>278</v>
      </c>
      <c r="D1176" s="169"/>
      <c r="E1176" s="170" t="n">
        <v>-4.59</v>
      </c>
      <c r="F1176" s="171"/>
      <c r="G1176" s="172"/>
      <c r="M1176" s="173" t="s">
        <v>278</v>
      </c>
      <c r="O1176" s="160"/>
    </row>
    <row r="1177" customFormat="false" ht="12.75" hidden="false" customHeight="true" outlineLevel="0" collapsed="false">
      <c r="A1177" s="167"/>
      <c r="B1177" s="168"/>
      <c r="C1177" s="169" t="s">
        <v>279</v>
      </c>
      <c r="D1177" s="169"/>
      <c r="E1177" s="170" t="n">
        <v>-1.485</v>
      </c>
      <c r="F1177" s="171"/>
      <c r="G1177" s="172"/>
      <c r="M1177" s="173" t="s">
        <v>279</v>
      </c>
      <c r="O1177" s="160"/>
    </row>
    <row r="1178" customFormat="false" ht="12.75" hidden="false" customHeight="true" outlineLevel="0" collapsed="false">
      <c r="A1178" s="167"/>
      <c r="B1178" s="168"/>
      <c r="C1178" s="169" t="s">
        <v>233</v>
      </c>
      <c r="D1178" s="169"/>
      <c r="E1178" s="170" t="n">
        <v>0</v>
      </c>
      <c r="F1178" s="171"/>
      <c r="G1178" s="172"/>
      <c r="M1178" s="173" t="s">
        <v>233</v>
      </c>
      <c r="O1178" s="160"/>
    </row>
    <row r="1179" customFormat="false" ht="12.75" hidden="false" customHeight="true" outlineLevel="0" collapsed="false">
      <c r="A1179" s="167"/>
      <c r="B1179" s="168"/>
      <c r="C1179" s="169" t="s">
        <v>280</v>
      </c>
      <c r="D1179" s="169"/>
      <c r="E1179" s="170" t="n">
        <v>20.779</v>
      </c>
      <c r="F1179" s="171"/>
      <c r="G1179" s="172"/>
      <c r="M1179" s="173" t="s">
        <v>280</v>
      </c>
      <c r="O1179" s="160"/>
    </row>
    <row r="1180" customFormat="false" ht="12.75" hidden="false" customHeight="true" outlineLevel="0" collapsed="false">
      <c r="A1180" s="167"/>
      <c r="B1180" s="168"/>
      <c r="C1180" s="169" t="s">
        <v>281</v>
      </c>
      <c r="D1180" s="169"/>
      <c r="E1180" s="170" t="n">
        <v>0</v>
      </c>
      <c r="F1180" s="171"/>
      <c r="G1180" s="172"/>
      <c r="M1180" s="173" t="s">
        <v>281</v>
      </c>
      <c r="O1180" s="160"/>
    </row>
    <row r="1181" customFormat="false" ht="12.75" hidden="false" customHeight="true" outlineLevel="0" collapsed="false">
      <c r="A1181" s="167"/>
      <c r="B1181" s="168"/>
      <c r="C1181" s="169" t="s">
        <v>282</v>
      </c>
      <c r="D1181" s="169"/>
      <c r="E1181" s="170" t="n">
        <v>8.82</v>
      </c>
      <c r="F1181" s="171"/>
      <c r="G1181" s="172"/>
      <c r="M1181" s="173" t="s">
        <v>282</v>
      </c>
      <c r="O1181" s="160"/>
    </row>
    <row r="1182" customFormat="false" ht="12.75" hidden="false" customHeight="true" outlineLevel="0" collapsed="false">
      <c r="A1182" s="167"/>
      <c r="B1182" s="168"/>
      <c r="C1182" s="169" t="s">
        <v>237</v>
      </c>
      <c r="D1182" s="169"/>
      <c r="E1182" s="170" t="n">
        <v>0</v>
      </c>
      <c r="F1182" s="171"/>
      <c r="G1182" s="172"/>
      <c r="M1182" s="173" t="s">
        <v>237</v>
      </c>
      <c r="O1182" s="160"/>
    </row>
    <row r="1183" customFormat="false" ht="12.75" hidden="false" customHeight="true" outlineLevel="0" collapsed="false">
      <c r="A1183" s="167"/>
      <c r="B1183" s="168"/>
      <c r="C1183" s="169" t="s">
        <v>238</v>
      </c>
      <c r="D1183" s="169"/>
      <c r="E1183" s="170" t="n">
        <v>3.78</v>
      </c>
      <c r="F1183" s="171"/>
      <c r="G1183" s="172"/>
      <c r="M1183" s="173" t="s">
        <v>238</v>
      </c>
      <c r="O1183" s="160"/>
    </row>
    <row r="1184" customFormat="false" ht="12.75" hidden="false" customHeight="true" outlineLevel="0" collapsed="false">
      <c r="A1184" s="167"/>
      <c r="B1184" s="168"/>
      <c r="C1184" s="169" t="s">
        <v>239</v>
      </c>
      <c r="D1184" s="169"/>
      <c r="E1184" s="170" t="n">
        <v>0</v>
      </c>
      <c r="F1184" s="171"/>
      <c r="G1184" s="172"/>
      <c r="M1184" s="173" t="s">
        <v>239</v>
      </c>
      <c r="O1184" s="160"/>
    </row>
    <row r="1185" customFormat="false" ht="12.75" hidden="false" customHeight="true" outlineLevel="0" collapsed="false">
      <c r="A1185" s="167"/>
      <c r="B1185" s="168"/>
      <c r="C1185" s="169" t="s">
        <v>240</v>
      </c>
      <c r="D1185" s="169"/>
      <c r="E1185" s="170" t="n">
        <v>6.156</v>
      </c>
      <c r="F1185" s="171"/>
      <c r="G1185" s="172"/>
      <c r="M1185" s="173" t="s">
        <v>240</v>
      </c>
      <c r="O1185" s="160"/>
    </row>
    <row r="1186" customFormat="false" ht="12.75" hidden="false" customHeight="true" outlineLevel="0" collapsed="false">
      <c r="A1186" s="167"/>
      <c r="B1186" s="168"/>
      <c r="C1186" s="169" t="s">
        <v>277</v>
      </c>
      <c r="D1186" s="169"/>
      <c r="E1186" s="170" t="n">
        <v>0</v>
      </c>
      <c r="F1186" s="171"/>
      <c r="G1186" s="172"/>
      <c r="M1186" s="173" t="s">
        <v>277</v>
      </c>
      <c r="O1186" s="160"/>
    </row>
    <row r="1187" customFormat="false" ht="12.75" hidden="false" customHeight="true" outlineLevel="0" collapsed="false">
      <c r="A1187" s="167"/>
      <c r="B1187" s="168"/>
      <c r="C1187" s="169" t="s">
        <v>817</v>
      </c>
      <c r="D1187" s="169"/>
      <c r="E1187" s="170" t="n">
        <v>-1.275</v>
      </c>
      <c r="F1187" s="171"/>
      <c r="G1187" s="172"/>
      <c r="M1187" s="173" t="s">
        <v>817</v>
      </c>
      <c r="O1187" s="160"/>
    </row>
    <row r="1188" customFormat="false" ht="12.75" hidden="false" customHeight="true" outlineLevel="0" collapsed="false">
      <c r="A1188" s="167"/>
      <c r="B1188" s="168"/>
      <c r="C1188" s="169" t="s">
        <v>242</v>
      </c>
      <c r="D1188" s="169"/>
      <c r="E1188" s="170" t="n">
        <v>0</v>
      </c>
      <c r="F1188" s="171"/>
      <c r="G1188" s="172"/>
      <c r="M1188" s="173" t="s">
        <v>242</v>
      </c>
      <c r="O1188" s="160"/>
    </row>
    <row r="1189" customFormat="false" ht="12.75" hidden="false" customHeight="true" outlineLevel="0" collapsed="false">
      <c r="A1189" s="167"/>
      <c r="B1189" s="168"/>
      <c r="C1189" s="169" t="s">
        <v>243</v>
      </c>
      <c r="D1189" s="169"/>
      <c r="E1189" s="170" t="n">
        <v>8.595</v>
      </c>
      <c r="F1189" s="171"/>
      <c r="G1189" s="172"/>
      <c r="M1189" s="173" t="s">
        <v>243</v>
      </c>
      <c r="O1189" s="160"/>
    </row>
    <row r="1190" customFormat="false" ht="12.75" hidden="false" customHeight="true" outlineLevel="0" collapsed="false">
      <c r="A1190" s="167"/>
      <c r="B1190" s="168"/>
      <c r="C1190" s="169" t="s">
        <v>277</v>
      </c>
      <c r="D1190" s="169"/>
      <c r="E1190" s="170" t="n">
        <v>0</v>
      </c>
      <c r="F1190" s="171"/>
      <c r="G1190" s="172"/>
      <c r="M1190" s="173" t="s">
        <v>277</v>
      </c>
      <c r="O1190" s="160"/>
    </row>
    <row r="1191" customFormat="false" ht="12.75" hidden="false" customHeight="true" outlineLevel="0" collapsed="false">
      <c r="A1191" s="167"/>
      <c r="B1191" s="168"/>
      <c r="C1191" s="169" t="s">
        <v>244</v>
      </c>
      <c r="D1191" s="169"/>
      <c r="E1191" s="170" t="n">
        <v>-2.16</v>
      </c>
      <c r="F1191" s="171"/>
      <c r="G1191" s="172"/>
      <c r="M1191" s="173" t="s">
        <v>244</v>
      </c>
      <c r="O1191" s="160"/>
    </row>
    <row r="1192" customFormat="false" ht="12.75" hidden="false" customHeight="true" outlineLevel="0" collapsed="false">
      <c r="A1192" s="167"/>
      <c r="B1192" s="168"/>
      <c r="C1192" s="169" t="s">
        <v>245</v>
      </c>
      <c r="D1192" s="169"/>
      <c r="E1192" s="170" t="n">
        <v>0</v>
      </c>
      <c r="F1192" s="171"/>
      <c r="G1192" s="172"/>
      <c r="M1192" s="173" t="s">
        <v>245</v>
      </c>
      <c r="O1192" s="160"/>
    </row>
    <row r="1193" customFormat="false" ht="12.75" hidden="false" customHeight="true" outlineLevel="0" collapsed="false">
      <c r="A1193" s="167"/>
      <c r="B1193" s="168"/>
      <c r="C1193" s="169" t="s">
        <v>246</v>
      </c>
      <c r="D1193" s="169"/>
      <c r="E1193" s="170" t="n">
        <v>1.89</v>
      </c>
      <c r="F1193" s="171"/>
      <c r="G1193" s="172"/>
      <c r="M1193" s="173" t="s">
        <v>246</v>
      </c>
      <c r="O1193" s="160"/>
    </row>
    <row r="1194" customFormat="false" ht="12.75" hidden="false" customHeight="true" outlineLevel="0" collapsed="false">
      <c r="A1194" s="167"/>
      <c r="B1194" s="168"/>
      <c r="C1194" s="169" t="s">
        <v>247</v>
      </c>
      <c r="D1194" s="169"/>
      <c r="E1194" s="170" t="n">
        <v>0</v>
      </c>
      <c r="F1194" s="171"/>
      <c r="G1194" s="172"/>
      <c r="M1194" s="173" t="s">
        <v>247</v>
      </c>
      <c r="O1194" s="160"/>
    </row>
    <row r="1195" customFormat="false" ht="12.75" hidden="false" customHeight="true" outlineLevel="0" collapsed="false">
      <c r="A1195" s="167"/>
      <c r="B1195" s="168"/>
      <c r="C1195" s="169" t="s">
        <v>248</v>
      </c>
      <c r="D1195" s="169"/>
      <c r="E1195" s="170" t="n">
        <v>1.26</v>
      </c>
      <c r="F1195" s="171"/>
      <c r="G1195" s="172"/>
      <c r="M1195" s="173" t="s">
        <v>248</v>
      </c>
      <c r="O1195" s="160"/>
    </row>
    <row r="1196" customFormat="false" ht="12.75" hidden="false" customHeight="true" outlineLevel="0" collapsed="false">
      <c r="A1196" s="167"/>
      <c r="B1196" s="168"/>
      <c r="C1196" s="169" t="s">
        <v>249</v>
      </c>
      <c r="D1196" s="169"/>
      <c r="E1196" s="170" t="n">
        <v>0</v>
      </c>
      <c r="F1196" s="171"/>
      <c r="G1196" s="172"/>
      <c r="M1196" s="173" t="s">
        <v>249</v>
      </c>
      <c r="O1196" s="160"/>
    </row>
    <row r="1197" customFormat="false" ht="12.75" hidden="false" customHeight="true" outlineLevel="0" collapsed="false">
      <c r="A1197" s="167"/>
      <c r="B1197" s="168"/>
      <c r="C1197" s="169" t="s">
        <v>295</v>
      </c>
      <c r="D1197" s="169"/>
      <c r="E1197" s="170" t="n">
        <v>0</v>
      </c>
      <c r="F1197" s="171"/>
      <c r="G1197" s="172"/>
      <c r="M1197" s="173" t="s">
        <v>295</v>
      </c>
      <c r="O1197" s="160"/>
    </row>
    <row r="1198" customFormat="false" ht="12.75" hidden="false" customHeight="true" outlineLevel="0" collapsed="false">
      <c r="A1198" s="167"/>
      <c r="B1198" s="168"/>
      <c r="C1198" s="169" t="s">
        <v>251</v>
      </c>
      <c r="D1198" s="169"/>
      <c r="E1198" s="170" t="n">
        <v>6.35</v>
      </c>
      <c r="F1198" s="171"/>
      <c r="G1198" s="172"/>
      <c r="M1198" s="173" t="s">
        <v>251</v>
      </c>
      <c r="O1198" s="160"/>
    </row>
    <row r="1199" customFormat="false" ht="12.75" hidden="false" customHeight="true" outlineLevel="0" collapsed="false">
      <c r="A1199" s="167"/>
      <c r="B1199" s="168"/>
      <c r="C1199" s="169" t="s">
        <v>231</v>
      </c>
      <c r="D1199" s="169"/>
      <c r="E1199" s="170" t="n">
        <v>0</v>
      </c>
      <c r="F1199" s="171"/>
      <c r="G1199" s="172"/>
      <c r="M1199" s="173" t="s">
        <v>231</v>
      </c>
      <c r="O1199" s="160"/>
    </row>
    <row r="1200" customFormat="false" ht="12.75" hidden="false" customHeight="true" outlineLevel="0" collapsed="false">
      <c r="A1200" s="167"/>
      <c r="B1200" s="168"/>
      <c r="C1200" s="169" t="s">
        <v>252</v>
      </c>
      <c r="D1200" s="169"/>
      <c r="E1200" s="170" t="n">
        <v>-0.1</v>
      </c>
      <c r="F1200" s="171"/>
      <c r="G1200" s="172"/>
      <c r="M1200" s="173" t="s">
        <v>252</v>
      </c>
      <c r="O1200" s="160"/>
    </row>
    <row r="1201" customFormat="false" ht="12.75" hidden="false" customHeight="true" outlineLevel="0" collapsed="false">
      <c r="A1201" s="167"/>
      <c r="B1201" s="168"/>
      <c r="C1201" s="169" t="s">
        <v>253</v>
      </c>
      <c r="D1201" s="169"/>
      <c r="E1201" s="170" t="n">
        <v>0</v>
      </c>
      <c r="F1201" s="171"/>
      <c r="G1201" s="172"/>
      <c r="M1201" s="173" t="s">
        <v>253</v>
      </c>
      <c r="O1201" s="160"/>
    </row>
    <row r="1202" customFormat="false" ht="12.75" hidden="false" customHeight="true" outlineLevel="0" collapsed="false">
      <c r="A1202" s="167"/>
      <c r="B1202" s="168"/>
      <c r="C1202" s="169" t="s">
        <v>254</v>
      </c>
      <c r="D1202" s="169"/>
      <c r="E1202" s="170" t="n">
        <v>5.046</v>
      </c>
      <c r="F1202" s="171"/>
      <c r="G1202" s="172"/>
      <c r="M1202" s="173" t="s">
        <v>254</v>
      </c>
      <c r="O1202" s="160"/>
    </row>
    <row r="1203" customFormat="false" ht="12.75" hidden="false" customHeight="true" outlineLevel="0" collapsed="false">
      <c r="A1203" s="167"/>
      <c r="B1203" s="168"/>
      <c r="C1203" s="169" t="s">
        <v>255</v>
      </c>
      <c r="D1203" s="169"/>
      <c r="E1203" s="170" t="n">
        <v>0</v>
      </c>
      <c r="F1203" s="171"/>
      <c r="G1203" s="172"/>
      <c r="M1203" s="173" t="s">
        <v>255</v>
      </c>
      <c r="O1203" s="160"/>
    </row>
    <row r="1204" customFormat="false" ht="12.75" hidden="false" customHeight="true" outlineLevel="0" collapsed="false">
      <c r="A1204" s="167"/>
      <c r="B1204" s="168"/>
      <c r="C1204" s="169" t="s">
        <v>256</v>
      </c>
      <c r="D1204" s="169"/>
      <c r="E1204" s="170" t="n">
        <v>4.0035</v>
      </c>
      <c r="F1204" s="171"/>
      <c r="G1204" s="172"/>
      <c r="M1204" s="173" t="s">
        <v>256</v>
      </c>
      <c r="O1204" s="160"/>
    </row>
    <row r="1205" customFormat="false" ht="12.75" hidden="false" customHeight="true" outlineLevel="0" collapsed="false">
      <c r="A1205" s="167"/>
      <c r="B1205" s="168"/>
      <c r="C1205" s="169" t="s">
        <v>257</v>
      </c>
      <c r="D1205" s="169"/>
      <c r="E1205" s="170" t="n">
        <v>0</v>
      </c>
      <c r="F1205" s="171"/>
      <c r="G1205" s="172"/>
      <c r="M1205" s="173" t="s">
        <v>257</v>
      </c>
      <c r="O1205" s="160"/>
    </row>
    <row r="1206" customFormat="false" ht="12.75" hidden="false" customHeight="true" outlineLevel="0" collapsed="false">
      <c r="A1206" s="167"/>
      <c r="B1206" s="168"/>
      <c r="C1206" s="169" t="s">
        <v>258</v>
      </c>
      <c r="D1206" s="169"/>
      <c r="E1206" s="170" t="n">
        <v>0</v>
      </c>
      <c r="F1206" s="171"/>
      <c r="G1206" s="172"/>
      <c r="M1206" s="173" t="s">
        <v>258</v>
      </c>
      <c r="O1206" s="160"/>
    </row>
    <row r="1207" customFormat="false" ht="12.75" hidden="false" customHeight="true" outlineLevel="0" collapsed="false">
      <c r="A1207" s="167"/>
      <c r="B1207" s="168"/>
      <c r="C1207" s="169" t="s">
        <v>818</v>
      </c>
      <c r="D1207" s="169"/>
      <c r="E1207" s="170" t="n">
        <v>23.49</v>
      </c>
      <c r="F1207" s="171"/>
      <c r="G1207" s="172"/>
      <c r="M1207" s="173" t="s">
        <v>818</v>
      </c>
      <c r="O1207" s="160"/>
    </row>
    <row r="1208" customFormat="false" ht="12.75" hidden="false" customHeight="true" outlineLevel="0" collapsed="false">
      <c r="A1208" s="167"/>
      <c r="B1208" s="168"/>
      <c r="C1208" s="169" t="s">
        <v>301</v>
      </c>
      <c r="D1208" s="169"/>
      <c r="E1208" s="170" t="n">
        <v>1.566</v>
      </c>
      <c r="F1208" s="171"/>
      <c r="G1208" s="172"/>
      <c r="M1208" s="173" t="s">
        <v>301</v>
      </c>
      <c r="O1208" s="160"/>
    </row>
    <row r="1209" customFormat="false" ht="12.75" hidden="false" customHeight="true" outlineLevel="0" collapsed="false">
      <c r="A1209" s="167"/>
      <c r="B1209" s="168"/>
      <c r="C1209" s="169" t="s">
        <v>229</v>
      </c>
      <c r="D1209" s="169"/>
      <c r="E1209" s="170" t="n">
        <v>0</v>
      </c>
      <c r="F1209" s="171"/>
      <c r="G1209" s="172"/>
      <c r="M1209" s="173" t="s">
        <v>229</v>
      </c>
      <c r="O1209" s="160"/>
    </row>
    <row r="1210" customFormat="false" ht="12.75" hidden="false" customHeight="true" outlineLevel="0" collapsed="false">
      <c r="A1210" s="167"/>
      <c r="B1210" s="168"/>
      <c r="C1210" s="169" t="s">
        <v>818</v>
      </c>
      <c r="D1210" s="169"/>
      <c r="E1210" s="170" t="n">
        <v>23.49</v>
      </c>
      <c r="F1210" s="171"/>
      <c r="G1210" s="172"/>
      <c r="M1210" s="173" t="s">
        <v>818</v>
      </c>
      <c r="O1210" s="160"/>
    </row>
    <row r="1211" customFormat="false" ht="12.75" hidden="false" customHeight="true" outlineLevel="0" collapsed="false">
      <c r="A1211" s="167"/>
      <c r="B1211" s="168"/>
      <c r="C1211" s="169" t="s">
        <v>819</v>
      </c>
      <c r="D1211" s="169"/>
      <c r="E1211" s="170" t="n">
        <v>1.62</v>
      </c>
      <c r="F1211" s="171"/>
      <c r="G1211" s="172"/>
      <c r="M1211" s="173" t="s">
        <v>819</v>
      </c>
      <c r="O1211" s="160"/>
    </row>
    <row r="1212" customFormat="false" ht="12.75" hidden="false" customHeight="true" outlineLevel="0" collapsed="false">
      <c r="A1212" s="167"/>
      <c r="B1212" s="168"/>
      <c r="C1212" s="169" t="s">
        <v>490</v>
      </c>
      <c r="D1212" s="169"/>
      <c r="E1212" s="170" t="n">
        <v>0</v>
      </c>
      <c r="F1212" s="171"/>
      <c r="G1212" s="172"/>
      <c r="M1212" s="173" t="s">
        <v>490</v>
      </c>
      <c r="O1212" s="160"/>
    </row>
    <row r="1213" customFormat="false" ht="12.75" hidden="false" customHeight="true" outlineLevel="0" collapsed="false">
      <c r="A1213" s="167"/>
      <c r="B1213" s="168"/>
      <c r="C1213" s="169" t="s">
        <v>820</v>
      </c>
      <c r="D1213" s="169"/>
      <c r="E1213" s="170" t="n">
        <v>1.62</v>
      </c>
      <c r="F1213" s="171"/>
      <c r="G1213" s="172"/>
      <c r="M1213" s="173" t="s">
        <v>820</v>
      </c>
      <c r="O1213" s="160"/>
    </row>
    <row r="1214" customFormat="false" ht="12.75" hidden="false" customHeight="true" outlineLevel="0" collapsed="false">
      <c r="A1214" s="167"/>
      <c r="B1214" s="168"/>
      <c r="C1214" s="169" t="s">
        <v>821</v>
      </c>
      <c r="D1214" s="169"/>
      <c r="E1214" s="170" t="n">
        <v>1.26</v>
      </c>
      <c r="F1214" s="171"/>
      <c r="G1214" s="172"/>
      <c r="M1214" s="173" t="s">
        <v>821</v>
      </c>
      <c r="O1214" s="160"/>
    </row>
    <row r="1215" customFormat="false" ht="12.75" hidden="false" customHeight="true" outlineLevel="0" collapsed="false">
      <c r="A1215" s="167"/>
      <c r="B1215" s="168"/>
      <c r="C1215" s="169" t="s">
        <v>822</v>
      </c>
      <c r="D1215" s="169"/>
      <c r="E1215" s="170" t="n">
        <v>0</v>
      </c>
      <c r="F1215" s="171"/>
      <c r="G1215" s="172"/>
      <c r="M1215" s="173" t="s">
        <v>822</v>
      </c>
      <c r="O1215" s="160"/>
    </row>
    <row r="1216" customFormat="false" ht="12.75" hidden="false" customHeight="true" outlineLevel="0" collapsed="false">
      <c r="A1216" s="167"/>
      <c r="B1216" s="168"/>
      <c r="C1216" s="169" t="s">
        <v>823</v>
      </c>
      <c r="D1216" s="169"/>
      <c r="E1216" s="170" t="n">
        <v>12.96</v>
      </c>
      <c r="F1216" s="171"/>
      <c r="G1216" s="172"/>
      <c r="M1216" s="173" t="s">
        <v>823</v>
      </c>
      <c r="O1216" s="160"/>
    </row>
    <row r="1217" customFormat="false" ht="12.75" hidden="false" customHeight="false" outlineLevel="0" collapsed="false">
      <c r="A1217" s="167"/>
      <c r="B1217" s="168"/>
      <c r="C1217" s="169"/>
      <c r="D1217" s="169"/>
      <c r="E1217" s="170" t="n">
        <v>0</v>
      </c>
      <c r="F1217" s="171"/>
      <c r="G1217" s="172"/>
      <c r="M1217" s="173"/>
      <c r="O1217" s="160"/>
    </row>
    <row r="1218" customFormat="false" ht="12.75" hidden="false" customHeight="false" outlineLevel="0" collapsed="false">
      <c r="A1218" s="167"/>
      <c r="B1218" s="168"/>
      <c r="C1218" s="169"/>
      <c r="D1218" s="169"/>
      <c r="E1218" s="170" t="n">
        <v>0</v>
      </c>
      <c r="F1218" s="171"/>
      <c r="G1218" s="172"/>
      <c r="M1218" s="173"/>
      <c r="O1218" s="160"/>
    </row>
    <row r="1219" customFormat="false" ht="12.75" hidden="false" customHeight="false" outlineLevel="0" collapsed="false">
      <c r="A1219" s="167"/>
      <c r="B1219" s="168"/>
      <c r="C1219" s="169"/>
      <c r="D1219" s="169"/>
      <c r="E1219" s="170" t="n">
        <v>0</v>
      </c>
      <c r="F1219" s="171"/>
      <c r="G1219" s="172"/>
      <c r="M1219" s="173"/>
      <c r="O1219" s="160"/>
    </row>
    <row r="1220" customFormat="false" ht="12.75" hidden="false" customHeight="false" outlineLevel="0" collapsed="false">
      <c r="A1220" s="167"/>
      <c r="B1220" s="168"/>
      <c r="C1220" s="169"/>
      <c r="D1220" s="169"/>
      <c r="E1220" s="170" t="n">
        <v>0</v>
      </c>
      <c r="F1220" s="171"/>
      <c r="G1220" s="172"/>
      <c r="M1220" s="173"/>
      <c r="O1220" s="160"/>
    </row>
    <row r="1221" customFormat="false" ht="12.75" hidden="false" customHeight="false" outlineLevel="0" collapsed="false">
      <c r="A1221" s="167"/>
      <c r="B1221" s="168"/>
      <c r="C1221" s="169"/>
      <c r="D1221" s="169"/>
      <c r="E1221" s="170" t="n">
        <v>0</v>
      </c>
      <c r="F1221" s="171"/>
      <c r="G1221" s="172"/>
      <c r="M1221" s="173"/>
      <c r="O1221" s="160"/>
    </row>
    <row r="1222" customFormat="false" ht="12.75" hidden="false" customHeight="false" outlineLevel="0" collapsed="false">
      <c r="A1222" s="161" t="n">
        <v>154</v>
      </c>
      <c r="B1222" s="162" t="s">
        <v>824</v>
      </c>
      <c r="C1222" s="163" t="s">
        <v>825</v>
      </c>
      <c r="D1222" s="164" t="s">
        <v>556</v>
      </c>
      <c r="E1222" s="165" t="n">
        <v>332.0436</v>
      </c>
      <c r="F1222" s="165" t="n">
        <v>0</v>
      </c>
      <c r="G1222" s="166" t="n">
        <f aca="false">E1222*F1222</f>
        <v>0</v>
      </c>
      <c r="O1222" s="160" t="n">
        <v>2</v>
      </c>
      <c r="AA1222" s="128" t="n">
        <v>12</v>
      </c>
      <c r="AB1222" s="128" t="n">
        <v>0</v>
      </c>
      <c r="AC1222" s="128" t="n">
        <v>154</v>
      </c>
      <c r="AZ1222" s="128" t="n">
        <v>1</v>
      </c>
      <c r="BA1222" s="128" t="n">
        <f aca="false">IF(AZ1222=1,G1222,0)</f>
        <v>0</v>
      </c>
      <c r="BB1222" s="128" t="n">
        <f aca="false">IF(AZ1222=2,G1222,0)</f>
        <v>0</v>
      </c>
      <c r="BC1222" s="128" t="n">
        <f aca="false">IF(AZ1222=3,G1222,0)</f>
        <v>0</v>
      </c>
      <c r="BD1222" s="128" t="n">
        <f aca="false">IF(AZ1222=4,G1222,0)</f>
        <v>0</v>
      </c>
      <c r="BE1222" s="128" t="n">
        <f aca="false">IF(AZ1222=5,G1222,0)</f>
        <v>0</v>
      </c>
      <c r="CZ1222" s="128" t="n">
        <v>0</v>
      </c>
    </row>
    <row r="1223" customFormat="false" ht="12.75" hidden="false" customHeight="true" outlineLevel="0" collapsed="false">
      <c r="A1223" s="167"/>
      <c r="B1223" s="168"/>
      <c r="C1223" s="169" t="s">
        <v>826</v>
      </c>
      <c r="D1223" s="169"/>
      <c r="E1223" s="170" t="n">
        <v>332.0436</v>
      </c>
      <c r="F1223" s="171"/>
      <c r="G1223" s="172"/>
      <c r="M1223" s="173" t="s">
        <v>826</v>
      </c>
      <c r="O1223" s="160"/>
    </row>
    <row r="1224" customFormat="false" ht="12.75" hidden="false" customHeight="false" outlineLevel="0" collapsed="false">
      <c r="A1224" s="161" t="n">
        <v>155</v>
      </c>
      <c r="B1224" s="162" t="s">
        <v>827</v>
      </c>
      <c r="C1224" s="163" t="s">
        <v>828</v>
      </c>
      <c r="D1224" s="164" t="s">
        <v>556</v>
      </c>
      <c r="E1224" s="165" t="n">
        <v>332.0436</v>
      </c>
      <c r="F1224" s="165" t="n">
        <v>0</v>
      </c>
      <c r="G1224" s="166" t="n">
        <f aca="false">E1224*F1224</f>
        <v>0</v>
      </c>
      <c r="O1224" s="160" t="n">
        <v>2</v>
      </c>
      <c r="AA1224" s="128" t="n">
        <v>12</v>
      </c>
      <c r="AB1224" s="128" t="n">
        <v>0</v>
      </c>
      <c r="AC1224" s="128" t="n">
        <v>155</v>
      </c>
      <c r="AZ1224" s="128" t="n">
        <v>1</v>
      </c>
      <c r="BA1224" s="128" t="n">
        <f aca="false">IF(AZ1224=1,G1224,0)</f>
        <v>0</v>
      </c>
      <c r="BB1224" s="128" t="n">
        <f aca="false">IF(AZ1224=2,G1224,0)</f>
        <v>0</v>
      </c>
      <c r="BC1224" s="128" t="n">
        <f aca="false">IF(AZ1224=3,G1224,0)</f>
        <v>0</v>
      </c>
      <c r="BD1224" s="128" t="n">
        <f aca="false">IF(AZ1224=4,G1224,0)</f>
        <v>0</v>
      </c>
      <c r="BE1224" s="128" t="n">
        <f aca="false">IF(AZ1224=5,G1224,0)</f>
        <v>0</v>
      </c>
      <c r="CZ1224" s="128" t="n">
        <v>0</v>
      </c>
    </row>
    <row r="1225" customFormat="false" ht="12.75" hidden="false" customHeight="true" outlineLevel="0" collapsed="false">
      <c r="A1225" s="167"/>
      <c r="B1225" s="168"/>
      <c r="C1225" s="169" t="s">
        <v>826</v>
      </c>
      <c r="D1225" s="169"/>
      <c r="E1225" s="170" t="n">
        <v>332.0436</v>
      </c>
      <c r="F1225" s="171"/>
      <c r="G1225" s="172"/>
      <c r="M1225" s="173" t="s">
        <v>826</v>
      </c>
      <c r="O1225" s="160"/>
    </row>
    <row r="1226" customFormat="false" ht="12.75" hidden="false" customHeight="false" outlineLevel="0" collapsed="false">
      <c r="A1226" s="167"/>
      <c r="B1226" s="168"/>
      <c r="C1226" s="169"/>
      <c r="D1226" s="169"/>
      <c r="E1226" s="170" t="n">
        <v>0</v>
      </c>
      <c r="F1226" s="171"/>
      <c r="G1226" s="172"/>
      <c r="M1226" s="173"/>
      <c r="O1226" s="160"/>
    </row>
    <row r="1227" customFormat="false" ht="12.75" hidden="false" customHeight="false" outlineLevel="0" collapsed="false">
      <c r="A1227" s="167"/>
      <c r="B1227" s="168"/>
      <c r="C1227" s="169"/>
      <c r="D1227" s="169"/>
      <c r="E1227" s="170" t="n">
        <v>0</v>
      </c>
      <c r="F1227" s="171"/>
      <c r="G1227" s="172"/>
      <c r="M1227" s="173"/>
      <c r="O1227" s="160"/>
    </row>
    <row r="1228" customFormat="false" ht="12.75" hidden="false" customHeight="false" outlineLevel="0" collapsed="false">
      <c r="A1228" s="161" t="n">
        <v>156</v>
      </c>
      <c r="B1228" s="162" t="s">
        <v>829</v>
      </c>
      <c r="C1228" s="163" t="s">
        <v>830</v>
      </c>
      <c r="D1228" s="164" t="s">
        <v>556</v>
      </c>
      <c r="E1228" s="165" t="n">
        <v>332.0436</v>
      </c>
      <c r="F1228" s="165" t="n">
        <v>0</v>
      </c>
      <c r="G1228" s="166" t="n">
        <f aca="false">E1228*F1228</f>
        <v>0</v>
      </c>
      <c r="O1228" s="160" t="n">
        <v>2</v>
      </c>
      <c r="AA1228" s="128" t="n">
        <v>12</v>
      </c>
      <c r="AB1228" s="128" t="n">
        <v>0</v>
      </c>
      <c r="AC1228" s="128" t="n">
        <v>156</v>
      </c>
      <c r="AZ1228" s="128" t="n">
        <v>1</v>
      </c>
      <c r="BA1228" s="128" t="n">
        <f aca="false">IF(AZ1228=1,G1228,0)</f>
        <v>0</v>
      </c>
      <c r="BB1228" s="128" t="n">
        <f aca="false">IF(AZ1228=2,G1228,0)</f>
        <v>0</v>
      </c>
      <c r="BC1228" s="128" t="n">
        <f aca="false">IF(AZ1228=3,G1228,0)</f>
        <v>0</v>
      </c>
      <c r="BD1228" s="128" t="n">
        <f aca="false">IF(AZ1228=4,G1228,0)</f>
        <v>0</v>
      </c>
      <c r="BE1228" s="128" t="n">
        <f aca="false">IF(AZ1228=5,G1228,0)</f>
        <v>0</v>
      </c>
      <c r="CZ1228" s="128" t="n">
        <v>0</v>
      </c>
    </row>
    <row r="1229" customFormat="false" ht="12.75" hidden="false" customHeight="true" outlineLevel="0" collapsed="false">
      <c r="A1229" s="167"/>
      <c r="B1229" s="168"/>
      <c r="C1229" s="169" t="s">
        <v>826</v>
      </c>
      <c r="D1229" s="169"/>
      <c r="E1229" s="170" t="n">
        <v>332.0436</v>
      </c>
      <c r="F1229" s="171"/>
      <c r="G1229" s="172"/>
      <c r="M1229" s="173" t="s">
        <v>826</v>
      </c>
      <c r="O1229" s="160"/>
    </row>
    <row r="1230" customFormat="false" ht="12.75" hidden="false" customHeight="false" outlineLevel="0" collapsed="false">
      <c r="A1230" s="167"/>
      <c r="B1230" s="168"/>
      <c r="C1230" s="169"/>
      <c r="D1230" s="169"/>
      <c r="E1230" s="170" t="n">
        <v>0</v>
      </c>
      <c r="F1230" s="171"/>
      <c r="G1230" s="172"/>
      <c r="M1230" s="173"/>
      <c r="O1230" s="160"/>
    </row>
    <row r="1231" customFormat="false" ht="12.75" hidden="false" customHeight="false" outlineLevel="0" collapsed="false">
      <c r="A1231" s="167"/>
      <c r="B1231" s="168"/>
      <c r="C1231" s="169"/>
      <c r="D1231" s="169"/>
      <c r="E1231" s="170" t="n">
        <v>0</v>
      </c>
      <c r="F1231" s="171"/>
      <c r="G1231" s="172"/>
      <c r="M1231" s="173"/>
      <c r="O1231" s="160"/>
    </row>
    <row r="1232" customFormat="false" ht="12.75" hidden="false" customHeight="false" outlineLevel="0" collapsed="false">
      <c r="A1232" s="161" t="n">
        <v>157</v>
      </c>
      <c r="B1232" s="162" t="s">
        <v>831</v>
      </c>
      <c r="C1232" s="163" t="s">
        <v>832</v>
      </c>
      <c r="D1232" s="164" t="s">
        <v>556</v>
      </c>
      <c r="E1232" s="165" t="n">
        <v>3320.436</v>
      </c>
      <c r="F1232" s="165" t="n">
        <v>0</v>
      </c>
      <c r="G1232" s="166" t="n">
        <f aca="false">E1232*F1232</f>
        <v>0</v>
      </c>
      <c r="O1232" s="160" t="n">
        <v>2</v>
      </c>
      <c r="AA1232" s="128" t="n">
        <v>12</v>
      </c>
      <c r="AB1232" s="128" t="n">
        <v>0</v>
      </c>
      <c r="AC1232" s="128" t="n">
        <v>157</v>
      </c>
      <c r="AZ1232" s="128" t="n">
        <v>1</v>
      </c>
      <c r="BA1232" s="128" t="n">
        <f aca="false">IF(AZ1232=1,G1232,0)</f>
        <v>0</v>
      </c>
      <c r="BB1232" s="128" t="n">
        <f aca="false">IF(AZ1232=2,G1232,0)</f>
        <v>0</v>
      </c>
      <c r="BC1232" s="128" t="n">
        <f aca="false">IF(AZ1232=3,G1232,0)</f>
        <v>0</v>
      </c>
      <c r="BD1232" s="128" t="n">
        <f aca="false">IF(AZ1232=4,G1232,0)</f>
        <v>0</v>
      </c>
      <c r="BE1232" s="128" t="n">
        <f aca="false">IF(AZ1232=5,G1232,0)</f>
        <v>0</v>
      </c>
      <c r="CZ1232" s="128" t="n">
        <v>0</v>
      </c>
    </row>
    <row r="1233" customFormat="false" ht="12.75" hidden="false" customHeight="true" outlineLevel="0" collapsed="false">
      <c r="A1233" s="167"/>
      <c r="B1233" s="168"/>
      <c r="C1233" s="169" t="s">
        <v>833</v>
      </c>
      <c r="D1233" s="169"/>
      <c r="E1233" s="170" t="n">
        <v>3320.436</v>
      </c>
      <c r="F1233" s="171"/>
      <c r="G1233" s="172"/>
      <c r="M1233" s="173" t="s">
        <v>833</v>
      </c>
      <c r="O1233" s="160"/>
    </row>
    <row r="1234" customFormat="false" ht="12.75" hidden="false" customHeight="false" outlineLevel="0" collapsed="false">
      <c r="A1234" s="167"/>
      <c r="B1234" s="168"/>
      <c r="C1234" s="169"/>
      <c r="D1234" s="169"/>
      <c r="E1234" s="170" t="n">
        <v>0</v>
      </c>
      <c r="F1234" s="171"/>
      <c r="G1234" s="172"/>
      <c r="M1234" s="173"/>
      <c r="O1234" s="160"/>
    </row>
    <row r="1235" customFormat="false" ht="12.75" hidden="false" customHeight="false" outlineLevel="0" collapsed="false">
      <c r="A1235" s="167"/>
      <c r="B1235" s="168"/>
      <c r="C1235" s="169"/>
      <c r="D1235" s="169"/>
      <c r="E1235" s="170" t="n">
        <v>0</v>
      </c>
      <c r="F1235" s="171"/>
      <c r="G1235" s="172"/>
      <c r="M1235" s="173"/>
      <c r="O1235" s="160"/>
    </row>
    <row r="1236" customFormat="false" ht="12.75" hidden="false" customHeight="false" outlineLevel="0" collapsed="false">
      <c r="A1236" s="161" t="n">
        <v>158</v>
      </c>
      <c r="B1236" s="162" t="s">
        <v>834</v>
      </c>
      <c r="C1236" s="163" t="s">
        <v>835</v>
      </c>
      <c r="D1236" s="164" t="s">
        <v>556</v>
      </c>
      <c r="E1236" s="165" t="n">
        <v>309.7334</v>
      </c>
      <c r="F1236" s="165" t="n">
        <v>0</v>
      </c>
      <c r="G1236" s="166" t="n">
        <f aca="false">E1236*F1236</f>
        <v>0</v>
      </c>
      <c r="O1236" s="160" t="n">
        <v>2</v>
      </c>
      <c r="AA1236" s="128" t="n">
        <v>12</v>
      </c>
      <c r="AB1236" s="128" t="n">
        <v>0</v>
      </c>
      <c r="AC1236" s="128" t="n">
        <v>158</v>
      </c>
      <c r="AZ1236" s="128" t="n">
        <v>1</v>
      </c>
      <c r="BA1236" s="128" t="n">
        <f aca="false">IF(AZ1236=1,G1236,0)</f>
        <v>0</v>
      </c>
      <c r="BB1236" s="128" t="n">
        <f aca="false">IF(AZ1236=2,G1236,0)</f>
        <v>0</v>
      </c>
      <c r="BC1236" s="128" t="n">
        <f aca="false">IF(AZ1236=3,G1236,0)</f>
        <v>0</v>
      </c>
      <c r="BD1236" s="128" t="n">
        <f aca="false">IF(AZ1236=4,G1236,0)</f>
        <v>0</v>
      </c>
      <c r="BE1236" s="128" t="n">
        <f aca="false">IF(AZ1236=5,G1236,0)</f>
        <v>0</v>
      </c>
      <c r="CZ1236" s="128" t="n">
        <v>0</v>
      </c>
    </row>
    <row r="1237" customFormat="false" ht="12.75" hidden="false" customHeight="true" outlineLevel="0" collapsed="false">
      <c r="A1237" s="167"/>
      <c r="B1237" s="168"/>
      <c r="C1237" s="169" t="s">
        <v>836</v>
      </c>
      <c r="D1237" s="169"/>
      <c r="E1237" s="170" t="n">
        <v>309.7334</v>
      </c>
      <c r="F1237" s="171"/>
      <c r="G1237" s="172"/>
      <c r="M1237" s="173" t="s">
        <v>836</v>
      </c>
      <c r="O1237" s="160"/>
    </row>
    <row r="1238" customFormat="false" ht="12.75" hidden="false" customHeight="false" outlineLevel="0" collapsed="false">
      <c r="A1238" s="167"/>
      <c r="B1238" s="168"/>
      <c r="C1238" s="169"/>
      <c r="D1238" s="169"/>
      <c r="E1238" s="170" t="n">
        <v>0</v>
      </c>
      <c r="F1238" s="171"/>
      <c r="G1238" s="172"/>
      <c r="M1238" s="173"/>
      <c r="O1238" s="160"/>
    </row>
    <row r="1239" customFormat="false" ht="12.75" hidden="false" customHeight="false" outlineLevel="0" collapsed="false">
      <c r="A1239" s="161" t="n">
        <v>159</v>
      </c>
      <c r="B1239" s="162" t="s">
        <v>837</v>
      </c>
      <c r="C1239" s="163" t="s">
        <v>838</v>
      </c>
      <c r="D1239" s="164" t="s">
        <v>556</v>
      </c>
      <c r="E1239" s="165" t="n">
        <v>332.0436</v>
      </c>
      <c r="F1239" s="165" t="n">
        <v>0</v>
      </c>
      <c r="G1239" s="166" t="n">
        <f aca="false">E1239*F1239</f>
        <v>0</v>
      </c>
      <c r="O1239" s="160" t="n">
        <v>2</v>
      </c>
      <c r="AA1239" s="128" t="n">
        <v>12</v>
      </c>
      <c r="AB1239" s="128" t="n">
        <v>0</v>
      </c>
      <c r="AC1239" s="128" t="n">
        <v>159</v>
      </c>
      <c r="AZ1239" s="128" t="n">
        <v>1</v>
      </c>
      <c r="BA1239" s="128" t="n">
        <f aca="false">IF(AZ1239=1,G1239,0)</f>
        <v>0</v>
      </c>
      <c r="BB1239" s="128" t="n">
        <f aca="false">IF(AZ1239=2,G1239,0)</f>
        <v>0</v>
      </c>
      <c r="BC1239" s="128" t="n">
        <f aca="false">IF(AZ1239=3,G1239,0)</f>
        <v>0</v>
      </c>
      <c r="BD1239" s="128" t="n">
        <f aca="false">IF(AZ1239=4,G1239,0)</f>
        <v>0</v>
      </c>
      <c r="BE1239" s="128" t="n">
        <f aca="false">IF(AZ1239=5,G1239,0)</f>
        <v>0</v>
      </c>
      <c r="CZ1239" s="128" t="n">
        <v>0</v>
      </c>
    </row>
    <row r="1240" customFormat="false" ht="12.75" hidden="false" customHeight="true" outlineLevel="0" collapsed="false">
      <c r="A1240" s="167"/>
      <c r="B1240" s="168"/>
      <c r="C1240" s="169" t="s">
        <v>826</v>
      </c>
      <c r="D1240" s="169"/>
      <c r="E1240" s="170" t="n">
        <v>332.0436</v>
      </c>
      <c r="F1240" s="171"/>
      <c r="G1240" s="172"/>
      <c r="M1240" s="173" t="s">
        <v>826</v>
      </c>
      <c r="O1240" s="160"/>
    </row>
    <row r="1241" customFormat="false" ht="12.75" hidden="false" customHeight="false" outlineLevel="0" collapsed="false">
      <c r="A1241" s="167"/>
      <c r="B1241" s="168"/>
      <c r="C1241" s="169"/>
      <c r="D1241" s="169"/>
      <c r="E1241" s="170" t="n">
        <v>0</v>
      </c>
      <c r="F1241" s="171"/>
      <c r="G1241" s="172"/>
      <c r="M1241" s="173"/>
      <c r="O1241" s="160"/>
    </row>
    <row r="1242" customFormat="false" ht="12.75" hidden="false" customHeight="false" outlineLevel="0" collapsed="false">
      <c r="A1242" s="167"/>
      <c r="B1242" s="168"/>
      <c r="C1242" s="169"/>
      <c r="D1242" s="169"/>
      <c r="E1242" s="170" t="n">
        <v>0</v>
      </c>
      <c r="F1242" s="171"/>
      <c r="G1242" s="172"/>
      <c r="M1242" s="173"/>
      <c r="O1242" s="160"/>
    </row>
    <row r="1243" customFormat="false" ht="12.75" hidden="false" customHeight="false" outlineLevel="0" collapsed="false">
      <c r="A1243" s="161" t="n">
        <v>160</v>
      </c>
      <c r="B1243" s="162" t="s">
        <v>839</v>
      </c>
      <c r="C1243" s="163" t="s">
        <v>840</v>
      </c>
      <c r="D1243" s="164" t="s">
        <v>556</v>
      </c>
      <c r="E1243" s="165" t="n">
        <v>22.3106</v>
      </c>
      <c r="F1243" s="165" t="n">
        <v>0</v>
      </c>
      <c r="G1243" s="166" t="n">
        <f aca="false">E1243*F1243</f>
        <v>0</v>
      </c>
      <c r="O1243" s="160" t="n">
        <v>2</v>
      </c>
      <c r="AA1243" s="128" t="n">
        <v>12</v>
      </c>
      <c r="AB1243" s="128" t="n">
        <v>0</v>
      </c>
      <c r="AC1243" s="128" t="n">
        <v>160</v>
      </c>
      <c r="AZ1243" s="128" t="n">
        <v>1</v>
      </c>
      <c r="BA1243" s="128" t="n">
        <f aca="false">IF(AZ1243=1,G1243,0)</f>
        <v>0</v>
      </c>
      <c r="BB1243" s="128" t="n">
        <f aca="false">IF(AZ1243=2,G1243,0)</f>
        <v>0</v>
      </c>
      <c r="BC1243" s="128" t="n">
        <f aca="false">IF(AZ1243=3,G1243,0)</f>
        <v>0</v>
      </c>
      <c r="BD1243" s="128" t="n">
        <f aca="false">IF(AZ1243=4,G1243,0)</f>
        <v>0</v>
      </c>
      <c r="BE1243" s="128" t="n">
        <f aca="false">IF(AZ1243=5,G1243,0)</f>
        <v>0</v>
      </c>
      <c r="CZ1243" s="128" t="n">
        <v>0</v>
      </c>
    </row>
    <row r="1244" customFormat="false" ht="12.75" hidden="false" customHeight="true" outlineLevel="0" collapsed="false">
      <c r="A1244" s="167"/>
      <c r="B1244" s="168"/>
      <c r="C1244" s="169" t="s">
        <v>841</v>
      </c>
      <c r="D1244" s="169"/>
      <c r="E1244" s="170" t="n">
        <v>22.3106</v>
      </c>
      <c r="F1244" s="171"/>
      <c r="G1244" s="172"/>
      <c r="M1244" s="173" t="s">
        <v>841</v>
      </c>
      <c r="O1244" s="160"/>
    </row>
    <row r="1245" customFormat="false" ht="12.75" hidden="false" customHeight="false" outlineLevel="0" collapsed="false">
      <c r="A1245" s="161" t="n">
        <v>161</v>
      </c>
      <c r="B1245" s="162" t="s">
        <v>842</v>
      </c>
      <c r="C1245" s="163" t="s">
        <v>843</v>
      </c>
      <c r="D1245" s="164" t="s">
        <v>135</v>
      </c>
      <c r="E1245" s="165" t="n">
        <v>104.9965</v>
      </c>
      <c r="F1245" s="165" t="n">
        <v>0</v>
      </c>
      <c r="G1245" s="166" t="n">
        <f aca="false">E1245*F1245</f>
        <v>0</v>
      </c>
      <c r="O1245" s="160" t="n">
        <v>2</v>
      </c>
      <c r="AA1245" s="128" t="n">
        <v>12</v>
      </c>
      <c r="AB1245" s="128" t="n">
        <v>0</v>
      </c>
      <c r="AC1245" s="128" t="n">
        <v>161</v>
      </c>
      <c r="AZ1245" s="128" t="n">
        <v>1</v>
      </c>
      <c r="BA1245" s="128" t="n">
        <f aca="false">IF(AZ1245=1,G1245,0)</f>
        <v>0</v>
      </c>
      <c r="BB1245" s="128" t="n">
        <f aca="false">IF(AZ1245=2,G1245,0)</f>
        <v>0</v>
      </c>
      <c r="BC1245" s="128" t="n">
        <f aca="false">IF(AZ1245=3,G1245,0)</f>
        <v>0</v>
      </c>
      <c r="BD1245" s="128" t="n">
        <f aca="false">IF(AZ1245=4,G1245,0)</f>
        <v>0</v>
      </c>
      <c r="BE1245" s="128" t="n">
        <f aca="false">IF(AZ1245=5,G1245,0)</f>
        <v>0</v>
      </c>
      <c r="CZ1245" s="128" t="n">
        <v>0.02366</v>
      </c>
    </row>
    <row r="1246" customFormat="false" ht="12.75" hidden="false" customHeight="true" outlineLevel="0" collapsed="false">
      <c r="A1246" s="167"/>
      <c r="B1246" s="168"/>
      <c r="C1246" s="169" t="s">
        <v>844</v>
      </c>
      <c r="D1246" s="169"/>
      <c r="E1246" s="170" t="n">
        <v>0</v>
      </c>
      <c r="F1246" s="171"/>
      <c r="G1246" s="172"/>
      <c r="M1246" s="173" t="s">
        <v>844</v>
      </c>
      <c r="O1246" s="160"/>
    </row>
    <row r="1247" customFormat="false" ht="12.75" hidden="false" customHeight="true" outlineLevel="0" collapsed="false">
      <c r="A1247" s="167"/>
      <c r="B1247" s="168"/>
      <c r="C1247" s="169" t="s">
        <v>146</v>
      </c>
      <c r="D1247" s="169"/>
      <c r="E1247" s="170" t="n">
        <v>104.9965</v>
      </c>
      <c r="F1247" s="171"/>
      <c r="G1247" s="172"/>
      <c r="M1247" s="173" t="s">
        <v>146</v>
      </c>
      <c r="O1247" s="160"/>
    </row>
    <row r="1248" customFormat="false" ht="12.75" hidden="false" customHeight="false" outlineLevel="0" collapsed="false">
      <c r="A1248" s="179"/>
      <c r="B1248" s="180" t="s">
        <v>130</v>
      </c>
      <c r="C1248" s="181" t="str">
        <f aca="false">CONCATENATE(B1144," ",C1144)</f>
        <v>97 Prorážení otvorů</v>
      </c>
      <c r="D1248" s="179"/>
      <c r="E1248" s="182"/>
      <c r="F1248" s="182"/>
      <c r="G1248" s="183" t="n">
        <f aca="false">SUM(G1144:G1247)</f>
        <v>0</v>
      </c>
      <c r="O1248" s="160" t="n">
        <v>4</v>
      </c>
      <c r="BA1248" s="184" t="n">
        <f aca="false">SUM(BA1144:BA1247)</f>
        <v>0</v>
      </c>
      <c r="BB1248" s="184" t="n">
        <f aca="false">SUM(BB1144:BB1247)</f>
        <v>0</v>
      </c>
      <c r="BC1248" s="184" t="n">
        <f aca="false">SUM(BC1144:BC1247)</f>
        <v>0</v>
      </c>
      <c r="BD1248" s="184" t="n">
        <f aca="false">SUM(BD1144:BD1247)</f>
        <v>0</v>
      </c>
      <c r="BE1248" s="184" t="n">
        <f aca="false">SUM(BE1144:BE1247)</f>
        <v>0</v>
      </c>
    </row>
    <row r="1249" customFormat="false" ht="12.75" hidden="false" customHeight="false" outlineLevel="0" collapsed="false">
      <c r="A1249" s="153" t="s">
        <v>67</v>
      </c>
      <c r="B1249" s="154" t="s">
        <v>845</v>
      </c>
      <c r="C1249" s="155" t="s">
        <v>846</v>
      </c>
      <c r="D1249" s="156"/>
      <c r="E1249" s="157"/>
      <c r="F1249" s="157"/>
      <c r="G1249" s="158"/>
      <c r="H1249" s="159"/>
      <c r="I1249" s="159"/>
      <c r="O1249" s="160" t="n">
        <v>1</v>
      </c>
    </row>
    <row r="1250" customFormat="false" ht="12.75" hidden="false" customHeight="false" outlineLevel="0" collapsed="false">
      <c r="A1250" s="161" t="n">
        <v>162</v>
      </c>
      <c r="B1250" s="162" t="s">
        <v>847</v>
      </c>
      <c r="C1250" s="163" t="s">
        <v>848</v>
      </c>
      <c r="D1250" s="164" t="s">
        <v>556</v>
      </c>
      <c r="E1250" s="165" t="n">
        <v>754.0245</v>
      </c>
      <c r="F1250" s="165" t="n">
        <v>0</v>
      </c>
      <c r="G1250" s="166" t="n">
        <f aca="false">E1250*F1250</f>
        <v>0</v>
      </c>
      <c r="O1250" s="160" t="n">
        <v>2</v>
      </c>
      <c r="AA1250" s="128" t="n">
        <v>12</v>
      </c>
      <c r="AB1250" s="128" t="n">
        <v>0</v>
      </c>
      <c r="AC1250" s="128" t="n">
        <v>162</v>
      </c>
      <c r="AZ1250" s="128" t="n">
        <v>1</v>
      </c>
      <c r="BA1250" s="128" t="n">
        <f aca="false">IF(AZ1250=1,G1250,0)</f>
        <v>0</v>
      </c>
      <c r="BB1250" s="128" t="n">
        <f aca="false">IF(AZ1250=2,G1250,0)</f>
        <v>0</v>
      </c>
      <c r="BC1250" s="128" t="n">
        <f aca="false">IF(AZ1250=3,G1250,0)</f>
        <v>0</v>
      </c>
      <c r="BD1250" s="128" t="n">
        <f aca="false">IF(AZ1250=4,G1250,0)</f>
        <v>0</v>
      </c>
      <c r="BE1250" s="128" t="n">
        <f aca="false">IF(AZ1250=5,G1250,0)</f>
        <v>0</v>
      </c>
      <c r="CZ1250" s="128" t="n">
        <v>0</v>
      </c>
    </row>
    <row r="1251" customFormat="false" ht="12.75" hidden="false" customHeight="true" outlineLevel="0" collapsed="false">
      <c r="A1251" s="167"/>
      <c r="B1251" s="168"/>
      <c r="C1251" s="169" t="s">
        <v>849</v>
      </c>
      <c r="D1251" s="169"/>
      <c r="E1251" s="170" t="n">
        <v>646.3555</v>
      </c>
      <c r="F1251" s="171"/>
      <c r="G1251" s="172"/>
      <c r="M1251" s="173" t="s">
        <v>849</v>
      </c>
      <c r="O1251" s="160"/>
    </row>
    <row r="1252" customFormat="false" ht="12.75" hidden="false" customHeight="true" outlineLevel="0" collapsed="false">
      <c r="A1252" s="167"/>
      <c r="B1252" s="168"/>
      <c r="C1252" s="169" t="s">
        <v>850</v>
      </c>
      <c r="D1252" s="169"/>
      <c r="E1252" s="170" t="n">
        <v>107.669</v>
      </c>
      <c r="F1252" s="171"/>
      <c r="G1252" s="172"/>
      <c r="M1252" s="173" t="s">
        <v>850</v>
      </c>
      <c r="O1252" s="160"/>
    </row>
    <row r="1253" customFormat="false" ht="12.75" hidden="false" customHeight="false" outlineLevel="0" collapsed="false">
      <c r="A1253" s="179"/>
      <c r="B1253" s="180" t="s">
        <v>130</v>
      </c>
      <c r="C1253" s="181" t="str">
        <f aca="false">CONCATENATE(B1249," ",C1249)</f>
        <v>99 Staveništní přesun hmot</v>
      </c>
      <c r="D1253" s="179"/>
      <c r="E1253" s="182"/>
      <c r="F1253" s="182"/>
      <c r="G1253" s="183" t="n">
        <f aca="false">SUM(G1249:G1252)</f>
        <v>0</v>
      </c>
      <c r="O1253" s="160" t="n">
        <v>4</v>
      </c>
      <c r="BA1253" s="184" t="n">
        <f aca="false">SUM(BA1249:BA1252)</f>
        <v>0</v>
      </c>
      <c r="BB1253" s="184" t="n">
        <f aca="false">SUM(BB1249:BB1252)</f>
        <v>0</v>
      </c>
      <c r="BC1253" s="184" t="n">
        <f aca="false">SUM(BC1249:BC1252)</f>
        <v>0</v>
      </c>
      <c r="BD1253" s="184" t="n">
        <f aca="false">SUM(BD1249:BD1252)</f>
        <v>0</v>
      </c>
      <c r="BE1253" s="184" t="n">
        <f aca="false">SUM(BE1249:BE1252)</f>
        <v>0</v>
      </c>
    </row>
    <row r="1254" customFormat="false" ht="12.75" hidden="false" customHeight="false" outlineLevel="0" collapsed="false">
      <c r="A1254" s="153" t="s">
        <v>67</v>
      </c>
      <c r="B1254" s="154" t="s">
        <v>851</v>
      </c>
      <c r="C1254" s="155" t="s">
        <v>852</v>
      </c>
      <c r="D1254" s="156"/>
      <c r="E1254" s="157"/>
      <c r="F1254" s="157"/>
      <c r="G1254" s="158"/>
      <c r="H1254" s="159"/>
      <c r="I1254" s="159"/>
      <c r="O1254" s="160" t="n">
        <v>1</v>
      </c>
    </row>
    <row r="1255" customFormat="false" ht="22.5" hidden="false" customHeight="false" outlineLevel="0" collapsed="false">
      <c r="A1255" s="161" t="n">
        <v>163</v>
      </c>
      <c r="B1255" s="162" t="s">
        <v>853</v>
      </c>
      <c r="C1255" s="163" t="s">
        <v>854</v>
      </c>
      <c r="D1255" s="164" t="s">
        <v>107</v>
      </c>
      <c r="E1255" s="165" t="n">
        <v>325.988</v>
      </c>
      <c r="F1255" s="165"/>
      <c r="G1255" s="166" t="n">
        <f aca="false">E1255*F1255</f>
        <v>0</v>
      </c>
      <c r="O1255" s="160" t="n">
        <v>2</v>
      </c>
      <c r="AA1255" s="128" t="n">
        <v>12</v>
      </c>
      <c r="AB1255" s="128" t="n">
        <v>0</v>
      </c>
      <c r="AC1255" s="128" t="n">
        <v>163</v>
      </c>
      <c r="AZ1255" s="128" t="n">
        <v>2</v>
      </c>
      <c r="BA1255" s="128" t="n">
        <f aca="false">IF(AZ1255=1,G1255,0)</f>
        <v>0</v>
      </c>
      <c r="BB1255" s="128" t="n">
        <f aca="false">IF(AZ1255=2,G1255,0)</f>
        <v>0</v>
      </c>
      <c r="BC1255" s="128" t="n">
        <f aca="false">IF(AZ1255=3,G1255,0)</f>
        <v>0</v>
      </c>
      <c r="BD1255" s="128" t="n">
        <f aca="false">IF(AZ1255=4,G1255,0)</f>
        <v>0</v>
      </c>
      <c r="BE1255" s="128" t="n">
        <f aca="false">IF(AZ1255=5,G1255,0)</f>
        <v>0</v>
      </c>
      <c r="CZ1255" s="128" t="n">
        <v>0.0003</v>
      </c>
    </row>
    <row r="1256" customFormat="false" ht="12.75" hidden="false" customHeight="true" outlineLevel="0" collapsed="false">
      <c r="A1256" s="167"/>
      <c r="B1256" s="168"/>
      <c r="C1256" s="169" t="s">
        <v>354</v>
      </c>
      <c r="D1256" s="169"/>
      <c r="E1256" s="170" t="n">
        <v>0</v>
      </c>
      <c r="F1256" s="171"/>
      <c r="G1256" s="172"/>
      <c r="M1256" s="173" t="s">
        <v>354</v>
      </c>
      <c r="O1256" s="160"/>
    </row>
    <row r="1257" customFormat="false" ht="12.75" hidden="false" customHeight="true" outlineLevel="0" collapsed="false">
      <c r="A1257" s="167"/>
      <c r="B1257" s="168"/>
      <c r="C1257" s="169" t="s">
        <v>258</v>
      </c>
      <c r="D1257" s="169"/>
      <c r="E1257" s="170" t="n">
        <v>0</v>
      </c>
      <c r="F1257" s="171"/>
      <c r="G1257" s="172"/>
      <c r="M1257" s="173" t="s">
        <v>258</v>
      </c>
      <c r="O1257" s="160"/>
    </row>
    <row r="1258" customFormat="false" ht="12.75" hidden="false" customHeight="true" outlineLevel="0" collapsed="false">
      <c r="A1258" s="167"/>
      <c r="B1258" s="168"/>
      <c r="C1258" s="169" t="s">
        <v>284</v>
      </c>
      <c r="D1258" s="169"/>
      <c r="E1258" s="170" t="n">
        <v>28.2</v>
      </c>
      <c r="F1258" s="171"/>
      <c r="G1258" s="172"/>
      <c r="M1258" s="173" t="s">
        <v>284</v>
      </c>
      <c r="O1258" s="160"/>
    </row>
    <row r="1259" customFormat="false" ht="12.75" hidden="false" customHeight="true" outlineLevel="0" collapsed="false">
      <c r="A1259" s="167"/>
      <c r="B1259" s="168"/>
      <c r="C1259" s="169" t="s">
        <v>855</v>
      </c>
      <c r="D1259" s="169"/>
      <c r="E1259" s="170" t="n">
        <v>0</v>
      </c>
      <c r="F1259" s="171"/>
      <c r="G1259" s="172"/>
      <c r="M1259" s="173" t="s">
        <v>855</v>
      </c>
      <c r="O1259" s="160"/>
    </row>
    <row r="1260" customFormat="false" ht="12.75" hidden="false" customHeight="true" outlineLevel="0" collapsed="false">
      <c r="A1260" s="167"/>
      <c r="B1260" s="168"/>
      <c r="C1260" s="169" t="s">
        <v>285</v>
      </c>
      <c r="D1260" s="169"/>
      <c r="E1260" s="170" t="n">
        <v>28.584</v>
      </c>
      <c r="F1260" s="171"/>
      <c r="G1260" s="172"/>
      <c r="M1260" s="173" t="s">
        <v>285</v>
      </c>
      <c r="O1260" s="160"/>
    </row>
    <row r="1261" customFormat="false" ht="12.75" hidden="false" customHeight="true" outlineLevel="0" collapsed="false">
      <c r="A1261" s="167"/>
      <c r="B1261" s="168"/>
      <c r="C1261" s="169" t="s">
        <v>233</v>
      </c>
      <c r="D1261" s="169"/>
      <c r="E1261" s="170" t="n">
        <v>0</v>
      </c>
      <c r="F1261" s="171"/>
      <c r="G1261" s="172"/>
      <c r="M1261" s="173" t="s">
        <v>233</v>
      </c>
      <c r="O1261" s="160"/>
    </row>
    <row r="1262" customFormat="false" ht="12.75" hidden="false" customHeight="true" outlineLevel="0" collapsed="false">
      <c r="A1262" s="167"/>
      <c r="B1262" s="168"/>
      <c r="C1262" s="169" t="s">
        <v>856</v>
      </c>
      <c r="D1262" s="169"/>
      <c r="E1262" s="170" t="n">
        <v>15.112</v>
      </c>
      <c r="F1262" s="171"/>
      <c r="G1262" s="172"/>
      <c r="M1262" s="173" t="s">
        <v>856</v>
      </c>
      <c r="O1262" s="160"/>
    </row>
    <row r="1263" customFormat="false" ht="12.75" hidden="false" customHeight="true" outlineLevel="0" collapsed="false">
      <c r="A1263" s="167"/>
      <c r="B1263" s="168"/>
      <c r="C1263" s="169" t="s">
        <v>235</v>
      </c>
      <c r="D1263" s="169"/>
      <c r="E1263" s="170" t="n">
        <v>0</v>
      </c>
      <c r="F1263" s="171"/>
      <c r="G1263" s="172"/>
      <c r="M1263" s="173" t="s">
        <v>235</v>
      </c>
      <c r="O1263" s="160"/>
    </row>
    <row r="1264" customFormat="false" ht="12.75" hidden="false" customHeight="true" outlineLevel="0" collapsed="false">
      <c r="A1264" s="167"/>
      <c r="B1264" s="168"/>
      <c r="C1264" s="169" t="s">
        <v>857</v>
      </c>
      <c r="D1264" s="169"/>
      <c r="E1264" s="170" t="n">
        <v>7.84</v>
      </c>
      <c r="F1264" s="171"/>
      <c r="G1264" s="172"/>
      <c r="M1264" s="173" t="s">
        <v>857</v>
      </c>
      <c r="O1264" s="160"/>
    </row>
    <row r="1265" customFormat="false" ht="12.75" hidden="false" customHeight="true" outlineLevel="0" collapsed="false">
      <c r="A1265" s="167"/>
      <c r="B1265" s="168"/>
      <c r="C1265" s="169" t="s">
        <v>237</v>
      </c>
      <c r="D1265" s="169"/>
      <c r="E1265" s="170" t="n">
        <v>0</v>
      </c>
      <c r="F1265" s="171"/>
      <c r="G1265" s="172"/>
      <c r="M1265" s="173" t="s">
        <v>237</v>
      </c>
      <c r="O1265" s="160"/>
    </row>
    <row r="1266" customFormat="false" ht="12.75" hidden="false" customHeight="true" outlineLevel="0" collapsed="false">
      <c r="A1266" s="167"/>
      <c r="B1266" s="168"/>
      <c r="C1266" s="169" t="s">
        <v>288</v>
      </c>
      <c r="D1266" s="169"/>
      <c r="E1266" s="170" t="n">
        <v>3.36</v>
      </c>
      <c r="F1266" s="171"/>
      <c r="G1266" s="172"/>
      <c r="M1266" s="173" t="s">
        <v>288</v>
      </c>
      <c r="O1266" s="160"/>
    </row>
    <row r="1267" customFormat="false" ht="12.75" hidden="false" customHeight="true" outlineLevel="0" collapsed="false">
      <c r="A1267" s="167"/>
      <c r="B1267" s="168"/>
      <c r="C1267" s="169" t="s">
        <v>239</v>
      </c>
      <c r="D1267" s="169"/>
      <c r="E1267" s="170" t="n">
        <v>0</v>
      </c>
      <c r="F1267" s="171"/>
      <c r="G1267" s="172"/>
      <c r="M1267" s="173" t="s">
        <v>239</v>
      </c>
      <c r="O1267" s="160"/>
    </row>
    <row r="1268" customFormat="false" ht="12.75" hidden="false" customHeight="true" outlineLevel="0" collapsed="false">
      <c r="A1268" s="167"/>
      <c r="B1268" s="168"/>
      <c r="C1268" s="169" t="s">
        <v>357</v>
      </c>
      <c r="D1268" s="169"/>
      <c r="E1268" s="170" t="n">
        <v>5.472</v>
      </c>
      <c r="F1268" s="171"/>
      <c r="G1268" s="172"/>
      <c r="M1268" s="173" t="s">
        <v>357</v>
      </c>
      <c r="O1268" s="160"/>
    </row>
    <row r="1269" customFormat="false" ht="12.75" hidden="false" customHeight="true" outlineLevel="0" collapsed="false">
      <c r="A1269" s="167"/>
      <c r="B1269" s="168"/>
      <c r="C1269" s="169" t="s">
        <v>242</v>
      </c>
      <c r="D1269" s="169"/>
      <c r="E1269" s="170" t="n">
        <v>0</v>
      </c>
      <c r="F1269" s="171"/>
      <c r="G1269" s="172"/>
      <c r="M1269" s="173" t="s">
        <v>242</v>
      </c>
      <c r="O1269" s="160"/>
    </row>
    <row r="1270" customFormat="false" ht="12.75" hidden="false" customHeight="true" outlineLevel="0" collapsed="false">
      <c r="A1270" s="167"/>
      <c r="B1270" s="168"/>
      <c r="C1270" s="169" t="s">
        <v>290</v>
      </c>
      <c r="D1270" s="169"/>
      <c r="E1270" s="170" t="n">
        <v>7.64</v>
      </c>
      <c r="F1270" s="171"/>
      <c r="G1270" s="172"/>
      <c r="M1270" s="173" t="s">
        <v>290</v>
      </c>
      <c r="O1270" s="160"/>
    </row>
    <row r="1271" customFormat="false" ht="12.75" hidden="false" customHeight="true" outlineLevel="0" collapsed="false">
      <c r="A1271" s="167"/>
      <c r="B1271" s="168"/>
      <c r="C1271" s="169" t="s">
        <v>245</v>
      </c>
      <c r="D1271" s="169"/>
      <c r="E1271" s="170" t="n">
        <v>0</v>
      </c>
      <c r="F1271" s="171"/>
      <c r="G1271" s="172"/>
      <c r="M1271" s="173" t="s">
        <v>245</v>
      </c>
      <c r="O1271" s="160"/>
    </row>
    <row r="1272" customFormat="false" ht="12.75" hidden="false" customHeight="true" outlineLevel="0" collapsed="false">
      <c r="A1272" s="167"/>
      <c r="B1272" s="168"/>
      <c r="C1272" s="169" t="s">
        <v>291</v>
      </c>
      <c r="D1272" s="169"/>
      <c r="E1272" s="170" t="n">
        <v>5.04</v>
      </c>
      <c r="F1272" s="171"/>
      <c r="G1272" s="172"/>
      <c r="M1272" s="173" t="s">
        <v>291</v>
      </c>
      <c r="O1272" s="160"/>
    </row>
    <row r="1273" customFormat="false" ht="12.75" hidden="false" customHeight="true" outlineLevel="0" collapsed="false">
      <c r="A1273" s="167"/>
      <c r="B1273" s="168"/>
      <c r="C1273" s="169" t="s">
        <v>247</v>
      </c>
      <c r="D1273" s="169"/>
      <c r="E1273" s="170" t="n">
        <v>0</v>
      </c>
      <c r="F1273" s="171"/>
      <c r="G1273" s="172"/>
      <c r="M1273" s="173" t="s">
        <v>247</v>
      </c>
      <c r="O1273" s="160"/>
    </row>
    <row r="1274" customFormat="false" ht="12.75" hidden="false" customHeight="true" outlineLevel="0" collapsed="false">
      <c r="A1274" s="167"/>
      <c r="B1274" s="168"/>
      <c r="C1274" s="169" t="s">
        <v>288</v>
      </c>
      <c r="D1274" s="169"/>
      <c r="E1274" s="170" t="n">
        <v>3.36</v>
      </c>
      <c r="F1274" s="171"/>
      <c r="G1274" s="172"/>
      <c r="M1274" s="173" t="s">
        <v>288</v>
      </c>
      <c r="O1274" s="160"/>
    </row>
    <row r="1275" customFormat="false" ht="12.75" hidden="false" customHeight="true" outlineLevel="0" collapsed="false">
      <c r="A1275" s="167"/>
      <c r="B1275" s="168"/>
      <c r="C1275" s="169" t="s">
        <v>292</v>
      </c>
      <c r="D1275" s="169"/>
      <c r="E1275" s="170" t="n">
        <v>0</v>
      </c>
      <c r="F1275" s="171"/>
      <c r="G1275" s="172"/>
      <c r="M1275" s="173" t="s">
        <v>292</v>
      </c>
      <c r="O1275" s="160"/>
    </row>
    <row r="1276" customFormat="false" ht="12.75" hidden="false" customHeight="true" outlineLevel="0" collapsed="false">
      <c r="A1276" s="167"/>
      <c r="B1276" s="168"/>
      <c r="C1276" s="169" t="s">
        <v>258</v>
      </c>
      <c r="D1276" s="169"/>
      <c r="E1276" s="170" t="n">
        <v>0</v>
      </c>
      <c r="F1276" s="171"/>
      <c r="G1276" s="172"/>
      <c r="M1276" s="173" t="s">
        <v>258</v>
      </c>
      <c r="O1276" s="160"/>
    </row>
    <row r="1277" customFormat="false" ht="12.75" hidden="false" customHeight="true" outlineLevel="0" collapsed="false">
      <c r="A1277" s="167"/>
      <c r="B1277" s="168"/>
      <c r="C1277" s="169" t="s">
        <v>858</v>
      </c>
      <c r="D1277" s="169"/>
      <c r="E1277" s="170" t="n">
        <v>91.65</v>
      </c>
      <c r="F1277" s="171"/>
      <c r="G1277" s="172"/>
      <c r="M1277" s="173" t="s">
        <v>858</v>
      </c>
      <c r="O1277" s="160"/>
    </row>
    <row r="1278" customFormat="false" ht="12.75" hidden="false" customHeight="true" outlineLevel="0" collapsed="false">
      <c r="A1278" s="167"/>
      <c r="B1278" s="168"/>
      <c r="C1278" s="169" t="s">
        <v>229</v>
      </c>
      <c r="D1278" s="169"/>
      <c r="E1278" s="170" t="n">
        <v>0</v>
      </c>
      <c r="F1278" s="171"/>
      <c r="G1278" s="172"/>
      <c r="M1278" s="173" t="s">
        <v>229</v>
      </c>
      <c r="O1278" s="160"/>
    </row>
    <row r="1279" customFormat="false" ht="12.75" hidden="false" customHeight="true" outlineLevel="0" collapsed="false">
      <c r="A1279" s="167"/>
      <c r="B1279" s="168"/>
      <c r="C1279" s="169" t="s">
        <v>859</v>
      </c>
      <c r="D1279" s="169"/>
      <c r="E1279" s="170" t="n">
        <v>92.898</v>
      </c>
      <c r="F1279" s="171"/>
      <c r="G1279" s="172"/>
      <c r="M1279" s="173" t="s">
        <v>859</v>
      </c>
      <c r="O1279" s="160"/>
    </row>
    <row r="1280" customFormat="false" ht="12.75" hidden="false" customHeight="true" outlineLevel="0" collapsed="false">
      <c r="A1280" s="167"/>
      <c r="B1280" s="168"/>
      <c r="C1280" s="169" t="s">
        <v>296</v>
      </c>
      <c r="D1280" s="169"/>
      <c r="E1280" s="170" t="n">
        <v>0</v>
      </c>
      <c r="F1280" s="171"/>
      <c r="G1280" s="172"/>
      <c r="M1280" s="173" t="s">
        <v>296</v>
      </c>
      <c r="O1280" s="160"/>
    </row>
    <row r="1281" customFormat="false" ht="12.75" hidden="false" customHeight="true" outlineLevel="0" collapsed="false">
      <c r="A1281" s="167"/>
      <c r="B1281" s="168"/>
      <c r="C1281" s="169" t="s">
        <v>250</v>
      </c>
      <c r="D1281" s="169"/>
      <c r="E1281" s="170" t="n">
        <v>0</v>
      </c>
      <c r="F1281" s="171"/>
      <c r="G1281" s="172"/>
      <c r="M1281" s="173" t="s">
        <v>250</v>
      </c>
      <c r="O1281" s="160"/>
    </row>
    <row r="1282" customFormat="false" ht="12.75" hidden="false" customHeight="true" outlineLevel="0" collapsed="false">
      <c r="A1282" s="167"/>
      <c r="B1282" s="168"/>
      <c r="C1282" s="169" t="s">
        <v>336</v>
      </c>
      <c r="D1282" s="169"/>
      <c r="E1282" s="170" t="n">
        <v>12.7</v>
      </c>
      <c r="F1282" s="171"/>
      <c r="G1282" s="172"/>
      <c r="M1282" s="173" t="s">
        <v>336</v>
      </c>
      <c r="O1282" s="160"/>
    </row>
    <row r="1283" customFormat="false" ht="12.75" hidden="false" customHeight="true" outlineLevel="0" collapsed="false">
      <c r="A1283" s="167"/>
      <c r="B1283" s="168"/>
      <c r="C1283" s="169" t="s">
        <v>253</v>
      </c>
      <c r="D1283" s="169"/>
      <c r="E1283" s="170" t="n">
        <v>0</v>
      </c>
      <c r="F1283" s="171"/>
      <c r="G1283" s="172"/>
      <c r="M1283" s="173" t="s">
        <v>253</v>
      </c>
      <c r="O1283" s="160"/>
    </row>
    <row r="1284" customFormat="false" ht="12.75" hidden="false" customHeight="true" outlineLevel="0" collapsed="false">
      <c r="A1284" s="167"/>
      <c r="B1284" s="168"/>
      <c r="C1284" s="169" t="s">
        <v>298</v>
      </c>
      <c r="D1284" s="169"/>
      <c r="E1284" s="170" t="n">
        <v>13.456</v>
      </c>
      <c r="F1284" s="171"/>
      <c r="G1284" s="172"/>
      <c r="M1284" s="173" t="s">
        <v>298</v>
      </c>
      <c r="O1284" s="160"/>
    </row>
    <row r="1285" customFormat="false" ht="12.75" hidden="false" customHeight="true" outlineLevel="0" collapsed="false">
      <c r="A1285" s="167"/>
      <c r="B1285" s="168"/>
      <c r="C1285" s="169" t="s">
        <v>255</v>
      </c>
      <c r="D1285" s="169"/>
      <c r="E1285" s="170" t="n">
        <v>0</v>
      </c>
      <c r="F1285" s="171"/>
      <c r="G1285" s="172"/>
      <c r="M1285" s="173" t="s">
        <v>255</v>
      </c>
      <c r="O1285" s="160"/>
    </row>
    <row r="1286" customFormat="false" ht="12.75" hidden="false" customHeight="true" outlineLevel="0" collapsed="false">
      <c r="A1286" s="167"/>
      <c r="B1286" s="168"/>
      <c r="C1286" s="169" t="s">
        <v>299</v>
      </c>
      <c r="D1286" s="169"/>
      <c r="E1286" s="170" t="n">
        <v>10.676</v>
      </c>
      <c r="F1286" s="171"/>
      <c r="G1286" s="172"/>
      <c r="M1286" s="173" t="s">
        <v>299</v>
      </c>
      <c r="O1286" s="160"/>
    </row>
    <row r="1287" customFormat="false" ht="22.5" hidden="false" customHeight="false" outlineLevel="0" collapsed="false">
      <c r="A1287" s="161" t="n">
        <v>164</v>
      </c>
      <c r="B1287" s="162" t="s">
        <v>860</v>
      </c>
      <c r="C1287" s="163" t="s">
        <v>861</v>
      </c>
      <c r="D1287" s="164" t="s">
        <v>107</v>
      </c>
      <c r="E1287" s="165" t="n">
        <v>510.536</v>
      </c>
      <c r="F1287" s="165"/>
      <c r="G1287" s="166" t="n">
        <f aca="false">E1287*F1287</f>
        <v>0</v>
      </c>
      <c r="O1287" s="160" t="n">
        <v>2</v>
      </c>
      <c r="AA1287" s="128" t="n">
        <v>12</v>
      </c>
      <c r="AB1287" s="128" t="n">
        <v>0</v>
      </c>
      <c r="AC1287" s="128" t="n">
        <v>164</v>
      </c>
      <c r="AZ1287" s="128" t="n">
        <v>2</v>
      </c>
      <c r="BA1287" s="128" t="n">
        <f aca="false">IF(AZ1287=1,G1287,0)</f>
        <v>0</v>
      </c>
      <c r="BB1287" s="128" t="n">
        <f aca="false">IF(AZ1287=2,G1287,0)</f>
        <v>0</v>
      </c>
      <c r="BC1287" s="128" t="n">
        <f aca="false">IF(AZ1287=3,G1287,0)</f>
        <v>0</v>
      </c>
      <c r="BD1287" s="128" t="n">
        <f aca="false">IF(AZ1287=4,G1287,0)</f>
        <v>0</v>
      </c>
      <c r="BE1287" s="128" t="n">
        <f aca="false">IF(AZ1287=5,G1287,0)</f>
        <v>0</v>
      </c>
      <c r="CZ1287" s="128" t="n">
        <v>0.00058</v>
      </c>
    </row>
    <row r="1288" customFormat="false" ht="12.75" hidden="false" customHeight="true" outlineLevel="0" collapsed="false">
      <c r="A1288" s="167"/>
      <c r="B1288" s="168"/>
      <c r="C1288" s="169" t="s">
        <v>354</v>
      </c>
      <c r="D1288" s="169"/>
      <c r="E1288" s="170" t="n">
        <v>0</v>
      </c>
      <c r="F1288" s="171"/>
      <c r="G1288" s="172"/>
      <c r="M1288" s="173" t="s">
        <v>354</v>
      </c>
      <c r="O1288" s="160"/>
    </row>
    <row r="1289" customFormat="false" ht="12.75" hidden="false" customHeight="true" outlineLevel="0" collapsed="false">
      <c r="A1289" s="167"/>
      <c r="B1289" s="168"/>
      <c r="C1289" s="169" t="s">
        <v>258</v>
      </c>
      <c r="D1289" s="169"/>
      <c r="E1289" s="170" t="n">
        <v>0</v>
      </c>
      <c r="F1289" s="171"/>
      <c r="G1289" s="172"/>
      <c r="M1289" s="173" t="s">
        <v>258</v>
      </c>
      <c r="O1289" s="160"/>
    </row>
    <row r="1290" customFormat="false" ht="12.75" hidden="false" customHeight="true" outlineLevel="0" collapsed="false">
      <c r="A1290" s="167"/>
      <c r="B1290" s="168"/>
      <c r="C1290" s="169" t="s">
        <v>284</v>
      </c>
      <c r="D1290" s="169"/>
      <c r="E1290" s="170" t="n">
        <v>28.2</v>
      </c>
      <c r="F1290" s="171"/>
      <c r="G1290" s="172"/>
      <c r="M1290" s="173" t="s">
        <v>284</v>
      </c>
      <c r="O1290" s="160"/>
    </row>
    <row r="1291" customFormat="false" ht="12.75" hidden="false" customHeight="true" outlineLevel="0" collapsed="false">
      <c r="A1291" s="167"/>
      <c r="B1291" s="168"/>
      <c r="C1291" s="169" t="s">
        <v>855</v>
      </c>
      <c r="D1291" s="169"/>
      <c r="E1291" s="170" t="n">
        <v>0</v>
      </c>
      <c r="F1291" s="171"/>
      <c r="G1291" s="172"/>
      <c r="M1291" s="173" t="s">
        <v>855</v>
      </c>
      <c r="O1291" s="160"/>
    </row>
    <row r="1292" customFormat="false" ht="12.75" hidden="false" customHeight="true" outlineLevel="0" collapsed="false">
      <c r="A1292" s="167"/>
      <c r="B1292" s="168"/>
      <c r="C1292" s="169" t="s">
        <v>285</v>
      </c>
      <c r="D1292" s="169"/>
      <c r="E1292" s="170" t="n">
        <v>28.584</v>
      </c>
      <c r="F1292" s="171"/>
      <c r="G1292" s="172"/>
      <c r="M1292" s="173" t="s">
        <v>285</v>
      </c>
      <c r="O1292" s="160"/>
    </row>
    <row r="1293" customFormat="false" ht="12.75" hidden="false" customHeight="true" outlineLevel="0" collapsed="false">
      <c r="A1293" s="167"/>
      <c r="B1293" s="168"/>
      <c r="C1293" s="169" t="s">
        <v>233</v>
      </c>
      <c r="D1293" s="169"/>
      <c r="E1293" s="170" t="n">
        <v>0</v>
      </c>
      <c r="F1293" s="171"/>
      <c r="G1293" s="172"/>
      <c r="M1293" s="173" t="s">
        <v>233</v>
      </c>
      <c r="O1293" s="160"/>
    </row>
    <row r="1294" customFormat="false" ht="12.75" hidden="false" customHeight="true" outlineLevel="0" collapsed="false">
      <c r="A1294" s="167"/>
      <c r="B1294" s="168"/>
      <c r="C1294" s="169" t="s">
        <v>856</v>
      </c>
      <c r="D1294" s="169"/>
      <c r="E1294" s="170" t="n">
        <v>15.112</v>
      </c>
      <c r="F1294" s="171"/>
      <c r="G1294" s="172"/>
      <c r="M1294" s="173" t="s">
        <v>856</v>
      </c>
      <c r="O1294" s="160"/>
    </row>
    <row r="1295" customFormat="false" ht="12.75" hidden="false" customHeight="true" outlineLevel="0" collapsed="false">
      <c r="A1295" s="167"/>
      <c r="B1295" s="168"/>
      <c r="C1295" s="169" t="s">
        <v>235</v>
      </c>
      <c r="D1295" s="169"/>
      <c r="E1295" s="170" t="n">
        <v>0</v>
      </c>
      <c r="F1295" s="171"/>
      <c r="G1295" s="172"/>
      <c r="M1295" s="173" t="s">
        <v>235</v>
      </c>
      <c r="O1295" s="160"/>
    </row>
    <row r="1296" customFormat="false" ht="12.75" hidden="false" customHeight="true" outlineLevel="0" collapsed="false">
      <c r="A1296" s="167"/>
      <c r="B1296" s="168"/>
      <c r="C1296" s="169" t="s">
        <v>857</v>
      </c>
      <c r="D1296" s="169"/>
      <c r="E1296" s="170" t="n">
        <v>7.84</v>
      </c>
      <c r="F1296" s="171"/>
      <c r="G1296" s="172"/>
      <c r="M1296" s="173" t="s">
        <v>857</v>
      </c>
      <c r="O1296" s="160"/>
    </row>
    <row r="1297" customFormat="false" ht="12.75" hidden="false" customHeight="true" outlineLevel="0" collapsed="false">
      <c r="A1297" s="167"/>
      <c r="B1297" s="168"/>
      <c r="C1297" s="169" t="s">
        <v>237</v>
      </c>
      <c r="D1297" s="169"/>
      <c r="E1297" s="170" t="n">
        <v>0</v>
      </c>
      <c r="F1297" s="171"/>
      <c r="G1297" s="172"/>
      <c r="M1297" s="173" t="s">
        <v>237</v>
      </c>
      <c r="O1297" s="160"/>
    </row>
    <row r="1298" customFormat="false" ht="12.75" hidden="false" customHeight="true" outlineLevel="0" collapsed="false">
      <c r="A1298" s="167"/>
      <c r="B1298" s="168"/>
      <c r="C1298" s="169" t="s">
        <v>288</v>
      </c>
      <c r="D1298" s="169"/>
      <c r="E1298" s="170" t="n">
        <v>3.36</v>
      </c>
      <c r="F1298" s="171"/>
      <c r="G1298" s="172"/>
      <c r="M1298" s="173" t="s">
        <v>288</v>
      </c>
      <c r="O1298" s="160"/>
    </row>
    <row r="1299" customFormat="false" ht="12.75" hidden="false" customHeight="true" outlineLevel="0" collapsed="false">
      <c r="A1299" s="167"/>
      <c r="B1299" s="168"/>
      <c r="C1299" s="169" t="s">
        <v>239</v>
      </c>
      <c r="D1299" s="169"/>
      <c r="E1299" s="170" t="n">
        <v>0</v>
      </c>
      <c r="F1299" s="171"/>
      <c r="G1299" s="172"/>
      <c r="M1299" s="173" t="s">
        <v>239</v>
      </c>
      <c r="O1299" s="160"/>
    </row>
    <row r="1300" customFormat="false" ht="12.75" hidden="false" customHeight="true" outlineLevel="0" collapsed="false">
      <c r="A1300" s="167"/>
      <c r="B1300" s="168"/>
      <c r="C1300" s="169" t="s">
        <v>357</v>
      </c>
      <c r="D1300" s="169"/>
      <c r="E1300" s="170" t="n">
        <v>5.472</v>
      </c>
      <c r="F1300" s="171"/>
      <c r="G1300" s="172"/>
      <c r="M1300" s="173" t="s">
        <v>357</v>
      </c>
      <c r="O1300" s="160"/>
    </row>
    <row r="1301" customFormat="false" ht="12.75" hidden="false" customHeight="true" outlineLevel="0" collapsed="false">
      <c r="A1301" s="167"/>
      <c r="B1301" s="168"/>
      <c r="C1301" s="169" t="s">
        <v>242</v>
      </c>
      <c r="D1301" s="169"/>
      <c r="E1301" s="170" t="n">
        <v>0</v>
      </c>
      <c r="F1301" s="171"/>
      <c r="G1301" s="172"/>
      <c r="M1301" s="173" t="s">
        <v>242</v>
      </c>
      <c r="O1301" s="160"/>
    </row>
    <row r="1302" customFormat="false" ht="12.75" hidden="false" customHeight="true" outlineLevel="0" collapsed="false">
      <c r="A1302" s="167"/>
      <c r="B1302" s="168"/>
      <c r="C1302" s="169" t="s">
        <v>290</v>
      </c>
      <c r="D1302" s="169"/>
      <c r="E1302" s="170" t="n">
        <v>7.64</v>
      </c>
      <c r="F1302" s="171"/>
      <c r="G1302" s="172"/>
      <c r="M1302" s="173" t="s">
        <v>290</v>
      </c>
      <c r="O1302" s="160"/>
    </row>
    <row r="1303" customFormat="false" ht="12.75" hidden="false" customHeight="true" outlineLevel="0" collapsed="false">
      <c r="A1303" s="167"/>
      <c r="B1303" s="168"/>
      <c r="C1303" s="169" t="s">
        <v>245</v>
      </c>
      <c r="D1303" s="169"/>
      <c r="E1303" s="170" t="n">
        <v>0</v>
      </c>
      <c r="F1303" s="171"/>
      <c r="G1303" s="172"/>
      <c r="M1303" s="173" t="s">
        <v>245</v>
      </c>
      <c r="O1303" s="160"/>
    </row>
    <row r="1304" customFormat="false" ht="12.75" hidden="false" customHeight="true" outlineLevel="0" collapsed="false">
      <c r="A1304" s="167"/>
      <c r="B1304" s="168"/>
      <c r="C1304" s="169" t="s">
        <v>291</v>
      </c>
      <c r="D1304" s="169"/>
      <c r="E1304" s="170" t="n">
        <v>5.04</v>
      </c>
      <c r="F1304" s="171"/>
      <c r="G1304" s="172"/>
      <c r="M1304" s="173" t="s">
        <v>291</v>
      </c>
      <c r="O1304" s="160"/>
    </row>
    <row r="1305" customFormat="false" ht="12.75" hidden="false" customHeight="true" outlineLevel="0" collapsed="false">
      <c r="A1305" s="167"/>
      <c r="B1305" s="168"/>
      <c r="C1305" s="169" t="s">
        <v>247</v>
      </c>
      <c r="D1305" s="169"/>
      <c r="E1305" s="170" t="n">
        <v>0</v>
      </c>
      <c r="F1305" s="171"/>
      <c r="G1305" s="172"/>
      <c r="M1305" s="173" t="s">
        <v>247</v>
      </c>
      <c r="O1305" s="160"/>
    </row>
    <row r="1306" customFormat="false" ht="12.75" hidden="false" customHeight="true" outlineLevel="0" collapsed="false">
      <c r="A1306" s="167"/>
      <c r="B1306" s="168"/>
      <c r="C1306" s="169" t="s">
        <v>288</v>
      </c>
      <c r="D1306" s="169"/>
      <c r="E1306" s="170" t="n">
        <v>3.36</v>
      </c>
      <c r="F1306" s="171"/>
      <c r="G1306" s="172"/>
      <c r="M1306" s="173" t="s">
        <v>288</v>
      </c>
      <c r="O1306" s="160"/>
    </row>
    <row r="1307" customFormat="false" ht="12.75" hidden="false" customHeight="true" outlineLevel="0" collapsed="false">
      <c r="A1307" s="167"/>
      <c r="B1307" s="168"/>
      <c r="C1307" s="169" t="s">
        <v>292</v>
      </c>
      <c r="D1307" s="169"/>
      <c r="E1307" s="170" t="n">
        <v>0</v>
      </c>
      <c r="F1307" s="171"/>
      <c r="G1307" s="172"/>
      <c r="M1307" s="173" t="s">
        <v>292</v>
      </c>
      <c r="O1307" s="160"/>
    </row>
    <row r="1308" customFormat="false" ht="12.75" hidden="false" customHeight="true" outlineLevel="0" collapsed="false">
      <c r="A1308" s="167"/>
      <c r="B1308" s="168"/>
      <c r="C1308" s="169" t="s">
        <v>258</v>
      </c>
      <c r="D1308" s="169"/>
      <c r="E1308" s="170" t="n">
        <v>0</v>
      </c>
      <c r="F1308" s="171"/>
      <c r="G1308" s="172"/>
      <c r="M1308" s="173" t="s">
        <v>258</v>
      </c>
      <c r="O1308" s="160"/>
    </row>
    <row r="1309" customFormat="false" ht="12.75" hidden="false" customHeight="true" outlineLevel="0" collapsed="false">
      <c r="A1309" s="167"/>
      <c r="B1309" s="168"/>
      <c r="C1309" s="169" t="s">
        <v>862</v>
      </c>
      <c r="D1309" s="169"/>
      <c r="E1309" s="170" t="n">
        <v>183.3</v>
      </c>
      <c r="F1309" s="171"/>
      <c r="G1309" s="172"/>
      <c r="M1309" s="173" t="s">
        <v>862</v>
      </c>
      <c r="O1309" s="160"/>
    </row>
    <row r="1310" customFormat="false" ht="12.75" hidden="false" customHeight="true" outlineLevel="0" collapsed="false">
      <c r="A1310" s="167"/>
      <c r="B1310" s="168"/>
      <c r="C1310" s="169" t="s">
        <v>229</v>
      </c>
      <c r="D1310" s="169"/>
      <c r="E1310" s="170" t="n">
        <v>0</v>
      </c>
      <c r="F1310" s="171"/>
      <c r="G1310" s="172"/>
      <c r="M1310" s="173" t="s">
        <v>229</v>
      </c>
      <c r="O1310" s="160"/>
    </row>
    <row r="1311" customFormat="false" ht="12.75" hidden="false" customHeight="true" outlineLevel="0" collapsed="false">
      <c r="A1311" s="167"/>
      <c r="B1311" s="168"/>
      <c r="C1311" s="169" t="s">
        <v>863</v>
      </c>
      <c r="D1311" s="169"/>
      <c r="E1311" s="170" t="n">
        <v>185.796</v>
      </c>
      <c r="F1311" s="171"/>
      <c r="G1311" s="172"/>
      <c r="M1311" s="173" t="s">
        <v>863</v>
      </c>
      <c r="O1311" s="160"/>
    </row>
    <row r="1312" customFormat="false" ht="12.75" hidden="false" customHeight="true" outlineLevel="0" collapsed="false">
      <c r="A1312" s="167"/>
      <c r="B1312" s="168"/>
      <c r="C1312" s="169" t="s">
        <v>296</v>
      </c>
      <c r="D1312" s="169"/>
      <c r="E1312" s="170" t="n">
        <v>0</v>
      </c>
      <c r="F1312" s="171"/>
      <c r="G1312" s="172"/>
      <c r="M1312" s="173" t="s">
        <v>296</v>
      </c>
      <c r="O1312" s="160"/>
    </row>
    <row r="1313" customFormat="false" ht="12.75" hidden="false" customHeight="true" outlineLevel="0" collapsed="false">
      <c r="A1313" s="167"/>
      <c r="B1313" s="168"/>
      <c r="C1313" s="169" t="s">
        <v>250</v>
      </c>
      <c r="D1313" s="169"/>
      <c r="E1313" s="170" t="n">
        <v>0</v>
      </c>
      <c r="F1313" s="171"/>
      <c r="G1313" s="172"/>
      <c r="M1313" s="173" t="s">
        <v>250</v>
      </c>
      <c r="O1313" s="160"/>
    </row>
    <row r="1314" customFormat="false" ht="12.75" hidden="false" customHeight="true" outlineLevel="0" collapsed="false">
      <c r="A1314" s="167"/>
      <c r="B1314" s="168"/>
      <c r="C1314" s="169" t="s">
        <v>336</v>
      </c>
      <c r="D1314" s="169"/>
      <c r="E1314" s="170" t="n">
        <v>12.7</v>
      </c>
      <c r="F1314" s="171"/>
      <c r="G1314" s="172"/>
      <c r="M1314" s="173" t="s">
        <v>336</v>
      </c>
      <c r="O1314" s="160"/>
    </row>
    <row r="1315" customFormat="false" ht="12.75" hidden="false" customHeight="true" outlineLevel="0" collapsed="false">
      <c r="A1315" s="167"/>
      <c r="B1315" s="168"/>
      <c r="C1315" s="169" t="s">
        <v>253</v>
      </c>
      <c r="D1315" s="169"/>
      <c r="E1315" s="170" t="n">
        <v>0</v>
      </c>
      <c r="F1315" s="171"/>
      <c r="G1315" s="172"/>
      <c r="M1315" s="173" t="s">
        <v>253</v>
      </c>
      <c r="O1315" s="160"/>
    </row>
    <row r="1316" customFormat="false" ht="12.75" hidden="false" customHeight="true" outlineLevel="0" collapsed="false">
      <c r="A1316" s="167"/>
      <c r="B1316" s="168"/>
      <c r="C1316" s="169" t="s">
        <v>298</v>
      </c>
      <c r="D1316" s="169"/>
      <c r="E1316" s="170" t="n">
        <v>13.456</v>
      </c>
      <c r="F1316" s="171"/>
      <c r="G1316" s="172"/>
      <c r="M1316" s="173" t="s">
        <v>298</v>
      </c>
      <c r="O1316" s="160"/>
    </row>
    <row r="1317" customFormat="false" ht="12.75" hidden="false" customHeight="true" outlineLevel="0" collapsed="false">
      <c r="A1317" s="167"/>
      <c r="B1317" s="168"/>
      <c r="C1317" s="169" t="s">
        <v>255</v>
      </c>
      <c r="D1317" s="169"/>
      <c r="E1317" s="170" t="n">
        <v>0</v>
      </c>
      <c r="F1317" s="171"/>
      <c r="G1317" s="172"/>
      <c r="M1317" s="173" t="s">
        <v>255</v>
      </c>
      <c r="O1317" s="160"/>
    </row>
    <row r="1318" customFormat="false" ht="12.75" hidden="false" customHeight="true" outlineLevel="0" collapsed="false">
      <c r="A1318" s="167"/>
      <c r="B1318" s="168"/>
      <c r="C1318" s="169" t="s">
        <v>299</v>
      </c>
      <c r="D1318" s="169"/>
      <c r="E1318" s="170" t="n">
        <v>10.676</v>
      </c>
      <c r="F1318" s="171"/>
      <c r="G1318" s="172"/>
      <c r="M1318" s="173" t="s">
        <v>299</v>
      </c>
      <c r="O1318" s="160"/>
    </row>
    <row r="1319" customFormat="false" ht="12.75" hidden="false" customHeight="false" outlineLevel="0" collapsed="false">
      <c r="A1319" s="167"/>
      <c r="B1319" s="168"/>
      <c r="C1319" s="169"/>
      <c r="D1319" s="169"/>
      <c r="E1319" s="170" t="n">
        <v>0</v>
      </c>
      <c r="F1319" s="171"/>
      <c r="G1319" s="172"/>
      <c r="M1319" s="173"/>
      <c r="O1319" s="160"/>
    </row>
    <row r="1320" customFormat="false" ht="22.5" hidden="false" customHeight="false" outlineLevel="0" collapsed="false">
      <c r="A1320" s="161" t="n">
        <v>165</v>
      </c>
      <c r="B1320" s="162" t="s">
        <v>864</v>
      </c>
      <c r="C1320" s="163" t="s">
        <v>865</v>
      </c>
      <c r="D1320" s="164" t="s">
        <v>107</v>
      </c>
      <c r="E1320" s="165" t="n">
        <v>221.4576</v>
      </c>
      <c r="F1320" s="165"/>
      <c r="G1320" s="166" t="n">
        <f aca="false">E1320*F1320</f>
        <v>0</v>
      </c>
      <c r="O1320" s="160" t="n">
        <v>2</v>
      </c>
      <c r="AA1320" s="128" t="n">
        <v>12</v>
      </c>
      <c r="AB1320" s="128" t="n">
        <v>1</v>
      </c>
      <c r="AC1320" s="128" t="n">
        <v>165</v>
      </c>
      <c r="AZ1320" s="128" t="n">
        <v>2</v>
      </c>
      <c r="BA1320" s="128" t="n">
        <f aca="false">IF(AZ1320=1,G1320,0)</f>
        <v>0</v>
      </c>
      <c r="BB1320" s="128" t="n">
        <f aca="false">IF(AZ1320=2,G1320,0)</f>
        <v>0</v>
      </c>
      <c r="BC1320" s="128" t="n">
        <f aca="false">IF(AZ1320=3,G1320,0)</f>
        <v>0</v>
      </c>
      <c r="BD1320" s="128" t="n">
        <f aca="false">IF(AZ1320=4,G1320,0)</f>
        <v>0</v>
      </c>
      <c r="BE1320" s="128" t="n">
        <f aca="false">IF(AZ1320=5,G1320,0)</f>
        <v>0</v>
      </c>
      <c r="CZ1320" s="128" t="n">
        <v>0.0046</v>
      </c>
    </row>
    <row r="1321" customFormat="false" ht="12.75" hidden="false" customHeight="true" outlineLevel="0" collapsed="false">
      <c r="A1321" s="167"/>
      <c r="B1321" s="168"/>
      <c r="C1321" s="169" t="s">
        <v>292</v>
      </c>
      <c r="D1321" s="169"/>
      <c r="E1321" s="170" t="n">
        <v>0</v>
      </c>
      <c r="F1321" s="171"/>
      <c r="G1321" s="172"/>
      <c r="M1321" s="173" t="s">
        <v>292</v>
      </c>
      <c r="O1321" s="160"/>
    </row>
    <row r="1322" customFormat="false" ht="12.75" hidden="false" customHeight="true" outlineLevel="0" collapsed="false">
      <c r="A1322" s="167"/>
      <c r="B1322" s="168"/>
      <c r="C1322" s="169" t="s">
        <v>258</v>
      </c>
      <c r="D1322" s="169"/>
      <c r="E1322" s="170" t="n">
        <v>0</v>
      </c>
      <c r="F1322" s="171"/>
      <c r="G1322" s="172"/>
      <c r="M1322" s="173" t="s">
        <v>258</v>
      </c>
      <c r="O1322" s="160"/>
    </row>
    <row r="1323" customFormat="false" ht="12.75" hidden="false" customHeight="true" outlineLevel="0" collapsed="false">
      <c r="A1323" s="167"/>
      <c r="B1323" s="168"/>
      <c r="C1323" s="169" t="s">
        <v>866</v>
      </c>
      <c r="D1323" s="169"/>
      <c r="E1323" s="170" t="n">
        <v>109.98</v>
      </c>
      <c r="F1323" s="171"/>
      <c r="G1323" s="172"/>
      <c r="M1323" s="173" t="s">
        <v>866</v>
      </c>
      <c r="O1323" s="160"/>
    </row>
    <row r="1324" customFormat="false" ht="12.75" hidden="false" customHeight="true" outlineLevel="0" collapsed="false">
      <c r="A1324" s="167"/>
      <c r="B1324" s="168"/>
      <c r="C1324" s="169" t="s">
        <v>229</v>
      </c>
      <c r="D1324" s="169"/>
      <c r="E1324" s="170" t="n">
        <v>0</v>
      </c>
      <c r="F1324" s="171"/>
      <c r="G1324" s="172"/>
      <c r="M1324" s="173" t="s">
        <v>229</v>
      </c>
      <c r="O1324" s="160"/>
    </row>
    <row r="1325" customFormat="false" ht="12.75" hidden="false" customHeight="true" outlineLevel="0" collapsed="false">
      <c r="A1325" s="167"/>
      <c r="B1325" s="168"/>
      <c r="C1325" s="169" t="s">
        <v>867</v>
      </c>
      <c r="D1325" s="169"/>
      <c r="E1325" s="170" t="n">
        <v>111.4776</v>
      </c>
      <c r="F1325" s="171"/>
      <c r="G1325" s="172"/>
      <c r="M1325" s="173" t="s">
        <v>867</v>
      </c>
      <c r="O1325" s="160"/>
    </row>
    <row r="1326" customFormat="false" ht="22.5" hidden="false" customHeight="false" outlineLevel="0" collapsed="false">
      <c r="A1326" s="161" t="n">
        <v>166</v>
      </c>
      <c r="B1326" s="162" t="s">
        <v>868</v>
      </c>
      <c r="C1326" s="163" t="s">
        <v>869</v>
      </c>
      <c r="D1326" s="164" t="s">
        <v>107</v>
      </c>
      <c r="E1326" s="165" t="n">
        <v>391.2</v>
      </c>
      <c r="F1326" s="165" t="n">
        <v>0</v>
      </c>
      <c r="G1326" s="166" t="n">
        <f aca="false">E1326*F1326</f>
        <v>0</v>
      </c>
      <c r="O1326" s="160" t="n">
        <v>2</v>
      </c>
      <c r="AA1326" s="128" t="n">
        <v>12</v>
      </c>
      <c r="AB1326" s="128" t="n">
        <v>1</v>
      </c>
      <c r="AC1326" s="128" t="n">
        <v>166</v>
      </c>
      <c r="AZ1326" s="128" t="n">
        <v>2</v>
      </c>
      <c r="BA1326" s="128" t="n">
        <f aca="false">IF(AZ1326=1,G1326,0)</f>
        <v>0</v>
      </c>
      <c r="BB1326" s="128" t="n">
        <f aca="false">IF(AZ1326=2,G1326,0)</f>
        <v>0</v>
      </c>
      <c r="BC1326" s="128" t="n">
        <f aca="false">IF(AZ1326=3,G1326,0)</f>
        <v>0</v>
      </c>
      <c r="BD1326" s="128" t="n">
        <f aca="false">IF(AZ1326=4,G1326,0)</f>
        <v>0</v>
      </c>
      <c r="BE1326" s="128" t="n">
        <f aca="false">IF(AZ1326=5,G1326,0)</f>
        <v>0</v>
      </c>
      <c r="CZ1326" s="128" t="n">
        <v>0.0045</v>
      </c>
    </row>
    <row r="1327" customFormat="false" ht="12.75" hidden="false" customHeight="true" outlineLevel="0" collapsed="false">
      <c r="A1327" s="167"/>
      <c r="B1327" s="168"/>
      <c r="C1327" s="169" t="s">
        <v>870</v>
      </c>
      <c r="D1327" s="169"/>
      <c r="E1327" s="170" t="n">
        <v>0</v>
      </c>
      <c r="F1327" s="171"/>
      <c r="G1327" s="172"/>
      <c r="M1327" s="173" t="s">
        <v>870</v>
      </c>
      <c r="O1327" s="160"/>
    </row>
    <row r="1328" customFormat="false" ht="12.75" hidden="false" customHeight="true" outlineLevel="0" collapsed="false">
      <c r="A1328" s="167"/>
      <c r="B1328" s="168"/>
      <c r="C1328" s="169" t="s">
        <v>871</v>
      </c>
      <c r="D1328" s="169"/>
      <c r="E1328" s="170" t="n">
        <v>391.2</v>
      </c>
      <c r="F1328" s="171"/>
      <c r="G1328" s="172"/>
      <c r="M1328" s="173" t="s">
        <v>871</v>
      </c>
      <c r="O1328" s="160"/>
    </row>
    <row r="1329" customFormat="false" ht="12.75" hidden="false" customHeight="false" outlineLevel="0" collapsed="false">
      <c r="A1329" s="161" t="n">
        <v>167</v>
      </c>
      <c r="B1329" s="162" t="s">
        <v>872</v>
      </c>
      <c r="C1329" s="163" t="s">
        <v>873</v>
      </c>
      <c r="D1329" s="164" t="s">
        <v>107</v>
      </c>
      <c r="E1329" s="165" t="n">
        <v>325.988</v>
      </c>
      <c r="F1329" s="165" t="n">
        <v>0</v>
      </c>
      <c r="G1329" s="166" t="n">
        <f aca="false">E1329*F1329</f>
        <v>0</v>
      </c>
      <c r="O1329" s="160" t="n">
        <v>2</v>
      </c>
      <c r="AA1329" s="128" t="n">
        <v>12</v>
      </c>
      <c r="AB1329" s="128" t="n">
        <v>0</v>
      </c>
      <c r="AC1329" s="128" t="n">
        <v>167</v>
      </c>
      <c r="AZ1329" s="128" t="n">
        <v>2</v>
      </c>
      <c r="BA1329" s="128" t="n">
        <f aca="false">IF(AZ1329=1,G1329,0)</f>
        <v>0</v>
      </c>
      <c r="BB1329" s="128" t="n">
        <f aca="false">IF(AZ1329=2,G1329,0)</f>
        <v>0</v>
      </c>
      <c r="BC1329" s="128" t="n">
        <f aca="false">IF(AZ1329=3,G1329,0)</f>
        <v>0</v>
      </c>
      <c r="BD1329" s="128" t="n">
        <f aca="false">IF(AZ1329=4,G1329,0)</f>
        <v>0</v>
      </c>
      <c r="BE1329" s="128" t="n">
        <f aca="false">IF(AZ1329=5,G1329,0)</f>
        <v>0</v>
      </c>
      <c r="CZ1329" s="128" t="n">
        <v>8E-005</v>
      </c>
    </row>
    <row r="1330" customFormat="false" ht="12.75" hidden="false" customHeight="true" outlineLevel="0" collapsed="false">
      <c r="A1330" s="167"/>
      <c r="B1330" s="168"/>
      <c r="C1330" s="169" t="s">
        <v>354</v>
      </c>
      <c r="D1330" s="169"/>
      <c r="E1330" s="170" t="n">
        <v>0</v>
      </c>
      <c r="F1330" s="171"/>
      <c r="G1330" s="172"/>
      <c r="M1330" s="173" t="s">
        <v>354</v>
      </c>
      <c r="O1330" s="160"/>
    </row>
    <row r="1331" customFormat="false" ht="12.75" hidden="false" customHeight="true" outlineLevel="0" collapsed="false">
      <c r="A1331" s="167"/>
      <c r="B1331" s="168"/>
      <c r="C1331" s="169" t="s">
        <v>258</v>
      </c>
      <c r="D1331" s="169"/>
      <c r="E1331" s="170" t="n">
        <v>0</v>
      </c>
      <c r="F1331" s="171"/>
      <c r="G1331" s="172"/>
      <c r="M1331" s="173" t="s">
        <v>258</v>
      </c>
      <c r="O1331" s="160"/>
    </row>
    <row r="1332" customFormat="false" ht="12.75" hidden="false" customHeight="true" outlineLevel="0" collapsed="false">
      <c r="A1332" s="167"/>
      <c r="B1332" s="168"/>
      <c r="C1332" s="169" t="s">
        <v>284</v>
      </c>
      <c r="D1332" s="169"/>
      <c r="E1332" s="170" t="n">
        <v>28.2</v>
      </c>
      <c r="F1332" s="171"/>
      <c r="G1332" s="172"/>
      <c r="M1332" s="173" t="s">
        <v>284</v>
      </c>
      <c r="O1332" s="160"/>
    </row>
    <row r="1333" customFormat="false" ht="12.75" hidden="false" customHeight="true" outlineLevel="0" collapsed="false">
      <c r="A1333" s="167"/>
      <c r="B1333" s="168"/>
      <c r="C1333" s="169" t="s">
        <v>855</v>
      </c>
      <c r="D1333" s="169"/>
      <c r="E1333" s="170" t="n">
        <v>0</v>
      </c>
      <c r="F1333" s="171"/>
      <c r="G1333" s="172"/>
      <c r="M1333" s="173" t="s">
        <v>855</v>
      </c>
      <c r="O1333" s="160"/>
    </row>
    <row r="1334" customFormat="false" ht="12.75" hidden="false" customHeight="true" outlineLevel="0" collapsed="false">
      <c r="A1334" s="167"/>
      <c r="B1334" s="168"/>
      <c r="C1334" s="169" t="s">
        <v>285</v>
      </c>
      <c r="D1334" s="169"/>
      <c r="E1334" s="170" t="n">
        <v>28.584</v>
      </c>
      <c r="F1334" s="171"/>
      <c r="G1334" s="172"/>
      <c r="M1334" s="173" t="s">
        <v>285</v>
      </c>
      <c r="O1334" s="160"/>
    </row>
    <row r="1335" customFormat="false" ht="12.75" hidden="false" customHeight="true" outlineLevel="0" collapsed="false">
      <c r="A1335" s="167"/>
      <c r="B1335" s="168"/>
      <c r="C1335" s="169" t="s">
        <v>233</v>
      </c>
      <c r="D1335" s="169"/>
      <c r="E1335" s="170" t="n">
        <v>0</v>
      </c>
      <c r="F1335" s="171"/>
      <c r="G1335" s="172"/>
      <c r="M1335" s="173" t="s">
        <v>233</v>
      </c>
      <c r="O1335" s="160"/>
    </row>
    <row r="1336" customFormat="false" ht="12.75" hidden="false" customHeight="true" outlineLevel="0" collapsed="false">
      <c r="A1336" s="167"/>
      <c r="B1336" s="168"/>
      <c r="C1336" s="169" t="s">
        <v>856</v>
      </c>
      <c r="D1336" s="169"/>
      <c r="E1336" s="170" t="n">
        <v>15.112</v>
      </c>
      <c r="F1336" s="171"/>
      <c r="G1336" s="172"/>
      <c r="M1336" s="173" t="s">
        <v>856</v>
      </c>
      <c r="O1336" s="160"/>
    </row>
    <row r="1337" customFormat="false" ht="12.75" hidden="false" customHeight="true" outlineLevel="0" collapsed="false">
      <c r="A1337" s="167"/>
      <c r="B1337" s="168"/>
      <c r="C1337" s="169" t="s">
        <v>235</v>
      </c>
      <c r="D1337" s="169"/>
      <c r="E1337" s="170" t="n">
        <v>0</v>
      </c>
      <c r="F1337" s="171"/>
      <c r="G1337" s="172"/>
      <c r="M1337" s="173" t="s">
        <v>235</v>
      </c>
      <c r="O1337" s="160"/>
    </row>
    <row r="1338" customFormat="false" ht="12.75" hidden="false" customHeight="true" outlineLevel="0" collapsed="false">
      <c r="A1338" s="167"/>
      <c r="B1338" s="168"/>
      <c r="C1338" s="169" t="s">
        <v>857</v>
      </c>
      <c r="D1338" s="169"/>
      <c r="E1338" s="170" t="n">
        <v>7.84</v>
      </c>
      <c r="F1338" s="171"/>
      <c r="G1338" s="172"/>
      <c r="M1338" s="173" t="s">
        <v>857</v>
      </c>
      <c r="O1338" s="160"/>
    </row>
    <row r="1339" customFormat="false" ht="12.75" hidden="false" customHeight="true" outlineLevel="0" collapsed="false">
      <c r="A1339" s="167"/>
      <c r="B1339" s="168"/>
      <c r="C1339" s="169" t="s">
        <v>237</v>
      </c>
      <c r="D1339" s="169"/>
      <c r="E1339" s="170" t="n">
        <v>0</v>
      </c>
      <c r="F1339" s="171"/>
      <c r="G1339" s="172"/>
      <c r="M1339" s="173" t="s">
        <v>237</v>
      </c>
      <c r="O1339" s="160"/>
    </row>
    <row r="1340" customFormat="false" ht="12.75" hidden="false" customHeight="true" outlineLevel="0" collapsed="false">
      <c r="A1340" s="167"/>
      <c r="B1340" s="168"/>
      <c r="C1340" s="169" t="s">
        <v>288</v>
      </c>
      <c r="D1340" s="169"/>
      <c r="E1340" s="170" t="n">
        <v>3.36</v>
      </c>
      <c r="F1340" s="171"/>
      <c r="G1340" s="172"/>
      <c r="M1340" s="173" t="s">
        <v>288</v>
      </c>
      <c r="O1340" s="160"/>
    </row>
    <row r="1341" customFormat="false" ht="12.75" hidden="false" customHeight="true" outlineLevel="0" collapsed="false">
      <c r="A1341" s="167"/>
      <c r="B1341" s="168"/>
      <c r="C1341" s="169" t="s">
        <v>239</v>
      </c>
      <c r="D1341" s="169"/>
      <c r="E1341" s="170" t="n">
        <v>0</v>
      </c>
      <c r="F1341" s="171"/>
      <c r="G1341" s="172"/>
      <c r="M1341" s="173" t="s">
        <v>239</v>
      </c>
      <c r="O1341" s="160"/>
    </row>
    <row r="1342" customFormat="false" ht="12.75" hidden="false" customHeight="true" outlineLevel="0" collapsed="false">
      <c r="A1342" s="167"/>
      <c r="B1342" s="168"/>
      <c r="C1342" s="169" t="s">
        <v>357</v>
      </c>
      <c r="D1342" s="169"/>
      <c r="E1342" s="170" t="n">
        <v>5.472</v>
      </c>
      <c r="F1342" s="171"/>
      <c r="G1342" s="172"/>
      <c r="M1342" s="173" t="s">
        <v>357</v>
      </c>
      <c r="O1342" s="160"/>
    </row>
    <row r="1343" customFormat="false" ht="12.75" hidden="false" customHeight="true" outlineLevel="0" collapsed="false">
      <c r="A1343" s="167"/>
      <c r="B1343" s="168"/>
      <c r="C1343" s="169" t="s">
        <v>242</v>
      </c>
      <c r="D1343" s="169"/>
      <c r="E1343" s="170" t="n">
        <v>0</v>
      </c>
      <c r="F1343" s="171"/>
      <c r="G1343" s="172"/>
      <c r="M1343" s="173" t="s">
        <v>242</v>
      </c>
      <c r="O1343" s="160"/>
    </row>
    <row r="1344" customFormat="false" ht="12.75" hidden="false" customHeight="true" outlineLevel="0" collapsed="false">
      <c r="A1344" s="167"/>
      <c r="B1344" s="168"/>
      <c r="C1344" s="169" t="s">
        <v>290</v>
      </c>
      <c r="D1344" s="169"/>
      <c r="E1344" s="170" t="n">
        <v>7.64</v>
      </c>
      <c r="F1344" s="171"/>
      <c r="G1344" s="172"/>
      <c r="M1344" s="173" t="s">
        <v>290</v>
      </c>
      <c r="O1344" s="160"/>
    </row>
    <row r="1345" customFormat="false" ht="12.75" hidden="false" customHeight="true" outlineLevel="0" collapsed="false">
      <c r="A1345" s="167"/>
      <c r="B1345" s="168"/>
      <c r="C1345" s="169" t="s">
        <v>245</v>
      </c>
      <c r="D1345" s="169"/>
      <c r="E1345" s="170" t="n">
        <v>0</v>
      </c>
      <c r="F1345" s="171"/>
      <c r="G1345" s="172"/>
      <c r="M1345" s="173" t="s">
        <v>245</v>
      </c>
      <c r="O1345" s="160"/>
    </row>
    <row r="1346" customFormat="false" ht="12.75" hidden="false" customHeight="true" outlineLevel="0" collapsed="false">
      <c r="A1346" s="167"/>
      <c r="B1346" s="168"/>
      <c r="C1346" s="169" t="s">
        <v>291</v>
      </c>
      <c r="D1346" s="169"/>
      <c r="E1346" s="170" t="n">
        <v>5.04</v>
      </c>
      <c r="F1346" s="171"/>
      <c r="G1346" s="172"/>
      <c r="M1346" s="173" t="s">
        <v>291</v>
      </c>
      <c r="O1346" s="160"/>
    </row>
    <row r="1347" customFormat="false" ht="12.75" hidden="false" customHeight="true" outlineLevel="0" collapsed="false">
      <c r="A1347" s="167"/>
      <c r="B1347" s="168"/>
      <c r="C1347" s="169" t="s">
        <v>247</v>
      </c>
      <c r="D1347" s="169"/>
      <c r="E1347" s="170" t="n">
        <v>0</v>
      </c>
      <c r="F1347" s="171"/>
      <c r="G1347" s="172"/>
      <c r="M1347" s="173" t="s">
        <v>247</v>
      </c>
      <c r="O1347" s="160"/>
    </row>
    <row r="1348" customFormat="false" ht="12.75" hidden="false" customHeight="true" outlineLevel="0" collapsed="false">
      <c r="A1348" s="167"/>
      <c r="B1348" s="168"/>
      <c r="C1348" s="169" t="s">
        <v>288</v>
      </c>
      <c r="D1348" s="169"/>
      <c r="E1348" s="170" t="n">
        <v>3.36</v>
      </c>
      <c r="F1348" s="171"/>
      <c r="G1348" s="172"/>
      <c r="M1348" s="173" t="s">
        <v>288</v>
      </c>
      <c r="O1348" s="160"/>
    </row>
    <row r="1349" customFormat="false" ht="12.75" hidden="false" customHeight="true" outlineLevel="0" collapsed="false">
      <c r="A1349" s="167"/>
      <c r="B1349" s="168"/>
      <c r="C1349" s="169" t="s">
        <v>292</v>
      </c>
      <c r="D1349" s="169"/>
      <c r="E1349" s="170" t="n">
        <v>0</v>
      </c>
      <c r="F1349" s="171"/>
      <c r="G1349" s="172"/>
      <c r="M1349" s="173" t="s">
        <v>292</v>
      </c>
      <c r="O1349" s="160"/>
    </row>
    <row r="1350" customFormat="false" ht="12.75" hidden="false" customHeight="true" outlineLevel="0" collapsed="false">
      <c r="A1350" s="167"/>
      <c r="B1350" s="168"/>
      <c r="C1350" s="169" t="s">
        <v>258</v>
      </c>
      <c r="D1350" s="169"/>
      <c r="E1350" s="170" t="n">
        <v>0</v>
      </c>
      <c r="F1350" s="171"/>
      <c r="G1350" s="172"/>
      <c r="M1350" s="173" t="s">
        <v>258</v>
      </c>
      <c r="O1350" s="160"/>
    </row>
    <row r="1351" customFormat="false" ht="12.75" hidden="false" customHeight="true" outlineLevel="0" collapsed="false">
      <c r="A1351" s="167"/>
      <c r="B1351" s="168"/>
      <c r="C1351" s="169" t="s">
        <v>858</v>
      </c>
      <c r="D1351" s="169"/>
      <c r="E1351" s="170" t="n">
        <v>91.65</v>
      </c>
      <c r="F1351" s="171"/>
      <c r="G1351" s="172"/>
      <c r="M1351" s="173" t="s">
        <v>858</v>
      </c>
      <c r="O1351" s="160"/>
    </row>
    <row r="1352" customFormat="false" ht="12.75" hidden="false" customHeight="true" outlineLevel="0" collapsed="false">
      <c r="A1352" s="167"/>
      <c r="B1352" s="168"/>
      <c r="C1352" s="169" t="s">
        <v>229</v>
      </c>
      <c r="D1352" s="169"/>
      <c r="E1352" s="170" t="n">
        <v>0</v>
      </c>
      <c r="F1352" s="171"/>
      <c r="G1352" s="172"/>
      <c r="M1352" s="173" t="s">
        <v>229</v>
      </c>
      <c r="O1352" s="160"/>
    </row>
    <row r="1353" customFormat="false" ht="12.75" hidden="false" customHeight="true" outlineLevel="0" collapsed="false">
      <c r="A1353" s="167"/>
      <c r="B1353" s="168"/>
      <c r="C1353" s="169" t="s">
        <v>859</v>
      </c>
      <c r="D1353" s="169"/>
      <c r="E1353" s="170" t="n">
        <v>92.898</v>
      </c>
      <c r="F1353" s="171"/>
      <c r="G1353" s="172"/>
      <c r="M1353" s="173" t="s">
        <v>859</v>
      </c>
      <c r="O1353" s="160"/>
    </row>
    <row r="1354" customFormat="false" ht="12.75" hidden="false" customHeight="true" outlineLevel="0" collapsed="false">
      <c r="A1354" s="167"/>
      <c r="B1354" s="168"/>
      <c r="C1354" s="169" t="s">
        <v>296</v>
      </c>
      <c r="D1354" s="169"/>
      <c r="E1354" s="170" t="n">
        <v>0</v>
      </c>
      <c r="F1354" s="171"/>
      <c r="G1354" s="172"/>
      <c r="M1354" s="173" t="s">
        <v>296</v>
      </c>
      <c r="O1354" s="160"/>
    </row>
    <row r="1355" customFormat="false" ht="12.75" hidden="false" customHeight="true" outlineLevel="0" collapsed="false">
      <c r="A1355" s="167"/>
      <c r="B1355" s="168"/>
      <c r="C1355" s="169" t="s">
        <v>250</v>
      </c>
      <c r="D1355" s="169"/>
      <c r="E1355" s="170" t="n">
        <v>0</v>
      </c>
      <c r="F1355" s="171"/>
      <c r="G1355" s="172"/>
      <c r="M1355" s="173" t="s">
        <v>250</v>
      </c>
      <c r="O1355" s="160"/>
    </row>
    <row r="1356" customFormat="false" ht="12.75" hidden="false" customHeight="true" outlineLevel="0" collapsed="false">
      <c r="A1356" s="167"/>
      <c r="B1356" s="168"/>
      <c r="C1356" s="169" t="s">
        <v>336</v>
      </c>
      <c r="D1356" s="169"/>
      <c r="E1356" s="170" t="n">
        <v>12.7</v>
      </c>
      <c r="F1356" s="171"/>
      <c r="G1356" s="172"/>
      <c r="M1356" s="173" t="s">
        <v>336</v>
      </c>
      <c r="O1356" s="160"/>
    </row>
    <row r="1357" customFormat="false" ht="12.75" hidden="false" customHeight="true" outlineLevel="0" collapsed="false">
      <c r="A1357" s="167"/>
      <c r="B1357" s="168"/>
      <c r="C1357" s="169" t="s">
        <v>253</v>
      </c>
      <c r="D1357" s="169"/>
      <c r="E1357" s="170" t="n">
        <v>0</v>
      </c>
      <c r="F1357" s="171"/>
      <c r="G1357" s="172"/>
      <c r="M1357" s="173" t="s">
        <v>253</v>
      </c>
      <c r="O1357" s="160"/>
    </row>
    <row r="1358" customFormat="false" ht="12.75" hidden="false" customHeight="true" outlineLevel="0" collapsed="false">
      <c r="A1358" s="167"/>
      <c r="B1358" s="168"/>
      <c r="C1358" s="169" t="s">
        <v>298</v>
      </c>
      <c r="D1358" s="169"/>
      <c r="E1358" s="170" t="n">
        <v>13.456</v>
      </c>
      <c r="F1358" s="171"/>
      <c r="G1358" s="172"/>
      <c r="M1358" s="173" t="s">
        <v>298</v>
      </c>
      <c r="O1358" s="160"/>
    </row>
    <row r="1359" customFormat="false" ht="12.75" hidden="false" customHeight="true" outlineLevel="0" collapsed="false">
      <c r="A1359" s="167"/>
      <c r="B1359" s="168"/>
      <c r="C1359" s="169" t="s">
        <v>255</v>
      </c>
      <c r="D1359" s="169"/>
      <c r="E1359" s="170" t="n">
        <v>0</v>
      </c>
      <c r="F1359" s="171"/>
      <c r="G1359" s="172"/>
      <c r="M1359" s="173" t="s">
        <v>255</v>
      </c>
      <c r="O1359" s="160"/>
    </row>
    <row r="1360" customFormat="false" ht="12.75" hidden="false" customHeight="true" outlineLevel="0" collapsed="false">
      <c r="A1360" s="167"/>
      <c r="B1360" s="168"/>
      <c r="C1360" s="169" t="s">
        <v>299</v>
      </c>
      <c r="D1360" s="169"/>
      <c r="E1360" s="170" t="n">
        <v>10.676</v>
      </c>
      <c r="F1360" s="171"/>
      <c r="G1360" s="172"/>
      <c r="M1360" s="173" t="s">
        <v>299</v>
      </c>
      <c r="O1360" s="160"/>
    </row>
    <row r="1361" customFormat="false" ht="12.75" hidden="false" customHeight="false" outlineLevel="0" collapsed="false">
      <c r="A1361" s="167"/>
      <c r="B1361" s="168"/>
      <c r="C1361" s="169"/>
      <c r="D1361" s="169"/>
      <c r="E1361" s="170" t="n">
        <v>0</v>
      </c>
      <c r="F1361" s="171"/>
      <c r="G1361" s="172"/>
      <c r="M1361" s="173"/>
      <c r="O1361" s="160"/>
    </row>
    <row r="1362" customFormat="false" ht="22.5" hidden="false" customHeight="false" outlineLevel="0" collapsed="false">
      <c r="A1362" s="161" t="n">
        <v>168</v>
      </c>
      <c r="B1362" s="162" t="s">
        <v>874</v>
      </c>
      <c r="C1362" s="163" t="s">
        <v>875</v>
      </c>
      <c r="D1362" s="164" t="s">
        <v>107</v>
      </c>
      <c r="E1362" s="165" t="n">
        <v>325.988</v>
      </c>
      <c r="F1362" s="165"/>
      <c r="G1362" s="166" t="n">
        <f aca="false">E1362*F1362</f>
        <v>0</v>
      </c>
      <c r="O1362" s="160" t="n">
        <v>2</v>
      </c>
      <c r="AA1362" s="128" t="n">
        <v>12</v>
      </c>
      <c r="AB1362" s="128" t="n">
        <v>0</v>
      </c>
      <c r="AC1362" s="128" t="n">
        <v>168</v>
      </c>
      <c r="AZ1362" s="128" t="n">
        <v>2</v>
      </c>
      <c r="BA1362" s="128" t="n">
        <f aca="false">IF(AZ1362=1,G1362,0)</f>
        <v>0</v>
      </c>
      <c r="BB1362" s="128" t="n">
        <f aca="false">IF(AZ1362=2,G1362,0)</f>
        <v>0</v>
      </c>
      <c r="BC1362" s="128" t="n">
        <f aca="false">IF(AZ1362=3,G1362,0)</f>
        <v>0</v>
      </c>
      <c r="BD1362" s="128" t="n">
        <f aca="false">IF(AZ1362=4,G1362,0)</f>
        <v>0</v>
      </c>
      <c r="BE1362" s="128" t="n">
        <f aca="false">IF(AZ1362=5,G1362,0)</f>
        <v>0</v>
      </c>
      <c r="CZ1362" s="128" t="n">
        <v>0.00032</v>
      </c>
    </row>
    <row r="1363" customFormat="false" ht="12.75" hidden="false" customHeight="true" outlineLevel="0" collapsed="false">
      <c r="A1363" s="167"/>
      <c r="B1363" s="168"/>
      <c r="C1363" s="169" t="s">
        <v>354</v>
      </c>
      <c r="D1363" s="169"/>
      <c r="E1363" s="170" t="n">
        <v>0</v>
      </c>
      <c r="F1363" s="171"/>
      <c r="G1363" s="172"/>
      <c r="M1363" s="173" t="s">
        <v>354</v>
      </c>
      <c r="O1363" s="160"/>
    </row>
    <row r="1364" customFormat="false" ht="12.75" hidden="false" customHeight="true" outlineLevel="0" collapsed="false">
      <c r="A1364" s="167"/>
      <c r="B1364" s="168"/>
      <c r="C1364" s="169" t="s">
        <v>258</v>
      </c>
      <c r="D1364" s="169"/>
      <c r="E1364" s="170" t="n">
        <v>0</v>
      </c>
      <c r="F1364" s="171"/>
      <c r="G1364" s="172"/>
      <c r="M1364" s="173" t="s">
        <v>258</v>
      </c>
      <c r="O1364" s="160"/>
    </row>
    <row r="1365" customFormat="false" ht="12.75" hidden="false" customHeight="true" outlineLevel="0" collapsed="false">
      <c r="A1365" s="167"/>
      <c r="B1365" s="168"/>
      <c r="C1365" s="169" t="s">
        <v>284</v>
      </c>
      <c r="D1365" s="169"/>
      <c r="E1365" s="170" t="n">
        <v>28.2</v>
      </c>
      <c r="F1365" s="171"/>
      <c r="G1365" s="172"/>
      <c r="M1365" s="173" t="s">
        <v>284</v>
      </c>
      <c r="O1365" s="160"/>
    </row>
    <row r="1366" customFormat="false" ht="12.75" hidden="false" customHeight="true" outlineLevel="0" collapsed="false">
      <c r="A1366" s="167"/>
      <c r="B1366" s="168"/>
      <c r="C1366" s="169" t="s">
        <v>855</v>
      </c>
      <c r="D1366" s="169"/>
      <c r="E1366" s="170" t="n">
        <v>0</v>
      </c>
      <c r="F1366" s="171"/>
      <c r="G1366" s="172"/>
      <c r="M1366" s="173" t="s">
        <v>855</v>
      </c>
      <c r="O1366" s="160"/>
    </row>
    <row r="1367" customFormat="false" ht="12.75" hidden="false" customHeight="true" outlineLevel="0" collapsed="false">
      <c r="A1367" s="167"/>
      <c r="B1367" s="168"/>
      <c r="C1367" s="169" t="s">
        <v>285</v>
      </c>
      <c r="D1367" s="169"/>
      <c r="E1367" s="170" t="n">
        <v>28.584</v>
      </c>
      <c r="F1367" s="171"/>
      <c r="G1367" s="172"/>
      <c r="M1367" s="173" t="s">
        <v>285</v>
      </c>
      <c r="O1367" s="160"/>
    </row>
    <row r="1368" customFormat="false" ht="12.75" hidden="false" customHeight="true" outlineLevel="0" collapsed="false">
      <c r="A1368" s="167"/>
      <c r="B1368" s="168"/>
      <c r="C1368" s="169" t="s">
        <v>233</v>
      </c>
      <c r="D1368" s="169"/>
      <c r="E1368" s="170" t="n">
        <v>0</v>
      </c>
      <c r="F1368" s="171"/>
      <c r="G1368" s="172"/>
      <c r="M1368" s="173" t="s">
        <v>233</v>
      </c>
      <c r="O1368" s="160"/>
    </row>
    <row r="1369" customFormat="false" ht="12.75" hidden="false" customHeight="true" outlineLevel="0" collapsed="false">
      <c r="A1369" s="167"/>
      <c r="B1369" s="168"/>
      <c r="C1369" s="169" t="s">
        <v>856</v>
      </c>
      <c r="D1369" s="169"/>
      <c r="E1369" s="170" t="n">
        <v>15.112</v>
      </c>
      <c r="F1369" s="171"/>
      <c r="G1369" s="172"/>
      <c r="M1369" s="173" t="s">
        <v>856</v>
      </c>
      <c r="O1369" s="160"/>
    </row>
    <row r="1370" customFormat="false" ht="12.75" hidden="false" customHeight="true" outlineLevel="0" collapsed="false">
      <c r="A1370" s="167"/>
      <c r="B1370" s="168"/>
      <c r="C1370" s="169" t="s">
        <v>235</v>
      </c>
      <c r="D1370" s="169"/>
      <c r="E1370" s="170" t="n">
        <v>0</v>
      </c>
      <c r="F1370" s="171"/>
      <c r="G1370" s="172"/>
      <c r="M1370" s="173" t="s">
        <v>235</v>
      </c>
      <c r="O1370" s="160"/>
    </row>
    <row r="1371" customFormat="false" ht="12.75" hidden="false" customHeight="true" outlineLevel="0" collapsed="false">
      <c r="A1371" s="167"/>
      <c r="B1371" s="168"/>
      <c r="C1371" s="169" t="s">
        <v>857</v>
      </c>
      <c r="D1371" s="169"/>
      <c r="E1371" s="170" t="n">
        <v>7.84</v>
      </c>
      <c r="F1371" s="171"/>
      <c r="G1371" s="172"/>
      <c r="M1371" s="173" t="s">
        <v>857</v>
      </c>
      <c r="O1371" s="160"/>
    </row>
    <row r="1372" customFormat="false" ht="12.75" hidden="false" customHeight="true" outlineLevel="0" collapsed="false">
      <c r="A1372" s="167"/>
      <c r="B1372" s="168"/>
      <c r="C1372" s="169" t="s">
        <v>237</v>
      </c>
      <c r="D1372" s="169"/>
      <c r="E1372" s="170" t="n">
        <v>0</v>
      </c>
      <c r="F1372" s="171"/>
      <c r="G1372" s="172"/>
      <c r="M1372" s="173" t="s">
        <v>237</v>
      </c>
      <c r="O1372" s="160"/>
    </row>
    <row r="1373" customFormat="false" ht="12.75" hidden="false" customHeight="true" outlineLevel="0" collapsed="false">
      <c r="A1373" s="167"/>
      <c r="B1373" s="168"/>
      <c r="C1373" s="169" t="s">
        <v>288</v>
      </c>
      <c r="D1373" s="169"/>
      <c r="E1373" s="170" t="n">
        <v>3.36</v>
      </c>
      <c r="F1373" s="171"/>
      <c r="G1373" s="172"/>
      <c r="M1373" s="173" t="s">
        <v>288</v>
      </c>
      <c r="O1373" s="160"/>
    </row>
    <row r="1374" customFormat="false" ht="12.75" hidden="false" customHeight="true" outlineLevel="0" collapsed="false">
      <c r="A1374" s="167"/>
      <c r="B1374" s="168"/>
      <c r="C1374" s="169" t="s">
        <v>239</v>
      </c>
      <c r="D1374" s="169"/>
      <c r="E1374" s="170" t="n">
        <v>0</v>
      </c>
      <c r="F1374" s="171"/>
      <c r="G1374" s="172"/>
      <c r="M1374" s="173" t="s">
        <v>239</v>
      </c>
      <c r="O1374" s="160"/>
    </row>
    <row r="1375" customFormat="false" ht="12.75" hidden="false" customHeight="true" outlineLevel="0" collapsed="false">
      <c r="A1375" s="167"/>
      <c r="B1375" s="168"/>
      <c r="C1375" s="169" t="s">
        <v>357</v>
      </c>
      <c r="D1375" s="169"/>
      <c r="E1375" s="170" t="n">
        <v>5.472</v>
      </c>
      <c r="F1375" s="171"/>
      <c r="G1375" s="172"/>
      <c r="M1375" s="173" t="s">
        <v>357</v>
      </c>
      <c r="O1375" s="160"/>
    </row>
    <row r="1376" customFormat="false" ht="12.75" hidden="false" customHeight="true" outlineLevel="0" collapsed="false">
      <c r="A1376" s="167"/>
      <c r="B1376" s="168"/>
      <c r="C1376" s="169" t="s">
        <v>242</v>
      </c>
      <c r="D1376" s="169"/>
      <c r="E1376" s="170" t="n">
        <v>0</v>
      </c>
      <c r="F1376" s="171"/>
      <c r="G1376" s="172"/>
      <c r="M1376" s="173" t="s">
        <v>242</v>
      </c>
      <c r="O1376" s="160"/>
    </row>
    <row r="1377" customFormat="false" ht="12.75" hidden="false" customHeight="true" outlineLevel="0" collapsed="false">
      <c r="A1377" s="167"/>
      <c r="B1377" s="168"/>
      <c r="C1377" s="169" t="s">
        <v>290</v>
      </c>
      <c r="D1377" s="169"/>
      <c r="E1377" s="170" t="n">
        <v>7.64</v>
      </c>
      <c r="F1377" s="171"/>
      <c r="G1377" s="172"/>
      <c r="M1377" s="173" t="s">
        <v>290</v>
      </c>
      <c r="O1377" s="160"/>
    </row>
    <row r="1378" customFormat="false" ht="12.75" hidden="false" customHeight="true" outlineLevel="0" collapsed="false">
      <c r="A1378" s="167"/>
      <c r="B1378" s="168"/>
      <c r="C1378" s="169" t="s">
        <v>245</v>
      </c>
      <c r="D1378" s="169"/>
      <c r="E1378" s="170" t="n">
        <v>0</v>
      </c>
      <c r="F1378" s="171"/>
      <c r="G1378" s="172"/>
      <c r="M1378" s="173" t="s">
        <v>245</v>
      </c>
      <c r="O1378" s="160"/>
    </row>
    <row r="1379" customFormat="false" ht="12.75" hidden="false" customHeight="true" outlineLevel="0" collapsed="false">
      <c r="A1379" s="167"/>
      <c r="B1379" s="168"/>
      <c r="C1379" s="169" t="s">
        <v>291</v>
      </c>
      <c r="D1379" s="169"/>
      <c r="E1379" s="170" t="n">
        <v>5.04</v>
      </c>
      <c r="F1379" s="171"/>
      <c r="G1379" s="172"/>
      <c r="M1379" s="173" t="s">
        <v>291</v>
      </c>
      <c r="O1379" s="160"/>
    </row>
    <row r="1380" customFormat="false" ht="12.75" hidden="false" customHeight="true" outlineLevel="0" collapsed="false">
      <c r="A1380" s="167"/>
      <c r="B1380" s="168"/>
      <c r="C1380" s="169" t="s">
        <v>247</v>
      </c>
      <c r="D1380" s="169"/>
      <c r="E1380" s="170" t="n">
        <v>0</v>
      </c>
      <c r="F1380" s="171"/>
      <c r="G1380" s="172"/>
      <c r="M1380" s="173" t="s">
        <v>247</v>
      </c>
      <c r="O1380" s="160"/>
    </row>
    <row r="1381" customFormat="false" ht="12.75" hidden="false" customHeight="true" outlineLevel="0" collapsed="false">
      <c r="A1381" s="167"/>
      <c r="B1381" s="168"/>
      <c r="C1381" s="169" t="s">
        <v>288</v>
      </c>
      <c r="D1381" s="169"/>
      <c r="E1381" s="170" t="n">
        <v>3.36</v>
      </c>
      <c r="F1381" s="171"/>
      <c r="G1381" s="172"/>
      <c r="M1381" s="173" t="s">
        <v>288</v>
      </c>
      <c r="O1381" s="160"/>
    </row>
    <row r="1382" customFormat="false" ht="12.75" hidden="false" customHeight="true" outlineLevel="0" collapsed="false">
      <c r="A1382" s="167"/>
      <c r="B1382" s="168"/>
      <c r="C1382" s="169" t="s">
        <v>292</v>
      </c>
      <c r="D1382" s="169"/>
      <c r="E1382" s="170" t="n">
        <v>0</v>
      </c>
      <c r="F1382" s="171"/>
      <c r="G1382" s="172"/>
      <c r="M1382" s="173" t="s">
        <v>292</v>
      </c>
      <c r="O1382" s="160"/>
    </row>
    <row r="1383" customFormat="false" ht="12.75" hidden="false" customHeight="true" outlineLevel="0" collapsed="false">
      <c r="A1383" s="167"/>
      <c r="B1383" s="168"/>
      <c r="C1383" s="169" t="s">
        <v>258</v>
      </c>
      <c r="D1383" s="169"/>
      <c r="E1383" s="170" t="n">
        <v>0</v>
      </c>
      <c r="F1383" s="171"/>
      <c r="G1383" s="172"/>
      <c r="M1383" s="173" t="s">
        <v>258</v>
      </c>
      <c r="O1383" s="160"/>
    </row>
    <row r="1384" customFormat="false" ht="12.75" hidden="false" customHeight="true" outlineLevel="0" collapsed="false">
      <c r="A1384" s="167"/>
      <c r="B1384" s="168"/>
      <c r="C1384" s="169" t="s">
        <v>858</v>
      </c>
      <c r="D1384" s="169"/>
      <c r="E1384" s="170" t="n">
        <v>91.65</v>
      </c>
      <c r="F1384" s="171"/>
      <c r="G1384" s="172"/>
      <c r="M1384" s="173" t="s">
        <v>858</v>
      </c>
      <c r="O1384" s="160"/>
    </row>
    <row r="1385" customFormat="false" ht="12.75" hidden="false" customHeight="true" outlineLevel="0" collapsed="false">
      <c r="A1385" s="167"/>
      <c r="B1385" s="168"/>
      <c r="C1385" s="169" t="s">
        <v>229</v>
      </c>
      <c r="D1385" s="169"/>
      <c r="E1385" s="170" t="n">
        <v>0</v>
      </c>
      <c r="F1385" s="171"/>
      <c r="G1385" s="172"/>
      <c r="M1385" s="173" t="s">
        <v>229</v>
      </c>
      <c r="O1385" s="160"/>
    </row>
    <row r="1386" customFormat="false" ht="12.75" hidden="false" customHeight="true" outlineLevel="0" collapsed="false">
      <c r="A1386" s="167"/>
      <c r="B1386" s="168"/>
      <c r="C1386" s="169" t="s">
        <v>859</v>
      </c>
      <c r="D1386" s="169"/>
      <c r="E1386" s="170" t="n">
        <v>92.898</v>
      </c>
      <c r="F1386" s="171"/>
      <c r="G1386" s="172"/>
      <c r="M1386" s="173" t="s">
        <v>859</v>
      </c>
      <c r="O1386" s="160"/>
    </row>
    <row r="1387" customFormat="false" ht="12.75" hidden="false" customHeight="true" outlineLevel="0" collapsed="false">
      <c r="A1387" s="167"/>
      <c r="B1387" s="168"/>
      <c r="C1387" s="169" t="s">
        <v>296</v>
      </c>
      <c r="D1387" s="169"/>
      <c r="E1387" s="170" t="n">
        <v>0</v>
      </c>
      <c r="F1387" s="171"/>
      <c r="G1387" s="172"/>
      <c r="M1387" s="173" t="s">
        <v>296</v>
      </c>
      <c r="O1387" s="160"/>
    </row>
    <row r="1388" customFormat="false" ht="12.75" hidden="false" customHeight="true" outlineLevel="0" collapsed="false">
      <c r="A1388" s="167"/>
      <c r="B1388" s="168"/>
      <c r="C1388" s="169" t="s">
        <v>250</v>
      </c>
      <c r="D1388" s="169"/>
      <c r="E1388" s="170" t="n">
        <v>0</v>
      </c>
      <c r="F1388" s="171"/>
      <c r="G1388" s="172"/>
      <c r="M1388" s="173" t="s">
        <v>250</v>
      </c>
      <c r="O1388" s="160"/>
    </row>
    <row r="1389" customFormat="false" ht="12.75" hidden="false" customHeight="true" outlineLevel="0" collapsed="false">
      <c r="A1389" s="167"/>
      <c r="B1389" s="168"/>
      <c r="C1389" s="169" t="s">
        <v>336</v>
      </c>
      <c r="D1389" s="169"/>
      <c r="E1389" s="170" t="n">
        <v>12.7</v>
      </c>
      <c r="F1389" s="171"/>
      <c r="G1389" s="172"/>
      <c r="M1389" s="173" t="s">
        <v>336</v>
      </c>
      <c r="O1389" s="160"/>
    </row>
    <row r="1390" customFormat="false" ht="12.75" hidden="false" customHeight="true" outlineLevel="0" collapsed="false">
      <c r="A1390" s="167"/>
      <c r="B1390" s="168"/>
      <c r="C1390" s="169" t="s">
        <v>253</v>
      </c>
      <c r="D1390" s="169"/>
      <c r="E1390" s="170" t="n">
        <v>0</v>
      </c>
      <c r="F1390" s="171"/>
      <c r="G1390" s="172"/>
      <c r="M1390" s="173" t="s">
        <v>253</v>
      </c>
      <c r="O1390" s="160"/>
    </row>
    <row r="1391" customFormat="false" ht="12.75" hidden="false" customHeight="true" outlineLevel="0" collapsed="false">
      <c r="A1391" s="167"/>
      <c r="B1391" s="168"/>
      <c r="C1391" s="169" t="s">
        <v>298</v>
      </c>
      <c r="D1391" s="169"/>
      <c r="E1391" s="170" t="n">
        <v>13.456</v>
      </c>
      <c r="F1391" s="171"/>
      <c r="G1391" s="172"/>
      <c r="M1391" s="173" t="s">
        <v>298</v>
      </c>
      <c r="O1391" s="160"/>
    </row>
    <row r="1392" customFormat="false" ht="12.75" hidden="false" customHeight="true" outlineLevel="0" collapsed="false">
      <c r="A1392" s="167"/>
      <c r="B1392" s="168"/>
      <c r="C1392" s="169" t="s">
        <v>255</v>
      </c>
      <c r="D1392" s="169"/>
      <c r="E1392" s="170" t="n">
        <v>0</v>
      </c>
      <c r="F1392" s="171"/>
      <c r="G1392" s="172"/>
      <c r="M1392" s="173" t="s">
        <v>255</v>
      </c>
      <c r="O1392" s="160"/>
    </row>
    <row r="1393" customFormat="false" ht="12.75" hidden="false" customHeight="true" outlineLevel="0" collapsed="false">
      <c r="A1393" s="167"/>
      <c r="B1393" s="168"/>
      <c r="C1393" s="169" t="s">
        <v>299</v>
      </c>
      <c r="D1393" s="169"/>
      <c r="E1393" s="170" t="n">
        <v>10.676</v>
      </c>
      <c r="F1393" s="171"/>
      <c r="G1393" s="172"/>
      <c r="M1393" s="173" t="s">
        <v>299</v>
      </c>
      <c r="O1393" s="160"/>
    </row>
    <row r="1394" customFormat="false" ht="12.75" hidden="false" customHeight="false" outlineLevel="0" collapsed="false">
      <c r="A1394" s="167"/>
      <c r="B1394" s="168"/>
      <c r="C1394" s="169"/>
      <c r="D1394" s="169"/>
      <c r="E1394" s="170" t="n">
        <v>0</v>
      </c>
      <c r="F1394" s="171"/>
      <c r="G1394" s="172"/>
      <c r="M1394" s="173"/>
      <c r="O1394" s="160"/>
    </row>
    <row r="1395" customFormat="false" ht="12.75" hidden="false" customHeight="false" outlineLevel="0" collapsed="false">
      <c r="A1395" s="161" t="n">
        <v>169</v>
      </c>
      <c r="B1395" s="162" t="s">
        <v>876</v>
      </c>
      <c r="C1395" s="163" t="s">
        <v>877</v>
      </c>
      <c r="D1395" s="164" t="s">
        <v>56</v>
      </c>
      <c r="E1395" s="165" t="n">
        <f aca="false">SUM(G1255:G1394)/100</f>
        <v>0</v>
      </c>
      <c r="F1395" s="165"/>
      <c r="G1395" s="166" t="n">
        <f aca="false">E1395*F1395</f>
        <v>0</v>
      </c>
      <c r="O1395" s="160" t="n">
        <v>2</v>
      </c>
      <c r="AA1395" s="128" t="n">
        <v>12</v>
      </c>
      <c r="AB1395" s="128" t="n">
        <v>0</v>
      </c>
      <c r="AC1395" s="128" t="n">
        <v>169</v>
      </c>
      <c r="AZ1395" s="128" t="n">
        <v>2</v>
      </c>
      <c r="BA1395" s="128" t="n">
        <f aca="false">IF(AZ1395=1,G1395,0)</f>
        <v>0</v>
      </c>
      <c r="BB1395" s="128" t="n">
        <f aca="false">IF(AZ1395=2,G1395,0)</f>
        <v>0</v>
      </c>
      <c r="BC1395" s="128" t="n">
        <f aca="false">IF(AZ1395=3,G1395,0)</f>
        <v>0</v>
      </c>
      <c r="BD1395" s="128" t="n">
        <f aca="false">IF(AZ1395=4,G1395,0)</f>
        <v>0</v>
      </c>
      <c r="BE1395" s="128" t="n">
        <f aca="false">IF(AZ1395=5,G1395,0)</f>
        <v>0</v>
      </c>
      <c r="CZ1395" s="128" t="n">
        <v>0</v>
      </c>
    </row>
    <row r="1396" customFormat="false" ht="12.75" hidden="false" customHeight="false" outlineLevel="0" collapsed="false">
      <c r="A1396" s="167"/>
      <c r="B1396" s="168"/>
      <c r="C1396" s="169"/>
      <c r="D1396" s="169"/>
      <c r="E1396" s="170"/>
      <c r="F1396" s="171"/>
      <c r="G1396" s="172"/>
      <c r="M1396" s="173" t="s">
        <v>878</v>
      </c>
      <c r="O1396" s="160"/>
    </row>
    <row r="1397" customFormat="false" ht="12.75" hidden="false" customHeight="false" outlineLevel="0" collapsed="false">
      <c r="A1397" s="179"/>
      <c r="B1397" s="180" t="s">
        <v>130</v>
      </c>
      <c r="C1397" s="181" t="str">
        <f aca="false">CONCATENATE(B1254," ",C1254)</f>
        <v>711 Izolace proti vodě</v>
      </c>
      <c r="D1397" s="179"/>
      <c r="E1397" s="182"/>
      <c r="F1397" s="182"/>
      <c r="G1397" s="183" t="n">
        <f aca="false">SUM(G1254:G1396)</f>
        <v>0</v>
      </c>
      <c r="O1397" s="160" t="n">
        <v>4</v>
      </c>
      <c r="BA1397" s="184" t="n">
        <f aca="false">SUM(BA1254:BA1396)</f>
        <v>0</v>
      </c>
      <c r="BB1397" s="184" t="n">
        <f aca="false">SUM(BB1254:BB1396)</f>
        <v>0</v>
      </c>
      <c r="BC1397" s="184" t="n">
        <f aca="false">SUM(BC1254:BC1396)</f>
        <v>0</v>
      </c>
      <c r="BD1397" s="184" t="n">
        <f aca="false">SUM(BD1254:BD1396)</f>
        <v>0</v>
      </c>
      <c r="BE1397" s="184" t="n">
        <f aca="false">SUM(BE1254:BE1396)</f>
        <v>0</v>
      </c>
    </row>
    <row r="1398" customFormat="false" ht="12.75" hidden="false" customHeight="false" outlineLevel="0" collapsed="false">
      <c r="A1398" s="153" t="s">
        <v>67</v>
      </c>
      <c r="B1398" s="154" t="s">
        <v>879</v>
      </c>
      <c r="C1398" s="155" t="s">
        <v>880</v>
      </c>
      <c r="D1398" s="156"/>
      <c r="E1398" s="157"/>
      <c r="F1398" s="157"/>
      <c r="G1398" s="158"/>
      <c r="H1398" s="159"/>
      <c r="I1398" s="159"/>
      <c r="O1398" s="160" t="n">
        <v>1</v>
      </c>
    </row>
    <row r="1399" customFormat="false" ht="22.5" hidden="false" customHeight="false" outlineLevel="0" collapsed="false">
      <c r="A1399" s="161" t="n">
        <v>170</v>
      </c>
      <c r="B1399" s="162" t="s">
        <v>881</v>
      </c>
      <c r="C1399" s="163" t="s">
        <v>882</v>
      </c>
      <c r="D1399" s="164" t="s">
        <v>107</v>
      </c>
      <c r="E1399" s="165" t="n">
        <v>173.845</v>
      </c>
      <c r="F1399" s="165" t="n">
        <v>0</v>
      </c>
      <c r="G1399" s="166" t="n">
        <f aca="false">E1399*F1399</f>
        <v>0</v>
      </c>
      <c r="O1399" s="160" t="n">
        <v>2</v>
      </c>
      <c r="AA1399" s="128" t="n">
        <v>12</v>
      </c>
      <c r="AB1399" s="128" t="n">
        <v>0</v>
      </c>
      <c r="AC1399" s="128" t="n">
        <v>170</v>
      </c>
      <c r="AZ1399" s="128" t="n">
        <v>2</v>
      </c>
      <c r="BA1399" s="128" t="n">
        <f aca="false">IF(AZ1399=1,G1399,0)</f>
        <v>0</v>
      </c>
      <c r="BB1399" s="128" t="n">
        <f aca="false">IF(AZ1399=2,G1399,0)</f>
        <v>0</v>
      </c>
      <c r="BC1399" s="128" t="n">
        <f aca="false">IF(AZ1399=3,G1399,0)</f>
        <v>0</v>
      </c>
      <c r="BD1399" s="128" t="n">
        <f aca="false">IF(AZ1399=4,G1399,0)</f>
        <v>0</v>
      </c>
      <c r="BE1399" s="128" t="n">
        <f aca="false">IF(AZ1399=5,G1399,0)</f>
        <v>0</v>
      </c>
      <c r="CZ1399" s="128" t="n">
        <v>0</v>
      </c>
    </row>
    <row r="1400" customFormat="false" ht="12.75" hidden="false" customHeight="true" outlineLevel="0" collapsed="false">
      <c r="A1400" s="167"/>
      <c r="B1400" s="168"/>
      <c r="C1400" s="169" t="s">
        <v>883</v>
      </c>
      <c r="D1400" s="169"/>
      <c r="E1400" s="170" t="n">
        <v>0</v>
      </c>
      <c r="F1400" s="171"/>
      <c r="G1400" s="172"/>
      <c r="M1400" s="173" t="s">
        <v>883</v>
      </c>
      <c r="O1400" s="160"/>
    </row>
    <row r="1401" customFormat="false" ht="12.75" hidden="false" customHeight="true" outlineLevel="0" collapsed="false">
      <c r="A1401" s="167"/>
      <c r="B1401" s="168"/>
      <c r="C1401" s="169" t="s">
        <v>741</v>
      </c>
      <c r="D1401" s="169"/>
      <c r="E1401" s="170" t="n">
        <v>42.405</v>
      </c>
      <c r="F1401" s="171"/>
      <c r="G1401" s="172"/>
      <c r="M1401" s="173" t="s">
        <v>741</v>
      </c>
      <c r="O1401" s="160"/>
    </row>
    <row r="1402" customFormat="false" ht="12.75" hidden="false" customHeight="true" outlineLevel="0" collapsed="false">
      <c r="A1402" s="167"/>
      <c r="B1402" s="168"/>
      <c r="C1402" s="169" t="s">
        <v>544</v>
      </c>
      <c r="D1402" s="169"/>
      <c r="E1402" s="170" t="n">
        <v>0</v>
      </c>
      <c r="F1402" s="171"/>
      <c r="G1402" s="172"/>
      <c r="M1402" s="173" t="s">
        <v>544</v>
      </c>
      <c r="O1402" s="160"/>
    </row>
    <row r="1403" customFormat="false" ht="12.75" hidden="false" customHeight="true" outlineLevel="0" collapsed="false">
      <c r="A1403" s="167"/>
      <c r="B1403" s="168"/>
      <c r="C1403" s="169" t="s">
        <v>884</v>
      </c>
      <c r="D1403" s="169"/>
      <c r="E1403" s="170" t="n">
        <v>14.07</v>
      </c>
      <c r="F1403" s="171"/>
      <c r="G1403" s="172"/>
      <c r="M1403" s="173" t="s">
        <v>884</v>
      </c>
      <c r="O1403" s="160"/>
    </row>
    <row r="1404" customFormat="false" ht="12.75" hidden="false" customHeight="true" outlineLevel="0" collapsed="false">
      <c r="A1404" s="167"/>
      <c r="B1404" s="168"/>
      <c r="C1404" s="169" t="s">
        <v>311</v>
      </c>
      <c r="D1404" s="169"/>
      <c r="E1404" s="170" t="n">
        <v>0</v>
      </c>
      <c r="F1404" s="171"/>
      <c r="G1404" s="172"/>
      <c r="M1404" s="173" t="s">
        <v>311</v>
      </c>
      <c r="O1404" s="160"/>
    </row>
    <row r="1405" customFormat="false" ht="12.75" hidden="false" customHeight="true" outlineLevel="0" collapsed="false">
      <c r="A1405" s="167"/>
      <c r="B1405" s="168"/>
      <c r="C1405" s="169" t="s">
        <v>885</v>
      </c>
      <c r="D1405" s="169"/>
      <c r="E1405" s="170" t="n">
        <v>3.91</v>
      </c>
      <c r="F1405" s="171"/>
      <c r="G1405" s="172"/>
      <c r="M1405" s="173" t="s">
        <v>885</v>
      </c>
      <c r="O1405" s="160"/>
    </row>
    <row r="1406" customFormat="false" ht="12.75" hidden="false" customHeight="true" outlineLevel="0" collapsed="false">
      <c r="A1406" s="167"/>
      <c r="B1406" s="168"/>
      <c r="C1406" s="169" t="s">
        <v>128</v>
      </c>
      <c r="D1406" s="169"/>
      <c r="E1406" s="170" t="n">
        <v>0</v>
      </c>
      <c r="F1406" s="171"/>
      <c r="G1406" s="172"/>
      <c r="M1406" s="173" t="s">
        <v>128</v>
      </c>
      <c r="O1406" s="160"/>
    </row>
    <row r="1407" customFormat="false" ht="12.75" hidden="false" customHeight="true" outlineLevel="0" collapsed="false">
      <c r="A1407" s="167"/>
      <c r="B1407" s="168"/>
      <c r="C1407" s="169" t="s">
        <v>129</v>
      </c>
      <c r="D1407" s="169"/>
      <c r="E1407" s="170" t="n">
        <v>113.46</v>
      </c>
      <c r="F1407" s="171"/>
      <c r="G1407" s="172"/>
      <c r="M1407" s="173" t="s">
        <v>129</v>
      </c>
      <c r="O1407" s="160"/>
    </row>
    <row r="1408" customFormat="false" ht="12.75" hidden="false" customHeight="false" outlineLevel="0" collapsed="false">
      <c r="A1408" s="167"/>
      <c r="B1408" s="168"/>
      <c r="C1408" s="169"/>
      <c r="D1408" s="169"/>
      <c r="E1408" s="170" t="n">
        <v>0</v>
      </c>
      <c r="F1408" s="171"/>
      <c r="G1408" s="172"/>
      <c r="M1408" s="173"/>
      <c r="O1408" s="160"/>
    </row>
    <row r="1409" customFormat="false" ht="12.75" hidden="false" customHeight="false" outlineLevel="0" collapsed="false">
      <c r="A1409" s="161" t="n">
        <v>171</v>
      </c>
      <c r="B1409" s="162" t="s">
        <v>886</v>
      </c>
      <c r="C1409" s="163" t="s">
        <v>887</v>
      </c>
      <c r="D1409" s="164" t="s">
        <v>107</v>
      </c>
      <c r="E1409" s="165" t="n">
        <v>147.3525</v>
      </c>
      <c r="F1409" s="165" t="n">
        <v>0</v>
      </c>
      <c r="G1409" s="166" t="n">
        <f aca="false">E1409*F1409</f>
        <v>0</v>
      </c>
      <c r="O1409" s="160" t="n">
        <v>2</v>
      </c>
      <c r="AA1409" s="128" t="n">
        <v>12</v>
      </c>
      <c r="AB1409" s="128" t="n">
        <v>0</v>
      </c>
      <c r="AC1409" s="128" t="n">
        <v>171</v>
      </c>
      <c r="AZ1409" s="128" t="n">
        <v>2</v>
      </c>
      <c r="BA1409" s="128" t="n">
        <f aca="false">IF(AZ1409=1,G1409,0)</f>
        <v>0</v>
      </c>
      <c r="BB1409" s="128" t="n">
        <f aca="false">IF(AZ1409=2,G1409,0)</f>
        <v>0</v>
      </c>
      <c r="BC1409" s="128" t="n">
        <f aca="false">IF(AZ1409=3,G1409,0)</f>
        <v>0</v>
      </c>
      <c r="BD1409" s="128" t="n">
        <f aca="false">IF(AZ1409=4,G1409,0)</f>
        <v>0</v>
      </c>
      <c r="BE1409" s="128" t="n">
        <f aca="false">IF(AZ1409=5,G1409,0)</f>
        <v>0</v>
      </c>
      <c r="CZ1409" s="128" t="n">
        <v>0</v>
      </c>
    </row>
    <row r="1410" customFormat="false" ht="12.75" hidden="false" customHeight="true" outlineLevel="0" collapsed="false">
      <c r="A1410" s="167"/>
      <c r="B1410" s="168"/>
      <c r="C1410" s="169" t="s">
        <v>888</v>
      </c>
      <c r="D1410" s="169"/>
      <c r="E1410" s="170" t="n">
        <v>0</v>
      </c>
      <c r="F1410" s="171"/>
      <c r="G1410" s="172"/>
      <c r="M1410" s="173" t="s">
        <v>888</v>
      </c>
      <c r="O1410" s="160"/>
    </row>
    <row r="1411" customFormat="false" ht="12.75" hidden="false" customHeight="true" outlineLevel="0" collapsed="false">
      <c r="A1411" s="167"/>
      <c r="B1411" s="168"/>
      <c r="C1411" s="169" t="s">
        <v>741</v>
      </c>
      <c r="D1411" s="169"/>
      <c r="E1411" s="170" t="n">
        <v>42.405</v>
      </c>
      <c r="F1411" s="171"/>
      <c r="G1411" s="172"/>
      <c r="M1411" s="173" t="s">
        <v>741</v>
      </c>
      <c r="O1411" s="160"/>
    </row>
    <row r="1412" customFormat="false" ht="12.75" hidden="false" customHeight="true" outlineLevel="0" collapsed="false">
      <c r="A1412" s="167"/>
      <c r="B1412" s="168"/>
      <c r="C1412" s="169" t="s">
        <v>889</v>
      </c>
      <c r="D1412" s="169"/>
      <c r="E1412" s="170" t="n">
        <v>0</v>
      </c>
      <c r="F1412" s="171"/>
      <c r="G1412" s="172"/>
      <c r="M1412" s="173" t="s">
        <v>889</v>
      </c>
      <c r="O1412" s="160"/>
    </row>
    <row r="1413" customFormat="false" ht="12.75" hidden="false" customHeight="true" outlineLevel="0" collapsed="false">
      <c r="A1413" s="167"/>
      <c r="B1413" s="168"/>
      <c r="C1413" s="169" t="s">
        <v>890</v>
      </c>
      <c r="D1413" s="169"/>
      <c r="E1413" s="170" t="n">
        <v>104.9475</v>
      </c>
      <c r="F1413" s="171"/>
      <c r="G1413" s="172"/>
      <c r="M1413" s="173" t="s">
        <v>890</v>
      </c>
      <c r="O1413" s="160"/>
    </row>
    <row r="1414" customFormat="false" ht="22.5" hidden="false" customHeight="false" outlineLevel="0" collapsed="false">
      <c r="A1414" s="161" t="n">
        <v>172</v>
      </c>
      <c r="B1414" s="162" t="s">
        <v>891</v>
      </c>
      <c r="C1414" s="163" t="s">
        <v>892</v>
      </c>
      <c r="D1414" s="164" t="s">
        <v>107</v>
      </c>
      <c r="E1414" s="165" t="n">
        <v>162.32</v>
      </c>
      <c r="F1414" s="165" t="n">
        <v>0</v>
      </c>
      <c r="G1414" s="166" t="n">
        <f aca="false">E1414*F1414</f>
        <v>0</v>
      </c>
      <c r="O1414" s="160" t="n">
        <v>2</v>
      </c>
      <c r="AA1414" s="128" t="n">
        <v>12</v>
      </c>
      <c r="AB1414" s="128" t="n">
        <v>0</v>
      </c>
      <c r="AC1414" s="128" t="n">
        <v>172</v>
      </c>
      <c r="AZ1414" s="128" t="n">
        <v>2</v>
      </c>
      <c r="BA1414" s="128" t="n">
        <f aca="false">IF(AZ1414=1,G1414,0)</f>
        <v>0</v>
      </c>
      <c r="BB1414" s="128" t="n">
        <f aca="false">IF(AZ1414=2,G1414,0)</f>
        <v>0</v>
      </c>
      <c r="BC1414" s="128" t="n">
        <f aca="false">IF(AZ1414=3,G1414,0)</f>
        <v>0</v>
      </c>
      <c r="BD1414" s="128" t="n">
        <f aca="false">IF(AZ1414=4,G1414,0)</f>
        <v>0</v>
      </c>
      <c r="BE1414" s="128" t="n">
        <f aca="false">IF(AZ1414=5,G1414,0)</f>
        <v>0</v>
      </c>
      <c r="CZ1414" s="128" t="n">
        <v>0.00035</v>
      </c>
    </row>
    <row r="1415" customFormat="false" ht="22.5" hidden="false" customHeight="false" outlineLevel="0" collapsed="false">
      <c r="A1415" s="161" t="n">
        <v>173</v>
      </c>
      <c r="B1415" s="162" t="s">
        <v>893</v>
      </c>
      <c r="C1415" s="163" t="s">
        <v>894</v>
      </c>
      <c r="D1415" s="164" t="s">
        <v>107</v>
      </c>
      <c r="E1415" s="165" t="n">
        <v>162.3115</v>
      </c>
      <c r="F1415" s="165" t="n">
        <v>0</v>
      </c>
      <c r="G1415" s="166" t="n">
        <f aca="false">E1415*F1415</f>
        <v>0</v>
      </c>
      <c r="O1415" s="160" t="n">
        <v>2</v>
      </c>
      <c r="AA1415" s="128" t="n">
        <v>12</v>
      </c>
      <c r="AB1415" s="128" t="n">
        <v>0</v>
      </c>
      <c r="AC1415" s="128" t="n">
        <v>173</v>
      </c>
      <c r="AZ1415" s="128" t="n">
        <v>2</v>
      </c>
      <c r="BA1415" s="128" t="n">
        <f aca="false">IF(AZ1415=1,G1415,0)</f>
        <v>0</v>
      </c>
      <c r="BB1415" s="128" t="n">
        <f aca="false">IF(AZ1415=2,G1415,0)</f>
        <v>0</v>
      </c>
      <c r="BC1415" s="128" t="n">
        <f aca="false">IF(AZ1415=3,G1415,0)</f>
        <v>0</v>
      </c>
      <c r="BD1415" s="128" t="n">
        <f aca="false">IF(AZ1415=4,G1415,0)</f>
        <v>0</v>
      </c>
      <c r="BE1415" s="128" t="n">
        <f aca="false">IF(AZ1415=5,G1415,0)</f>
        <v>0</v>
      </c>
      <c r="CZ1415" s="128" t="n">
        <v>0.0003</v>
      </c>
    </row>
    <row r="1416" customFormat="false" ht="12.75" hidden="false" customHeight="true" outlineLevel="0" collapsed="false">
      <c r="A1416" s="167"/>
      <c r="B1416" s="168"/>
      <c r="C1416" s="169" t="s">
        <v>895</v>
      </c>
      <c r="D1416" s="169"/>
      <c r="E1416" s="170" t="n">
        <v>0</v>
      </c>
      <c r="F1416" s="171"/>
      <c r="G1416" s="172"/>
      <c r="M1416" s="173" t="s">
        <v>895</v>
      </c>
      <c r="O1416" s="160"/>
    </row>
    <row r="1417" customFormat="false" ht="12.75" hidden="false" customHeight="true" outlineLevel="0" collapsed="false">
      <c r="A1417" s="167"/>
      <c r="B1417" s="168"/>
      <c r="C1417" s="169" t="s">
        <v>741</v>
      </c>
      <c r="D1417" s="169"/>
      <c r="E1417" s="170" t="n">
        <v>42.405</v>
      </c>
      <c r="F1417" s="171"/>
      <c r="G1417" s="172"/>
      <c r="M1417" s="173" t="s">
        <v>741</v>
      </c>
      <c r="O1417" s="160"/>
    </row>
    <row r="1418" customFormat="false" ht="12.75" hidden="false" customHeight="true" outlineLevel="0" collapsed="false">
      <c r="A1418" s="167"/>
      <c r="B1418" s="168"/>
      <c r="C1418" s="169" t="s">
        <v>896</v>
      </c>
      <c r="D1418" s="169"/>
      <c r="E1418" s="170" t="n">
        <v>0</v>
      </c>
      <c r="F1418" s="171"/>
      <c r="G1418" s="172"/>
      <c r="M1418" s="173" t="s">
        <v>896</v>
      </c>
      <c r="O1418" s="160"/>
    </row>
    <row r="1419" customFormat="false" ht="12.75" hidden="false" customHeight="true" outlineLevel="0" collapsed="false">
      <c r="A1419" s="167"/>
      <c r="B1419" s="168"/>
      <c r="C1419" s="169" t="s">
        <v>897</v>
      </c>
      <c r="D1419" s="169"/>
      <c r="E1419" s="170" t="n">
        <v>14.91</v>
      </c>
      <c r="F1419" s="171"/>
      <c r="G1419" s="172"/>
      <c r="M1419" s="173" t="s">
        <v>897</v>
      </c>
      <c r="O1419" s="160"/>
    </row>
    <row r="1420" customFormat="false" ht="12.75" hidden="false" customHeight="true" outlineLevel="0" collapsed="false">
      <c r="A1420" s="167"/>
      <c r="B1420" s="168"/>
      <c r="C1420" s="169" t="s">
        <v>898</v>
      </c>
      <c r="D1420" s="169"/>
      <c r="E1420" s="170" t="n">
        <v>0</v>
      </c>
      <c r="F1420" s="171"/>
      <c r="G1420" s="172"/>
      <c r="M1420" s="173" t="s">
        <v>898</v>
      </c>
      <c r="O1420" s="160"/>
    </row>
    <row r="1421" customFormat="false" ht="12.75" hidden="false" customHeight="true" outlineLevel="0" collapsed="false">
      <c r="A1421" s="167"/>
      <c r="B1421" s="168"/>
      <c r="C1421" s="169" t="s">
        <v>146</v>
      </c>
      <c r="D1421" s="169"/>
      <c r="E1421" s="170" t="n">
        <v>104.9965</v>
      </c>
      <c r="F1421" s="171"/>
      <c r="G1421" s="172"/>
      <c r="M1421" s="173" t="s">
        <v>146</v>
      </c>
      <c r="O1421" s="160"/>
    </row>
    <row r="1422" customFormat="false" ht="12.75" hidden="false" customHeight="false" outlineLevel="0" collapsed="false">
      <c r="A1422" s="161" t="n">
        <v>174</v>
      </c>
      <c r="B1422" s="162" t="s">
        <v>899</v>
      </c>
      <c r="C1422" s="163" t="s">
        <v>900</v>
      </c>
      <c r="D1422" s="164" t="s">
        <v>107</v>
      </c>
      <c r="E1422" s="165" t="n">
        <v>186.6582</v>
      </c>
      <c r="F1422" s="165" t="n">
        <v>0</v>
      </c>
      <c r="G1422" s="166" t="n">
        <f aca="false">E1422*F1422</f>
        <v>0</v>
      </c>
      <c r="O1422" s="160" t="n">
        <v>2</v>
      </c>
      <c r="AA1422" s="128" t="n">
        <v>12</v>
      </c>
      <c r="AB1422" s="128" t="n">
        <v>1</v>
      </c>
      <c r="AC1422" s="128" t="n">
        <v>174</v>
      </c>
      <c r="AZ1422" s="128" t="n">
        <v>2</v>
      </c>
      <c r="BA1422" s="128" t="n">
        <f aca="false">IF(AZ1422=1,G1422,0)</f>
        <v>0</v>
      </c>
      <c r="BB1422" s="128" t="n">
        <f aca="false">IF(AZ1422=2,G1422,0)</f>
        <v>0</v>
      </c>
      <c r="BC1422" s="128" t="n">
        <f aca="false">IF(AZ1422=3,G1422,0)</f>
        <v>0</v>
      </c>
      <c r="BD1422" s="128" t="n">
        <f aca="false">IF(AZ1422=4,G1422,0)</f>
        <v>0</v>
      </c>
      <c r="BE1422" s="128" t="n">
        <f aca="false">IF(AZ1422=5,G1422,0)</f>
        <v>0</v>
      </c>
      <c r="CZ1422" s="128" t="n">
        <v>0.00388</v>
      </c>
    </row>
    <row r="1423" customFormat="false" ht="12.75" hidden="false" customHeight="true" outlineLevel="0" collapsed="false">
      <c r="A1423" s="167"/>
      <c r="B1423" s="168"/>
      <c r="C1423" s="169" t="s">
        <v>895</v>
      </c>
      <c r="D1423" s="169"/>
      <c r="E1423" s="170" t="n">
        <v>0</v>
      </c>
      <c r="F1423" s="171"/>
      <c r="G1423" s="172"/>
      <c r="M1423" s="173" t="s">
        <v>895</v>
      </c>
      <c r="O1423" s="160"/>
    </row>
    <row r="1424" customFormat="false" ht="12.75" hidden="false" customHeight="true" outlineLevel="0" collapsed="false">
      <c r="A1424" s="167"/>
      <c r="B1424" s="168"/>
      <c r="C1424" s="169" t="s">
        <v>741</v>
      </c>
      <c r="D1424" s="169"/>
      <c r="E1424" s="170" t="n">
        <v>42.405</v>
      </c>
      <c r="F1424" s="171"/>
      <c r="G1424" s="172"/>
      <c r="M1424" s="173" t="s">
        <v>741</v>
      </c>
      <c r="O1424" s="160"/>
    </row>
    <row r="1425" customFormat="false" ht="12.75" hidden="false" customHeight="true" outlineLevel="0" collapsed="false">
      <c r="A1425" s="167"/>
      <c r="B1425" s="168"/>
      <c r="C1425" s="169" t="s">
        <v>896</v>
      </c>
      <c r="D1425" s="169"/>
      <c r="E1425" s="170" t="n">
        <v>0</v>
      </c>
      <c r="F1425" s="171"/>
      <c r="G1425" s="172"/>
      <c r="M1425" s="173" t="s">
        <v>896</v>
      </c>
      <c r="O1425" s="160"/>
    </row>
    <row r="1426" customFormat="false" ht="12.75" hidden="false" customHeight="true" outlineLevel="0" collapsed="false">
      <c r="A1426" s="167"/>
      <c r="B1426" s="168"/>
      <c r="C1426" s="169" t="s">
        <v>897</v>
      </c>
      <c r="D1426" s="169"/>
      <c r="E1426" s="170" t="n">
        <v>14.91</v>
      </c>
      <c r="F1426" s="171"/>
      <c r="G1426" s="172"/>
      <c r="M1426" s="173" t="s">
        <v>897</v>
      </c>
      <c r="O1426" s="160"/>
    </row>
    <row r="1427" customFormat="false" ht="12.75" hidden="false" customHeight="true" outlineLevel="0" collapsed="false">
      <c r="A1427" s="167"/>
      <c r="B1427" s="168"/>
      <c r="C1427" s="169" t="s">
        <v>898</v>
      </c>
      <c r="D1427" s="169"/>
      <c r="E1427" s="170" t="n">
        <v>0</v>
      </c>
      <c r="F1427" s="171"/>
      <c r="G1427" s="172"/>
      <c r="M1427" s="173" t="s">
        <v>898</v>
      </c>
      <c r="O1427" s="160"/>
    </row>
    <row r="1428" customFormat="false" ht="12.75" hidden="false" customHeight="true" outlineLevel="0" collapsed="false">
      <c r="A1428" s="167"/>
      <c r="B1428" s="168"/>
      <c r="C1428" s="169" t="s">
        <v>146</v>
      </c>
      <c r="D1428" s="169"/>
      <c r="E1428" s="170" t="n">
        <v>104.9965</v>
      </c>
      <c r="F1428" s="171"/>
      <c r="G1428" s="172"/>
      <c r="M1428" s="173" t="s">
        <v>146</v>
      </c>
      <c r="O1428" s="160"/>
    </row>
    <row r="1429" customFormat="false" ht="12.75" hidden="false" customHeight="true" outlineLevel="0" collapsed="false">
      <c r="A1429" s="167"/>
      <c r="B1429" s="168"/>
      <c r="C1429" s="169" t="s">
        <v>901</v>
      </c>
      <c r="D1429" s="169"/>
      <c r="E1429" s="170" t="n">
        <v>24.3467</v>
      </c>
      <c r="F1429" s="171"/>
      <c r="G1429" s="172"/>
      <c r="M1429" s="173" t="s">
        <v>901</v>
      </c>
      <c r="O1429" s="160"/>
    </row>
    <row r="1430" customFormat="false" ht="22.5" hidden="false" customHeight="false" outlineLevel="0" collapsed="false">
      <c r="A1430" s="161" t="n">
        <v>175</v>
      </c>
      <c r="B1430" s="162" t="s">
        <v>902</v>
      </c>
      <c r="C1430" s="163" t="s">
        <v>903</v>
      </c>
      <c r="D1430" s="164" t="s">
        <v>107</v>
      </c>
      <c r="E1430" s="165" t="n">
        <v>113.46</v>
      </c>
      <c r="F1430" s="165" t="n">
        <v>0</v>
      </c>
      <c r="G1430" s="166" t="n">
        <f aca="false">E1430*F1430</f>
        <v>0</v>
      </c>
      <c r="O1430" s="160" t="n">
        <v>2</v>
      </c>
      <c r="AA1430" s="128" t="n">
        <v>12</v>
      </c>
      <c r="AB1430" s="128" t="n">
        <v>0</v>
      </c>
      <c r="AC1430" s="128" t="n">
        <v>175</v>
      </c>
      <c r="AZ1430" s="128" t="n">
        <v>2</v>
      </c>
      <c r="BA1430" s="128" t="n">
        <f aca="false">IF(AZ1430=1,G1430,0)</f>
        <v>0</v>
      </c>
      <c r="BB1430" s="128" t="n">
        <f aca="false">IF(AZ1430=2,G1430,0)</f>
        <v>0</v>
      </c>
      <c r="BC1430" s="128" t="n">
        <f aca="false">IF(AZ1430=3,G1430,0)</f>
        <v>0</v>
      </c>
      <c r="BD1430" s="128" t="n">
        <f aca="false">IF(AZ1430=4,G1430,0)</f>
        <v>0</v>
      </c>
      <c r="BE1430" s="128" t="n">
        <f aca="false">IF(AZ1430=5,G1430,0)</f>
        <v>0</v>
      </c>
      <c r="CZ1430" s="128" t="n">
        <v>0</v>
      </c>
    </row>
    <row r="1431" customFormat="false" ht="12.75" hidden="false" customHeight="true" outlineLevel="0" collapsed="false">
      <c r="A1431" s="167"/>
      <c r="B1431" s="168"/>
      <c r="C1431" s="169" t="s">
        <v>128</v>
      </c>
      <c r="D1431" s="169"/>
      <c r="E1431" s="170" t="n">
        <v>0</v>
      </c>
      <c r="F1431" s="171"/>
      <c r="G1431" s="172"/>
      <c r="M1431" s="173" t="s">
        <v>128</v>
      </c>
      <c r="O1431" s="160"/>
    </row>
    <row r="1432" customFormat="false" ht="12.75" hidden="false" customHeight="true" outlineLevel="0" collapsed="false">
      <c r="A1432" s="167"/>
      <c r="B1432" s="168"/>
      <c r="C1432" s="169" t="s">
        <v>129</v>
      </c>
      <c r="D1432" s="169"/>
      <c r="E1432" s="170" t="n">
        <v>113.46</v>
      </c>
      <c r="F1432" s="171"/>
      <c r="G1432" s="172"/>
      <c r="M1432" s="173" t="s">
        <v>129</v>
      </c>
      <c r="O1432" s="160"/>
    </row>
    <row r="1433" customFormat="false" ht="12.75" hidden="false" customHeight="false" outlineLevel="0" collapsed="false">
      <c r="A1433" s="161" t="n">
        <v>176</v>
      </c>
      <c r="B1433" s="162" t="s">
        <v>904</v>
      </c>
      <c r="C1433" s="163" t="s">
        <v>905</v>
      </c>
      <c r="D1433" s="164" t="s">
        <v>107</v>
      </c>
      <c r="E1433" s="165" t="n">
        <v>63.865</v>
      </c>
      <c r="F1433" s="165" t="n">
        <v>0</v>
      </c>
      <c r="G1433" s="166" t="n">
        <f aca="false">E1433*F1433</f>
        <v>0</v>
      </c>
      <c r="O1433" s="160" t="n">
        <v>2</v>
      </c>
      <c r="AA1433" s="128" t="n">
        <v>12</v>
      </c>
      <c r="AB1433" s="128" t="n">
        <v>0</v>
      </c>
      <c r="AC1433" s="128" t="n">
        <v>176</v>
      </c>
      <c r="AZ1433" s="128" t="n">
        <v>2</v>
      </c>
      <c r="BA1433" s="128" t="n">
        <f aca="false">IF(AZ1433=1,G1433,0)</f>
        <v>0</v>
      </c>
      <c r="BB1433" s="128" t="n">
        <f aca="false">IF(AZ1433=2,G1433,0)</f>
        <v>0</v>
      </c>
      <c r="BC1433" s="128" t="n">
        <f aca="false">IF(AZ1433=3,G1433,0)</f>
        <v>0</v>
      </c>
      <c r="BD1433" s="128" t="n">
        <f aca="false">IF(AZ1433=4,G1433,0)</f>
        <v>0</v>
      </c>
      <c r="BE1433" s="128" t="n">
        <f aca="false">IF(AZ1433=5,G1433,0)</f>
        <v>0</v>
      </c>
      <c r="CZ1433" s="128" t="n">
        <v>0</v>
      </c>
    </row>
    <row r="1434" customFormat="false" ht="12.75" hidden="false" customHeight="true" outlineLevel="0" collapsed="false">
      <c r="A1434" s="167"/>
      <c r="B1434" s="168"/>
      <c r="C1434" s="169" t="s">
        <v>906</v>
      </c>
      <c r="D1434" s="169"/>
      <c r="E1434" s="170" t="n">
        <v>0</v>
      </c>
      <c r="F1434" s="171"/>
      <c r="G1434" s="172"/>
      <c r="M1434" s="173" t="s">
        <v>906</v>
      </c>
      <c r="O1434" s="160"/>
    </row>
    <row r="1435" customFormat="false" ht="12.75" hidden="false" customHeight="true" outlineLevel="0" collapsed="false">
      <c r="A1435" s="167"/>
      <c r="B1435" s="168"/>
      <c r="C1435" s="169" t="s">
        <v>741</v>
      </c>
      <c r="D1435" s="169"/>
      <c r="E1435" s="170" t="n">
        <v>42.405</v>
      </c>
      <c r="F1435" s="171"/>
      <c r="G1435" s="172"/>
      <c r="M1435" s="173" t="s">
        <v>741</v>
      </c>
      <c r="O1435" s="160"/>
    </row>
    <row r="1436" customFormat="false" ht="12.75" hidden="false" customHeight="true" outlineLevel="0" collapsed="false">
      <c r="A1436" s="167"/>
      <c r="B1436" s="168"/>
      <c r="C1436" s="169" t="s">
        <v>907</v>
      </c>
      <c r="D1436" s="169"/>
      <c r="E1436" s="170" t="n">
        <v>0</v>
      </c>
      <c r="F1436" s="171"/>
      <c r="G1436" s="172"/>
      <c r="M1436" s="173" t="s">
        <v>907</v>
      </c>
      <c r="O1436" s="160"/>
    </row>
    <row r="1437" customFormat="false" ht="12.75" hidden="false" customHeight="true" outlineLevel="0" collapsed="false">
      <c r="A1437" s="167"/>
      <c r="B1437" s="168"/>
      <c r="C1437" s="169" t="s">
        <v>908</v>
      </c>
      <c r="D1437" s="169"/>
      <c r="E1437" s="170" t="n">
        <v>16.65</v>
      </c>
      <c r="F1437" s="171"/>
      <c r="G1437" s="172"/>
      <c r="M1437" s="173" t="s">
        <v>908</v>
      </c>
      <c r="O1437" s="160"/>
    </row>
    <row r="1438" customFormat="false" ht="12.75" hidden="false" customHeight="true" outlineLevel="0" collapsed="false">
      <c r="A1438" s="167"/>
      <c r="B1438" s="168"/>
      <c r="C1438" s="169" t="s">
        <v>311</v>
      </c>
      <c r="D1438" s="169"/>
      <c r="E1438" s="170" t="n">
        <v>0</v>
      </c>
      <c r="F1438" s="171"/>
      <c r="G1438" s="172"/>
      <c r="M1438" s="173" t="s">
        <v>311</v>
      </c>
      <c r="O1438" s="160"/>
    </row>
    <row r="1439" customFormat="false" ht="12.75" hidden="false" customHeight="true" outlineLevel="0" collapsed="false">
      <c r="A1439" s="167"/>
      <c r="B1439" s="168"/>
      <c r="C1439" s="169" t="s">
        <v>909</v>
      </c>
      <c r="D1439" s="169"/>
      <c r="E1439" s="170" t="n">
        <v>4.81</v>
      </c>
      <c r="F1439" s="171"/>
      <c r="G1439" s="172"/>
      <c r="M1439" s="173" t="s">
        <v>909</v>
      </c>
      <c r="O1439" s="160"/>
    </row>
    <row r="1440" customFormat="false" ht="22.5" hidden="false" customHeight="false" outlineLevel="0" collapsed="false">
      <c r="A1440" s="161" t="n">
        <v>177</v>
      </c>
      <c r="B1440" s="162" t="s">
        <v>910</v>
      </c>
      <c r="C1440" s="163" t="s">
        <v>911</v>
      </c>
      <c r="D1440" s="164" t="s">
        <v>107</v>
      </c>
      <c r="E1440" s="165" t="n">
        <v>73.439</v>
      </c>
      <c r="F1440" s="165" t="n">
        <v>0</v>
      </c>
      <c r="G1440" s="166" t="n">
        <f aca="false">E1440*F1440</f>
        <v>0</v>
      </c>
      <c r="O1440" s="160" t="n">
        <v>2</v>
      </c>
      <c r="AA1440" s="128" t="n">
        <v>12</v>
      </c>
      <c r="AB1440" s="128" t="n">
        <v>1</v>
      </c>
      <c r="AC1440" s="128" t="n">
        <v>177</v>
      </c>
      <c r="AZ1440" s="128" t="n">
        <v>2</v>
      </c>
      <c r="BA1440" s="128" t="n">
        <f aca="false">IF(AZ1440=1,G1440,0)</f>
        <v>0</v>
      </c>
      <c r="BB1440" s="128" t="n">
        <f aca="false">IF(AZ1440=2,G1440,0)</f>
        <v>0</v>
      </c>
      <c r="BC1440" s="128" t="n">
        <f aca="false">IF(AZ1440=3,G1440,0)</f>
        <v>0</v>
      </c>
      <c r="BD1440" s="128" t="n">
        <f aca="false">IF(AZ1440=4,G1440,0)</f>
        <v>0</v>
      </c>
      <c r="BE1440" s="128" t="n">
        <f aca="false">IF(AZ1440=5,G1440,0)</f>
        <v>0</v>
      </c>
      <c r="CZ1440" s="128" t="n">
        <v>0.0019</v>
      </c>
    </row>
    <row r="1441" customFormat="false" ht="12.75" hidden="false" customHeight="true" outlineLevel="0" collapsed="false">
      <c r="A1441" s="167"/>
      <c r="B1441" s="168"/>
      <c r="C1441" s="169" t="s">
        <v>895</v>
      </c>
      <c r="D1441" s="169"/>
      <c r="E1441" s="170" t="n">
        <v>0</v>
      </c>
      <c r="F1441" s="171"/>
      <c r="G1441" s="172"/>
      <c r="M1441" s="173" t="s">
        <v>895</v>
      </c>
      <c r="O1441" s="160"/>
    </row>
    <row r="1442" customFormat="false" ht="12.75" hidden="false" customHeight="true" outlineLevel="0" collapsed="false">
      <c r="A1442" s="167"/>
      <c r="B1442" s="168"/>
      <c r="C1442" s="169" t="s">
        <v>912</v>
      </c>
      <c r="D1442" s="169"/>
      <c r="E1442" s="170" t="n">
        <v>48.7715</v>
      </c>
      <c r="F1442" s="171"/>
      <c r="G1442" s="172"/>
      <c r="M1442" s="173" t="s">
        <v>912</v>
      </c>
      <c r="O1442" s="160"/>
    </row>
    <row r="1443" customFormat="false" ht="12.75" hidden="false" customHeight="true" outlineLevel="0" collapsed="false">
      <c r="A1443" s="167"/>
      <c r="B1443" s="168"/>
      <c r="C1443" s="169" t="s">
        <v>477</v>
      </c>
      <c r="D1443" s="169"/>
      <c r="E1443" s="170" t="n">
        <v>0</v>
      </c>
      <c r="F1443" s="171"/>
      <c r="G1443" s="172"/>
      <c r="M1443" s="173" t="s">
        <v>477</v>
      </c>
      <c r="O1443" s="160"/>
    </row>
    <row r="1444" customFormat="false" ht="12.75" hidden="false" customHeight="true" outlineLevel="0" collapsed="false">
      <c r="A1444" s="167"/>
      <c r="B1444" s="168"/>
      <c r="C1444" s="169" t="s">
        <v>913</v>
      </c>
      <c r="D1444" s="169"/>
      <c r="E1444" s="170" t="n">
        <v>19.1475</v>
      </c>
      <c r="F1444" s="171"/>
      <c r="G1444" s="172"/>
      <c r="M1444" s="173" t="s">
        <v>913</v>
      </c>
      <c r="O1444" s="160"/>
    </row>
    <row r="1445" customFormat="false" ht="12.75" hidden="false" customHeight="true" outlineLevel="0" collapsed="false">
      <c r="A1445" s="167"/>
      <c r="B1445" s="168"/>
      <c r="C1445" s="169" t="s">
        <v>311</v>
      </c>
      <c r="D1445" s="169"/>
      <c r="E1445" s="170" t="n">
        <v>0</v>
      </c>
      <c r="F1445" s="171"/>
      <c r="G1445" s="172"/>
      <c r="M1445" s="173" t="s">
        <v>311</v>
      </c>
      <c r="O1445" s="160"/>
    </row>
    <row r="1446" customFormat="false" ht="12.75" hidden="false" customHeight="true" outlineLevel="0" collapsed="false">
      <c r="A1446" s="167"/>
      <c r="B1446" s="168"/>
      <c r="C1446" s="169" t="s">
        <v>914</v>
      </c>
      <c r="D1446" s="169"/>
      <c r="E1446" s="170" t="n">
        <v>5.52</v>
      </c>
      <c r="F1446" s="171"/>
      <c r="G1446" s="172"/>
      <c r="M1446" s="173" t="s">
        <v>914</v>
      </c>
      <c r="O1446" s="160"/>
    </row>
    <row r="1447" customFormat="false" ht="22.5" hidden="false" customHeight="false" outlineLevel="0" collapsed="false">
      <c r="A1447" s="161" t="n">
        <v>178</v>
      </c>
      <c r="B1447" s="162" t="s">
        <v>915</v>
      </c>
      <c r="C1447" s="163" t="s">
        <v>916</v>
      </c>
      <c r="D1447" s="164" t="s">
        <v>107</v>
      </c>
      <c r="E1447" s="165" t="n">
        <v>113.46</v>
      </c>
      <c r="F1447" s="165" t="n">
        <v>0</v>
      </c>
      <c r="G1447" s="166" t="n">
        <f aca="false">E1447*F1447</f>
        <v>0</v>
      </c>
      <c r="O1447" s="160" t="n">
        <v>2</v>
      </c>
      <c r="AA1447" s="128" t="n">
        <v>12</v>
      </c>
      <c r="AB1447" s="128" t="n">
        <v>0</v>
      </c>
      <c r="AC1447" s="128" t="n">
        <v>178</v>
      </c>
      <c r="AZ1447" s="128" t="n">
        <v>2</v>
      </c>
      <c r="BA1447" s="128" t="n">
        <f aca="false">IF(AZ1447=1,G1447,0)</f>
        <v>0</v>
      </c>
      <c r="BB1447" s="128" t="n">
        <f aca="false">IF(AZ1447=2,G1447,0)</f>
        <v>0</v>
      </c>
      <c r="BC1447" s="128" t="n">
        <f aca="false">IF(AZ1447=3,G1447,0)</f>
        <v>0</v>
      </c>
      <c r="BD1447" s="128" t="n">
        <f aca="false">IF(AZ1447=4,G1447,0)</f>
        <v>0</v>
      </c>
      <c r="BE1447" s="128" t="n">
        <f aca="false">IF(AZ1447=5,G1447,0)</f>
        <v>0</v>
      </c>
      <c r="CZ1447" s="128" t="n">
        <v>3E-005</v>
      </c>
    </row>
    <row r="1448" customFormat="false" ht="12.75" hidden="false" customHeight="true" outlineLevel="0" collapsed="false">
      <c r="A1448" s="167"/>
      <c r="B1448" s="168"/>
      <c r="C1448" s="169" t="s">
        <v>898</v>
      </c>
      <c r="D1448" s="169"/>
      <c r="E1448" s="170" t="n">
        <v>0</v>
      </c>
      <c r="F1448" s="171"/>
      <c r="G1448" s="172"/>
      <c r="M1448" s="173" t="s">
        <v>898</v>
      </c>
      <c r="O1448" s="160"/>
    </row>
    <row r="1449" customFormat="false" ht="12.75" hidden="false" customHeight="true" outlineLevel="0" collapsed="false">
      <c r="A1449" s="167"/>
      <c r="B1449" s="168"/>
      <c r="C1449" s="169" t="s">
        <v>129</v>
      </c>
      <c r="D1449" s="169"/>
      <c r="E1449" s="170" t="n">
        <v>113.46</v>
      </c>
      <c r="F1449" s="171"/>
      <c r="G1449" s="172"/>
      <c r="M1449" s="173" t="s">
        <v>129</v>
      </c>
      <c r="O1449" s="160"/>
    </row>
    <row r="1450" customFormat="false" ht="22.5" hidden="false" customHeight="false" outlineLevel="0" collapsed="false">
      <c r="A1450" s="161" t="n">
        <v>179</v>
      </c>
      <c r="B1450" s="162" t="s">
        <v>917</v>
      </c>
      <c r="C1450" s="163" t="s">
        <v>918</v>
      </c>
      <c r="D1450" s="164" t="s">
        <v>107</v>
      </c>
      <c r="E1450" s="165" t="n">
        <v>130.479</v>
      </c>
      <c r="F1450" s="165" t="n">
        <v>0</v>
      </c>
      <c r="G1450" s="166" t="n">
        <f aca="false">E1450*F1450</f>
        <v>0</v>
      </c>
      <c r="O1450" s="160" t="n">
        <v>2</v>
      </c>
      <c r="AA1450" s="128" t="n">
        <v>12</v>
      </c>
      <c r="AB1450" s="128" t="n">
        <v>1</v>
      </c>
      <c r="AC1450" s="128" t="n">
        <v>179</v>
      </c>
      <c r="AZ1450" s="128" t="n">
        <v>2</v>
      </c>
      <c r="BA1450" s="128" t="n">
        <f aca="false">IF(AZ1450=1,G1450,0)</f>
        <v>0</v>
      </c>
      <c r="BB1450" s="128" t="n">
        <f aca="false">IF(AZ1450=2,G1450,0)</f>
        <v>0</v>
      </c>
      <c r="BC1450" s="128" t="n">
        <f aca="false">IF(AZ1450=3,G1450,0)</f>
        <v>0</v>
      </c>
      <c r="BD1450" s="128" t="n">
        <f aca="false">IF(AZ1450=4,G1450,0)</f>
        <v>0</v>
      </c>
      <c r="BE1450" s="128" t="n">
        <f aca="false">IF(AZ1450=5,G1450,0)</f>
        <v>0</v>
      </c>
      <c r="CZ1450" s="128" t="n">
        <v>0.0015</v>
      </c>
    </row>
    <row r="1451" customFormat="false" ht="12.75" hidden="false" customHeight="true" outlineLevel="0" collapsed="false">
      <c r="A1451" s="167"/>
      <c r="B1451" s="168"/>
      <c r="C1451" s="169" t="s">
        <v>919</v>
      </c>
      <c r="D1451" s="169"/>
      <c r="E1451" s="170" t="n">
        <v>0</v>
      </c>
      <c r="F1451" s="171"/>
      <c r="G1451" s="172"/>
      <c r="M1451" s="173" t="s">
        <v>919</v>
      </c>
      <c r="O1451" s="160"/>
    </row>
    <row r="1452" customFormat="false" ht="12.75" hidden="false" customHeight="true" outlineLevel="0" collapsed="false">
      <c r="A1452" s="167"/>
      <c r="B1452" s="168"/>
      <c r="C1452" s="169" t="s">
        <v>920</v>
      </c>
      <c r="D1452" s="169"/>
      <c r="E1452" s="170" t="n">
        <v>130.479</v>
      </c>
      <c r="F1452" s="171"/>
      <c r="G1452" s="172"/>
      <c r="M1452" s="173" t="s">
        <v>920</v>
      </c>
      <c r="O1452" s="160"/>
    </row>
    <row r="1453" customFormat="false" ht="12.75" hidden="false" customHeight="false" outlineLevel="0" collapsed="false">
      <c r="A1453" s="161" t="n">
        <v>180</v>
      </c>
      <c r="B1453" s="162" t="s">
        <v>921</v>
      </c>
      <c r="C1453" s="163" t="s">
        <v>922</v>
      </c>
      <c r="D1453" s="164" t="s">
        <v>107</v>
      </c>
      <c r="E1453" s="165" t="n">
        <v>272.86</v>
      </c>
      <c r="F1453" s="165" t="n">
        <v>0</v>
      </c>
      <c r="G1453" s="166" t="n">
        <f aca="false">E1453*F1453</f>
        <v>0</v>
      </c>
      <c r="O1453" s="160" t="n">
        <v>2</v>
      </c>
      <c r="AA1453" s="128" t="n">
        <v>12</v>
      </c>
      <c r="AB1453" s="128" t="n">
        <v>0</v>
      </c>
      <c r="AC1453" s="128" t="n">
        <v>180</v>
      </c>
      <c r="AZ1453" s="128" t="n">
        <v>2</v>
      </c>
      <c r="BA1453" s="128" t="n">
        <f aca="false">IF(AZ1453=1,G1453,0)</f>
        <v>0</v>
      </c>
      <c r="BB1453" s="128" t="n">
        <f aca="false">IF(AZ1453=2,G1453,0)</f>
        <v>0</v>
      </c>
      <c r="BC1453" s="128" t="n">
        <f aca="false">IF(AZ1453=3,G1453,0)</f>
        <v>0</v>
      </c>
      <c r="BD1453" s="128" t="n">
        <f aca="false">IF(AZ1453=4,G1453,0)</f>
        <v>0</v>
      </c>
      <c r="BE1453" s="128" t="n">
        <f aca="false">IF(AZ1453=5,G1453,0)</f>
        <v>0</v>
      </c>
      <c r="CZ1453" s="128" t="n">
        <v>0</v>
      </c>
    </row>
    <row r="1454" customFormat="false" ht="12.75" hidden="false" customHeight="true" outlineLevel="0" collapsed="false">
      <c r="A1454" s="167"/>
      <c r="B1454" s="168"/>
      <c r="C1454" s="169" t="s">
        <v>923</v>
      </c>
      <c r="D1454" s="169"/>
      <c r="E1454" s="170" t="n">
        <v>0</v>
      </c>
      <c r="F1454" s="171"/>
      <c r="G1454" s="172"/>
      <c r="M1454" s="173" t="s">
        <v>923</v>
      </c>
      <c r="O1454" s="160"/>
    </row>
    <row r="1455" customFormat="false" ht="12.75" hidden="false" customHeight="true" outlineLevel="0" collapsed="false">
      <c r="A1455" s="167"/>
      <c r="B1455" s="168"/>
      <c r="C1455" s="169" t="s">
        <v>741</v>
      </c>
      <c r="D1455" s="169"/>
      <c r="E1455" s="170" t="n">
        <v>42.405</v>
      </c>
      <c r="F1455" s="171"/>
      <c r="G1455" s="172"/>
      <c r="M1455" s="173" t="s">
        <v>741</v>
      </c>
      <c r="O1455" s="160"/>
    </row>
    <row r="1456" customFormat="false" ht="12.75" hidden="false" customHeight="true" outlineLevel="0" collapsed="false">
      <c r="A1456" s="167"/>
      <c r="B1456" s="168"/>
      <c r="C1456" s="169" t="s">
        <v>924</v>
      </c>
      <c r="D1456" s="169"/>
      <c r="E1456" s="170" t="n">
        <v>0</v>
      </c>
      <c r="F1456" s="171"/>
      <c r="G1456" s="172"/>
      <c r="M1456" s="173" t="s">
        <v>924</v>
      </c>
      <c r="O1456" s="160"/>
    </row>
    <row r="1457" customFormat="false" ht="12.75" hidden="false" customHeight="true" outlineLevel="0" collapsed="false">
      <c r="A1457" s="167"/>
      <c r="B1457" s="168"/>
      <c r="C1457" s="169" t="s">
        <v>908</v>
      </c>
      <c r="D1457" s="169"/>
      <c r="E1457" s="170" t="n">
        <v>16.65</v>
      </c>
      <c r="F1457" s="171"/>
      <c r="G1457" s="172"/>
      <c r="M1457" s="173" t="s">
        <v>908</v>
      </c>
      <c r="O1457" s="160"/>
    </row>
    <row r="1458" customFormat="false" ht="12.75" hidden="false" customHeight="true" outlineLevel="0" collapsed="false">
      <c r="A1458" s="167"/>
      <c r="B1458" s="168"/>
      <c r="C1458" s="169" t="s">
        <v>560</v>
      </c>
      <c r="D1458" s="169"/>
      <c r="E1458" s="170" t="n">
        <v>0</v>
      </c>
      <c r="F1458" s="171"/>
      <c r="G1458" s="172"/>
      <c r="M1458" s="173" t="s">
        <v>560</v>
      </c>
      <c r="O1458" s="160"/>
    </row>
    <row r="1459" customFormat="false" ht="12.75" hidden="false" customHeight="true" outlineLevel="0" collapsed="false">
      <c r="A1459" s="167"/>
      <c r="B1459" s="168"/>
      <c r="C1459" s="169" t="s">
        <v>925</v>
      </c>
      <c r="D1459" s="169"/>
      <c r="E1459" s="170" t="n">
        <v>209.895</v>
      </c>
      <c r="F1459" s="171"/>
      <c r="G1459" s="172"/>
      <c r="M1459" s="173" t="s">
        <v>925</v>
      </c>
      <c r="O1459" s="160"/>
    </row>
    <row r="1460" customFormat="false" ht="12.75" hidden="false" customHeight="true" outlineLevel="0" collapsed="false">
      <c r="A1460" s="167"/>
      <c r="B1460" s="168"/>
      <c r="C1460" s="169" t="s">
        <v>553</v>
      </c>
      <c r="D1460" s="169"/>
      <c r="E1460" s="170" t="n">
        <v>0</v>
      </c>
      <c r="F1460" s="171"/>
      <c r="G1460" s="172"/>
      <c r="M1460" s="173" t="s">
        <v>553</v>
      </c>
      <c r="O1460" s="160"/>
    </row>
    <row r="1461" customFormat="false" ht="12.75" hidden="false" customHeight="true" outlineLevel="0" collapsed="false">
      <c r="A1461" s="167"/>
      <c r="B1461" s="168"/>
      <c r="C1461" s="169" t="s">
        <v>885</v>
      </c>
      <c r="D1461" s="169"/>
      <c r="E1461" s="170" t="n">
        <v>3.91</v>
      </c>
      <c r="F1461" s="171"/>
      <c r="G1461" s="172"/>
      <c r="M1461" s="173" t="s">
        <v>885</v>
      </c>
      <c r="O1461" s="160"/>
    </row>
    <row r="1462" customFormat="false" ht="12.75" hidden="false" customHeight="false" outlineLevel="0" collapsed="false">
      <c r="A1462" s="161" t="n">
        <v>181</v>
      </c>
      <c r="B1462" s="162" t="s">
        <v>926</v>
      </c>
      <c r="C1462" s="163" t="s">
        <v>927</v>
      </c>
      <c r="D1462" s="164" t="s">
        <v>56</v>
      </c>
      <c r="E1462" s="165" t="n">
        <f aca="false">SUM(G1399:G1461)/100</f>
        <v>0</v>
      </c>
      <c r="F1462" s="165" t="n">
        <v>0</v>
      </c>
      <c r="G1462" s="166" t="n">
        <f aca="false">E1462*F1462</f>
        <v>0</v>
      </c>
      <c r="O1462" s="160" t="n">
        <v>2</v>
      </c>
      <c r="AA1462" s="128" t="n">
        <v>12</v>
      </c>
      <c r="AB1462" s="128" t="n">
        <v>0</v>
      </c>
      <c r="AC1462" s="128" t="n">
        <v>181</v>
      </c>
      <c r="AZ1462" s="128" t="n">
        <v>2</v>
      </c>
      <c r="BA1462" s="128" t="n">
        <f aca="false">IF(AZ1462=1,G1462,0)</f>
        <v>0</v>
      </c>
      <c r="BB1462" s="128" t="n">
        <f aca="false">IF(AZ1462=2,G1462,0)</f>
        <v>0</v>
      </c>
      <c r="BC1462" s="128" t="n">
        <f aca="false">IF(AZ1462=3,G1462,0)</f>
        <v>0</v>
      </c>
      <c r="BD1462" s="128" t="n">
        <f aca="false">IF(AZ1462=4,G1462,0)</f>
        <v>0</v>
      </c>
      <c r="BE1462" s="128" t="n">
        <f aca="false">IF(AZ1462=5,G1462,0)</f>
        <v>0</v>
      </c>
      <c r="CZ1462" s="128" t="n">
        <v>0</v>
      </c>
    </row>
    <row r="1463" customFormat="false" ht="12.75" hidden="false" customHeight="false" outlineLevel="0" collapsed="false">
      <c r="A1463" s="167"/>
      <c r="B1463" s="168"/>
      <c r="C1463" s="169"/>
      <c r="D1463" s="169"/>
      <c r="E1463" s="170"/>
      <c r="F1463" s="171"/>
      <c r="G1463" s="172"/>
      <c r="M1463" s="173" t="s">
        <v>928</v>
      </c>
      <c r="O1463" s="160"/>
    </row>
    <row r="1464" customFormat="false" ht="12.75" hidden="false" customHeight="false" outlineLevel="0" collapsed="false">
      <c r="A1464" s="179"/>
      <c r="B1464" s="180" t="s">
        <v>130</v>
      </c>
      <c r="C1464" s="181" t="str">
        <f aca="false">CONCATENATE(B1398," ",C1398)</f>
        <v>712 Živičné krytiny</v>
      </c>
      <c r="D1464" s="179"/>
      <c r="E1464" s="182"/>
      <c r="F1464" s="182"/>
      <c r="G1464" s="183" t="n">
        <f aca="false">SUM(G1398:G1463)</f>
        <v>0</v>
      </c>
      <c r="O1464" s="160" t="n">
        <v>4</v>
      </c>
      <c r="BA1464" s="184" t="n">
        <f aca="false">SUM(BA1398:BA1463)</f>
        <v>0</v>
      </c>
      <c r="BB1464" s="184" t="n">
        <f aca="false">SUM(BB1398:BB1463)</f>
        <v>0</v>
      </c>
      <c r="BC1464" s="184" t="n">
        <f aca="false">SUM(BC1398:BC1463)</f>
        <v>0</v>
      </c>
      <c r="BD1464" s="184" t="n">
        <f aca="false">SUM(BD1398:BD1463)</f>
        <v>0</v>
      </c>
      <c r="BE1464" s="184" t="n">
        <f aca="false">SUM(BE1398:BE1463)</f>
        <v>0</v>
      </c>
    </row>
    <row r="1465" customFormat="false" ht="12.75" hidden="false" customHeight="false" outlineLevel="0" collapsed="false">
      <c r="A1465" s="153" t="s">
        <v>67</v>
      </c>
      <c r="B1465" s="154" t="s">
        <v>929</v>
      </c>
      <c r="C1465" s="155" t="s">
        <v>930</v>
      </c>
      <c r="D1465" s="156"/>
      <c r="E1465" s="157"/>
      <c r="F1465" s="157"/>
      <c r="G1465" s="158"/>
      <c r="H1465" s="159"/>
      <c r="I1465" s="159"/>
      <c r="O1465" s="160" t="n">
        <v>1</v>
      </c>
    </row>
    <row r="1466" customFormat="false" ht="12.75" hidden="false" customHeight="false" outlineLevel="0" collapsed="false">
      <c r="A1466" s="161" t="n">
        <v>182</v>
      </c>
      <c r="B1466" s="162" t="s">
        <v>931</v>
      </c>
      <c r="C1466" s="163" t="s">
        <v>932</v>
      </c>
      <c r="D1466" s="164" t="s">
        <v>107</v>
      </c>
      <c r="E1466" s="165" t="n">
        <v>1070.225</v>
      </c>
      <c r="F1466" s="165" t="n">
        <v>0</v>
      </c>
      <c r="G1466" s="166" t="n">
        <f aca="false">E1466*F1466</f>
        <v>0</v>
      </c>
      <c r="O1466" s="160" t="n">
        <v>2</v>
      </c>
      <c r="AA1466" s="128" t="n">
        <v>12</v>
      </c>
      <c r="AB1466" s="128" t="n">
        <v>0</v>
      </c>
      <c r="AC1466" s="128" t="n">
        <v>182</v>
      </c>
      <c r="AZ1466" s="128" t="n">
        <v>2</v>
      </c>
      <c r="BA1466" s="128" t="n">
        <f aca="false">IF(AZ1466=1,G1466,0)</f>
        <v>0</v>
      </c>
      <c r="BB1466" s="128" t="n">
        <f aca="false">IF(AZ1466=2,G1466,0)</f>
        <v>0</v>
      </c>
      <c r="BC1466" s="128" t="n">
        <f aca="false">IF(AZ1466=3,G1466,0)</f>
        <v>0</v>
      </c>
      <c r="BD1466" s="128" t="n">
        <f aca="false">IF(AZ1466=4,G1466,0)</f>
        <v>0</v>
      </c>
      <c r="BE1466" s="128" t="n">
        <f aca="false">IF(AZ1466=5,G1466,0)</f>
        <v>0</v>
      </c>
      <c r="CZ1466" s="128" t="n">
        <v>0</v>
      </c>
    </row>
    <row r="1467" customFormat="false" ht="12.75" hidden="false" customHeight="true" outlineLevel="0" collapsed="false">
      <c r="A1467" s="167"/>
      <c r="B1467" s="168"/>
      <c r="C1467" s="169" t="s">
        <v>933</v>
      </c>
      <c r="D1467" s="169"/>
      <c r="E1467" s="170" t="n">
        <v>0</v>
      </c>
      <c r="F1467" s="171"/>
      <c r="G1467" s="172"/>
      <c r="M1467" s="173" t="s">
        <v>933</v>
      </c>
      <c r="O1467" s="160"/>
    </row>
    <row r="1468" customFormat="false" ht="12.75" hidden="false" customHeight="true" outlineLevel="0" collapsed="false">
      <c r="A1468" s="167"/>
      <c r="B1468" s="168"/>
      <c r="C1468" s="169" t="s">
        <v>934</v>
      </c>
      <c r="D1468" s="169"/>
      <c r="E1468" s="170" t="n">
        <v>364.51</v>
      </c>
      <c r="F1468" s="171"/>
      <c r="G1468" s="172"/>
      <c r="M1468" s="173" t="s">
        <v>934</v>
      </c>
      <c r="O1468" s="160"/>
    </row>
    <row r="1469" customFormat="false" ht="12.75" hidden="false" customHeight="true" outlineLevel="0" collapsed="false">
      <c r="A1469" s="167"/>
      <c r="B1469" s="168"/>
      <c r="C1469" s="169" t="s">
        <v>737</v>
      </c>
      <c r="D1469" s="169"/>
      <c r="E1469" s="170" t="n">
        <v>472.965</v>
      </c>
      <c r="F1469" s="171"/>
      <c r="G1469" s="172"/>
      <c r="M1469" s="173" t="s">
        <v>737</v>
      </c>
      <c r="O1469" s="160"/>
    </row>
    <row r="1470" customFormat="false" ht="12.75" hidden="false" customHeight="true" outlineLevel="0" collapsed="false">
      <c r="A1470" s="167"/>
      <c r="B1470" s="168"/>
      <c r="C1470" s="169" t="s">
        <v>935</v>
      </c>
      <c r="D1470" s="169"/>
      <c r="E1470" s="170" t="n">
        <v>0</v>
      </c>
      <c r="F1470" s="171"/>
      <c r="G1470" s="172"/>
      <c r="M1470" s="173" t="s">
        <v>935</v>
      </c>
      <c r="O1470" s="160"/>
    </row>
    <row r="1471" customFormat="false" ht="12.75" hidden="false" customHeight="true" outlineLevel="0" collapsed="false">
      <c r="A1471" s="167"/>
      <c r="B1471" s="168"/>
      <c r="C1471" s="169" t="s">
        <v>739</v>
      </c>
      <c r="D1471" s="169"/>
      <c r="E1471" s="170" t="n">
        <v>232.75</v>
      </c>
      <c r="F1471" s="171"/>
      <c r="G1471" s="172"/>
      <c r="M1471" s="173" t="s">
        <v>739</v>
      </c>
      <c r="O1471" s="160"/>
    </row>
    <row r="1472" customFormat="false" ht="12.75" hidden="false" customHeight="false" outlineLevel="0" collapsed="false">
      <c r="A1472" s="161" t="n">
        <v>183</v>
      </c>
      <c r="B1472" s="162" t="s">
        <v>936</v>
      </c>
      <c r="C1472" s="163" t="s">
        <v>937</v>
      </c>
      <c r="D1472" s="164" t="s">
        <v>107</v>
      </c>
      <c r="E1472" s="165" t="n">
        <v>256.025</v>
      </c>
      <c r="F1472" s="165" t="n">
        <v>0</v>
      </c>
      <c r="G1472" s="166" t="n">
        <f aca="false">E1472*F1472</f>
        <v>0</v>
      </c>
      <c r="O1472" s="160" t="n">
        <v>2</v>
      </c>
      <c r="AA1472" s="128" t="n">
        <v>12</v>
      </c>
      <c r="AB1472" s="128" t="n">
        <v>1</v>
      </c>
      <c r="AC1472" s="128" t="n">
        <v>183</v>
      </c>
      <c r="AZ1472" s="128" t="n">
        <v>2</v>
      </c>
      <c r="BA1472" s="128" t="n">
        <f aca="false">IF(AZ1472=1,G1472,0)</f>
        <v>0</v>
      </c>
      <c r="BB1472" s="128" t="n">
        <f aca="false">IF(AZ1472=2,G1472,0)</f>
        <v>0</v>
      </c>
      <c r="BC1472" s="128" t="n">
        <f aca="false">IF(AZ1472=3,G1472,0)</f>
        <v>0</v>
      </c>
      <c r="BD1472" s="128" t="n">
        <f aca="false">IF(AZ1472=4,G1472,0)</f>
        <v>0</v>
      </c>
      <c r="BE1472" s="128" t="n">
        <f aca="false">IF(AZ1472=5,G1472,0)</f>
        <v>0</v>
      </c>
      <c r="CZ1472" s="128" t="n">
        <v>0.0024</v>
      </c>
    </row>
    <row r="1473" customFormat="false" ht="12.75" hidden="false" customHeight="true" outlineLevel="0" collapsed="false">
      <c r="A1473" s="167"/>
      <c r="B1473" s="168"/>
      <c r="C1473" s="169" t="s">
        <v>938</v>
      </c>
      <c r="D1473" s="169"/>
      <c r="E1473" s="170" t="n">
        <v>0</v>
      </c>
      <c r="F1473" s="171"/>
      <c r="G1473" s="172"/>
      <c r="M1473" s="173" t="s">
        <v>938</v>
      </c>
      <c r="O1473" s="160"/>
    </row>
    <row r="1474" customFormat="false" ht="12.75" hidden="false" customHeight="true" outlineLevel="0" collapsed="false">
      <c r="A1474" s="167"/>
      <c r="B1474" s="168"/>
      <c r="C1474" s="169" t="s">
        <v>939</v>
      </c>
      <c r="D1474" s="169"/>
      <c r="E1474" s="170" t="n">
        <v>256.025</v>
      </c>
      <c r="F1474" s="171"/>
      <c r="G1474" s="172"/>
      <c r="M1474" s="173" t="s">
        <v>939</v>
      </c>
      <c r="O1474" s="160"/>
    </row>
    <row r="1475" customFormat="false" ht="12.75" hidden="false" customHeight="false" outlineLevel="0" collapsed="false">
      <c r="A1475" s="161" t="n">
        <v>184</v>
      </c>
      <c r="B1475" s="162" t="s">
        <v>940</v>
      </c>
      <c r="C1475" s="163" t="s">
        <v>941</v>
      </c>
      <c r="D1475" s="164" t="s">
        <v>107</v>
      </c>
      <c r="E1475" s="165" t="n">
        <v>256.025</v>
      </c>
      <c r="F1475" s="165" t="n">
        <v>0</v>
      </c>
      <c r="G1475" s="166" t="n">
        <f aca="false">E1475*F1475</f>
        <v>0</v>
      </c>
      <c r="O1475" s="160" t="n">
        <v>2</v>
      </c>
      <c r="AA1475" s="128" t="n">
        <v>12</v>
      </c>
      <c r="AB1475" s="128" t="n">
        <v>1</v>
      </c>
      <c r="AC1475" s="128" t="n">
        <v>184</v>
      </c>
      <c r="AZ1475" s="128" t="n">
        <v>2</v>
      </c>
      <c r="BA1475" s="128" t="n">
        <f aca="false">IF(AZ1475=1,G1475,0)</f>
        <v>0</v>
      </c>
      <c r="BB1475" s="128" t="n">
        <f aca="false">IF(AZ1475=2,G1475,0)</f>
        <v>0</v>
      </c>
      <c r="BC1475" s="128" t="n">
        <f aca="false">IF(AZ1475=3,G1475,0)</f>
        <v>0</v>
      </c>
      <c r="BD1475" s="128" t="n">
        <f aca="false">IF(AZ1475=4,G1475,0)</f>
        <v>0</v>
      </c>
      <c r="BE1475" s="128" t="n">
        <f aca="false">IF(AZ1475=5,G1475,0)</f>
        <v>0</v>
      </c>
      <c r="CZ1475" s="128" t="n">
        <v>0.003</v>
      </c>
    </row>
    <row r="1476" customFormat="false" ht="12.75" hidden="false" customHeight="true" outlineLevel="0" collapsed="false">
      <c r="A1476" s="167"/>
      <c r="B1476" s="168"/>
      <c r="C1476" s="169" t="s">
        <v>938</v>
      </c>
      <c r="D1476" s="169"/>
      <c r="E1476" s="170" t="n">
        <v>0</v>
      </c>
      <c r="F1476" s="171"/>
      <c r="G1476" s="172"/>
      <c r="M1476" s="173" t="s">
        <v>938</v>
      </c>
      <c r="O1476" s="160"/>
    </row>
    <row r="1477" customFormat="false" ht="12.75" hidden="false" customHeight="true" outlineLevel="0" collapsed="false">
      <c r="A1477" s="167"/>
      <c r="B1477" s="168"/>
      <c r="C1477" s="169" t="s">
        <v>939</v>
      </c>
      <c r="D1477" s="169"/>
      <c r="E1477" s="170" t="n">
        <v>256.025</v>
      </c>
      <c r="F1477" s="171"/>
      <c r="G1477" s="172"/>
      <c r="M1477" s="173" t="s">
        <v>939</v>
      </c>
      <c r="O1477" s="160"/>
    </row>
    <row r="1478" customFormat="false" ht="12.75" hidden="false" customHeight="false" outlineLevel="0" collapsed="false">
      <c r="A1478" s="167"/>
      <c r="B1478" s="168"/>
      <c r="C1478" s="169"/>
      <c r="D1478" s="169"/>
      <c r="E1478" s="170" t="n">
        <v>0</v>
      </c>
      <c r="F1478" s="171"/>
      <c r="G1478" s="172"/>
      <c r="M1478" s="173"/>
      <c r="O1478" s="160"/>
    </row>
    <row r="1479" customFormat="false" ht="12.75" hidden="false" customHeight="false" outlineLevel="0" collapsed="false">
      <c r="A1479" s="161" t="n">
        <v>185</v>
      </c>
      <c r="B1479" s="162" t="s">
        <v>942</v>
      </c>
      <c r="C1479" s="163" t="s">
        <v>943</v>
      </c>
      <c r="D1479" s="164" t="s">
        <v>107</v>
      </c>
      <c r="E1479" s="165" t="n">
        <v>1842.456</v>
      </c>
      <c r="F1479" s="165" t="n">
        <v>0</v>
      </c>
      <c r="G1479" s="166" t="n">
        <f aca="false">E1479*F1479</f>
        <v>0</v>
      </c>
      <c r="O1479" s="160" t="n">
        <v>2</v>
      </c>
      <c r="AA1479" s="128" t="n">
        <v>12</v>
      </c>
      <c r="AB1479" s="128" t="n">
        <v>1</v>
      </c>
      <c r="AC1479" s="128" t="n">
        <v>185</v>
      </c>
      <c r="AZ1479" s="128" t="n">
        <v>2</v>
      </c>
      <c r="BA1479" s="128" t="n">
        <f aca="false">IF(AZ1479=1,G1479,0)</f>
        <v>0</v>
      </c>
      <c r="BB1479" s="128" t="n">
        <f aca="false">IF(AZ1479=2,G1479,0)</f>
        <v>0</v>
      </c>
      <c r="BC1479" s="128" t="n">
        <f aca="false">IF(AZ1479=3,G1479,0)</f>
        <v>0</v>
      </c>
      <c r="BD1479" s="128" t="n">
        <f aca="false">IF(AZ1479=4,G1479,0)</f>
        <v>0</v>
      </c>
      <c r="BE1479" s="128" t="n">
        <f aca="false">IF(AZ1479=5,G1479,0)</f>
        <v>0</v>
      </c>
      <c r="CZ1479" s="128" t="n">
        <v>0.0036</v>
      </c>
    </row>
    <row r="1480" customFormat="false" ht="12.75" hidden="false" customHeight="true" outlineLevel="0" collapsed="false">
      <c r="A1480" s="167"/>
      <c r="B1480" s="168"/>
      <c r="C1480" s="169" t="s">
        <v>944</v>
      </c>
      <c r="D1480" s="169"/>
      <c r="E1480" s="170" t="n">
        <v>0</v>
      </c>
      <c r="F1480" s="171"/>
      <c r="G1480" s="172"/>
      <c r="M1480" s="173" t="s">
        <v>944</v>
      </c>
      <c r="O1480" s="160"/>
    </row>
    <row r="1481" customFormat="false" ht="12.75" hidden="false" customHeight="true" outlineLevel="0" collapsed="false">
      <c r="A1481" s="167"/>
      <c r="B1481" s="168"/>
      <c r="C1481" s="169" t="s">
        <v>945</v>
      </c>
      <c r="D1481" s="169"/>
      <c r="E1481" s="170" t="n">
        <v>1842.456</v>
      </c>
      <c r="F1481" s="171"/>
      <c r="G1481" s="172"/>
      <c r="M1481" s="173" t="s">
        <v>945</v>
      </c>
      <c r="O1481" s="160"/>
    </row>
    <row r="1482" customFormat="false" ht="12.75" hidden="false" customHeight="false" outlineLevel="0" collapsed="false">
      <c r="A1482" s="161" t="n">
        <v>186</v>
      </c>
      <c r="B1482" s="162" t="s">
        <v>946</v>
      </c>
      <c r="C1482" s="163" t="s">
        <v>947</v>
      </c>
      <c r="D1482" s="164" t="s">
        <v>107</v>
      </c>
      <c r="E1482" s="165" t="n">
        <v>166.1725</v>
      </c>
      <c r="F1482" s="165" t="n">
        <v>0</v>
      </c>
      <c r="G1482" s="166" t="n">
        <f aca="false">E1482*F1482</f>
        <v>0</v>
      </c>
      <c r="O1482" s="160" t="n">
        <v>2</v>
      </c>
      <c r="AA1482" s="128" t="n">
        <v>12</v>
      </c>
      <c r="AB1482" s="128" t="n">
        <v>0</v>
      </c>
      <c r="AC1482" s="128" t="n">
        <v>186</v>
      </c>
      <c r="AZ1482" s="128" t="n">
        <v>2</v>
      </c>
      <c r="BA1482" s="128" t="n">
        <f aca="false">IF(AZ1482=1,G1482,0)</f>
        <v>0</v>
      </c>
      <c r="BB1482" s="128" t="n">
        <f aca="false">IF(AZ1482=2,G1482,0)</f>
        <v>0</v>
      </c>
      <c r="BC1482" s="128" t="n">
        <f aca="false">IF(AZ1482=3,G1482,0)</f>
        <v>0</v>
      </c>
      <c r="BD1482" s="128" t="n">
        <f aca="false">IF(AZ1482=4,G1482,0)</f>
        <v>0</v>
      </c>
      <c r="BE1482" s="128" t="n">
        <f aca="false">IF(AZ1482=5,G1482,0)</f>
        <v>0</v>
      </c>
      <c r="CZ1482" s="128" t="n">
        <v>0.00031</v>
      </c>
    </row>
    <row r="1483" customFormat="false" ht="12.75" hidden="false" customHeight="true" outlineLevel="0" collapsed="false">
      <c r="A1483" s="167"/>
      <c r="B1483" s="168"/>
      <c r="C1483" s="169" t="s">
        <v>948</v>
      </c>
      <c r="D1483" s="169"/>
      <c r="E1483" s="170" t="n">
        <v>0</v>
      </c>
      <c r="F1483" s="171"/>
      <c r="G1483" s="172"/>
      <c r="M1483" s="173" t="s">
        <v>948</v>
      </c>
      <c r="O1483" s="160"/>
    </row>
    <row r="1484" customFormat="false" ht="12.75" hidden="false" customHeight="true" outlineLevel="0" collapsed="false">
      <c r="A1484" s="167"/>
      <c r="B1484" s="168"/>
      <c r="C1484" s="169" t="s">
        <v>741</v>
      </c>
      <c r="D1484" s="169"/>
      <c r="E1484" s="170" t="n">
        <v>42.405</v>
      </c>
      <c r="F1484" s="171"/>
      <c r="G1484" s="172"/>
      <c r="M1484" s="173" t="s">
        <v>741</v>
      </c>
      <c r="O1484" s="160"/>
    </row>
    <row r="1485" customFormat="false" ht="12.75" hidden="false" customHeight="true" outlineLevel="0" collapsed="false">
      <c r="A1485" s="167"/>
      <c r="B1485" s="168"/>
      <c r="C1485" s="169" t="s">
        <v>477</v>
      </c>
      <c r="D1485" s="169"/>
      <c r="E1485" s="170" t="n">
        <v>0</v>
      </c>
      <c r="F1485" s="171"/>
      <c r="G1485" s="172"/>
      <c r="M1485" s="173" t="s">
        <v>477</v>
      </c>
      <c r="O1485" s="160"/>
    </row>
    <row r="1486" customFormat="false" ht="12.75" hidden="false" customHeight="true" outlineLevel="0" collapsed="false">
      <c r="A1486" s="167"/>
      <c r="B1486" s="168"/>
      <c r="C1486" s="169" t="s">
        <v>897</v>
      </c>
      <c r="D1486" s="169"/>
      <c r="E1486" s="170" t="n">
        <v>14.91</v>
      </c>
      <c r="F1486" s="171"/>
      <c r="G1486" s="172"/>
      <c r="M1486" s="173" t="s">
        <v>897</v>
      </c>
      <c r="O1486" s="160"/>
    </row>
    <row r="1487" customFormat="false" ht="12.75" hidden="false" customHeight="true" outlineLevel="0" collapsed="false">
      <c r="A1487" s="167"/>
      <c r="B1487" s="168"/>
      <c r="C1487" s="169" t="s">
        <v>949</v>
      </c>
      <c r="D1487" s="169"/>
      <c r="E1487" s="170" t="n">
        <v>0</v>
      </c>
      <c r="F1487" s="171"/>
      <c r="G1487" s="172"/>
      <c r="M1487" s="173" t="s">
        <v>949</v>
      </c>
      <c r="O1487" s="160"/>
    </row>
    <row r="1488" customFormat="false" ht="12.75" hidden="false" customHeight="true" outlineLevel="0" collapsed="false">
      <c r="A1488" s="167"/>
      <c r="B1488" s="168"/>
      <c r="C1488" s="169" t="s">
        <v>890</v>
      </c>
      <c r="D1488" s="169"/>
      <c r="E1488" s="170" t="n">
        <v>104.9475</v>
      </c>
      <c r="F1488" s="171"/>
      <c r="G1488" s="172"/>
      <c r="M1488" s="173" t="s">
        <v>890</v>
      </c>
      <c r="O1488" s="160"/>
    </row>
    <row r="1489" customFormat="false" ht="12.75" hidden="false" customHeight="true" outlineLevel="0" collapsed="false">
      <c r="A1489" s="167"/>
      <c r="B1489" s="168"/>
      <c r="C1489" s="169" t="s">
        <v>311</v>
      </c>
      <c r="D1489" s="169"/>
      <c r="E1489" s="170" t="n">
        <v>0</v>
      </c>
      <c r="F1489" s="171"/>
      <c r="G1489" s="172"/>
      <c r="M1489" s="173" t="s">
        <v>311</v>
      </c>
      <c r="O1489" s="160"/>
    </row>
    <row r="1490" customFormat="false" ht="12.75" hidden="false" customHeight="true" outlineLevel="0" collapsed="false">
      <c r="A1490" s="167"/>
      <c r="B1490" s="168"/>
      <c r="C1490" s="169" t="s">
        <v>885</v>
      </c>
      <c r="D1490" s="169"/>
      <c r="E1490" s="170" t="n">
        <v>3.91</v>
      </c>
      <c r="F1490" s="171"/>
      <c r="G1490" s="172"/>
      <c r="M1490" s="173" t="s">
        <v>885</v>
      </c>
      <c r="O1490" s="160"/>
    </row>
    <row r="1491" customFormat="false" ht="12.75" hidden="false" customHeight="false" outlineLevel="0" collapsed="false">
      <c r="A1491" s="161" t="n">
        <v>187</v>
      </c>
      <c r="B1491" s="162" t="s">
        <v>950</v>
      </c>
      <c r="C1491" s="163" t="s">
        <v>951</v>
      </c>
      <c r="D1491" s="164" t="s">
        <v>107</v>
      </c>
      <c r="E1491" s="165" t="n">
        <v>4.1055</v>
      </c>
      <c r="F1491" s="165" t="n">
        <v>0</v>
      </c>
      <c r="G1491" s="166" t="n">
        <f aca="false">E1491*F1491</f>
        <v>0</v>
      </c>
      <c r="O1491" s="160" t="n">
        <v>2</v>
      </c>
      <c r="AA1491" s="128" t="n">
        <v>12</v>
      </c>
      <c r="AB1491" s="128" t="n">
        <v>1</v>
      </c>
      <c r="AC1491" s="128" t="n">
        <v>187</v>
      </c>
      <c r="AZ1491" s="128" t="n">
        <v>2</v>
      </c>
      <c r="BA1491" s="128" t="n">
        <f aca="false">IF(AZ1491=1,G1491,0)</f>
        <v>0</v>
      </c>
      <c r="BB1491" s="128" t="n">
        <f aca="false">IF(AZ1491=2,G1491,0)</f>
        <v>0</v>
      </c>
      <c r="BC1491" s="128" t="n">
        <f aca="false">IF(AZ1491=3,G1491,0)</f>
        <v>0</v>
      </c>
      <c r="BD1491" s="128" t="n">
        <f aca="false">IF(AZ1491=4,G1491,0)</f>
        <v>0</v>
      </c>
      <c r="BE1491" s="128" t="n">
        <f aca="false">IF(AZ1491=5,G1491,0)</f>
        <v>0</v>
      </c>
      <c r="CZ1491" s="128" t="n">
        <v>0.001</v>
      </c>
    </row>
    <row r="1492" customFormat="false" ht="12.75" hidden="false" customHeight="true" outlineLevel="0" collapsed="false">
      <c r="A1492" s="167"/>
      <c r="B1492" s="168"/>
      <c r="C1492" s="169" t="s">
        <v>553</v>
      </c>
      <c r="D1492" s="169"/>
      <c r="E1492" s="170" t="n">
        <v>0</v>
      </c>
      <c r="F1492" s="171"/>
      <c r="G1492" s="172"/>
      <c r="M1492" s="173" t="s">
        <v>553</v>
      </c>
      <c r="O1492" s="160"/>
    </row>
    <row r="1493" customFormat="false" ht="12.75" hidden="false" customHeight="true" outlineLevel="0" collapsed="false">
      <c r="A1493" s="167"/>
      <c r="B1493" s="168"/>
      <c r="C1493" s="169" t="s">
        <v>952</v>
      </c>
      <c r="D1493" s="169"/>
      <c r="E1493" s="170" t="n">
        <v>4.1055</v>
      </c>
      <c r="F1493" s="171"/>
      <c r="G1493" s="172"/>
      <c r="M1493" s="173" t="s">
        <v>952</v>
      </c>
      <c r="O1493" s="160"/>
    </row>
    <row r="1494" customFormat="false" ht="12.75" hidden="false" customHeight="false" outlineLevel="0" collapsed="false">
      <c r="A1494" s="161" t="n">
        <v>188</v>
      </c>
      <c r="B1494" s="162" t="s">
        <v>953</v>
      </c>
      <c r="C1494" s="163" t="s">
        <v>954</v>
      </c>
      <c r="D1494" s="164" t="s">
        <v>107</v>
      </c>
      <c r="E1494" s="165" t="n">
        <v>44.5305</v>
      </c>
      <c r="F1494" s="165" t="n">
        <v>0</v>
      </c>
      <c r="G1494" s="166" t="n">
        <f aca="false">E1494*F1494</f>
        <v>0</v>
      </c>
      <c r="O1494" s="160" t="n">
        <v>2</v>
      </c>
      <c r="AA1494" s="128" t="n">
        <v>12</v>
      </c>
      <c r="AB1494" s="128" t="n">
        <v>1</v>
      </c>
      <c r="AC1494" s="128" t="n">
        <v>188</v>
      </c>
      <c r="AZ1494" s="128" t="n">
        <v>2</v>
      </c>
      <c r="BA1494" s="128" t="n">
        <f aca="false">IF(AZ1494=1,G1494,0)</f>
        <v>0</v>
      </c>
      <c r="BB1494" s="128" t="n">
        <f aca="false">IF(AZ1494=2,G1494,0)</f>
        <v>0</v>
      </c>
      <c r="BC1494" s="128" t="n">
        <f aca="false">IF(AZ1494=3,G1494,0)</f>
        <v>0</v>
      </c>
      <c r="BD1494" s="128" t="n">
        <f aca="false">IF(AZ1494=4,G1494,0)</f>
        <v>0</v>
      </c>
      <c r="BE1494" s="128" t="n">
        <f aca="false">IF(AZ1494=5,G1494,0)</f>
        <v>0</v>
      </c>
      <c r="CZ1494" s="128" t="n">
        <v>0.002</v>
      </c>
    </row>
    <row r="1495" customFormat="false" ht="12.75" hidden="false" customHeight="true" outlineLevel="0" collapsed="false">
      <c r="A1495" s="167"/>
      <c r="B1495" s="168"/>
      <c r="C1495" s="169" t="s">
        <v>955</v>
      </c>
      <c r="D1495" s="169"/>
      <c r="E1495" s="170" t="n">
        <v>0</v>
      </c>
      <c r="F1495" s="171"/>
      <c r="G1495" s="172"/>
      <c r="M1495" s="173" t="s">
        <v>955</v>
      </c>
      <c r="O1495" s="160"/>
    </row>
    <row r="1496" customFormat="false" ht="12.75" hidden="false" customHeight="true" outlineLevel="0" collapsed="false">
      <c r="A1496" s="167"/>
      <c r="B1496" s="168"/>
      <c r="C1496" s="169" t="s">
        <v>956</v>
      </c>
      <c r="D1496" s="169"/>
      <c r="E1496" s="170" t="n">
        <v>44.5305</v>
      </c>
      <c r="F1496" s="171"/>
      <c r="G1496" s="172"/>
      <c r="M1496" s="173" t="s">
        <v>956</v>
      </c>
      <c r="O1496" s="160"/>
    </row>
    <row r="1497" customFormat="false" ht="12.75" hidden="false" customHeight="false" outlineLevel="0" collapsed="false">
      <c r="A1497" s="161" t="n">
        <v>189</v>
      </c>
      <c r="B1497" s="162" t="s">
        <v>957</v>
      </c>
      <c r="C1497" s="163" t="s">
        <v>958</v>
      </c>
      <c r="D1497" s="164" t="s">
        <v>107</v>
      </c>
      <c r="E1497" s="165" t="n">
        <v>44.5305</v>
      </c>
      <c r="F1497" s="165" t="n">
        <v>0</v>
      </c>
      <c r="G1497" s="166" t="n">
        <f aca="false">E1497*F1497</f>
        <v>0</v>
      </c>
      <c r="O1497" s="160" t="n">
        <v>2</v>
      </c>
      <c r="AA1497" s="128" t="n">
        <v>12</v>
      </c>
      <c r="AB1497" s="128" t="n">
        <v>1</v>
      </c>
      <c r="AC1497" s="128" t="n">
        <v>189</v>
      </c>
      <c r="AZ1497" s="128" t="n">
        <v>2</v>
      </c>
      <c r="BA1497" s="128" t="n">
        <f aca="false">IF(AZ1497=1,G1497,0)</f>
        <v>0</v>
      </c>
      <c r="BB1497" s="128" t="n">
        <f aca="false">IF(AZ1497=2,G1497,0)</f>
        <v>0</v>
      </c>
      <c r="BC1497" s="128" t="n">
        <f aca="false">IF(AZ1497=3,G1497,0)</f>
        <v>0</v>
      </c>
      <c r="BD1497" s="128" t="n">
        <f aca="false">IF(AZ1497=4,G1497,0)</f>
        <v>0</v>
      </c>
      <c r="BE1497" s="128" t="n">
        <f aca="false">IF(AZ1497=5,G1497,0)</f>
        <v>0</v>
      </c>
      <c r="CZ1497" s="128" t="n">
        <v>0.0025</v>
      </c>
    </row>
    <row r="1498" customFormat="false" ht="12.75" hidden="false" customHeight="true" outlineLevel="0" collapsed="false">
      <c r="A1498" s="167"/>
      <c r="B1498" s="168"/>
      <c r="C1498" s="169" t="s">
        <v>959</v>
      </c>
      <c r="D1498" s="169"/>
      <c r="E1498" s="170" t="n">
        <v>0</v>
      </c>
      <c r="F1498" s="171"/>
      <c r="G1498" s="172"/>
      <c r="M1498" s="173" t="s">
        <v>959</v>
      </c>
      <c r="O1498" s="160"/>
    </row>
    <row r="1499" customFormat="false" ht="12.75" hidden="false" customHeight="true" outlineLevel="0" collapsed="false">
      <c r="A1499" s="167"/>
      <c r="B1499" s="168"/>
      <c r="C1499" s="169" t="s">
        <v>956</v>
      </c>
      <c r="D1499" s="169"/>
      <c r="E1499" s="170" t="n">
        <v>44.5305</v>
      </c>
      <c r="F1499" s="171"/>
      <c r="G1499" s="172"/>
      <c r="M1499" s="173" t="s">
        <v>956</v>
      </c>
      <c r="O1499" s="160"/>
    </row>
    <row r="1500" customFormat="false" ht="12.75" hidden="false" customHeight="false" outlineLevel="0" collapsed="false">
      <c r="A1500" s="161" t="n">
        <v>190</v>
      </c>
      <c r="B1500" s="162" t="s">
        <v>960</v>
      </c>
      <c r="C1500" s="163" t="s">
        <v>961</v>
      </c>
      <c r="D1500" s="164" t="s">
        <v>107</v>
      </c>
      <c r="E1500" s="165" t="n">
        <v>125.9055</v>
      </c>
      <c r="F1500" s="165" t="n">
        <v>0</v>
      </c>
      <c r="G1500" s="166" t="n">
        <f aca="false">E1500*F1500</f>
        <v>0</v>
      </c>
      <c r="O1500" s="160" t="n">
        <v>2</v>
      </c>
      <c r="AA1500" s="128" t="n">
        <v>12</v>
      </c>
      <c r="AB1500" s="128" t="n">
        <v>1</v>
      </c>
      <c r="AC1500" s="128" t="n">
        <v>190</v>
      </c>
      <c r="AZ1500" s="128" t="n">
        <v>2</v>
      </c>
      <c r="BA1500" s="128" t="n">
        <f aca="false">IF(AZ1500=1,G1500,0)</f>
        <v>0</v>
      </c>
      <c r="BB1500" s="128" t="n">
        <f aca="false">IF(AZ1500=2,G1500,0)</f>
        <v>0</v>
      </c>
      <c r="BC1500" s="128" t="n">
        <f aca="false">IF(AZ1500=3,G1500,0)</f>
        <v>0</v>
      </c>
      <c r="BD1500" s="128" t="n">
        <f aca="false">IF(AZ1500=4,G1500,0)</f>
        <v>0</v>
      </c>
      <c r="BE1500" s="128" t="n">
        <f aca="false">IF(AZ1500=5,G1500,0)</f>
        <v>0</v>
      </c>
      <c r="CZ1500" s="128" t="n">
        <v>0.004</v>
      </c>
    </row>
    <row r="1501" customFormat="false" ht="12.75" hidden="false" customHeight="true" outlineLevel="0" collapsed="false">
      <c r="A1501" s="167"/>
      <c r="B1501" s="168"/>
      <c r="C1501" s="169" t="s">
        <v>962</v>
      </c>
      <c r="D1501" s="169"/>
      <c r="E1501" s="170" t="n">
        <v>0</v>
      </c>
      <c r="F1501" s="171"/>
      <c r="G1501" s="172"/>
      <c r="M1501" s="173" t="s">
        <v>962</v>
      </c>
      <c r="O1501" s="160"/>
    </row>
    <row r="1502" customFormat="false" ht="12.75" hidden="false" customHeight="true" outlineLevel="0" collapsed="false">
      <c r="A1502" s="167"/>
      <c r="B1502" s="168"/>
      <c r="C1502" s="169" t="s">
        <v>963</v>
      </c>
      <c r="D1502" s="169"/>
      <c r="E1502" s="170" t="n">
        <v>15.6555</v>
      </c>
      <c r="F1502" s="171"/>
      <c r="G1502" s="172"/>
      <c r="M1502" s="173" t="s">
        <v>963</v>
      </c>
      <c r="O1502" s="160"/>
    </row>
    <row r="1503" customFormat="false" ht="12.75" hidden="false" customHeight="true" outlineLevel="0" collapsed="false">
      <c r="A1503" s="167"/>
      <c r="B1503" s="168"/>
      <c r="C1503" s="169" t="s">
        <v>964</v>
      </c>
      <c r="D1503" s="169"/>
      <c r="E1503" s="170" t="n">
        <v>0</v>
      </c>
      <c r="F1503" s="171"/>
      <c r="G1503" s="172"/>
      <c r="M1503" s="173" t="s">
        <v>964</v>
      </c>
      <c r="O1503" s="160"/>
    </row>
    <row r="1504" customFormat="false" ht="12.75" hidden="false" customHeight="true" outlineLevel="0" collapsed="false">
      <c r="A1504" s="167"/>
      <c r="B1504" s="168"/>
      <c r="C1504" s="169" t="s">
        <v>965</v>
      </c>
      <c r="D1504" s="169"/>
      <c r="E1504" s="170" t="n">
        <v>110.25</v>
      </c>
      <c r="F1504" s="171"/>
      <c r="G1504" s="172"/>
      <c r="M1504" s="173" t="s">
        <v>965</v>
      </c>
      <c r="O1504" s="160"/>
    </row>
    <row r="1505" customFormat="false" ht="12.75" hidden="false" customHeight="false" outlineLevel="0" collapsed="false">
      <c r="A1505" s="161" t="n">
        <v>191</v>
      </c>
      <c r="B1505" s="162" t="s">
        <v>960</v>
      </c>
      <c r="C1505" s="163" t="s">
        <v>966</v>
      </c>
      <c r="D1505" s="164" t="s">
        <v>107</v>
      </c>
      <c r="E1505" s="165" t="n">
        <v>125.9055</v>
      </c>
      <c r="F1505" s="165" t="n">
        <v>0</v>
      </c>
      <c r="G1505" s="166" t="n">
        <f aca="false">E1505*F1505</f>
        <v>0</v>
      </c>
      <c r="O1505" s="160" t="n">
        <v>2</v>
      </c>
      <c r="AA1505" s="128" t="n">
        <v>12</v>
      </c>
      <c r="AB1505" s="128" t="n">
        <v>1</v>
      </c>
      <c r="AC1505" s="128" t="n">
        <v>191</v>
      </c>
      <c r="AZ1505" s="128" t="n">
        <v>2</v>
      </c>
      <c r="BA1505" s="128" t="n">
        <f aca="false">IF(AZ1505=1,G1505,0)</f>
        <v>0</v>
      </c>
      <c r="BB1505" s="128" t="n">
        <f aca="false">IF(AZ1505=2,G1505,0)</f>
        <v>0</v>
      </c>
      <c r="BC1505" s="128" t="n">
        <f aca="false">IF(AZ1505=3,G1505,0)</f>
        <v>0</v>
      </c>
      <c r="BD1505" s="128" t="n">
        <f aca="false">IF(AZ1505=4,G1505,0)</f>
        <v>0</v>
      </c>
      <c r="BE1505" s="128" t="n">
        <f aca="false">IF(AZ1505=5,G1505,0)</f>
        <v>0</v>
      </c>
      <c r="CZ1505" s="128" t="n">
        <v>0.004</v>
      </c>
    </row>
    <row r="1506" customFormat="false" ht="12.75" hidden="false" customHeight="true" outlineLevel="0" collapsed="false">
      <c r="A1506" s="167"/>
      <c r="B1506" s="168"/>
      <c r="C1506" s="169" t="s">
        <v>962</v>
      </c>
      <c r="D1506" s="169"/>
      <c r="E1506" s="170" t="n">
        <v>0</v>
      </c>
      <c r="F1506" s="171"/>
      <c r="G1506" s="172"/>
      <c r="M1506" s="173" t="s">
        <v>962</v>
      </c>
      <c r="O1506" s="160"/>
    </row>
    <row r="1507" customFormat="false" ht="12.75" hidden="false" customHeight="true" outlineLevel="0" collapsed="false">
      <c r="A1507" s="167"/>
      <c r="B1507" s="168"/>
      <c r="C1507" s="169" t="s">
        <v>963</v>
      </c>
      <c r="D1507" s="169"/>
      <c r="E1507" s="170" t="n">
        <v>15.6555</v>
      </c>
      <c r="F1507" s="171"/>
      <c r="G1507" s="172"/>
      <c r="M1507" s="173" t="s">
        <v>963</v>
      </c>
      <c r="O1507" s="160"/>
    </row>
    <row r="1508" customFormat="false" ht="12.75" hidden="false" customHeight="true" outlineLevel="0" collapsed="false">
      <c r="A1508" s="167"/>
      <c r="B1508" s="168"/>
      <c r="C1508" s="169" t="s">
        <v>964</v>
      </c>
      <c r="D1508" s="169"/>
      <c r="E1508" s="170" t="n">
        <v>0</v>
      </c>
      <c r="F1508" s="171"/>
      <c r="G1508" s="172"/>
      <c r="M1508" s="173" t="s">
        <v>964</v>
      </c>
      <c r="O1508" s="160"/>
    </row>
    <row r="1509" customFormat="false" ht="12.75" hidden="false" customHeight="true" outlineLevel="0" collapsed="false">
      <c r="A1509" s="167"/>
      <c r="B1509" s="168"/>
      <c r="C1509" s="169" t="s">
        <v>965</v>
      </c>
      <c r="D1509" s="169"/>
      <c r="E1509" s="170" t="n">
        <v>110.25</v>
      </c>
      <c r="F1509" s="171"/>
      <c r="G1509" s="172"/>
      <c r="M1509" s="173" t="s">
        <v>965</v>
      </c>
      <c r="O1509" s="160"/>
    </row>
    <row r="1510" customFormat="false" ht="12.75" hidden="false" customHeight="false" outlineLevel="0" collapsed="false">
      <c r="A1510" s="161" t="n">
        <v>192</v>
      </c>
      <c r="B1510" s="162" t="s">
        <v>967</v>
      </c>
      <c r="C1510" s="163" t="s">
        <v>968</v>
      </c>
      <c r="D1510" s="164" t="s">
        <v>107</v>
      </c>
      <c r="E1510" s="165" t="n">
        <v>1070.225</v>
      </c>
      <c r="F1510" s="165" t="n">
        <v>0</v>
      </c>
      <c r="G1510" s="166" t="n">
        <f aca="false">E1510*F1510</f>
        <v>0</v>
      </c>
      <c r="O1510" s="160" t="n">
        <v>2</v>
      </c>
      <c r="AA1510" s="128" t="n">
        <v>12</v>
      </c>
      <c r="AB1510" s="128" t="n">
        <v>0</v>
      </c>
      <c r="AC1510" s="128" t="n">
        <v>192</v>
      </c>
      <c r="AZ1510" s="128" t="n">
        <v>2</v>
      </c>
      <c r="BA1510" s="128" t="n">
        <f aca="false">IF(AZ1510=1,G1510,0)</f>
        <v>0</v>
      </c>
      <c r="BB1510" s="128" t="n">
        <f aca="false">IF(AZ1510=2,G1510,0)</f>
        <v>0</v>
      </c>
      <c r="BC1510" s="128" t="n">
        <f aca="false">IF(AZ1510=3,G1510,0)</f>
        <v>0</v>
      </c>
      <c r="BD1510" s="128" t="n">
        <f aca="false">IF(AZ1510=4,G1510,0)</f>
        <v>0</v>
      </c>
      <c r="BE1510" s="128" t="n">
        <f aca="false">IF(AZ1510=5,G1510,0)</f>
        <v>0</v>
      </c>
      <c r="CZ1510" s="128" t="n">
        <v>1E-005</v>
      </c>
    </row>
    <row r="1511" customFormat="false" ht="12.75" hidden="false" customHeight="true" outlineLevel="0" collapsed="false">
      <c r="A1511" s="167"/>
      <c r="B1511" s="168"/>
      <c r="C1511" s="169" t="s">
        <v>933</v>
      </c>
      <c r="D1511" s="169"/>
      <c r="E1511" s="170" t="n">
        <v>0</v>
      </c>
      <c r="F1511" s="171"/>
      <c r="G1511" s="172"/>
      <c r="M1511" s="173" t="s">
        <v>933</v>
      </c>
      <c r="O1511" s="160"/>
    </row>
    <row r="1512" customFormat="false" ht="12.75" hidden="false" customHeight="true" outlineLevel="0" collapsed="false">
      <c r="A1512" s="167"/>
      <c r="B1512" s="168"/>
      <c r="C1512" s="169" t="s">
        <v>934</v>
      </c>
      <c r="D1512" s="169"/>
      <c r="E1512" s="170" t="n">
        <v>364.51</v>
      </c>
      <c r="F1512" s="171"/>
      <c r="G1512" s="172"/>
      <c r="M1512" s="173" t="s">
        <v>934</v>
      </c>
      <c r="O1512" s="160"/>
    </row>
    <row r="1513" customFormat="false" ht="12.75" hidden="false" customHeight="true" outlineLevel="0" collapsed="false">
      <c r="A1513" s="167"/>
      <c r="B1513" s="168"/>
      <c r="C1513" s="169" t="s">
        <v>737</v>
      </c>
      <c r="D1513" s="169"/>
      <c r="E1513" s="170" t="n">
        <v>472.965</v>
      </c>
      <c r="F1513" s="171"/>
      <c r="G1513" s="172"/>
      <c r="M1513" s="173" t="s">
        <v>737</v>
      </c>
      <c r="O1513" s="160"/>
    </row>
    <row r="1514" customFormat="false" ht="12.75" hidden="false" customHeight="true" outlineLevel="0" collapsed="false">
      <c r="A1514" s="167"/>
      <c r="B1514" s="168"/>
      <c r="C1514" s="169" t="s">
        <v>935</v>
      </c>
      <c r="D1514" s="169"/>
      <c r="E1514" s="170" t="n">
        <v>0</v>
      </c>
      <c r="F1514" s="171"/>
      <c r="G1514" s="172"/>
      <c r="M1514" s="173" t="s">
        <v>935</v>
      </c>
      <c r="O1514" s="160"/>
    </row>
    <row r="1515" customFormat="false" ht="12.75" hidden="false" customHeight="true" outlineLevel="0" collapsed="false">
      <c r="A1515" s="167"/>
      <c r="B1515" s="168"/>
      <c r="C1515" s="169" t="s">
        <v>739</v>
      </c>
      <c r="D1515" s="169"/>
      <c r="E1515" s="170" t="n">
        <v>232.75</v>
      </c>
      <c r="F1515" s="171"/>
      <c r="G1515" s="172"/>
      <c r="M1515" s="173" t="s">
        <v>739</v>
      </c>
      <c r="O1515" s="160"/>
    </row>
    <row r="1516" customFormat="false" ht="12.75" hidden="false" customHeight="false" outlineLevel="0" collapsed="false">
      <c r="A1516" s="167"/>
      <c r="B1516" s="168"/>
      <c r="C1516" s="169"/>
      <c r="D1516" s="169"/>
      <c r="E1516" s="170" t="n">
        <v>0</v>
      </c>
      <c r="F1516" s="171"/>
      <c r="G1516" s="172"/>
      <c r="M1516" s="173"/>
      <c r="O1516" s="160"/>
    </row>
    <row r="1517" customFormat="false" ht="12.75" hidden="false" customHeight="false" outlineLevel="0" collapsed="false">
      <c r="A1517" s="161" t="n">
        <v>193</v>
      </c>
      <c r="B1517" s="162" t="s">
        <v>969</v>
      </c>
      <c r="C1517" s="163" t="s">
        <v>970</v>
      </c>
      <c r="D1517" s="164" t="s">
        <v>56</v>
      </c>
      <c r="E1517" s="165" t="n">
        <f aca="false">SUM(G1466:G1516)/100</f>
        <v>0</v>
      </c>
      <c r="F1517" s="165" t="n">
        <v>0</v>
      </c>
      <c r="G1517" s="166" t="n">
        <f aca="false">E1517*F1517</f>
        <v>0</v>
      </c>
      <c r="O1517" s="160" t="n">
        <v>2</v>
      </c>
      <c r="AA1517" s="128" t="n">
        <v>12</v>
      </c>
      <c r="AB1517" s="128" t="n">
        <v>0</v>
      </c>
      <c r="AC1517" s="128" t="n">
        <v>193</v>
      </c>
      <c r="AZ1517" s="128" t="n">
        <v>2</v>
      </c>
      <c r="BA1517" s="128" t="n">
        <f aca="false">IF(AZ1517=1,G1517,0)</f>
        <v>0</v>
      </c>
      <c r="BB1517" s="128" t="n">
        <f aca="false">IF(AZ1517=2,G1517,0)</f>
        <v>0</v>
      </c>
      <c r="BC1517" s="128" t="n">
        <f aca="false">IF(AZ1517=3,G1517,0)</f>
        <v>0</v>
      </c>
      <c r="BD1517" s="128" t="n">
        <f aca="false">IF(AZ1517=4,G1517,0)</f>
        <v>0</v>
      </c>
      <c r="BE1517" s="128" t="n">
        <f aca="false">IF(AZ1517=5,G1517,0)</f>
        <v>0</v>
      </c>
      <c r="CZ1517" s="128" t="n">
        <v>0</v>
      </c>
    </row>
    <row r="1518" customFormat="false" ht="12.75" hidden="false" customHeight="false" outlineLevel="0" collapsed="false">
      <c r="A1518" s="167"/>
      <c r="B1518" s="168"/>
      <c r="C1518" s="169"/>
      <c r="D1518" s="169"/>
      <c r="E1518" s="170"/>
      <c r="F1518" s="171"/>
      <c r="G1518" s="172"/>
      <c r="M1518" s="173" t="s">
        <v>971</v>
      </c>
      <c r="O1518" s="160"/>
    </row>
    <row r="1519" customFormat="false" ht="12.75" hidden="false" customHeight="false" outlineLevel="0" collapsed="false">
      <c r="A1519" s="179"/>
      <c r="B1519" s="180" t="s">
        <v>130</v>
      </c>
      <c r="C1519" s="181" t="str">
        <f aca="false">CONCATENATE(B1465," ",C1465)</f>
        <v>713 Izolace tepelné</v>
      </c>
      <c r="D1519" s="179"/>
      <c r="E1519" s="182"/>
      <c r="F1519" s="182"/>
      <c r="G1519" s="183" t="n">
        <f aca="false">SUM(G1465:G1518)</f>
        <v>0</v>
      </c>
      <c r="O1519" s="160" t="n">
        <v>4</v>
      </c>
      <c r="BA1519" s="184" t="n">
        <f aca="false">SUM(BA1465:BA1518)</f>
        <v>0</v>
      </c>
      <c r="BB1519" s="184" t="n">
        <f aca="false">SUM(BB1465:BB1518)</f>
        <v>0</v>
      </c>
      <c r="BC1519" s="184" t="n">
        <f aca="false">SUM(BC1465:BC1518)</f>
        <v>0</v>
      </c>
      <c r="BD1519" s="184" t="n">
        <f aca="false">SUM(BD1465:BD1518)</f>
        <v>0</v>
      </c>
      <c r="BE1519" s="184" t="n">
        <f aca="false">SUM(BE1465:BE1518)</f>
        <v>0</v>
      </c>
    </row>
    <row r="1520" customFormat="false" ht="12.75" hidden="false" customHeight="false" outlineLevel="0" collapsed="false">
      <c r="A1520" s="153" t="s">
        <v>67</v>
      </c>
      <c r="B1520" s="154" t="s">
        <v>972</v>
      </c>
      <c r="C1520" s="155" t="s">
        <v>973</v>
      </c>
      <c r="D1520" s="156"/>
      <c r="E1520" s="157"/>
      <c r="F1520" s="157"/>
      <c r="G1520" s="158"/>
      <c r="H1520" s="159"/>
      <c r="I1520" s="159"/>
      <c r="O1520" s="160" t="n">
        <v>1</v>
      </c>
    </row>
    <row r="1521" customFormat="false" ht="12.75" hidden="false" customHeight="false" outlineLevel="0" collapsed="false">
      <c r="A1521" s="161" t="n">
        <v>194</v>
      </c>
      <c r="B1521" s="162" t="s">
        <v>974</v>
      </c>
      <c r="C1521" s="163" t="s">
        <v>975</v>
      </c>
      <c r="D1521" s="164" t="s">
        <v>135</v>
      </c>
      <c r="E1521" s="165" t="n">
        <v>138</v>
      </c>
      <c r="F1521" s="165" t="n">
        <v>0</v>
      </c>
      <c r="G1521" s="166" t="n">
        <f aca="false">E1521*F1521</f>
        <v>0</v>
      </c>
      <c r="O1521" s="160" t="n">
        <v>2</v>
      </c>
      <c r="AA1521" s="128" t="n">
        <v>12</v>
      </c>
      <c r="AB1521" s="128" t="n">
        <v>0</v>
      </c>
      <c r="AC1521" s="128" t="n">
        <v>194</v>
      </c>
      <c r="AZ1521" s="128" t="n">
        <v>2</v>
      </c>
      <c r="BA1521" s="128" t="n">
        <f aca="false">IF(AZ1521=1,G1521,0)</f>
        <v>0</v>
      </c>
      <c r="BB1521" s="128" t="n">
        <f aca="false">IF(AZ1521=2,G1521,0)</f>
        <v>0</v>
      </c>
      <c r="BC1521" s="128" t="n">
        <f aca="false">IF(AZ1521=3,G1521,0)</f>
        <v>0</v>
      </c>
      <c r="BD1521" s="128" t="n">
        <f aca="false">IF(AZ1521=4,G1521,0)</f>
        <v>0</v>
      </c>
      <c r="BE1521" s="128" t="n">
        <f aca="false">IF(AZ1521=5,G1521,0)</f>
        <v>0</v>
      </c>
      <c r="CZ1521" s="128" t="n">
        <v>0</v>
      </c>
    </row>
    <row r="1522" customFormat="false" ht="12.75" hidden="false" customHeight="false" outlineLevel="0" collapsed="false">
      <c r="A1522" s="167"/>
      <c r="B1522" s="168"/>
      <c r="C1522" s="169" t="n">
        <v>138</v>
      </c>
      <c r="D1522" s="169"/>
      <c r="E1522" s="170" t="n">
        <v>138</v>
      </c>
      <c r="F1522" s="171"/>
      <c r="G1522" s="172"/>
      <c r="M1522" s="173" t="n">
        <v>138</v>
      </c>
      <c r="O1522" s="160"/>
    </row>
    <row r="1523" customFormat="false" ht="12.75" hidden="false" customHeight="false" outlineLevel="0" collapsed="false">
      <c r="A1523" s="179"/>
      <c r="B1523" s="180" t="s">
        <v>130</v>
      </c>
      <c r="C1523" s="181" t="str">
        <f aca="false">CONCATENATE(B1520," ",C1520)</f>
        <v>721 Vnitřní kanalizace</v>
      </c>
      <c r="D1523" s="179"/>
      <c r="E1523" s="182"/>
      <c r="F1523" s="182"/>
      <c r="G1523" s="183" t="n">
        <f aca="false">SUM(G1520:G1522)</f>
        <v>0</v>
      </c>
      <c r="O1523" s="160" t="n">
        <v>4</v>
      </c>
      <c r="BA1523" s="184" t="n">
        <f aca="false">SUM(BA1520:BA1522)</f>
        <v>0</v>
      </c>
      <c r="BB1523" s="184" t="n">
        <f aca="false">SUM(BB1520:BB1522)</f>
        <v>0</v>
      </c>
      <c r="BC1523" s="184" t="n">
        <f aca="false">SUM(BC1520:BC1522)</f>
        <v>0</v>
      </c>
      <c r="BD1523" s="184" t="n">
        <f aca="false">SUM(BD1520:BD1522)</f>
        <v>0</v>
      </c>
      <c r="BE1523" s="184" t="n">
        <f aca="false">SUM(BE1520:BE1522)</f>
        <v>0</v>
      </c>
    </row>
    <row r="1524" customFormat="false" ht="12.75" hidden="false" customHeight="false" outlineLevel="0" collapsed="false">
      <c r="A1524" s="153" t="s">
        <v>67</v>
      </c>
      <c r="B1524" s="154" t="s">
        <v>976</v>
      </c>
      <c r="C1524" s="155" t="s">
        <v>977</v>
      </c>
      <c r="D1524" s="156"/>
      <c r="E1524" s="157"/>
      <c r="F1524" s="157"/>
      <c r="G1524" s="158"/>
      <c r="H1524" s="159"/>
      <c r="I1524" s="159"/>
      <c r="O1524" s="160" t="n">
        <v>1</v>
      </c>
    </row>
    <row r="1525" customFormat="false" ht="12.75" hidden="false" customHeight="false" outlineLevel="0" collapsed="false">
      <c r="A1525" s="161" t="n">
        <v>195</v>
      </c>
      <c r="B1525" s="162" t="s">
        <v>978</v>
      </c>
      <c r="C1525" s="163" t="s">
        <v>979</v>
      </c>
      <c r="D1525" s="164" t="s">
        <v>107</v>
      </c>
      <c r="E1525" s="165" t="n">
        <v>59.5</v>
      </c>
      <c r="F1525" s="165" t="n">
        <v>0</v>
      </c>
      <c r="G1525" s="166" t="n">
        <f aca="false">E1525*F1525</f>
        <v>0</v>
      </c>
      <c r="O1525" s="160" t="n">
        <v>2</v>
      </c>
      <c r="AA1525" s="128" t="n">
        <v>12</v>
      </c>
      <c r="AB1525" s="128" t="n">
        <v>0</v>
      </c>
      <c r="AC1525" s="128" t="n">
        <v>195</v>
      </c>
      <c r="AZ1525" s="128" t="n">
        <v>2</v>
      </c>
      <c r="BA1525" s="128" t="n">
        <f aca="false">IF(AZ1525=1,G1525,0)</f>
        <v>0</v>
      </c>
      <c r="BB1525" s="128" t="n">
        <f aca="false">IF(AZ1525=2,G1525,0)</f>
        <v>0</v>
      </c>
      <c r="BC1525" s="128" t="n">
        <f aca="false">IF(AZ1525=3,G1525,0)</f>
        <v>0</v>
      </c>
      <c r="BD1525" s="128" t="n">
        <f aca="false">IF(AZ1525=4,G1525,0)</f>
        <v>0</v>
      </c>
      <c r="BE1525" s="128" t="n">
        <f aca="false">IF(AZ1525=5,G1525,0)</f>
        <v>0</v>
      </c>
      <c r="CZ1525" s="128" t="n">
        <v>0</v>
      </c>
    </row>
    <row r="1526" customFormat="false" ht="12.75" hidden="false" customHeight="true" outlineLevel="0" collapsed="false">
      <c r="A1526" s="167"/>
      <c r="B1526" s="168"/>
      <c r="C1526" s="169" t="s">
        <v>757</v>
      </c>
      <c r="D1526" s="169"/>
      <c r="E1526" s="170" t="n">
        <v>0</v>
      </c>
      <c r="F1526" s="171"/>
      <c r="G1526" s="172"/>
      <c r="M1526" s="173" t="s">
        <v>757</v>
      </c>
      <c r="O1526" s="160"/>
    </row>
    <row r="1527" customFormat="false" ht="12.75" hidden="false" customHeight="true" outlineLevel="0" collapsed="false">
      <c r="A1527" s="167"/>
      <c r="B1527" s="168"/>
      <c r="C1527" s="169" t="s">
        <v>980</v>
      </c>
      <c r="D1527" s="169"/>
      <c r="E1527" s="170" t="n">
        <v>0</v>
      </c>
      <c r="F1527" s="171"/>
      <c r="G1527" s="172"/>
      <c r="M1527" s="173" t="s">
        <v>980</v>
      </c>
      <c r="O1527" s="160"/>
    </row>
    <row r="1528" customFormat="false" ht="12.75" hidden="false" customHeight="true" outlineLevel="0" collapsed="false">
      <c r="A1528" s="167"/>
      <c r="B1528" s="168"/>
      <c r="C1528" s="169" t="s">
        <v>981</v>
      </c>
      <c r="D1528" s="169"/>
      <c r="E1528" s="170" t="n">
        <v>59.5</v>
      </c>
      <c r="F1528" s="171"/>
      <c r="G1528" s="172"/>
      <c r="M1528" s="173" t="s">
        <v>981</v>
      </c>
      <c r="O1528" s="160"/>
    </row>
    <row r="1529" customFormat="false" ht="22.5" hidden="false" customHeight="false" outlineLevel="0" collapsed="false">
      <c r="A1529" s="161" t="n">
        <v>196</v>
      </c>
      <c r="B1529" s="162" t="s">
        <v>982</v>
      </c>
      <c r="C1529" s="163" t="s">
        <v>983</v>
      </c>
      <c r="D1529" s="164" t="s">
        <v>107</v>
      </c>
      <c r="E1529" s="165" t="n">
        <v>5</v>
      </c>
      <c r="F1529" s="165" t="n">
        <v>0</v>
      </c>
      <c r="G1529" s="166" t="n">
        <f aca="false">E1529*F1529</f>
        <v>0</v>
      </c>
      <c r="O1529" s="160" t="n">
        <v>2</v>
      </c>
      <c r="AA1529" s="128" t="n">
        <v>12</v>
      </c>
      <c r="AB1529" s="128" t="n">
        <v>0</v>
      </c>
      <c r="AC1529" s="128" t="n">
        <v>196</v>
      </c>
      <c r="AZ1529" s="128" t="n">
        <v>2</v>
      </c>
      <c r="BA1529" s="128" t="n">
        <f aca="false">IF(AZ1529=1,G1529,0)</f>
        <v>0</v>
      </c>
      <c r="BB1529" s="128" t="n">
        <f aca="false">IF(AZ1529=2,G1529,0)</f>
        <v>0</v>
      </c>
      <c r="BC1529" s="128" t="n">
        <f aca="false">IF(AZ1529=3,G1529,0)</f>
        <v>0</v>
      </c>
      <c r="BD1529" s="128" t="n">
        <f aca="false">IF(AZ1529=4,G1529,0)</f>
        <v>0</v>
      </c>
      <c r="BE1529" s="128" t="n">
        <f aca="false">IF(AZ1529=5,G1529,0)</f>
        <v>0</v>
      </c>
      <c r="CZ1529" s="128" t="n">
        <v>0</v>
      </c>
    </row>
    <row r="1530" customFormat="false" ht="12.75" hidden="false" customHeight="true" outlineLevel="0" collapsed="false">
      <c r="A1530" s="167"/>
      <c r="B1530" s="168"/>
      <c r="C1530" s="169" t="s">
        <v>984</v>
      </c>
      <c r="D1530" s="169"/>
      <c r="E1530" s="170" t="n">
        <v>0</v>
      </c>
      <c r="F1530" s="171"/>
      <c r="G1530" s="172"/>
      <c r="M1530" s="173" t="s">
        <v>984</v>
      </c>
      <c r="O1530" s="160"/>
    </row>
    <row r="1531" customFormat="false" ht="12.75" hidden="false" customHeight="true" outlineLevel="0" collapsed="false">
      <c r="A1531" s="167"/>
      <c r="B1531" s="168"/>
      <c r="C1531" s="169" t="s">
        <v>985</v>
      </c>
      <c r="D1531" s="169"/>
      <c r="E1531" s="170" t="n">
        <v>5</v>
      </c>
      <c r="F1531" s="171"/>
      <c r="G1531" s="172"/>
      <c r="M1531" s="173" t="s">
        <v>985</v>
      </c>
      <c r="O1531" s="160"/>
    </row>
    <row r="1532" customFormat="false" ht="12.75" hidden="false" customHeight="false" outlineLevel="0" collapsed="false">
      <c r="A1532" s="179"/>
      <c r="B1532" s="180" t="s">
        <v>130</v>
      </c>
      <c r="C1532" s="181" t="str">
        <f aca="false">CONCATENATE(B1524," ",C1524)</f>
        <v>762 Konstrukce tesařské</v>
      </c>
      <c r="D1532" s="179"/>
      <c r="E1532" s="182"/>
      <c r="F1532" s="182"/>
      <c r="G1532" s="183" t="n">
        <f aca="false">SUM(G1524:G1531)</f>
        <v>0</v>
      </c>
      <c r="O1532" s="160" t="n">
        <v>4</v>
      </c>
      <c r="BA1532" s="184" t="n">
        <f aca="false">SUM(BA1524:BA1531)</f>
        <v>0</v>
      </c>
      <c r="BB1532" s="184" t="n">
        <f aca="false">SUM(BB1524:BB1531)</f>
        <v>0</v>
      </c>
      <c r="BC1532" s="184" t="n">
        <f aca="false">SUM(BC1524:BC1531)</f>
        <v>0</v>
      </c>
      <c r="BD1532" s="184" t="n">
        <f aca="false">SUM(BD1524:BD1531)</f>
        <v>0</v>
      </c>
      <c r="BE1532" s="184" t="n">
        <f aca="false">SUM(BE1524:BE1531)</f>
        <v>0</v>
      </c>
    </row>
    <row r="1533" customFormat="false" ht="12.75" hidden="false" customHeight="false" outlineLevel="0" collapsed="false">
      <c r="A1533" s="153" t="s">
        <v>67</v>
      </c>
      <c r="B1533" s="154" t="s">
        <v>986</v>
      </c>
      <c r="C1533" s="155" t="s">
        <v>987</v>
      </c>
      <c r="D1533" s="156"/>
      <c r="E1533" s="157"/>
      <c r="F1533" s="157"/>
      <c r="G1533" s="158"/>
      <c r="H1533" s="159"/>
      <c r="I1533" s="159"/>
      <c r="O1533" s="160" t="n">
        <v>1</v>
      </c>
    </row>
    <row r="1534" customFormat="false" ht="12.75" hidden="false" customHeight="false" outlineLevel="0" collapsed="false">
      <c r="A1534" s="161" t="n">
        <v>197</v>
      </c>
      <c r="B1534" s="162" t="s">
        <v>988</v>
      </c>
      <c r="C1534" s="163" t="s">
        <v>989</v>
      </c>
      <c r="D1534" s="164" t="s">
        <v>135</v>
      </c>
      <c r="E1534" s="165" t="n">
        <v>239.31</v>
      </c>
      <c r="F1534" s="165" t="n">
        <v>0</v>
      </c>
      <c r="G1534" s="166" t="n">
        <f aca="false">E1534*F1534</f>
        <v>0</v>
      </c>
      <c r="O1534" s="160" t="n">
        <v>2</v>
      </c>
      <c r="AA1534" s="128" t="n">
        <v>12</v>
      </c>
      <c r="AB1534" s="128" t="n">
        <v>0</v>
      </c>
      <c r="AC1534" s="128" t="n">
        <v>197</v>
      </c>
      <c r="AZ1534" s="128" t="n">
        <v>2</v>
      </c>
      <c r="BA1534" s="128" t="n">
        <f aca="false">IF(AZ1534=1,G1534,0)</f>
        <v>0</v>
      </c>
      <c r="BB1534" s="128" t="n">
        <f aca="false">IF(AZ1534=2,G1534,0)</f>
        <v>0</v>
      </c>
      <c r="BC1534" s="128" t="n">
        <f aca="false">IF(AZ1534=3,G1534,0)</f>
        <v>0</v>
      </c>
      <c r="BD1534" s="128" t="n">
        <f aca="false">IF(AZ1534=4,G1534,0)</f>
        <v>0</v>
      </c>
      <c r="BE1534" s="128" t="n">
        <f aca="false">IF(AZ1534=5,G1534,0)</f>
        <v>0</v>
      </c>
      <c r="CZ1534" s="128" t="n">
        <v>0</v>
      </c>
    </row>
    <row r="1535" customFormat="false" ht="12.75" hidden="false" customHeight="true" outlineLevel="0" collapsed="false">
      <c r="A1535" s="167"/>
      <c r="B1535" s="168"/>
      <c r="C1535" s="169" t="s">
        <v>990</v>
      </c>
      <c r="D1535" s="169"/>
      <c r="E1535" s="170" t="n">
        <v>96.75</v>
      </c>
      <c r="F1535" s="171"/>
      <c r="G1535" s="172"/>
      <c r="M1535" s="173" t="s">
        <v>990</v>
      </c>
      <c r="O1535" s="160"/>
    </row>
    <row r="1536" customFormat="false" ht="12.75" hidden="false" customHeight="true" outlineLevel="0" collapsed="false">
      <c r="A1536" s="167"/>
      <c r="B1536" s="168"/>
      <c r="C1536" s="169" t="s">
        <v>991</v>
      </c>
      <c r="D1536" s="169"/>
      <c r="E1536" s="170" t="n">
        <v>83.92</v>
      </c>
      <c r="F1536" s="171"/>
      <c r="G1536" s="172"/>
      <c r="M1536" s="173" t="s">
        <v>991</v>
      </c>
      <c r="O1536" s="160"/>
    </row>
    <row r="1537" customFormat="false" ht="12.75" hidden="false" customHeight="true" outlineLevel="0" collapsed="false">
      <c r="A1537" s="167"/>
      <c r="B1537" s="168"/>
      <c r="C1537" s="169" t="s">
        <v>992</v>
      </c>
      <c r="D1537" s="169"/>
      <c r="E1537" s="170" t="n">
        <v>58.64</v>
      </c>
      <c r="F1537" s="171"/>
      <c r="G1537" s="172"/>
      <c r="M1537" s="173" t="s">
        <v>992</v>
      </c>
      <c r="O1537" s="160"/>
    </row>
    <row r="1538" customFormat="false" ht="12.75" hidden="false" customHeight="false" outlineLevel="0" collapsed="false">
      <c r="A1538" s="161" t="n">
        <v>198</v>
      </c>
      <c r="B1538" s="162" t="s">
        <v>993</v>
      </c>
      <c r="C1538" s="163" t="s">
        <v>994</v>
      </c>
      <c r="D1538" s="164" t="s">
        <v>135</v>
      </c>
      <c r="E1538" s="165" t="n">
        <v>218</v>
      </c>
      <c r="F1538" s="165" t="n">
        <v>0</v>
      </c>
      <c r="G1538" s="166" t="n">
        <f aca="false">E1538*F1538</f>
        <v>0</v>
      </c>
      <c r="O1538" s="160" t="n">
        <v>2</v>
      </c>
      <c r="AA1538" s="128" t="n">
        <v>12</v>
      </c>
      <c r="AB1538" s="128" t="n">
        <v>0</v>
      </c>
      <c r="AC1538" s="128" t="n">
        <v>198</v>
      </c>
      <c r="AZ1538" s="128" t="n">
        <v>2</v>
      </c>
      <c r="BA1538" s="128" t="n">
        <f aca="false">IF(AZ1538=1,G1538,0)</f>
        <v>0</v>
      </c>
      <c r="BB1538" s="128" t="n">
        <f aca="false">IF(AZ1538=2,G1538,0)</f>
        <v>0</v>
      </c>
      <c r="BC1538" s="128" t="n">
        <f aca="false">IF(AZ1538=3,G1538,0)</f>
        <v>0</v>
      </c>
      <c r="BD1538" s="128" t="n">
        <f aca="false">IF(AZ1538=4,G1538,0)</f>
        <v>0</v>
      </c>
      <c r="BE1538" s="128" t="n">
        <f aca="false">IF(AZ1538=5,G1538,0)</f>
        <v>0</v>
      </c>
      <c r="CZ1538" s="128" t="n">
        <v>0.00158</v>
      </c>
    </row>
    <row r="1539" customFormat="false" ht="12.75" hidden="false" customHeight="true" outlineLevel="0" collapsed="false">
      <c r="A1539" s="167"/>
      <c r="B1539" s="168"/>
      <c r="C1539" s="169" t="s">
        <v>995</v>
      </c>
      <c r="D1539" s="169"/>
      <c r="E1539" s="170" t="n">
        <v>0</v>
      </c>
      <c r="F1539" s="171"/>
      <c r="G1539" s="172"/>
      <c r="M1539" s="173" t="s">
        <v>995</v>
      </c>
      <c r="O1539" s="160"/>
    </row>
    <row r="1540" customFormat="false" ht="12.75" hidden="false" customHeight="true" outlineLevel="0" collapsed="false">
      <c r="A1540" s="167"/>
      <c r="B1540" s="168"/>
      <c r="C1540" s="169" t="s">
        <v>996</v>
      </c>
      <c r="D1540" s="169"/>
      <c r="E1540" s="170" t="n">
        <v>0</v>
      </c>
      <c r="F1540" s="171"/>
      <c r="G1540" s="172"/>
      <c r="M1540" s="173" t="s">
        <v>996</v>
      </c>
      <c r="O1540" s="160"/>
    </row>
    <row r="1541" customFormat="false" ht="12.75" hidden="false" customHeight="false" outlineLevel="0" collapsed="false">
      <c r="A1541" s="167"/>
      <c r="B1541" s="168"/>
      <c r="C1541" s="169" t="n">
        <v>218</v>
      </c>
      <c r="D1541" s="169"/>
      <c r="E1541" s="170" t="n">
        <v>218</v>
      </c>
      <c r="F1541" s="171"/>
      <c r="G1541" s="172"/>
      <c r="M1541" s="173" t="n">
        <v>218</v>
      </c>
      <c r="O1541" s="160"/>
    </row>
    <row r="1542" customFormat="false" ht="12.75" hidden="false" customHeight="false" outlineLevel="0" collapsed="false">
      <c r="A1542" s="161" t="n">
        <v>199</v>
      </c>
      <c r="B1542" s="162" t="s">
        <v>997</v>
      </c>
      <c r="C1542" s="163" t="s">
        <v>998</v>
      </c>
      <c r="D1542" s="164" t="s">
        <v>135</v>
      </c>
      <c r="E1542" s="165" t="n">
        <v>900</v>
      </c>
      <c r="F1542" s="165" t="n">
        <v>0</v>
      </c>
      <c r="G1542" s="166" t="n">
        <f aca="false">E1542*F1542</f>
        <v>0</v>
      </c>
      <c r="O1542" s="160" t="n">
        <v>2</v>
      </c>
      <c r="AA1542" s="128" t="n">
        <v>12</v>
      </c>
      <c r="AB1542" s="128" t="n">
        <v>0</v>
      </c>
      <c r="AC1542" s="128" t="n">
        <v>199</v>
      </c>
      <c r="AZ1542" s="128" t="n">
        <v>2</v>
      </c>
      <c r="BA1542" s="128" t="n">
        <f aca="false">IF(AZ1542=1,G1542,0)</f>
        <v>0</v>
      </c>
      <c r="BB1542" s="128" t="n">
        <f aca="false">IF(AZ1542=2,G1542,0)</f>
        <v>0</v>
      </c>
      <c r="BC1542" s="128" t="n">
        <f aca="false">IF(AZ1542=3,G1542,0)</f>
        <v>0</v>
      </c>
      <c r="BD1542" s="128" t="n">
        <f aca="false">IF(AZ1542=4,G1542,0)</f>
        <v>0</v>
      </c>
      <c r="BE1542" s="128" t="n">
        <f aca="false">IF(AZ1542=5,G1542,0)</f>
        <v>0</v>
      </c>
      <c r="CZ1542" s="128" t="n">
        <v>0</v>
      </c>
    </row>
    <row r="1543" customFormat="false" ht="12.75" hidden="false" customHeight="false" outlineLevel="0" collapsed="false">
      <c r="A1543" s="167"/>
      <c r="B1543" s="168"/>
      <c r="C1543" s="169" t="n">
        <v>900</v>
      </c>
      <c r="D1543" s="169"/>
      <c r="E1543" s="170" t="n">
        <v>900</v>
      </c>
      <c r="F1543" s="171"/>
      <c r="G1543" s="172"/>
      <c r="M1543" s="173" t="n">
        <v>900</v>
      </c>
      <c r="O1543" s="160"/>
    </row>
    <row r="1544" customFormat="false" ht="12.75" hidden="false" customHeight="false" outlineLevel="0" collapsed="false">
      <c r="A1544" s="161" t="n">
        <v>200</v>
      </c>
      <c r="B1544" s="162" t="s">
        <v>999</v>
      </c>
      <c r="C1544" s="163" t="s">
        <v>1000</v>
      </c>
      <c r="D1544" s="164" t="s">
        <v>135</v>
      </c>
      <c r="E1544" s="165" t="n">
        <v>13</v>
      </c>
      <c r="F1544" s="165" t="n">
        <v>0</v>
      </c>
      <c r="G1544" s="166" t="n">
        <f aca="false">E1544*F1544</f>
        <v>0</v>
      </c>
      <c r="O1544" s="160" t="n">
        <v>2</v>
      </c>
      <c r="AA1544" s="128" t="n">
        <v>12</v>
      </c>
      <c r="AB1544" s="128" t="n">
        <v>0</v>
      </c>
      <c r="AC1544" s="128" t="n">
        <v>200</v>
      </c>
      <c r="AZ1544" s="128" t="n">
        <v>2</v>
      </c>
      <c r="BA1544" s="128" t="n">
        <f aca="false">IF(AZ1544=1,G1544,0)</f>
        <v>0</v>
      </c>
      <c r="BB1544" s="128" t="n">
        <f aca="false">IF(AZ1544=2,G1544,0)</f>
        <v>0</v>
      </c>
      <c r="BC1544" s="128" t="n">
        <f aca="false">IF(AZ1544=3,G1544,0)</f>
        <v>0</v>
      </c>
      <c r="BD1544" s="128" t="n">
        <f aca="false">IF(AZ1544=4,G1544,0)</f>
        <v>0</v>
      </c>
      <c r="BE1544" s="128" t="n">
        <f aca="false">IF(AZ1544=5,G1544,0)</f>
        <v>0</v>
      </c>
      <c r="CZ1544" s="128" t="n">
        <v>0.00158</v>
      </c>
    </row>
    <row r="1545" customFormat="false" ht="12.75" hidden="false" customHeight="true" outlineLevel="0" collapsed="false">
      <c r="A1545" s="167"/>
      <c r="B1545" s="168"/>
      <c r="C1545" s="169" t="s">
        <v>995</v>
      </c>
      <c r="D1545" s="169"/>
      <c r="E1545" s="170" t="n">
        <v>0</v>
      </c>
      <c r="F1545" s="171"/>
      <c r="G1545" s="172"/>
      <c r="M1545" s="173" t="s">
        <v>995</v>
      </c>
      <c r="O1545" s="160"/>
    </row>
    <row r="1546" customFormat="false" ht="12.75" hidden="false" customHeight="true" outlineLevel="0" collapsed="false">
      <c r="A1546" s="167"/>
      <c r="B1546" s="168"/>
      <c r="C1546" s="169" t="s">
        <v>1001</v>
      </c>
      <c r="D1546" s="169"/>
      <c r="E1546" s="170" t="n">
        <v>0</v>
      </c>
      <c r="F1546" s="171"/>
      <c r="G1546" s="172"/>
      <c r="M1546" s="173" t="s">
        <v>1001</v>
      </c>
      <c r="O1546" s="160"/>
    </row>
    <row r="1547" customFormat="false" ht="12.75" hidden="false" customHeight="false" outlineLevel="0" collapsed="false">
      <c r="A1547" s="167"/>
      <c r="B1547" s="168"/>
      <c r="C1547" s="169" t="n">
        <v>13</v>
      </c>
      <c r="D1547" s="169"/>
      <c r="E1547" s="170" t="n">
        <v>13</v>
      </c>
      <c r="F1547" s="171"/>
      <c r="G1547" s="172"/>
      <c r="M1547" s="173" t="n">
        <v>13</v>
      </c>
      <c r="O1547" s="160"/>
    </row>
    <row r="1548" customFormat="false" ht="12.75" hidden="false" customHeight="false" outlineLevel="0" collapsed="false">
      <c r="A1548" s="161" t="n">
        <v>201</v>
      </c>
      <c r="B1548" s="162" t="s">
        <v>1002</v>
      </c>
      <c r="C1548" s="163" t="s">
        <v>1003</v>
      </c>
      <c r="D1548" s="164" t="s">
        <v>135</v>
      </c>
      <c r="E1548" s="165" t="n">
        <v>81</v>
      </c>
      <c r="F1548" s="165" t="n">
        <v>0</v>
      </c>
      <c r="G1548" s="166" t="n">
        <f aca="false">E1548*F1548</f>
        <v>0</v>
      </c>
      <c r="O1548" s="160" t="n">
        <v>2</v>
      </c>
      <c r="AA1548" s="128" t="n">
        <v>12</v>
      </c>
      <c r="AB1548" s="128" t="n">
        <v>0</v>
      </c>
      <c r="AC1548" s="128" t="n">
        <v>201</v>
      </c>
      <c r="AZ1548" s="128" t="n">
        <v>2</v>
      </c>
      <c r="BA1548" s="128" t="n">
        <f aca="false">IF(AZ1548=1,G1548,0)</f>
        <v>0</v>
      </c>
      <c r="BB1548" s="128" t="n">
        <f aca="false">IF(AZ1548=2,G1548,0)</f>
        <v>0</v>
      </c>
      <c r="BC1548" s="128" t="n">
        <f aca="false">IF(AZ1548=3,G1548,0)</f>
        <v>0</v>
      </c>
      <c r="BD1548" s="128" t="n">
        <f aca="false">IF(AZ1548=4,G1548,0)</f>
        <v>0</v>
      </c>
      <c r="BE1548" s="128" t="n">
        <f aca="false">IF(AZ1548=5,G1548,0)</f>
        <v>0</v>
      </c>
      <c r="CZ1548" s="128" t="n">
        <v>0.00105</v>
      </c>
    </row>
    <row r="1549" customFormat="false" ht="12.75" hidden="false" customHeight="true" outlineLevel="0" collapsed="false">
      <c r="A1549" s="167"/>
      <c r="B1549" s="168"/>
      <c r="C1549" s="169" t="s">
        <v>1004</v>
      </c>
      <c r="D1549" s="169"/>
      <c r="E1549" s="170" t="n">
        <v>0</v>
      </c>
      <c r="F1549" s="171"/>
      <c r="G1549" s="172"/>
      <c r="M1549" s="173" t="s">
        <v>1004</v>
      </c>
      <c r="O1549" s="160"/>
    </row>
    <row r="1550" customFormat="false" ht="12.75" hidden="false" customHeight="false" outlineLevel="0" collapsed="false">
      <c r="A1550" s="167"/>
      <c r="B1550" s="168"/>
      <c r="C1550" s="169" t="n">
        <v>81</v>
      </c>
      <c r="D1550" s="169"/>
      <c r="E1550" s="170" t="n">
        <v>81</v>
      </c>
      <c r="F1550" s="171"/>
      <c r="G1550" s="172"/>
      <c r="M1550" s="173" t="n">
        <v>81</v>
      </c>
      <c r="O1550" s="160"/>
    </row>
    <row r="1551" customFormat="false" ht="12.75" hidden="false" customHeight="false" outlineLevel="0" collapsed="false">
      <c r="A1551" s="167"/>
      <c r="B1551" s="168"/>
      <c r="C1551" s="169"/>
      <c r="D1551" s="169"/>
      <c r="E1551" s="170" t="n">
        <v>0</v>
      </c>
      <c r="F1551" s="171"/>
      <c r="G1551" s="172"/>
      <c r="M1551" s="173"/>
      <c r="O1551" s="160"/>
    </row>
    <row r="1552" customFormat="false" ht="22.5" hidden="false" customHeight="false" outlineLevel="0" collapsed="false">
      <c r="A1552" s="161" t="n">
        <v>202</v>
      </c>
      <c r="B1552" s="162" t="s">
        <v>1005</v>
      </c>
      <c r="C1552" s="163" t="s">
        <v>1006</v>
      </c>
      <c r="D1552" s="164" t="s">
        <v>135</v>
      </c>
      <c r="E1552" s="165" t="n">
        <v>19</v>
      </c>
      <c r="F1552" s="165" t="n">
        <v>0</v>
      </c>
      <c r="G1552" s="166" t="n">
        <f aca="false">E1552*F1552</f>
        <v>0</v>
      </c>
      <c r="O1552" s="160" t="n">
        <v>2</v>
      </c>
      <c r="AA1552" s="128" t="n">
        <v>12</v>
      </c>
      <c r="AB1552" s="128" t="n">
        <v>0</v>
      </c>
      <c r="AC1552" s="128" t="n">
        <v>202</v>
      </c>
      <c r="AZ1552" s="128" t="n">
        <v>2</v>
      </c>
      <c r="BA1552" s="128" t="n">
        <f aca="false">IF(AZ1552=1,G1552,0)</f>
        <v>0</v>
      </c>
      <c r="BB1552" s="128" t="n">
        <f aca="false">IF(AZ1552=2,G1552,0)</f>
        <v>0</v>
      </c>
      <c r="BC1552" s="128" t="n">
        <f aca="false">IF(AZ1552=3,G1552,0)</f>
        <v>0</v>
      </c>
      <c r="BD1552" s="128" t="n">
        <f aca="false">IF(AZ1552=4,G1552,0)</f>
        <v>0</v>
      </c>
      <c r="BE1552" s="128" t="n">
        <f aca="false">IF(AZ1552=5,G1552,0)</f>
        <v>0</v>
      </c>
      <c r="CZ1552" s="128" t="n">
        <v>0</v>
      </c>
    </row>
    <row r="1553" customFormat="false" ht="12.75" hidden="false" customHeight="true" outlineLevel="0" collapsed="false">
      <c r="A1553" s="167"/>
      <c r="B1553" s="168"/>
      <c r="C1553" s="169" t="s">
        <v>1007</v>
      </c>
      <c r="D1553" s="169"/>
      <c r="E1553" s="170" t="n">
        <v>0</v>
      </c>
      <c r="F1553" s="171"/>
      <c r="G1553" s="172"/>
      <c r="M1553" s="173" t="s">
        <v>1007</v>
      </c>
      <c r="O1553" s="160"/>
    </row>
    <row r="1554" customFormat="false" ht="12.75" hidden="false" customHeight="false" outlineLevel="0" collapsed="false">
      <c r="A1554" s="167"/>
      <c r="B1554" s="168"/>
      <c r="C1554" s="169" t="n">
        <v>19</v>
      </c>
      <c r="D1554" s="169"/>
      <c r="E1554" s="170" t="n">
        <v>19</v>
      </c>
      <c r="F1554" s="171"/>
      <c r="G1554" s="172"/>
      <c r="M1554" s="173" t="n">
        <v>19</v>
      </c>
      <c r="O1554" s="160"/>
    </row>
    <row r="1555" customFormat="false" ht="22.5" hidden="false" customHeight="false" outlineLevel="0" collapsed="false">
      <c r="A1555" s="161" t="n">
        <v>203</v>
      </c>
      <c r="B1555" s="162" t="s">
        <v>1008</v>
      </c>
      <c r="C1555" s="163" t="s">
        <v>1009</v>
      </c>
      <c r="D1555" s="164" t="s">
        <v>135</v>
      </c>
      <c r="E1555" s="165" t="n">
        <v>209</v>
      </c>
      <c r="F1555" s="165" t="n">
        <v>0</v>
      </c>
      <c r="G1555" s="166" t="n">
        <f aca="false">E1555*F1555</f>
        <v>0</v>
      </c>
      <c r="O1555" s="160" t="n">
        <v>2</v>
      </c>
      <c r="AA1555" s="128" t="n">
        <v>12</v>
      </c>
      <c r="AB1555" s="128" t="n">
        <v>0</v>
      </c>
      <c r="AC1555" s="128" t="n">
        <v>203</v>
      </c>
      <c r="AZ1555" s="128" t="n">
        <v>2</v>
      </c>
      <c r="BA1555" s="128" t="n">
        <f aca="false">IF(AZ1555=1,G1555,0)</f>
        <v>0</v>
      </c>
      <c r="BB1555" s="128" t="n">
        <f aca="false">IF(AZ1555=2,G1555,0)</f>
        <v>0</v>
      </c>
      <c r="BC1555" s="128" t="n">
        <f aca="false">IF(AZ1555=3,G1555,0)</f>
        <v>0</v>
      </c>
      <c r="BD1555" s="128" t="n">
        <f aca="false">IF(AZ1555=4,G1555,0)</f>
        <v>0</v>
      </c>
      <c r="BE1555" s="128" t="n">
        <f aca="false">IF(AZ1555=5,G1555,0)</f>
        <v>0</v>
      </c>
      <c r="CZ1555" s="128" t="n">
        <v>0</v>
      </c>
    </row>
    <row r="1556" customFormat="false" ht="12.75" hidden="false" customHeight="true" outlineLevel="0" collapsed="false">
      <c r="A1556" s="167"/>
      <c r="B1556" s="168"/>
      <c r="C1556" s="169" t="s">
        <v>1010</v>
      </c>
      <c r="D1556" s="169"/>
      <c r="E1556" s="170" t="n">
        <v>0</v>
      </c>
      <c r="F1556" s="171"/>
      <c r="G1556" s="172"/>
      <c r="M1556" s="173" t="s">
        <v>1010</v>
      </c>
      <c r="O1556" s="160"/>
    </row>
    <row r="1557" customFormat="false" ht="12.75" hidden="false" customHeight="false" outlineLevel="0" collapsed="false">
      <c r="A1557" s="167"/>
      <c r="B1557" s="168"/>
      <c r="C1557" s="169" t="n">
        <v>209</v>
      </c>
      <c r="D1557" s="169"/>
      <c r="E1557" s="170" t="n">
        <v>209</v>
      </c>
      <c r="F1557" s="171"/>
      <c r="G1557" s="172"/>
      <c r="M1557" s="173" t="n">
        <v>209</v>
      </c>
      <c r="O1557" s="160"/>
    </row>
    <row r="1558" customFormat="false" ht="12.75" hidden="false" customHeight="false" outlineLevel="0" collapsed="false">
      <c r="A1558" s="167"/>
      <c r="B1558" s="168"/>
      <c r="C1558" s="169"/>
      <c r="D1558" s="169"/>
      <c r="E1558" s="170" t="n">
        <v>0</v>
      </c>
      <c r="F1558" s="171"/>
      <c r="G1558" s="172"/>
      <c r="M1558" s="173"/>
      <c r="O1558" s="160"/>
    </row>
    <row r="1559" customFormat="false" ht="22.5" hidden="false" customHeight="false" outlineLevel="0" collapsed="false">
      <c r="A1559" s="161" t="n">
        <v>204</v>
      </c>
      <c r="B1559" s="162" t="s">
        <v>1011</v>
      </c>
      <c r="C1559" s="163" t="s">
        <v>1012</v>
      </c>
      <c r="D1559" s="164" t="s">
        <v>135</v>
      </c>
      <c r="E1559" s="165" t="n">
        <v>78.5</v>
      </c>
      <c r="F1559" s="165" t="n">
        <v>0</v>
      </c>
      <c r="G1559" s="166" t="n">
        <f aca="false">E1559*F1559</f>
        <v>0</v>
      </c>
      <c r="O1559" s="160" t="n">
        <v>2</v>
      </c>
      <c r="AA1559" s="128" t="n">
        <v>12</v>
      </c>
      <c r="AB1559" s="128" t="n">
        <v>0</v>
      </c>
      <c r="AC1559" s="128" t="n">
        <v>204</v>
      </c>
      <c r="AZ1559" s="128" t="n">
        <v>2</v>
      </c>
      <c r="BA1559" s="128" t="n">
        <f aca="false">IF(AZ1559=1,G1559,0)</f>
        <v>0</v>
      </c>
      <c r="BB1559" s="128" t="n">
        <f aca="false">IF(AZ1559=2,G1559,0)</f>
        <v>0</v>
      </c>
      <c r="BC1559" s="128" t="n">
        <f aca="false">IF(AZ1559=3,G1559,0)</f>
        <v>0</v>
      </c>
      <c r="BD1559" s="128" t="n">
        <f aca="false">IF(AZ1559=4,G1559,0)</f>
        <v>0</v>
      </c>
      <c r="BE1559" s="128" t="n">
        <f aca="false">IF(AZ1559=5,G1559,0)</f>
        <v>0</v>
      </c>
      <c r="CZ1559" s="128" t="n">
        <v>0</v>
      </c>
    </row>
    <row r="1560" customFormat="false" ht="12.75" hidden="false" customHeight="true" outlineLevel="0" collapsed="false">
      <c r="A1560" s="167"/>
      <c r="B1560" s="168"/>
      <c r="C1560" s="169" t="s">
        <v>995</v>
      </c>
      <c r="D1560" s="169"/>
      <c r="E1560" s="170" t="n">
        <v>0</v>
      </c>
      <c r="F1560" s="171"/>
      <c r="G1560" s="172"/>
      <c r="M1560" s="173" t="s">
        <v>995</v>
      </c>
      <c r="O1560" s="160"/>
    </row>
    <row r="1561" customFormat="false" ht="12.75" hidden="false" customHeight="true" outlineLevel="0" collapsed="false">
      <c r="A1561" s="167"/>
      <c r="B1561" s="168"/>
      <c r="C1561" s="169" t="s">
        <v>1013</v>
      </c>
      <c r="D1561" s="169"/>
      <c r="E1561" s="170" t="n">
        <v>0</v>
      </c>
      <c r="F1561" s="171"/>
      <c r="G1561" s="172"/>
      <c r="M1561" s="173" t="s">
        <v>1013</v>
      </c>
      <c r="O1561" s="160"/>
    </row>
    <row r="1562" customFormat="false" ht="12.75" hidden="false" customHeight="true" outlineLevel="0" collapsed="false">
      <c r="A1562" s="167"/>
      <c r="B1562" s="168"/>
      <c r="C1562" s="169" t="s">
        <v>1014</v>
      </c>
      <c r="D1562" s="169"/>
      <c r="E1562" s="170" t="n">
        <v>78.5</v>
      </c>
      <c r="F1562" s="171"/>
      <c r="G1562" s="172"/>
      <c r="M1562" s="173" t="s">
        <v>1014</v>
      </c>
      <c r="O1562" s="160"/>
    </row>
    <row r="1563" customFormat="false" ht="22.5" hidden="false" customHeight="false" outlineLevel="0" collapsed="false">
      <c r="A1563" s="161" t="n">
        <v>205</v>
      </c>
      <c r="B1563" s="162" t="s">
        <v>1015</v>
      </c>
      <c r="C1563" s="163" t="s">
        <v>1016</v>
      </c>
      <c r="D1563" s="164" t="s">
        <v>135</v>
      </c>
      <c r="E1563" s="165" t="n">
        <v>34</v>
      </c>
      <c r="F1563" s="165" t="n">
        <v>0</v>
      </c>
      <c r="G1563" s="166" t="n">
        <f aca="false">E1563*F1563</f>
        <v>0</v>
      </c>
      <c r="O1563" s="160" t="n">
        <v>2</v>
      </c>
      <c r="AA1563" s="128" t="n">
        <v>12</v>
      </c>
      <c r="AB1563" s="128" t="n">
        <v>0</v>
      </c>
      <c r="AC1563" s="128" t="n">
        <v>205</v>
      </c>
      <c r="AZ1563" s="128" t="n">
        <v>2</v>
      </c>
      <c r="BA1563" s="128" t="n">
        <f aca="false">IF(AZ1563=1,G1563,0)</f>
        <v>0</v>
      </c>
      <c r="BB1563" s="128" t="n">
        <f aca="false">IF(AZ1563=2,G1563,0)</f>
        <v>0</v>
      </c>
      <c r="BC1563" s="128" t="n">
        <f aca="false">IF(AZ1563=3,G1563,0)</f>
        <v>0</v>
      </c>
      <c r="BD1563" s="128" t="n">
        <f aca="false">IF(AZ1563=4,G1563,0)</f>
        <v>0</v>
      </c>
      <c r="BE1563" s="128" t="n">
        <f aca="false">IF(AZ1563=5,G1563,0)</f>
        <v>0</v>
      </c>
      <c r="CZ1563" s="128" t="n">
        <v>0</v>
      </c>
    </row>
    <row r="1564" customFormat="false" ht="12.75" hidden="false" customHeight="true" outlineLevel="0" collapsed="false">
      <c r="A1564" s="167"/>
      <c r="B1564" s="168"/>
      <c r="C1564" s="169" t="s">
        <v>1017</v>
      </c>
      <c r="D1564" s="169"/>
      <c r="E1564" s="170" t="n">
        <v>0</v>
      </c>
      <c r="F1564" s="171"/>
      <c r="G1564" s="172"/>
      <c r="M1564" s="173" t="s">
        <v>1017</v>
      </c>
      <c r="O1564" s="160"/>
    </row>
    <row r="1565" customFormat="false" ht="12.75" hidden="false" customHeight="false" outlineLevel="0" collapsed="false">
      <c r="A1565" s="167"/>
      <c r="B1565" s="168"/>
      <c r="C1565" s="169" t="n">
        <v>34</v>
      </c>
      <c r="D1565" s="169"/>
      <c r="E1565" s="170" t="n">
        <v>34</v>
      </c>
      <c r="F1565" s="171"/>
      <c r="G1565" s="172"/>
      <c r="M1565" s="173" t="n">
        <v>34</v>
      </c>
      <c r="O1565" s="160"/>
    </row>
    <row r="1566" customFormat="false" ht="22.5" hidden="false" customHeight="false" outlineLevel="0" collapsed="false">
      <c r="A1566" s="161" t="n">
        <v>206</v>
      </c>
      <c r="B1566" s="162" t="s">
        <v>1018</v>
      </c>
      <c r="C1566" s="163" t="s">
        <v>1019</v>
      </c>
      <c r="D1566" s="164" t="s">
        <v>135</v>
      </c>
      <c r="E1566" s="165" t="n">
        <v>81</v>
      </c>
      <c r="F1566" s="165" t="n">
        <v>0</v>
      </c>
      <c r="G1566" s="166" t="n">
        <f aca="false">E1566*F1566</f>
        <v>0</v>
      </c>
      <c r="O1566" s="160" t="n">
        <v>2</v>
      </c>
      <c r="AA1566" s="128" t="n">
        <v>12</v>
      </c>
      <c r="AB1566" s="128" t="n">
        <v>0</v>
      </c>
      <c r="AC1566" s="128" t="n">
        <v>206</v>
      </c>
      <c r="AZ1566" s="128" t="n">
        <v>2</v>
      </c>
      <c r="BA1566" s="128" t="n">
        <f aca="false">IF(AZ1566=1,G1566,0)</f>
        <v>0</v>
      </c>
      <c r="BB1566" s="128" t="n">
        <f aca="false">IF(AZ1566=2,G1566,0)</f>
        <v>0</v>
      </c>
      <c r="BC1566" s="128" t="n">
        <f aca="false">IF(AZ1566=3,G1566,0)</f>
        <v>0</v>
      </c>
      <c r="BD1566" s="128" t="n">
        <f aca="false">IF(AZ1566=4,G1566,0)</f>
        <v>0</v>
      </c>
      <c r="BE1566" s="128" t="n">
        <f aca="false">IF(AZ1566=5,G1566,0)</f>
        <v>0</v>
      </c>
      <c r="CZ1566" s="128" t="n">
        <v>0</v>
      </c>
    </row>
    <row r="1567" customFormat="false" ht="12.75" hidden="false" customHeight="true" outlineLevel="0" collapsed="false">
      <c r="A1567" s="167"/>
      <c r="B1567" s="168"/>
      <c r="C1567" s="169" t="s">
        <v>1020</v>
      </c>
      <c r="D1567" s="169"/>
      <c r="E1567" s="170" t="n">
        <v>0</v>
      </c>
      <c r="F1567" s="171"/>
      <c r="G1567" s="172"/>
      <c r="M1567" s="173" t="s">
        <v>1020</v>
      </c>
      <c r="O1567" s="160"/>
    </row>
    <row r="1568" customFormat="false" ht="12.75" hidden="false" customHeight="false" outlineLevel="0" collapsed="false">
      <c r="A1568" s="167"/>
      <c r="B1568" s="168"/>
      <c r="C1568" s="169" t="n">
        <v>81</v>
      </c>
      <c r="D1568" s="169"/>
      <c r="E1568" s="170" t="n">
        <v>81</v>
      </c>
      <c r="F1568" s="171"/>
      <c r="G1568" s="172"/>
      <c r="M1568" s="173" t="n">
        <v>81</v>
      </c>
      <c r="O1568" s="160"/>
    </row>
    <row r="1569" customFormat="false" ht="12.75" hidden="false" customHeight="false" outlineLevel="0" collapsed="false">
      <c r="A1569" s="167"/>
      <c r="B1569" s="168"/>
      <c r="C1569" s="169"/>
      <c r="D1569" s="169"/>
      <c r="E1569" s="170" t="n">
        <v>0</v>
      </c>
      <c r="F1569" s="171"/>
      <c r="G1569" s="172"/>
      <c r="M1569" s="173"/>
      <c r="O1569" s="160"/>
    </row>
    <row r="1570" customFormat="false" ht="22.5" hidden="false" customHeight="false" outlineLevel="0" collapsed="false">
      <c r="A1570" s="161" t="n">
        <v>207</v>
      </c>
      <c r="B1570" s="162" t="s">
        <v>1021</v>
      </c>
      <c r="C1570" s="163" t="s">
        <v>1022</v>
      </c>
      <c r="D1570" s="164" t="s">
        <v>135</v>
      </c>
      <c r="E1570" s="165" t="n">
        <v>13.5</v>
      </c>
      <c r="F1570" s="165" t="n">
        <v>0</v>
      </c>
      <c r="G1570" s="166" t="n">
        <f aca="false">E1570*F1570</f>
        <v>0</v>
      </c>
      <c r="O1570" s="160" t="n">
        <v>2</v>
      </c>
      <c r="AA1570" s="128" t="n">
        <v>12</v>
      </c>
      <c r="AB1570" s="128" t="n">
        <v>0</v>
      </c>
      <c r="AC1570" s="128" t="n">
        <v>207</v>
      </c>
      <c r="AZ1570" s="128" t="n">
        <v>2</v>
      </c>
      <c r="BA1570" s="128" t="n">
        <f aca="false">IF(AZ1570=1,G1570,0)</f>
        <v>0</v>
      </c>
      <c r="BB1570" s="128" t="n">
        <f aca="false">IF(AZ1570=2,G1570,0)</f>
        <v>0</v>
      </c>
      <c r="BC1570" s="128" t="n">
        <f aca="false">IF(AZ1570=3,G1570,0)</f>
        <v>0</v>
      </c>
      <c r="BD1570" s="128" t="n">
        <f aca="false">IF(AZ1570=4,G1570,0)</f>
        <v>0</v>
      </c>
      <c r="BE1570" s="128" t="n">
        <f aca="false">IF(AZ1570=5,G1570,0)</f>
        <v>0</v>
      </c>
      <c r="CZ1570" s="128" t="n">
        <v>0</v>
      </c>
    </row>
    <row r="1571" customFormat="false" ht="12.75" hidden="false" customHeight="true" outlineLevel="0" collapsed="false">
      <c r="A1571" s="167"/>
      <c r="B1571" s="168"/>
      <c r="C1571" s="169" t="s">
        <v>1023</v>
      </c>
      <c r="D1571" s="169"/>
      <c r="E1571" s="170" t="n">
        <v>0</v>
      </c>
      <c r="F1571" s="171"/>
      <c r="G1571" s="172"/>
      <c r="M1571" s="173" t="s">
        <v>1023</v>
      </c>
      <c r="O1571" s="160"/>
    </row>
    <row r="1572" customFormat="false" ht="12.75" hidden="false" customHeight="true" outlineLevel="0" collapsed="false">
      <c r="A1572" s="167"/>
      <c r="B1572" s="168"/>
      <c r="C1572" s="169" t="s">
        <v>1024</v>
      </c>
      <c r="D1572" s="169"/>
      <c r="E1572" s="170" t="n">
        <v>13.5</v>
      </c>
      <c r="F1572" s="171"/>
      <c r="G1572" s="172"/>
      <c r="M1572" s="173" t="s">
        <v>1024</v>
      </c>
      <c r="O1572" s="160"/>
    </row>
    <row r="1573" customFormat="false" ht="12.75" hidden="false" customHeight="false" outlineLevel="0" collapsed="false">
      <c r="A1573" s="167"/>
      <c r="B1573" s="168"/>
      <c r="C1573" s="169"/>
      <c r="D1573" s="169"/>
      <c r="E1573" s="170" t="n">
        <v>0</v>
      </c>
      <c r="F1573" s="171"/>
      <c r="G1573" s="172"/>
      <c r="M1573" s="173"/>
      <c r="O1573" s="160"/>
    </row>
    <row r="1574" customFormat="false" ht="12.75" hidden="false" customHeight="false" outlineLevel="0" collapsed="false">
      <c r="A1574" s="161" t="n">
        <v>208</v>
      </c>
      <c r="B1574" s="162" t="s">
        <v>1025</v>
      </c>
      <c r="C1574" s="163" t="s">
        <v>1026</v>
      </c>
      <c r="D1574" s="164" t="s">
        <v>135</v>
      </c>
      <c r="E1574" s="165" t="n">
        <v>122</v>
      </c>
      <c r="F1574" s="165" t="n">
        <v>0</v>
      </c>
      <c r="G1574" s="166" t="n">
        <f aca="false">E1574*F1574</f>
        <v>0</v>
      </c>
      <c r="O1574" s="160" t="n">
        <v>2</v>
      </c>
      <c r="AA1574" s="128" t="n">
        <v>12</v>
      </c>
      <c r="AB1574" s="128" t="n">
        <v>0</v>
      </c>
      <c r="AC1574" s="128" t="n">
        <v>208</v>
      </c>
      <c r="AZ1574" s="128" t="n">
        <v>2</v>
      </c>
      <c r="BA1574" s="128" t="n">
        <f aca="false">IF(AZ1574=1,G1574,0)</f>
        <v>0</v>
      </c>
      <c r="BB1574" s="128" t="n">
        <f aca="false">IF(AZ1574=2,G1574,0)</f>
        <v>0</v>
      </c>
      <c r="BC1574" s="128" t="n">
        <f aca="false">IF(AZ1574=3,G1574,0)</f>
        <v>0</v>
      </c>
      <c r="BD1574" s="128" t="n">
        <f aca="false">IF(AZ1574=4,G1574,0)</f>
        <v>0</v>
      </c>
      <c r="BE1574" s="128" t="n">
        <f aca="false">IF(AZ1574=5,G1574,0)</f>
        <v>0</v>
      </c>
      <c r="CZ1574" s="128" t="n">
        <v>0.00105</v>
      </c>
    </row>
    <row r="1575" customFormat="false" ht="12.75" hidden="false" customHeight="true" outlineLevel="0" collapsed="false">
      <c r="A1575" s="167"/>
      <c r="B1575" s="168"/>
      <c r="C1575" s="169" t="s">
        <v>1027</v>
      </c>
      <c r="D1575" s="169"/>
      <c r="E1575" s="170" t="n">
        <v>0</v>
      </c>
      <c r="F1575" s="171"/>
      <c r="G1575" s="172"/>
      <c r="M1575" s="173" t="s">
        <v>1027</v>
      </c>
      <c r="O1575" s="160"/>
    </row>
    <row r="1576" customFormat="false" ht="12.75" hidden="false" customHeight="false" outlineLevel="0" collapsed="false">
      <c r="A1576" s="167"/>
      <c r="B1576" s="168"/>
      <c r="C1576" s="169" t="n">
        <v>19</v>
      </c>
      <c r="D1576" s="169"/>
      <c r="E1576" s="170" t="n">
        <v>19</v>
      </c>
      <c r="F1576" s="171"/>
      <c r="G1576" s="172"/>
      <c r="M1576" s="173" t="n">
        <v>19</v>
      </c>
      <c r="O1576" s="160"/>
    </row>
    <row r="1577" customFormat="false" ht="12.75" hidden="false" customHeight="true" outlineLevel="0" collapsed="false">
      <c r="A1577" s="167"/>
      <c r="B1577" s="168"/>
      <c r="C1577" s="169" t="s">
        <v>1028</v>
      </c>
      <c r="D1577" s="169"/>
      <c r="E1577" s="170" t="n">
        <v>0</v>
      </c>
      <c r="F1577" s="171"/>
      <c r="G1577" s="172"/>
      <c r="M1577" s="173" t="s">
        <v>1028</v>
      </c>
      <c r="O1577" s="160"/>
    </row>
    <row r="1578" customFormat="false" ht="12.75" hidden="false" customHeight="false" outlineLevel="0" collapsed="false">
      <c r="A1578" s="167"/>
      <c r="B1578" s="168"/>
      <c r="C1578" s="169" t="n">
        <v>22</v>
      </c>
      <c r="D1578" s="169"/>
      <c r="E1578" s="170" t="n">
        <v>22</v>
      </c>
      <c r="F1578" s="171"/>
      <c r="G1578" s="172"/>
      <c r="M1578" s="173" t="n">
        <v>22</v>
      </c>
      <c r="O1578" s="160"/>
    </row>
    <row r="1579" customFormat="false" ht="12.75" hidden="false" customHeight="true" outlineLevel="0" collapsed="false">
      <c r="A1579" s="167"/>
      <c r="B1579" s="168"/>
      <c r="C1579" s="169" t="s">
        <v>1029</v>
      </c>
      <c r="D1579" s="169"/>
      <c r="E1579" s="170" t="n">
        <v>0</v>
      </c>
      <c r="F1579" s="171"/>
      <c r="G1579" s="172"/>
      <c r="M1579" s="173" t="s">
        <v>1029</v>
      </c>
      <c r="O1579" s="160"/>
    </row>
    <row r="1580" customFormat="false" ht="12.75" hidden="false" customHeight="false" outlineLevel="0" collapsed="false">
      <c r="A1580" s="167"/>
      <c r="B1580" s="168"/>
      <c r="C1580" s="169" t="n">
        <v>81</v>
      </c>
      <c r="D1580" s="169"/>
      <c r="E1580" s="170" t="n">
        <v>81</v>
      </c>
      <c r="F1580" s="171"/>
      <c r="G1580" s="172"/>
      <c r="M1580" s="173" t="n">
        <v>81</v>
      </c>
      <c r="O1580" s="160"/>
    </row>
    <row r="1581" customFormat="false" ht="12.75" hidden="false" customHeight="false" outlineLevel="0" collapsed="false">
      <c r="A1581" s="161" t="n">
        <v>209</v>
      </c>
      <c r="B1581" s="162" t="s">
        <v>1030</v>
      </c>
      <c r="C1581" s="163" t="s">
        <v>1031</v>
      </c>
      <c r="D1581" s="164" t="s">
        <v>135</v>
      </c>
      <c r="E1581" s="165" t="n">
        <v>78.5</v>
      </c>
      <c r="F1581" s="165" t="n">
        <v>0</v>
      </c>
      <c r="G1581" s="166" t="n">
        <f aca="false">E1581*F1581</f>
        <v>0</v>
      </c>
      <c r="O1581" s="160" t="n">
        <v>2</v>
      </c>
      <c r="AA1581" s="128" t="n">
        <v>12</v>
      </c>
      <c r="AB1581" s="128" t="n">
        <v>0</v>
      </c>
      <c r="AC1581" s="128" t="n">
        <v>209</v>
      </c>
      <c r="AZ1581" s="128" t="n">
        <v>2</v>
      </c>
      <c r="BA1581" s="128" t="n">
        <f aca="false">IF(AZ1581=1,G1581,0)</f>
        <v>0</v>
      </c>
      <c r="BB1581" s="128" t="n">
        <f aca="false">IF(AZ1581=2,G1581,0)</f>
        <v>0</v>
      </c>
      <c r="BC1581" s="128" t="n">
        <f aca="false">IF(AZ1581=3,G1581,0)</f>
        <v>0</v>
      </c>
      <c r="BD1581" s="128" t="n">
        <f aca="false">IF(AZ1581=4,G1581,0)</f>
        <v>0</v>
      </c>
      <c r="BE1581" s="128" t="n">
        <f aca="false">IF(AZ1581=5,G1581,0)</f>
        <v>0</v>
      </c>
      <c r="CZ1581" s="128" t="n">
        <v>0</v>
      </c>
    </row>
    <row r="1582" customFormat="false" ht="12.75" hidden="false" customHeight="true" outlineLevel="0" collapsed="false">
      <c r="A1582" s="167"/>
      <c r="B1582" s="168"/>
      <c r="C1582" s="169" t="s">
        <v>1032</v>
      </c>
      <c r="D1582" s="169"/>
      <c r="E1582" s="170" t="n">
        <v>0</v>
      </c>
      <c r="F1582" s="171"/>
      <c r="G1582" s="172"/>
      <c r="M1582" s="173" t="s">
        <v>1032</v>
      </c>
      <c r="O1582" s="160"/>
    </row>
    <row r="1583" customFormat="false" ht="12.75" hidden="false" customHeight="true" outlineLevel="0" collapsed="false">
      <c r="A1583" s="167"/>
      <c r="B1583" s="168"/>
      <c r="C1583" s="169" t="s">
        <v>1014</v>
      </c>
      <c r="D1583" s="169"/>
      <c r="E1583" s="170" t="n">
        <v>78.5</v>
      </c>
      <c r="F1583" s="171"/>
      <c r="G1583" s="172"/>
      <c r="M1583" s="173" t="s">
        <v>1014</v>
      </c>
      <c r="O1583" s="160"/>
    </row>
    <row r="1584" customFormat="false" ht="12.75" hidden="false" customHeight="false" outlineLevel="0" collapsed="false">
      <c r="A1584" s="167"/>
      <c r="B1584" s="168"/>
      <c r="C1584" s="169"/>
      <c r="D1584" s="169"/>
      <c r="E1584" s="170" t="n">
        <v>0</v>
      </c>
      <c r="F1584" s="171"/>
      <c r="G1584" s="172"/>
      <c r="M1584" s="173"/>
      <c r="O1584" s="160"/>
    </row>
    <row r="1585" customFormat="false" ht="12.75" hidden="false" customHeight="false" outlineLevel="0" collapsed="false">
      <c r="A1585" s="161" t="n">
        <v>210</v>
      </c>
      <c r="B1585" s="162" t="s">
        <v>1033</v>
      </c>
      <c r="C1585" s="163" t="s">
        <v>1034</v>
      </c>
      <c r="D1585" s="164" t="s">
        <v>135</v>
      </c>
      <c r="E1585" s="165" t="n">
        <v>45.5</v>
      </c>
      <c r="F1585" s="165" t="n">
        <v>0</v>
      </c>
      <c r="G1585" s="166" t="n">
        <f aca="false">E1585*F1585</f>
        <v>0</v>
      </c>
      <c r="O1585" s="160" t="n">
        <v>2</v>
      </c>
      <c r="AA1585" s="128" t="n">
        <v>12</v>
      </c>
      <c r="AB1585" s="128" t="n">
        <v>0</v>
      </c>
      <c r="AC1585" s="128" t="n">
        <v>210</v>
      </c>
      <c r="AZ1585" s="128" t="n">
        <v>2</v>
      </c>
      <c r="BA1585" s="128" t="n">
        <f aca="false">IF(AZ1585=1,G1585,0)</f>
        <v>0</v>
      </c>
      <c r="BB1585" s="128" t="n">
        <f aca="false">IF(AZ1585=2,G1585,0)</f>
        <v>0</v>
      </c>
      <c r="BC1585" s="128" t="n">
        <f aca="false">IF(AZ1585=3,G1585,0)</f>
        <v>0</v>
      </c>
      <c r="BD1585" s="128" t="n">
        <f aca="false">IF(AZ1585=4,G1585,0)</f>
        <v>0</v>
      </c>
      <c r="BE1585" s="128" t="n">
        <f aca="false">IF(AZ1585=5,G1585,0)</f>
        <v>0</v>
      </c>
      <c r="CZ1585" s="128" t="n">
        <v>0</v>
      </c>
    </row>
    <row r="1586" customFormat="false" ht="12.75" hidden="false" customHeight="true" outlineLevel="0" collapsed="false">
      <c r="A1586" s="167"/>
      <c r="B1586" s="168"/>
      <c r="C1586" s="169" t="s">
        <v>1035</v>
      </c>
      <c r="D1586" s="169"/>
      <c r="E1586" s="170" t="n">
        <v>0</v>
      </c>
      <c r="F1586" s="171"/>
      <c r="G1586" s="172"/>
      <c r="M1586" s="173" t="s">
        <v>1035</v>
      </c>
      <c r="O1586" s="160"/>
    </row>
    <row r="1587" customFormat="false" ht="12.75" hidden="false" customHeight="true" outlineLevel="0" collapsed="false">
      <c r="A1587" s="167"/>
      <c r="B1587" s="168"/>
      <c r="C1587" s="169" t="s">
        <v>1036</v>
      </c>
      <c r="D1587" s="169"/>
      <c r="E1587" s="170" t="n">
        <v>45.5</v>
      </c>
      <c r="F1587" s="171"/>
      <c r="G1587" s="172"/>
      <c r="M1587" s="173" t="s">
        <v>1036</v>
      </c>
      <c r="O1587" s="160"/>
    </row>
    <row r="1588" customFormat="false" ht="12.75" hidden="false" customHeight="false" outlineLevel="0" collapsed="false">
      <c r="A1588" s="167"/>
      <c r="B1588" s="168"/>
      <c r="C1588" s="169"/>
      <c r="D1588" s="169"/>
      <c r="E1588" s="170" t="n">
        <v>0</v>
      </c>
      <c r="F1588" s="171"/>
      <c r="G1588" s="172"/>
      <c r="M1588" s="173"/>
      <c r="O1588" s="160"/>
    </row>
    <row r="1589" customFormat="false" ht="22.5" hidden="false" customHeight="false" outlineLevel="0" collapsed="false">
      <c r="A1589" s="161" t="n">
        <v>211</v>
      </c>
      <c r="B1589" s="162" t="s">
        <v>1037</v>
      </c>
      <c r="C1589" s="163" t="s">
        <v>1038</v>
      </c>
      <c r="D1589" s="164" t="s">
        <v>135</v>
      </c>
      <c r="E1589" s="165" t="n">
        <v>78.5</v>
      </c>
      <c r="F1589" s="165" t="n">
        <v>0</v>
      </c>
      <c r="G1589" s="166" t="n">
        <f aca="false">E1589*F1589</f>
        <v>0</v>
      </c>
      <c r="O1589" s="160" t="n">
        <v>2</v>
      </c>
      <c r="AA1589" s="128" t="n">
        <v>12</v>
      </c>
      <c r="AB1589" s="128" t="n">
        <v>0</v>
      </c>
      <c r="AC1589" s="128" t="n">
        <v>211</v>
      </c>
      <c r="AZ1589" s="128" t="n">
        <v>2</v>
      </c>
      <c r="BA1589" s="128" t="n">
        <f aca="false">IF(AZ1589=1,G1589,0)</f>
        <v>0</v>
      </c>
      <c r="BB1589" s="128" t="n">
        <f aca="false">IF(AZ1589=2,G1589,0)</f>
        <v>0</v>
      </c>
      <c r="BC1589" s="128" t="n">
        <f aca="false">IF(AZ1589=3,G1589,0)</f>
        <v>0</v>
      </c>
      <c r="BD1589" s="128" t="n">
        <f aca="false">IF(AZ1589=4,G1589,0)</f>
        <v>0</v>
      </c>
      <c r="BE1589" s="128" t="n">
        <f aca="false">IF(AZ1589=5,G1589,0)</f>
        <v>0</v>
      </c>
      <c r="CZ1589" s="128" t="n">
        <v>0</v>
      </c>
    </row>
    <row r="1590" customFormat="false" ht="12.75" hidden="false" customHeight="true" outlineLevel="0" collapsed="false">
      <c r="A1590" s="167"/>
      <c r="B1590" s="168"/>
      <c r="C1590" s="169" t="s">
        <v>1039</v>
      </c>
      <c r="D1590" s="169"/>
      <c r="E1590" s="170" t="n">
        <v>0</v>
      </c>
      <c r="F1590" s="171"/>
      <c r="G1590" s="172"/>
      <c r="M1590" s="173" t="s">
        <v>1039</v>
      </c>
      <c r="O1590" s="160"/>
    </row>
    <row r="1591" customFormat="false" ht="12.75" hidden="false" customHeight="true" outlineLevel="0" collapsed="false">
      <c r="A1591" s="167"/>
      <c r="B1591" s="168"/>
      <c r="C1591" s="169" t="s">
        <v>1014</v>
      </c>
      <c r="D1591" s="169"/>
      <c r="E1591" s="170" t="n">
        <v>78.5</v>
      </c>
      <c r="F1591" s="171"/>
      <c r="G1591" s="172"/>
      <c r="M1591" s="173" t="s">
        <v>1014</v>
      </c>
      <c r="O1591" s="160"/>
    </row>
    <row r="1592" customFormat="false" ht="12.75" hidden="false" customHeight="false" outlineLevel="0" collapsed="false">
      <c r="A1592" s="167"/>
      <c r="B1592" s="168"/>
      <c r="C1592" s="169"/>
      <c r="D1592" s="169"/>
      <c r="E1592" s="170" t="n">
        <v>0</v>
      </c>
      <c r="F1592" s="171"/>
      <c r="G1592" s="172"/>
      <c r="M1592" s="173"/>
      <c r="O1592" s="160"/>
    </row>
    <row r="1593" customFormat="false" ht="12.75" hidden="false" customHeight="false" outlineLevel="0" collapsed="false">
      <c r="A1593" s="161" t="n">
        <v>212</v>
      </c>
      <c r="B1593" s="162" t="s">
        <v>1040</v>
      </c>
      <c r="C1593" s="163" t="s">
        <v>1041</v>
      </c>
      <c r="D1593" s="164" t="s">
        <v>135</v>
      </c>
      <c r="E1593" s="165" t="n">
        <v>70.98</v>
      </c>
      <c r="F1593" s="165" t="n">
        <v>0</v>
      </c>
      <c r="G1593" s="166" t="n">
        <f aca="false">E1593*F1593</f>
        <v>0</v>
      </c>
      <c r="O1593" s="160" t="n">
        <v>2</v>
      </c>
      <c r="AA1593" s="128" t="n">
        <v>12</v>
      </c>
      <c r="AB1593" s="128" t="n">
        <v>0</v>
      </c>
      <c r="AC1593" s="128" t="n">
        <v>212</v>
      </c>
      <c r="AZ1593" s="128" t="n">
        <v>2</v>
      </c>
      <c r="BA1593" s="128" t="n">
        <f aca="false">IF(AZ1593=1,G1593,0)</f>
        <v>0</v>
      </c>
      <c r="BB1593" s="128" t="n">
        <f aca="false">IF(AZ1593=2,G1593,0)</f>
        <v>0</v>
      </c>
      <c r="BC1593" s="128" t="n">
        <f aca="false">IF(AZ1593=3,G1593,0)</f>
        <v>0</v>
      </c>
      <c r="BD1593" s="128" t="n">
        <f aca="false">IF(AZ1593=4,G1593,0)</f>
        <v>0</v>
      </c>
      <c r="BE1593" s="128" t="n">
        <f aca="false">IF(AZ1593=5,G1593,0)</f>
        <v>0</v>
      </c>
      <c r="CZ1593" s="128" t="n">
        <v>0</v>
      </c>
    </row>
    <row r="1594" customFormat="false" ht="12.75" hidden="false" customHeight="true" outlineLevel="0" collapsed="false">
      <c r="A1594" s="167"/>
      <c r="B1594" s="168"/>
      <c r="C1594" s="169" t="s">
        <v>1042</v>
      </c>
      <c r="D1594" s="169"/>
      <c r="E1594" s="170" t="n">
        <v>0</v>
      </c>
      <c r="F1594" s="171"/>
      <c r="G1594" s="172"/>
      <c r="M1594" s="173" t="s">
        <v>1042</v>
      </c>
      <c r="O1594" s="160"/>
    </row>
    <row r="1595" customFormat="false" ht="12.75" hidden="false" customHeight="true" outlineLevel="0" collapsed="false">
      <c r="A1595" s="167"/>
      <c r="B1595" s="168"/>
      <c r="C1595" s="169" t="s">
        <v>1043</v>
      </c>
      <c r="D1595" s="169"/>
      <c r="E1595" s="170" t="n">
        <v>35.25</v>
      </c>
      <c r="F1595" s="171"/>
      <c r="G1595" s="172"/>
      <c r="M1595" s="173" t="s">
        <v>1043</v>
      </c>
      <c r="O1595" s="160"/>
    </row>
    <row r="1596" customFormat="false" ht="12.75" hidden="false" customHeight="true" outlineLevel="0" collapsed="false">
      <c r="A1596" s="167"/>
      <c r="B1596" s="168"/>
      <c r="C1596" s="169" t="s">
        <v>229</v>
      </c>
      <c r="D1596" s="169"/>
      <c r="E1596" s="170" t="n">
        <v>0</v>
      </c>
      <c r="F1596" s="171"/>
      <c r="G1596" s="172"/>
      <c r="M1596" s="173" t="s">
        <v>229</v>
      </c>
      <c r="O1596" s="160"/>
    </row>
    <row r="1597" customFormat="false" ht="12.75" hidden="false" customHeight="true" outlineLevel="0" collapsed="false">
      <c r="A1597" s="167"/>
      <c r="B1597" s="168"/>
      <c r="C1597" s="169" t="s">
        <v>1044</v>
      </c>
      <c r="D1597" s="169"/>
      <c r="E1597" s="170" t="n">
        <v>35.73</v>
      </c>
      <c r="F1597" s="171"/>
      <c r="G1597" s="172"/>
      <c r="M1597" s="173" t="s">
        <v>1044</v>
      </c>
      <c r="O1597" s="160"/>
    </row>
    <row r="1598" customFormat="false" ht="12.75" hidden="false" customHeight="false" outlineLevel="0" collapsed="false">
      <c r="A1598" s="161" t="n">
        <v>213</v>
      </c>
      <c r="B1598" s="162" t="s">
        <v>1045</v>
      </c>
      <c r="C1598" s="163" t="s">
        <v>1046</v>
      </c>
      <c r="D1598" s="164" t="s">
        <v>114</v>
      </c>
      <c r="E1598" s="165" t="n">
        <v>14</v>
      </c>
      <c r="F1598" s="165" t="n">
        <v>0</v>
      </c>
      <c r="G1598" s="166" t="n">
        <f aca="false">E1598*F1598</f>
        <v>0</v>
      </c>
      <c r="O1598" s="160" t="n">
        <v>2</v>
      </c>
      <c r="AA1598" s="128" t="n">
        <v>12</v>
      </c>
      <c r="AB1598" s="128" t="n">
        <v>0</v>
      </c>
      <c r="AC1598" s="128" t="n">
        <v>213</v>
      </c>
      <c r="AZ1598" s="128" t="n">
        <v>2</v>
      </c>
      <c r="BA1598" s="128" t="n">
        <f aca="false">IF(AZ1598=1,G1598,0)</f>
        <v>0</v>
      </c>
      <c r="BB1598" s="128" t="n">
        <f aca="false">IF(AZ1598=2,G1598,0)</f>
        <v>0</v>
      </c>
      <c r="BC1598" s="128" t="n">
        <f aca="false">IF(AZ1598=3,G1598,0)</f>
        <v>0</v>
      </c>
      <c r="BD1598" s="128" t="n">
        <f aca="false">IF(AZ1598=4,G1598,0)</f>
        <v>0</v>
      </c>
      <c r="BE1598" s="128" t="n">
        <f aca="false">IF(AZ1598=5,G1598,0)</f>
        <v>0</v>
      </c>
      <c r="CZ1598" s="128" t="n">
        <v>0</v>
      </c>
    </row>
    <row r="1599" customFormat="false" ht="12.75" hidden="false" customHeight="false" outlineLevel="0" collapsed="false">
      <c r="A1599" s="167"/>
      <c r="B1599" s="168"/>
      <c r="C1599" s="169" t="n">
        <v>14</v>
      </c>
      <c r="D1599" s="169"/>
      <c r="E1599" s="170" t="n">
        <v>14</v>
      </c>
      <c r="F1599" s="171"/>
      <c r="G1599" s="172"/>
      <c r="M1599" s="173" t="n">
        <v>14</v>
      </c>
      <c r="O1599" s="160"/>
    </row>
    <row r="1600" customFormat="false" ht="12.75" hidden="false" customHeight="false" outlineLevel="0" collapsed="false">
      <c r="A1600" s="161" t="n">
        <v>214</v>
      </c>
      <c r="B1600" s="162" t="s">
        <v>1047</v>
      </c>
      <c r="C1600" s="163" t="s">
        <v>1048</v>
      </c>
      <c r="D1600" s="164" t="s">
        <v>114</v>
      </c>
      <c r="E1600" s="165" t="n">
        <v>14</v>
      </c>
      <c r="F1600" s="165" t="n">
        <v>0</v>
      </c>
      <c r="G1600" s="166" t="n">
        <f aca="false">E1600*F1600</f>
        <v>0</v>
      </c>
      <c r="O1600" s="160" t="n">
        <v>2</v>
      </c>
      <c r="AA1600" s="128" t="n">
        <v>12</v>
      </c>
      <c r="AB1600" s="128" t="n">
        <v>0</v>
      </c>
      <c r="AC1600" s="128" t="n">
        <v>214</v>
      </c>
      <c r="AZ1600" s="128" t="n">
        <v>2</v>
      </c>
      <c r="BA1600" s="128" t="n">
        <f aca="false">IF(AZ1600=1,G1600,0)</f>
        <v>0</v>
      </c>
      <c r="BB1600" s="128" t="n">
        <f aca="false">IF(AZ1600=2,G1600,0)</f>
        <v>0</v>
      </c>
      <c r="BC1600" s="128" t="n">
        <f aca="false">IF(AZ1600=3,G1600,0)</f>
        <v>0</v>
      </c>
      <c r="BD1600" s="128" t="n">
        <f aca="false">IF(AZ1600=4,G1600,0)</f>
        <v>0</v>
      </c>
      <c r="BE1600" s="128" t="n">
        <f aca="false">IF(AZ1600=5,G1600,0)</f>
        <v>0</v>
      </c>
      <c r="CZ1600" s="128" t="n">
        <v>0</v>
      </c>
    </row>
    <row r="1601" customFormat="false" ht="12.75" hidden="false" customHeight="false" outlineLevel="0" collapsed="false">
      <c r="A1601" s="167"/>
      <c r="B1601" s="168"/>
      <c r="C1601" s="169" t="n">
        <v>14</v>
      </c>
      <c r="D1601" s="169"/>
      <c r="E1601" s="170" t="n">
        <v>14</v>
      </c>
      <c r="F1601" s="171"/>
      <c r="G1601" s="172"/>
      <c r="M1601" s="173" t="n">
        <v>14</v>
      </c>
      <c r="O1601" s="160"/>
    </row>
    <row r="1602" customFormat="false" ht="22.5" hidden="false" customHeight="false" outlineLevel="0" collapsed="false">
      <c r="A1602" s="161" t="n">
        <v>215</v>
      </c>
      <c r="B1602" s="162" t="s">
        <v>1049</v>
      </c>
      <c r="C1602" s="163" t="s">
        <v>1050</v>
      </c>
      <c r="D1602" s="164" t="s">
        <v>114</v>
      </c>
      <c r="E1602" s="165" t="n">
        <v>14</v>
      </c>
      <c r="F1602" s="165" t="n">
        <v>0</v>
      </c>
      <c r="G1602" s="166" t="n">
        <f aca="false">E1602*F1602</f>
        <v>0</v>
      </c>
      <c r="O1602" s="160" t="n">
        <v>2</v>
      </c>
      <c r="AA1602" s="128" t="n">
        <v>12</v>
      </c>
      <c r="AB1602" s="128" t="n">
        <v>0</v>
      </c>
      <c r="AC1602" s="128" t="n">
        <v>215</v>
      </c>
      <c r="AZ1602" s="128" t="n">
        <v>2</v>
      </c>
      <c r="BA1602" s="128" t="n">
        <f aca="false">IF(AZ1602=1,G1602,0)</f>
        <v>0</v>
      </c>
      <c r="BB1602" s="128" t="n">
        <f aca="false">IF(AZ1602=2,G1602,0)</f>
        <v>0</v>
      </c>
      <c r="BC1602" s="128" t="n">
        <f aca="false">IF(AZ1602=3,G1602,0)</f>
        <v>0</v>
      </c>
      <c r="BD1602" s="128" t="n">
        <f aca="false">IF(AZ1602=4,G1602,0)</f>
        <v>0</v>
      </c>
      <c r="BE1602" s="128" t="n">
        <f aca="false">IF(AZ1602=5,G1602,0)</f>
        <v>0</v>
      </c>
      <c r="CZ1602" s="128" t="n">
        <v>0</v>
      </c>
    </row>
    <row r="1603" customFormat="false" ht="12.75" hidden="false" customHeight="false" outlineLevel="0" collapsed="false">
      <c r="A1603" s="167"/>
      <c r="B1603" s="168"/>
      <c r="C1603" s="169" t="n">
        <v>14</v>
      </c>
      <c r="D1603" s="169"/>
      <c r="E1603" s="170" t="n">
        <v>14</v>
      </c>
      <c r="F1603" s="171"/>
      <c r="G1603" s="172"/>
      <c r="M1603" s="173" t="n">
        <v>14</v>
      </c>
      <c r="O1603" s="160"/>
    </row>
    <row r="1604" customFormat="false" ht="12.75" hidden="false" customHeight="false" outlineLevel="0" collapsed="false">
      <c r="A1604" s="161" t="n">
        <v>216</v>
      </c>
      <c r="B1604" s="162" t="s">
        <v>1051</v>
      </c>
      <c r="C1604" s="163" t="s">
        <v>1052</v>
      </c>
      <c r="D1604" s="164" t="s">
        <v>135</v>
      </c>
      <c r="E1604" s="165" t="n">
        <v>239.31</v>
      </c>
      <c r="F1604" s="165" t="n">
        <v>0</v>
      </c>
      <c r="G1604" s="166" t="n">
        <f aca="false">E1604*F1604</f>
        <v>0</v>
      </c>
      <c r="O1604" s="160" t="n">
        <v>2</v>
      </c>
      <c r="AA1604" s="128" t="n">
        <v>12</v>
      </c>
      <c r="AB1604" s="128" t="n">
        <v>0</v>
      </c>
      <c r="AC1604" s="128" t="n">
        <v>216</v>
      </c>
      <c r="AZ1604" s="128" t="n">
        <v>2</v>
      </c>
      <c r="BA1604" s="128" t="n">
        <f aca="false">IF(AZ1604=1,G1604,0)</f>
        <v>0</v>
      </c>
      <c r="BB1604" s="128" t="n">
        <f aca="false">IF(AZ1604=2,G1604,0)</f>
        <v>0</v>
      </c>
      <c r="BC1604" s="128" t="n">
        <f aca="false">IF(AZ1604=3,G1604,0)</f>
        <v>0</v>
      </c>
      <c r="BD1604" s="128" t="n">
        <f aca="false">IF(AZ1604=4,G1604,0)</f>
        <v>0</v>
      </c>
      <c r="BE1604" s="128" t="n">
        <f aca="false">IF(AZ1604=5,G1604,0)</f>
        <v>0</v>
      </c>
      <c r="CZ1604" s="128" t="n">
        <v>0</v>
      </c>
    </row>
    <row r="1605" customFormat="false" ht="12.75" hidden="false" customHeight="true" outlineLevel="0" collapsed="false">
      <c r="A1605" s="167"/>
      <c r="B1605" s="168"/>
      <c r="C1605" s="169" t="s">
        <v>990</v>
      </c>
      <c r="D1605" s="169"/>
      <c r="E1605" s="170" t="n">
        <v>96.75</v>
      </c>
      <c r="F1605" s="171"/>
      <c r="G1605" s="172"/>
      <c r="M1605" s="173" t="s">
        <v>990</v>
      </c>
      <c r="O1605" s="160"/>
    </row>
    <row r="1606" customFormat="false" ht="12.75" hidden="false" customHeight="true" outlineLevel="0" collapsed="false">
      <c r="A1606" s="167"/>
      <c r="B1606" s="168"/>
      <c r="C1606" s="169" t="s">
        <v>991</v>
      </c>
      <c r="D1606" s="169"/>
      <c r="E1606" s="170" t="n">
        <v>83.92</v>
      </c>
      <c r="F1606" s="171"/>
      <c r="G1606" s="172"/>
      <c r="M1606" s="173" t="s">
        <v>991</v>
      </c>
      <c r="O1606" s="160"/>
    </row>
    <row r="1607" customFormat="false" ht="12.75" hidden="false" customHeight="true" outlineLevel="0" collapsed="false">
      <c r="A1607" s="167"/>
      <c r="B1607" s="168"/>
      <c r="C1607" s="169" t="s">
        <v>992</v>
      </c>
      <c r="D1607" s="169"/>
      <c r="E1607" s="170" t="n">
        <v>58.64</v>
      </c>
      <c r="F1607" s="171"/>
      <c r="G1607" s="172"/>
      <c r="M1607" s="173" t="s">
        <v>992</v>
      </c>
      <c r="O1607" s="160"/>
    </row>
    <row r="1608" customFormat="false" ht="12.75" hidden="false" customHeight="false" outlineLevel="0" collapsed="false">
      <c r="A1608" s="167"/>
      <c r="B1608" s="168"/>
      <c r="C1608" s="169"/>
      <c r="D1608" s="169"/>
      <c r="E1608" s="170" t="n">
        <v>0</v>
      </c>
      <c r="F1608" s="171"/>
      <c r="G1608" s="172"/>
      <c r="M1608" s="173"/>
      <c r="O1608" s="160"/>
    </row>
    <row r="1609" customFormat="false" ht="12.75" hidden="false" customHeight="false" outlineLevel="0" collapsed="false">
      <c r="A1609" s="161" t="n">
        <v>217</v>
      </c>
      <c r="B1609" s="162" t="s">
        <v>1053</v>
      </c>
      <c r="C1609" s="163" t="s">
        <v>1054</v>
      </c>
      <c r="D1609" s="164" t="s">
        <v>56</v>
      </c>
      <c r="E1609" s="165" t="n">
        <f aca="false">SUM(G1534:G1608)/100</f>
        <v>0</v>
      </c>
      <c r="F1609" s="165" t="n">
        <v>0</v>
      </c>
      <c r="G1609" s="166" t="n">
        <f aca="false">E1609*F1609</f>
        <v>0</v>
      </c>
      <c r="O1609" s="160" t="n">
        <v>2</v>
      </c>
      <c r="AA1609" s="128" t="n">
        <v>12</v>
      </c>
      <c r="AB1609" s="128" t="n">
        <v>0</v>
      </c>
      <c r="AC1609" s="128" t="n">
        <v>217</v>
      </c>
      <c r="AZ1609" s="128" t="n">
        <v>2</v>
      </c>
      <c r="BA1609" s="128" t="n">
        <f aca="false">IF(AZ1609=1,G1609,0)</f>
        <v>0</v>
      </c>
      <c r="BB1609" s="128" t="n">
        <f aca="false">IF(AZ1609=2,G1609,0)</f>
        <v>0</v>
      </c>
      <c r="BC1609" s="128" t="n">
        <f aca="false">IF(AZ1609=3,G1609,0)</f>
        <v>0</v>
      </c>
      <c r="BD1609" s="128" t="n">
        <f aca="false">IF(AZ1609=4,G1609,0)</f>
        <v>0</v>
      </c>
      <c r="BE1609" s="128" t="n">
        <f aca="false">IF(AZ1609=5,G1609,0)</f>
        <v>0</v>
      </c>
      <c r="CZ1609" s="128" t="n">
        <v>0</v>
      </c>
    </row>
    <row r="1610" customFormat="false" ht="12.75" hidden="false" customHeight="false" outlineLevel="0" collapsed="false">
      <c r="A1610" s="167"/>
      <c r="B1610" s="168"/>
      <c r="C1610" s="169"/>
      <c r="D1610" s="169"/>
      <c r="E1610" s="170"/>
      <c r="F1610" s="171"/>
      <c r="G1610" s="172"/>
      <c r="M1610" s="173" t="s">
        <v>1055</v>
      </c>
      <c r="O1610" s="160"/>
    </row>
    <row r="1611" customFormat="false" ht="12.75" hidden="false" customHeight="false" outlineLevel="0" collapsed="false">
      <c r="A1611" s="179"/>
      <c r="B1611" s="180" t="s">
        <v>130</v>
      </c>
      <c r="C1611" s="181" t="str">
        <f aca="false">CONCATENATE(B1533," ",C1533)</f>
        <v>764 Konstrukce klempířské</v>
      </c>
      <c r="D1611" s="179"/>
      <c r="E1611" s="182"/>
      <c r="F1611" s="182"/>
      <c r="G1611" s="183" t="n">
        <f aca="false">SUM(G1533:G1610)</f>
        <v>0</v>
      </c>
      <c r="O1611" s="160" t="n">
        <v>4</v>
      </c>
      <c r="BA1611" s="184" t="n">
        <f aca="false">SUM(BA1533:BA1610)</f>
        <v>0</v>
      </c>
      <c r="BB1611" s="184" t="n">
        <f aca="false">SUM(BB1533:BB1610)</f>
        <v>0</v>
      </c>
      <c r="BC1611" s="184" t="n">
        <f aca="false">SUM(BC1533:BC1610)</f>
        <v>0</v>
      </c>
      <c r="BD1611" s="184" t="n">
        <f aca="false">SUM(BD1533:BD1610)</f>
        <v>0</v>
      </c>
      <c r="BE1611" s="184" t="n">
        <f aca="false">SUM(BE1533:BE1610)</f>
        <v>0</v>
      </c>
    </row>
    <row r="1612" customFormat="false" ht="12.75" hidden="false" customHeight="false" outlineLevel="0" collapsed="false">
      <c r="A1612" s="153" t="s">
        <v>67</v>
      </c>
      <c r="B1612" s="154" t="s">
        <v>1056</v>
      </c>
      <c r="C1612" s="155" t="s">
        <v>1057</v>
      </c>
      <c r="D1612" s="156"/>
      <c r="E1612" s="157"/>
      <c r="F1612" s="157"/>
      <c r="G1612" s="158"/>
      <c r="H1612" s="159"/>
      <c r="I1612" s="159"/>
      <c r="O1612" s="160" t="n">
        <v>1</v>
      </c>
    </row>
    <row r="1613" customFormat="false" ht="22.5" hidden="false" customHeight="false" outlineLevel="0" collapsed="false">
      <c r="A1613" s="161" t="n">
        <v>218</v>
      </c>
      <c r="B1613" s="162" t="s">
        <v>1058</v>
      </c>
      <c r="C1613" s="163" t="s">
        <v>1059</v>
      </c>
      <c r="D1613" s="164" t="s">
        <v>114</v>
      </c>
      <c r="E1613" s="165" t="n">
        <v>18</v>
      </c>
      <c r="F1613" s="165" t="n">
        <v>0</v>
      </c>
      <c r="G1613" s="166" t="n">
        <f aca="false">E1613*F1613</f>
        <v>0</v>
      </c>
      <c r="O1613" s="160" t="n">
        <v>2</v>
      </c>
      <c r="AA1613" s="128" t="n">
        <v>12</v>
      </c>
      <c r="AB1613" s="128" t="n">
        <v>0</v>
      </c>
      <c r="AC1613" s="128" t="n">
        <v>218</v>
      </c>
      <c r="AZ1613" s="128" t="n">
        <v>2</v>
      </c>
      <c r="BA1613" s="128" t="n">
        <f aca="false">IF(AZ1613=1,G1613,0)</f>
        <v>0</v>
      </c>
      <c r="BB1613" s="128" t="n">
        <f aca="false">IF(AZ1613=2,G1613,0)</f>
        <v>0</v>
      </c>
      <c r="BC1613" s="128" t="n">
        <f aca="false">IF(AZ1613=3,G1613,0)</f>
        <v>0</v>
      </c>
      <c r="BD1613" s="128" t="n">
        <f aca="false">IF(AZ1613=4,G1613,0)</f>
        <v>0</v>
      </c>
      <c r="BE1613" s="128" t="n">
        <f aca="false">IF(AZ1613=5,G1613,0)</f>
        <v>0</v>
      </c>
      <c r="CZ1613" s="128" t="n">
        <v>0</v>
      </c>
    </row>
    <row r="1614" customFormat="false" ht="12.75" hidden="false" customHeight="false" outlineLevel="0" collapsed="false">
      <c r="A1614" s="167"/>
      <c r="B1614" s="168"/>
      <c r="C1614" s="169" t="n">
        <v>18</v>
      </c>
      <c r="D1614" s="169"/>
      <c r="E1614" s="170" t="n">
        <v>18</v>
      </c>
      <c r="F1614" s="171"/>
      <c r="G1614" s="172"/>
      <c r="M1614" s="173" t="n">
        <v>18</v>
      </c>
      <c r="O1614" s="160"/>
    </row>
    <row r="1615" customFormat="false" ht="22.5" hidden="false" customHeight="false" outlineLevel="0" collapsed="false">
      <c r="A1615" s="161" t="n">
        <v>219</v>
      </c>
      <c r="B1615" s="162" t="s">
        <v>1060</v>
      </c>
      <c r="C1615" s="163" t="s">
        <v>1061</v>
      </c>
      <c r="D1615" s="164" t="s">
        <v>114</v>
      </c>
      <c r="E1615" s="165" t="n">
        <v>6</v>
      </c>
      <c r="F1615" s="165" t="n">
        <v>0</v>
      </c>
      <c r="G1615" s="166" t="n">
        <f aca="false">E1615*F1615</f>
        <v>0</v>
      </c>
      <c r="O1615" s="160" t="n">
        <v>2</v>
      </c>
      <c r="AA1615" s="128" t="n">
        <v>12</v>
      </c>
      <c r="AB1615" s="128" t="n">
        <v>0</v>
      </c>
      <c r="AC1615" s="128" t="n">
        <v>219</v>
      </c>
      <c r="AZ1615" s="128" t="n">
        <v>2</v>
      </c>
      <c r="BA1615" s="128" t="n">
        <f aca="false">IF(AZ1615=1,G1615,0)</f>
        <v>0</v>
      </c>
      <c r="BB1615" s="128" t="n">
        <f aca="false">IF(AZ1615=2,G1615,0)</f>
        <v>0</v>
      </c>
      <c r="BC1615" s="128" t="n">
        <f aca="false">IF(AZ1615=3,G1615,0)</f>
        <v>0</v>
      </c>
      <c r="BD1615" s="128" t="n">
        <f aca="false">IF(AZ1615=4,G1615,0)</f>
        <v>0</v>
      </c>
      <c r="BE1615" s="128" t="n">
        <f aca="false">IF(AZ1615=5,G1615,0)</f>
        <v>0</v>
      </c>
      <c r="CZ1615" s="128" t="n">
        <v>0</v>
      </c>
    </row>
    <row r="1616" customFormat="false" ht="12.75" hidden="false" customHeight="false" outlineLevel="0" collapsed="false">
      <c r="A1616" s="167"/>
      <c r="B1616" s="168"/>
      <c r="C1616" s="169" t="n">
        <v>6</v>
      </c>
      <c r="D1616" s="169"/>
      <c r="E1616" s="170" t="n">
        <v>6</v>
      </c>
      <c r="F1616" s="171"/>
      <c r="G1616" s="172"/>
      <c r="M1616" s="173" t="n">
        <v>6</v>
      </c>
      <c r="O1616" s="160"/>
    </row>
    <row r="1617" customFormat="false" ht="22.5" hidden="false" customHeight="false" outlineLevel="0" collapsed="false">
      <c r="A1617" s="161" t="n">
        <v>220</v>
      </c>
      <c r="B1617" s="162" t="s">
        <v>1062</v>
      </c>
      <c r="C1617" s="163" t="s">
        <v>1063</v>
      </c>
      <c r="D1617" s="164" t="s">
        <v>114</v>
      </c>
      <c r="E1617" s="165" t="n">
        <v>1</v>
      </c>
      <c r="F1617" s="165" t="n">
        <v>0</v>
      </c>
      <c r="G1617" s="166" t="n">
        <f aca="false">E1617*F1617</f>
        <v>0</v>
      </c>
      <c r="O1617" s="160" t="n">
        <v>2</v>
      </c>
      <c r="AA1617" s="128" t="n">
        <v>12</v>
      </c>
      <c r="AB1617" s="128" t="n">
        <v>0</v>
      </c>
      <c r="AC1617" s="128" t="n">
        <v>220</v>
      </c>
      <c r="AZ1617" s="128" t="n">
        <v>2</v>
      </c>
      <c r="BA1617" s="128" t="n">
        <f aca="false">IF(AZ1617=1,G1617,0)</f>
        <v>0</v>
      </c>
      <c r="BB1617" s="128" t="n">
        <f aca="false">IF(AZ1617=2,G1617,0)</f>
        <v>0</v>
      </c>
      <c r="BC1617" s="128" t="n">
        <f aca="false">IF(AZ1617=3,G1617,0)</f>
        <v>0</v>
      </c>
      <c r="BD1617" s="128" t="n">
        <f aca="false">IF(AZ1617=4,G1617,0)</f>
        <v>0</v>
      </c>
      <c r="BE1617" s="128" t="n">
        <f aca="false">IF(AZ1617=5,G1617,0)</f>
        <v>0</v>
      </c>
      <c r="CZ1617" s="128" t="n">
        <v>0</v>
      </c>
    </row>
    <row r="1618" customFormat="false" ht="12.75" hidden="false" customHeight="false" outlineLevel="0" collapsed="false">
      <c r="A1618" s="167"/>
      <c r="B1618" s="168"/>
      <c r="C1618" s="169" t="n">
        <v>1</v>
      </c>
      <c r="D1618" s="169"/>
      <c r="E1618" s="170" t="n">
        <v>1</v>
      </c>
      <c r="F1618" s="171"/>
      <c r="G1618" s="172"/>
      <c r="M1618" s="173" t="n">
        <v>1</v>
      </c>
      <c r="O1618" s="160"/>
    </row>
    <row r="1619" customFormat="false" ht="22.5" hidden="false" customHeight="false" outlineLevel="0" collapsed="false">
      <c r="A1619" s="161" t="n">
        <v>221</v>
      </c>
      <c r="B1619" s="162" t="s">
        <v>1064</v>
      </c>
      <c r="C1619" s="163" t="s">
        <v>1065</v>
      </c>
      <c r="D1619" s="164" t="s">
        <v>114</v>
      </c>
      <c r="E1619" s="165" t="n">
        <v>70</v>
      </c>
      <c r="F1619" s="165" t="n">
        <v>0</v>
      </c>
      <c r="G1619" s="166" t="n">
        <f aca="false">E1619*F1619</f>
        <v>0</v>
      </c>
      <c r="O1619" s="160" t="n">
        <v>2</v>
      </c>
      <c r="AA1619" s="128" t="n">
        <v>12</v>
      </c>
      <c r="AB1619" s="128" t="n">
        <v>0</v>
      </c>
      <c r="AC1619" s="128" t="n">
        <v>221</v>
      </c>
      <c r="AZ1619" s="128" t="n">
        <v>2</v>
      </c>
      <c r="BA1619" s="128" t="n">
        <f aca="false">IF(AZ1619=1,G1619,0)</f>
        <v>0</v>
      </c>
      <c r="BB1619" s="128" t="n">
        <f aca="false">IF(AZ1619=2,G1619,0)</f>
        <v>0</v>
      </c>
      <c r="BC1619" s="128" t="n">
        <f aca="false">IF(AZ1619=3,G1619,0)</f>
        <v>0</v>
      </c>
      <c r="BD1619" s="128" t="n">
        <f aca="false">IF(AZ1619=4,G1619,0)</f>
        <v>0</v>
      </c>
      <c r="BE1619" s="128" t="n">
        <f aca="false">IF(AZ1619=5,G1619,0)</f>
        <v>0</v>
      </c>
      <c r="CZ1619" s="128" t="n">
        <v>0</v>
      </c>
    </row>
    <row r="1620" customFormat="false" ht="12.75" hidden="false" customHeight="false" outlineLevel="0" collapsed="false">
      <c r="A1620" s="167"/>
      <c r="B1620" s="168"/>
      <c r="C1620" s="169" t="n">
        <v>70</v>
      </c>
      <c r="D1620" s="169"/>
      <c r="E1620" s="170" t="n">
        <v>70</v>
      </c>
      <c r="F1620" s="171"/>
      <c r="G1620" s="172"/>
      <c r="M1620" s="173" t="n">
        <v>70</v>
      </c>
      <c r="O1620" s="160"/>
    </row>
    <row r="1621" customFormat="false" ht="22.5" hidden="false" customHeight="false" outlineLevel="0" collapsed="false">
      <c r="A1621" s="161" t="n">
        <v>222</v>
      </c>
      <c r="B1621" s="162" t="s">
        <v>1066</v>
      </c>
      <c r="C1621" s="163" t="s">
        <v>1067</v>
      </c>
      <c r="D1621" s="164" t="s">
        <v>114</v>
      </c>
      <c r="E1621" s="165" t="n">
        <v>3</v>
      </c>
      <c r="F1621" s="165" t="n">
        <v>0</v>
      </c>
      <c r="G1621" s="166" t="n">
        <f aca="false">E1621*F1621</f>
        <v>0</v>
      </c>
      <c r="O1621" s="160" t="n">
        <v>2</v>
      </c>
      <c r="AA1621" s="128" t="n">
        <v>12</v>
      </c>
      <c r="AB1621" s="128" t="n">
        <v>0</v>
      </c>
      <c r="AC1621" s="128" t="n">
        <v>222</v>
      </c>
      <c r="AZ1621" s="128" t="n">
        <v>2</v>
      </c>
      <c r="BA1621" s="128" t="n">
        <f aca="false">IF(AZ1621=1,G1621,0)</f>
        <v>0</v>
      </c>
      <c r="BB1621" s="128" t="n">
        <f aca="false">IF(AZ1621=2,G1621,0)</f>
        <v>0</v>
      </c>
      <c r="BC1621" s="128" t="n">
        <f aca="false">IF(AZ1621=3,G1621,0)</f>
        <v>0</v>
      </c>
      <c r="BD1621" s="128" t="n">
        <f aca="false">IF(AZ1621=4,G1621,0)</f>
        <v>0</v>
      </c>
      <c r="BE1621" s="128" t="n">
        <f aca="false">IF(AZ1621=5,G1621,0)</f>
        <v>0</v>
      </c>
      <c r="CZ1621" s="128" t="n">
        <v>0</v>
      </c>
    </row>
    <row r="1622" customFormat="false" ht="22.5" hidden="false" customHeight="false" outlineLevel="0" collapsed="false">
      <c r="A1622" s="161" t="n">
        <v>223</v>
      </c>
      <c r="B1622" s="162" t="s">
        <v>1068</v>
      </c>
      <c r="C1622" s="163" t="s">
        <v>1069</v>
      </c>
      <c r="D1622" s="164" t="s">
        <v>114</v>
      </c>
      <c r="E1622" s="165" t="n">
        <v>30</v>
      </c>
      <c r="F1622" s="165" t="n">
        <v>0</v>
      </c>
      <c r="G1622" s="166" t="n">
        <f aca="false">E1622*F1622</f>
        <v>0</v>
      </c>
      <c r="O1622" s="160" t="n">
        <v>2</v>
      </c>
      <c r="AA1622" s="128" t="n">
        <v>12</v>
      </c>
      <c r="AB1622" s="128" t="n">
        <v>0</v>
      </c>
      <c r="AC1622" s="128" t="n">
        <v>223</v>
      </c>
      <c r="AZ1622" s="128" t="n">
        <v>2</v>
      </c>
      <c r="BA1622" s="128" t="n">
        <f aca="false">IF(AZ1622=1,G1622,0)</f>
        <v>0</v>
      </c>
      <c r="BB1622" s="128" t="n">
        <f aca="false">IF(AZ1622=2,G1622,0)</f>
        <v>0</v>
      </c>
      <c r="BC1622" s="128" t="n">
        <f aca="false">IF(AZ1622=3,G1622,0)</f>
        <v>0</v>
      </c>
      <c r="BD1622" s="128" t="n">
        <f aca="false">IF(AZ1622=4,G1622,0)</f>
        <v>0</v>
      </c>
      <c r="BE1622" s="128" t="n">
        <f aca="false">IF(AZ1622=5,G1622,0)</f>
        <v>0</v>
      </c>
      <c r="CZ1622" s="128" t="n">
        <v>0</v>
      </c>
    </row>
    <row r="1623" customFormat="false" ht="12.75" hidden="false" customHeight="false" outlineLevel="0" collapsed="false">
      <c r="A1623" s="167"/>
      <c r="B1623" s="168"/>
      <c r="C1623" s="169" t="n">
        <v>30</v>
      </c>
      <c r="D1623" s="169"/>
      <c r="E1623" s="170" t="n">
        <v>30</v>
      </c>
      <c r="F1623" s="171"/>
      <c r="G1623" s="172"/>
      <c r="M1623" s="173" t="n">
        <v>30</v>
      </c>
      <c r="O1623" s="160"/>
    </row>
    <row r="1624" customFormat="false" ht="22.5" hidden="false" customHeight="false" outlineLevel="0" collapsed="false">
      <c r="A1624" s="161" t="n">
        <v>224</v>
      </c>
      <c r="B1624" s="162" t="s">
        <v>1070</v>
      </c>
      <c r="C1624" s="163" t="s">
        <v>1071</v>
      </c>
      <c r="D1624" s="164" t="s">
        <v>114</v>
      </c>
      <c r="E1624" s="165" t="n">
        <v>4</v>
      </c>
      <c r="F1624" s="165" t="n">
        <v>0</v>
      </c>
      <c r="G1624" s="166" t="n">
        <f aca="false">E1624*F1624</f>
        <v>0</v>
      </c>
      <c r="O1624" s="160" t="n">
        <v>2</v>
      </c>
      <c r="AA1624" s="128" t="n">
        <v>12</v>
      </c>
      <c r="AB1624" s="128" t="n">
        <v>0</v>
      </c>
      <c r="AC1624" s="128" t="n">
        <v>224</v>
      </c>
      <c r="AZ1624" s="128" t="n">
        <v>2</v>
      </c>
      <c r="BA1624" s="128" t="n">
        <f aca="false">IF(AZ1624=1,G1624,0)</f>
        <v>0</v>
      </c>
      <c r="BB1624" s="128" t="n">
        <f aca="false">IF(AZ1624=2,G1624,0)</f>
        <v>0</v>
      </c>
      <c r="BC1624" s="128" t="n">
        <f aca="false">IF(AZ1624=3,G1624,0)</f>
        <v>0</v>
      </c>
      <c r="BD1624" s="128" t="n">
        <f aca="false">IF(AZ1624=4,G1624,0)</f>
        <v>0</v>
      </c>
      <c r="BE1624" s="128" t="n">
        <f aca="false">IF(AZ1624=5,G1624,0)</f>
        <v>0</v>
      </c>
      <c r="CZ1624" s="128" t="n">
        <v>0</v>
      </c>
    </row>
    <row r="1625" customFormat="false" ht="12.75" hidden="false" customHeight="false" outlineLevel="0" collapsed="false">
      <c r="A1625" s="167"/>
      <c r="B1625" s="168"/>
      <c r="C1625" s="169" t="n">
        <v>4</v>
      </c>
      <c r="D1625" s="169"/>
      <c r="E1625" s="170" t="n">
        <v>4</v>
      </c>
      <c r="F1625" s="171"/>
      <c r="G1625" s="172"/>
      <c r="M1625" s="173" t="n">
        <v>4</v>
      </c>
      <c r="O1625" s="160"/>
    </row>
    <row r="1626" customFormat="false" ht="22.5" hidden="false" customHeight="false" outlineLevel="0" collapsed="false">
      <c r="A1626" s="161" t="n">
        <v>225</v>
      </c>
      <c r="B1626" s="162" t="s">
        <v>1072</v>
      </c>
      <c r="C1626" s="163" t="s">
        <v>1073</v>
      </c>
      <c r="D1626" s="164" t="s">
        <v>114</v>
      </c>
      <c r="E1626" s="165" t="n">
        <v>5</v>
      </c>
      <c r="F1626" s="165" t="n">
        <v>0</v>
      </c>
      <c r="G1626" s="166" t="n">
        <f aca="false">E1626*F1626</f>
        <v>0</v>
      </c>
      <c r="O1626" s="160" t="n">
        <v>2</v>
      </c>
      <c r="AA1626" s="128" t="n">
        <v>12</v>
      </c>
      <c r="AB1626" s="128" t="n">
        <v>0</v>
      </c>
      <c r="AC1626" s="128" t="n">
        <v>225</v>
      </c>
      <c r="AZ1626" s="128" t="n">
        <v>2</v>
      </c>
      <c r="BA1626" s="128" t="n">
        <f aca="false">IF(AZ1626=1,G1626,0)</f>
        <v>0</v>
      </c>
      <c r="BB1626" s="128" t="n">
        <f aca="false">IF(AZ1626=2,G1626,0)</f>
        <v>0</v>
      </c>
      <c r="BC1626" s="128" t="n">
        <f aca="false">IF(AZ1626=3,G1626,0)</f>
        <v>0</v>
      </c>
      <c r="BD1626" s="128" t="n">
        <f aca="false">IF(AZ1626=4,G1626,0)</f>
        <v>0</v>
      </c>
      <c r="BE1626" s="128" t="n">
        <f aca="false">IF(AZ1626=5,G1626,0)</f>
        <v>0</v>
      </c>
      <c r="CZ1626" s="128" t="n">
        <v>0</v>
      </c>
    </row>
    <row r="1627" customFormat="false" ht="12.75" hidden="false" customHeight="false" outlineLevel="0" collapsed="false">
      <c r="A1627" s="167"/>
      <c r="B1627" s="168"/>
      <c r="C1627" s="169" t="n">
        <v>5</v>
      </c>
      <c r="D1627" s="169"/>
      <c r="E1627" s="170" t="n">
        <v>5</v>
      </c>
      <c r="F1627" s="171"/>
      <c r="G1627" s="172"/>
      <c r="M1627" s="173" t="n">
        <v>5</v>
      </c>
      <c r="O1627" s="160"/>
    </row>
    <row r="1628" customFormat="false" ht="22.5" hidden="false" customHeight="false" outlineLevel="0" collapsed="false">
      <c r="A1628" s="161" t="n">
        <v>226</v>
      </c>
      <c r="B1628" s="162" t="s">
        <v>1074</v>
      </c>
      <c r="C1628" s="163" t="s">
        <v>1075</v>
      </c>
      <c r="D1628" s="164" t="s">
        <v>114</v>
      </c>
      <c r="E1628" s="165" t="n">
        <v>4</v>
      </c>
      <c r="F1628" s="165" t="n">
        <v>0</v>
      </c>
      <c r="G1628" s="166" t="n">
        <f aca="false">E1628*F1628</f>
        <v>0</v>
      </c>
      <c r="O1628" s="160" t="n">
        <v>2</v>
      </c>
      <c r="AA1628" s="128" t="n">
        <v>12</v>
      </c>
      <c r="AB1628" s="128" t="n">
        <v>0</v>
      </c>
      <c r="AC1628" s="128" t="n">
        <v>226</v>
      </c>
      <c r="AZ1628" s="128" t="n">
        <v>2</v>
      </c>
      <c r="BA1628" s="128" t="n">
        <f aca="false">IF(AZ1628=1,G1628,0)</f>
        <v>0</v>
      </c>
      <c r="BB1628" s="128" t="n">
        <f aca="false">IF(AZ1628=2,G1628,0)</f>
        <v>0</v>
      </c>
      <c r="BC1628" s="128" t="n">
        <f aca="false">IF(AZ1628=3,G1628,0)</f>
        <v>0</v>
      </c>
      <c r="BD1628" s="128" t="n">
        <f aca="false">IF(AZ1628=4,G1628,0)</f>
        <v>0</v>
      </c>
      <c r="BE1628" s="128" t="n">
        <f aca="false">IF(AZ1628=5,G1628,0)</f>
        <v>0</v>
      </c>
      <c r="CZ1628" s="128" t="n">
        <v>0</v>
      </c>
    </row>
    <row r="1629" customFormat="false" ht="12.75" hidden="false" customHeight="false" outlineLevel="0" collapsed="false">
      <c r="A1629" s="167"/>
      <c r="B1629" s="168"/>
      <c r="C1629" s="169" t="n">
        <v>4</v>
      </c>
      <c r="D1629" s="169"/>
      <c r="E1629" s="170" t="n">
        <v>4</v>
      </c>
      <c r="F1629" s="171"/>
      <c r="G1629" s="172"/>
      <c r="M1629" s="173" t="n">
        <v>4</v>
      </c>
      <c r="O1629" s="160"/>
    </row>
    <row r="1630" customFormat="false" ht="22.5" hidden="false" customHeight="false" outlineLevel="0" collapsed="false">
      <c r="A1630" s="161" t="n">
        <v>227</v>
      </c>
      <c r="B1630" s="162" t="s">
        <v>1076</v>
      </c>
      <c r="C1630" s="163" t="s">
        <v>1077</v>
      </c>
      <c r="D1630" s="164" t="s">
        <v>114</v>
      </c>
      <c r="E1630" s="165" t="n">
        <v>1</v>
      </c>
      <c r="F1630" s="165" t="n">
        <v>0</v>
      </c>
      <c r="G1630" s="166" t="n">
        <f aca="false">E1630*F1630</f>
        <v>0</v>
      </c>
      <c r="O1630" s="160" t="n">
        <v>2</v>
      </c>
      <c r="AA1630" s="128" t="n">
        <v>12</v>
      </c>
      <c r="AB1630" s="128" t="n">
        <v>0</v>
      </c>
      <c r="AC1630" s="128" t="n">
        <v>227</v>
      </c>
      <c r="AZ1630" s="128" t="n">
        <v>2</v>
      </c>
      <c r="BA1630" s="128" t="n">
        <f aca="false">IF(AZ1630=1,G1630,0)</f>
        <v>0</v>
      </c>
      <c r="BB1630" s="128" t="n">
        <f aca="false">IF(AZ1630=2,G1630,0)</f>
        <v>0</v>
      </c>
      <c r="BC1630" s="128" t="n">
        <f aca="false">IF(AZ1630=3,G1630,0)</f>
        <v>0</v>
      </c>
      <c r="BD1630" s="128" t="n">
        <f aca="false">IF(AZ1630=4,G1630,0)</f>
        <v>0</v>
      </c>
      <c r="BE1630" s="128" t="n">
        <f aca="false">IF(AZ1630=5,G1630,0)</f>
        <v>0</v>
      </c>
      <c r="CZ1630" s="128" t="n">
        <v>0</v>
      </c>
    </row>
    <row r="1631" customFormat="false" ht="12.75" hidden="false" customHeight="false" outlineLevel="0" collapsed="false">
      <c r="A1631" s="167"/>
      <c r="B1631" s="168"/>
      <c r="C1631" s="169" t="n">
        <v>1</v>
      </c>
      <c r="D1631" s="169"/>
      <c r="E1631" s="170" t="n">
        <v>1</v>
      </c>
      <c r="F1631" s="171"/>
      <c r="G1631" s="172"/>
      <c r="M1631" s="173" t="n">
        <v>1</v>
      </c>
      <c r="O1631" s="160"/>
    </row>
    <row r="1632" customFormat="false" ht="22.5" hidden="false" customHeight="false" outlineLevel="0" collapsed="false">
      <c r="A1632" s="161" t="n">
        <v>228</v>
      </c>
      <c r="B1632" s="162" t="s">
        <v>1078</v>
      </c>
      <c r="C1632" s="163" t="s">
        <v>1079</v>
      </c>
      <c r="D1632" s="164" t="s">
        <v>114</v>
      </c>
      <c r="E1632" s="165" t="n">
        <v>3</v>
      </c>
      <c r="F1632" s="165" t="n">
        <v>0</v>
      </c>
      <c r="G1632" s="166" t="n">
        <f aca="false">E1632*F1632</f>
        <v>0</v>
      </c>
      <c r="O1632" s="160" t="n">
        <v>2</v>
      </c>
      <c r="AA1632" s="128" t="n">
        <v>12</v>
      </c>
      <c r="AB1632" s="128" t="n">
        <v>0</v>
      </c>
      <c r="AC1632" s="128" t="n">
        <v>228</v>
      </c>
      <c r="AZ1632" s="128" t="n">
        <v>2</v>
      </c>
      <c r="BA1632" s="128" t="n">
        <f aca="false">IF(AZ1632=1,G1632,0)</f>
        <v>0</v>
      </c>
      <c r="BB1632" s="128" t="n">
        <f aca="false">IF(AZ1632=2,G1632,0)</f>
        <v>0</v>
      </c>
      <c r="BC1632" s="128" t="n">
        <f aca="false">IF(AZ1632=3,G1632,0)</f>
        <v>0</v>
      </c>
      <c r="BD1632" s="128" t="n">
        <f aca="false">IF(AZ1632=4,G1632,0)</f>
        <v>0</v>
      </c>
      <c r="BE1632" s="128" t="n">
        <f aca="false">IF(AZ1632=5,G1632,0)</f>
        <v>0</v>
      </c>
      <c r="CZ1632" s="128" t="n">
        <v>0</v>
      </c>
    </row>
    <row r="1633" customFormat="false" ht="12.75" hidden="false" customHeight="false" outlineLevel="0" collapsed="false">
      <c r="A1633" s="167"/>
      <c r="B1633" s="168"/>
      <c r="C1633" s="169" t="n">
        <v>3</v>
      </c>
      <c r="D1633" s="169"/>
      <c r="E1633" s="170" t="n">
        <v>3</v>
      </c>
      <c r="F1633" s="171"/>
      <c r="G1633" s="172"/>
      <c r="M1633" s="173" t="n">
        <v>3</v>
      </c>
      <c r="O1633" s="160"/>
    </row>
    <row r="1634" customFormat="false" ht="22.5" hidden="false" customHeight="false" outlineLevel="0" collapsed="false">
      <c r="A1634" s="161" t="n">
        <v>229</v>
      </c>
      <c r="B1634" s="162" t="s">
        <v>1080</v>
      </c>
      <c r="C1634" s="163" t="s">
        <v>1081</v>
      </c>
      <c r="D1634" s="164" t="s">
        <v>114</v>
      </c>
      <c r="E1634" s="165" t="n">
        <v>1</v>
      </c>
      <c r="F1634" s="165" t="n">
        <v>0</v>
      </c>
      <c r="G1634" s="166" t="n">
        <f aca="false">E1634*F1634</f>
        <v>0</v>
      </c>
      <c r="O1634" s="160" t="n">
        <v>2</v>
      </c>
      <c r="AA1634" s="128" t="n">
        <v>12</v>
      </c>
      <c r="AB1634" s="128" t="n">
        <v>0</v>
      </c>
      <c r="AC1634" s="128" t="n">
        <v>229</v>
      </c>
      <c r="AZ1634" s="128" t="n">
        <v>2</v>
      </c>
      <c r="BA1634" s="128" t="n">
        <f aca="false">IF(AZ1634=1,G1634,0)</f>
        <v>0</v>
      </c>
      <c r="BB1634" s="128" t="n">
        <f aca="false">IF(AZ1634=2,G1634,0)</f>
        <v>0</v>
      </c>
      <c r="BC1634" s="128" t="n">
        <f aca="false">IF(AZ1634=3,G1634,0)</f>
        <v>0</v>
      </c>
      <c r="BD1634" s="128" t="n">
        <f aca="false">IF(AZ1634=4,G1634,0)</f>
        <v>0</v>
      </c>
      <c r="BE1634" s="128" t="n">
        <f aca="false">IF(AZ1634=5,G1634,0)</f>
        <v>0</v>
      </c>
      <c r="CZ1634" s="128" t="n">
        <v>0</v>
      </c>
    </row>
    <row r="1635" customFormat="false" ht="12.75" hidden="false" customHeight="false" outlineLevel="0" collapsed="false">
      <c r="A1635" s="167"/>
      <c r="B1635" s="168"/>
      <c r="C1635" s="169" t="n">
        <v>1</v>
      </c>
      <c r="D1635" s="169"/>
      <c r="E1635" s="170" t="n">
        <v>1</v>
      </c>
      <c r="F1635" s="171"/>
      <c r="G1635" s="172"/>
      <c r="M1635" s="173" t="n">
        <v>1</v>
      </c>
      <c r="O1635" s="160"/>
    </row>
    <row r="1636" customFormat="false" ht="22.5" hidden="false" customHeight="false" outlineLevel="0" collapsed="false">
      <c r="A1636" s="161" t="n">
        <v>230</v>
      </c>
      <c r="B1636" s="162" t="s">
        <v>1082</v>
      </c>
      <c r="C1636" s="163" t="s">
        <v>1083</v>
      </c>
      <c r="D1636" s="164" t="s">
        <v>114</v>
      </c>
      <c r="E1636" s="165" t="n">
        <v>5</v>
      </c>
      <c r="F1636" s="165" t="n">
        <v>0</v>
      </c>
      <c r="G1636" s="166" t="n">
        <f aca="false">E1636*F1636</f>
        <v>0</v>
      </c>
      <c r="O1636" s="160" t="n">
        <v>2</v>
      </c>
      <c r="AA1636" s="128" t="n">
        <v>12</v>
      </c>
      <c r="AB1636" s="128" t="n">
        <v>0</v>
      </c>
      <c r="AC1636" s="128" t="n">
        <v>230</v>
      </c>
      <c r="AZ1636" s="128" t="n">
        <v>2</v>
      </c>
      <c r="BA1636" s="128" t="n">
        <f aca="false">IF(AZ1636=1,G1636,0)</f>
        <v>0</v>
      </c>
      <c r="BB1636" s="128" t="n">
        <f aca="false">IF(AZ1636=2,G1636,0)</f>
        <v>0</v>
      </c>
      <c r="BC1636" s="128" t="n">
        <f aca="false">IF(AZ1636=3,G1636,0)</f>
        <v>0</v>
      </c>
      <c r="BD1636" s="128" t="n">
        <f aca="false">IF(AZ1636=4,G1636,0)</f>
        <v>0</v>
      </c>
      <c r="BE1636" s="128" t="n">
        <f aca="false">IF(AZ1636=5,G1636,0)</f>
        <v>0</v>
      </c>
      <c r="CZ1636" s="128" t="n">
        <v>0</v>
      </c>
    </row>
    <row r="1637" customFormat="false" ht="12.75" hidden="false" customHeight="false" outlineLevel="0" collapsed="false">
      <c r="A1637" s="167"/>
      <c r="B1637" s="168"/>
      <c r="C1637" s="169" t="n">
        <v>5</v>
      </c>
      <c r="D1637" s="169"/>
      <c r="E1637" s="170" t="n">
        <v>5</v>
      </c>
      <c r="F1637" s="171"/>
      <c r="G1637" s="172"/>
      <c r="M1637" s="173" t="n">
        <v>5</v>
      </c>
      <c r="O1637" s="160"/>
    </row>
    <row r="1638" customFormat="false" ht="22.5" hidden="false" customHeight="false" outlineLevel="0" collapsed="false">
      <c r="A1638" s="161" t="n">
        <v>231</v>
      </c>
      <c r="B1638" s="162" t="s">
        <v>1084</v>
      </c>
      <c r="C1638" s="163" t="s">
        <v>1085</v>
      </c>
      <c r="D1638" s="164" t="s">
        <v>114</v>
      </c>
      <c r="E1638" s="165" t="n">
        <v>1</v>
      </c>
      <c r="F1638" s="165" t="n">
        <v>0</v>
      </c>
      <c r="G1638" s="166" t="n">
        <f aca="false">E1638*F1638</f>
        <v>0</v>
      </c>
      <c r="O1638" s="160" t="n">
        <v>2</v>
      </c>
      <c r="AA1638" s="128" t="n">
        <v>12</v>
      </c>
      <c r="AB1638" s="128" t="n">
        <v>0</v>
      </c>
      <c r="AC1638" s="128" t="n">
        <v>231</v>
      </c>
      <c r="AZ1638" s="128" t="n">
        <v>2</v>
      </c>
      <c r="BA1638" s="128" t="n">
        <f aca="false">IF(AZ1638=1,G1638,0)</f>
        <v>0</v>
      </c>
      <c r="BB1638" s="128" t="n">
        <f aca="false">IF(AZ1638=2,G1638,0)</f>
        <v>0</v>
      </c>
      <c r="BC1638" s="128" t="n">
        <f aca="false">IF(AZ1638=3,G1638,0)</f>
        <v>0</v>
      </c>
      <c r="BD1638" s="128" t="n">
        <f aca="false">IF(AZ1638=4,G1638,0)</f>
        <v>0</v>
      </c>
      <c r="BE1638" s="128" t="n">
        <f aca="false">IF(AZ1638=5,G1638,0)</f>
        <v>0</v>
      </c>
      <c r="CZ1638" s="128" t="n">
        <v>0</v>
      </c>
    </row>
    <row r="1639" customFormat="false" ht="12.75" hidden="false" customHeight="false" outlineLevel="0" collapsed="false">
      <c r="A1639" s="167"/>
      <c r="B1639" s="168"/>
      <c r="C1639" s="169" t="n">
        <v>1</v>
      </c>
      <c r="D1639" s="169"/>
      <c r="E1639" s="170" t="n">
        <v>1</v>
      </c>
      <c r="F1639" s="171"/>
      <c r="G1639" s="172"/>
      <c r="M1639" s="173" t="n">
        <v>1</v>
      </c>
      <c r="O1639" s="160"/>
    </row>
    <row r="1640" customFormat="false" ht="22.5" hidden="false" customHeight="false" outlineLevel="0" collapsed="false">
      <c r="A1640" s="161" t="n">
        <v>232</v>
      </c>
      <c r="B1640" s="162" t="s">
        <v>1086</v>
      </c>
      <c r="C1640" s="163" t="s">
        <v>1087</v>
      </c>
      <c r="D1640" s="164" t="s">
        <v>114</v>
      </c>
      <c r="E1640" s="165" t="n">
        <v>1</v>
      </c>
      <c r="F1640" s="165" t="n">
        <v>0</v>
      </c>
      <c r="G1640" s="166" t="n">
        <f aca="false">E1640*F1640</f>
        <v>0</v>
      </c>
      <c r="O1640" s="160" t="n">
        <v>2</v>
      </c>
      <c r="AA1640" s="128" t="n">
        <v>12</v>
      </c>
      <c r="AB1640" s="128" t="n">
        <v>0</v>
      </c>
      <c r="AC1640" s="128" t="n">
        <v>232</v>
      </c>
      <c r="AZ1640" s="128" t="n">
        <v>2</v>
      </c>
      <c r="BA1640" s="128" t="n">
        <f aca="false">IF(AZ1640=1,G1640,0)</f>
        <v>0</v>
      </c>
      <c r="BB1640" s="128" t="n">
        <f aca="false">IF(AZ1640=2,G1640,0)</f>
        <v>0</v>
      </c>
      <c r="BC1640" s="128" t="n">
        <f aca="false">IF(AZ1640=3,G1640,0)</f>
        <v>0</v>
      </c>
      <c r="BD1640" s="128" t="n">
        <f aca="false">IF(AZ1640=4,G1640,0)</f>
        <v>0</v>
      </c>
      <c r="BE1640" s="128" t="n">
        <f aca="false">IF(AZ1640=5,G1640,0)</f>
        <v>0</v>
      </c>
      <c r="CZ1640" s="128" t="n">
        <v>0</v>
      </c>
    </row>
    <row r="1641" customFormat="false" ht="12.75" hidden="false" customHeight="false" outlineLevel="0" collapsed="false">
      <c r="A1641" s="167"/>
      <c r="B1641" s="168"/>
      <c r="C1641" s="169" t="n">
        <v>1</v>
      </c>
      <c r="D1641" s="169"/>
      <c r="E1641" s="170" t="n">
        <v>1</v>
      </c>
      <c r="F1641" s="171"/>
      <c r="G1641" s="172"/>
      <c r="M1641" s="173" t="n">
        <v>1</v>
      </c>
      <c r="O1641" s="160"/>
    </row>
    <row r="1642" customFormat="false" ht="22.5" hidden="false" customHeight="false" outlineLevel="0" collapsed="false">
      <c r="A1642" s="161" t="n">
        <v>233</v>
      </c>
      <c r="B1642" s="162" t="s">
        <v>1088</v>
      </c>
      <c r="C1642" s="163" t="s">
        <v>1089</v>
      </c>
      <c r="D1642" s="164" t="s">
        <v>114</v>
      </c>
      <c r="E1642" s="165" t="n">
        <v>1</v>
      </c>
      <c r="F1642" s="165" t="n">
        <v>0</v>
      </c>
      <c r="G1642" s="166" t="n">
        <f aca="false">E1642*F1642</f>
        <v>0</v>
      </c>
      <c r="O1642" s="160" t="n">
        <v>2</v>
      </c>
      <c r="AA1642" s="128" t="n">
        <v>12</v>
      </c>
      <c r="AB1642" s="128" t="n">
        <v>0</v>
      </c>
      <c r="AC1642" s="128" t="n">
        <v>233</v>
      </c>
      <c r="AZ1642" s="128" t="n">
        <v>2</v>
      </c>
      <c r="BA1642" s="128" t="n">
        <f aca="false">IF(AZ1642=1,G1642,0)</f>
        <v>0</v>
      </c>
      <c r="BB1642" s="128" t="n">
        <f aca="false">IF(AZ1642=2,G1642,0)</f>
        <v>0</v>
      </c>
      <c r="BC1642" s="128" t="n">
        <f aca="false">IF(AZ1642=3,G1642,0)</f>
        <v>0</v>
      </c>
      <c r="BD1642" s="128" t="n">
        <f aca="false">IF(AZ1642=4,G1642,0)</f>
        <v>0</v>
      </c>
      <c r="BE1642" s="128" t="n">
        <f aca="false">IF(AZ1642=5,G1642,0)</f>
        <v>0</v>
      </c>
      <c r="CZ1642" s="128" t="n">
        <v>0</v>
      </c>
    </row>
    <row r="1643" customFormat="false" ht="12.75" hidden="false" customHeight="false" outlineLevel="0" collapsed="false">
      <c r="A1643" s="167"/>
      <c r="B1643" s="168"/>
      <c r="C1643" s="169" t="n">
        <v>1</v>
      </c>
      <c r="D1643" s="169"/>
      <c r="E1643" s="170" t="n">
        <v>1</v>
      </c>
      <c r="F1643" s="171"/>
      <c r="G1643" s="172"/>
      <c r="M1643" s="173" t="n">
        <v>1</v>
      </c>
      <c r="O1643" s="160"/>
    </row>
    <row r="1644" customFormat="false" ht="22.5" hidden="false" customHeight="false" outlineLevel="0" collapsed="false">
      <c r="A1644" s="161" t="n">
        <v>234</v>
      </c>
      <c r="B1644" s="162" t="s">
        <v>1090</v>
      </c>
      <c r="C1644" s="163" t="s">
        <v>1091</v>
      </c>
      <c r="D1644" s="164" t="s">
        <v>114</v>
      </c>
      <c r="E1644" s="165" t="n">
        <v>1</v>
      </c>
      <c r="F1644" s="165" t="n">
        <v>0</v>
      </c>
      <c r="G1644" s="166" t="n">
        <f aca="false">E1644*F1644</f>
        <v>0</v>
      </c>
      <c r="O1644" s="160" t="n">
        <v>2</v>
      </c>
      <c r="AA1644" s="128" t="n">
        <v>12</v>
      </c>
      <c r="AB1644" s="128" t="n">
        <v>0</v>
      </c>
      <c r="AC1644" s="128" t="n">
        <v>234</v>
      </c>
      <c r="AZ1644" s="128" t="n">
        <v>2</v>
      </c>
      <c r="BA1644" s="128" t="n">
        <f aca="false">IF(AZ1644=1,G1644,0)</f>
        <v>0</v>
      </c>
      <c r="BB1644" s="128" t="n">
        <f aca="false">IF(AZ1644=2,G1644,0)</f>
        <v>0</v>
      </c>
      <c r="BC1644" s="128" t="n">
        <f aca="false">IF(AZ1644=3,G1644,0)</f>
        <v>0</v>
      </c>
      <c r="BD1644" s="128" t="n">
        <f aca="false">IF(AZ1644=4,G1644,0)</f>
        <v>0</v>
      </c>
      <c r="BE1644" s="128" t="n">
        <f aca="false">IF(AZ1644=5,G1644,0)</f>
        <v>0</v>
      </c>
      <c r="CZ1644" s="128" t="n">
        <v>0</v>
      </c>
    </row>
    <row r="1645" customFormat="false" ht="12.75" hidden="false" customHeight="false" outlineLevel="0" collapsed="false">
      <c r="A1645" s="167"/>
      <c r="B1645" s="168"/>
      <c r="C1645" s="169" t="n">
        <v>1</v>
      </c>
      <c r="D1645" s="169"/>
      <c r="E1645" s="170" t="n">
        <v>1</v>
      </c>
      <c r="F1645" s="171"/>
      <c r="G1645" s="172"/>
      <c r="M1645" s="173" t="n">
        <v>1</v>
      </c>
      <c r="O1645" s="160"/>
    </row>
    <row r="1646" customFormat="false" ht="22.5" hidden="false" customHeight="false" outlineLevel="0" collapsed="false">
      <c r="A1646" s="161" t="n">
        <v>235</v>
      </c>
      <c r="B1646" s="162" t="s">
        <v>1092</v>
      </c>
      <c r="C1646" s="163" t="s">
        <v>1093</v>
      </c>
      <c r="D1646" s="164" t="s">
        <v>114</v>
      </c>
      <c r="E1646" s="165" t="n">
        <v>1</v>
      </c>
      <c r="F1646" s="165" t="n">
        <v>0</v>
      </c>
      <c r="G1646" s="166" t="n">
        <f aca="false">E1646*F1646</f>
        <v>0</v>
      </c>
      <c r="O1646" s="160" t="n">
        <v>2</v>
      </c>
      <c r="AA1646" s="128" t="n">
        <v>12</v>
      </c>
      <c r="AB1646" s="128" t="n">
        <v>0</v>
      </c>
      <c r="AC1646" s="128" t="n">
        <v>235</v>
      </c>
      <c r="AZ1646" s="128" t="n">
        <v>2</v>
      </c>
      <c r="BA1646" s="128" t="n">
        <f aca="false">IF(AZ1646=1,G1646,0)</f>
        <v>0</v>
      </c>
      <c r="BB1646" s="128" t="n">
        <f aca="false">IF(AZ1646=2,G1646,0)</f>
        <v>0</v>
      </c>
      <c r="BC1646" s="128" t="n">
        <f aca="false">IF(AZ1646=3,G1646,0)</f>
        <v>0</v>
      </c>
      <c r="BD1646" s="128" t="n">
        <f aca="false">IF(AZ1646=4,G1646,0)</f>
        <v>0</v>
      </c>
      <c r="BE1646" s="128" t="n">
        <f aca="false">IF(AZ1646=5,G1646,0)</f>
        <v>0</v>
      </c>
      <c r="CZ1646" s="128" t="n">
        <v>0</v>
      </c>
    </row>
    <row r="1647" customFormat="false" ht="12.75" hidden="false" customHeight="false" outlineLevel="0" collapsed="false">
      <c r="A1647" s="167"/>
      <c r="B1647" s="168"/>
      <c r="C1647" s="169" t="n">
        <v>1</v>
      </c>
      <c r="D1647" s="169"/>
      <c r="E1647" s="170" t="n">
        <v>1</v>
      </c>
      <c r="F1647" s="171"/>
      <c r="G1647" s="172"/>
      <c r="M1647" s="173" t="n">
        <v>1</v>
      </c>
      <c r="O1647" s="160"/>
    </row>
    <row r="1648" customFormat="false" ht="22.5" hidden="false" customHeight="false" outlineLevel="0" collapsed="false">
      <c r="A1648" s="161" t="n">
        <v>236</v>
      </c>
      <c r="B1648" s="162" t="s">
        <v>1094</v>
      </c>
      <c r="C1648" s="163" t="s">
        <v>1095</v>
      </c>
      <c r="D1648" s="164" t="s">
        <v>114</v>
      </c>
      <c r="E1648" s="165" t="n">
        <v>1</v>
      </c>
      <c r="F1648" s="165" t="n">
        <v>0</v>
      </c>
      <c r="G1648" s="166" t="n">
        <f aca="false">E1648*F1648</f>
        <v>0</v>
      </c>
      <c r="O1648" s="160" t="n">
        <v>2</v>
      </c>
      <c r="AA1648" s="128" t="n">
        <v>12</v>
      </c>
      <c r="AB1648" s="128" t="n">
        <v>0</v>
      </c>
      <c r="AC1648" s="128" t="n">
        <v>236</v>
      </c>
      <c r="AZ1648" s="128" t="n">
        <v>2</v>
      </c>
      <c r="BA1648" s="128" t="n">
        <f aca="false">IF(AZ1648=1,G1648,0)</f>
        <v>0</v>
      </c>
      <c r="BB1648" s="128" t="n">
        <f aca="false">IF(AZ1648=2,G1648,0)</f>
        <v>0</v>
      </c>
      <c r="BC1648" s="128" t="n">
        <f aca="false">IF(AZ1648=3,G1648,0)</f>
        <v>0</v>
      </c>
      <c r="BD1648" s="128" t="n">
        <f aca="false">IF(AZ1648=4,G1648,0)</f>
        <v>0</v>
      </c>
      <c r="BE1648" s="128" t="n">
        <f aca="false">IF(AZ1648=5,G1648,0)</f>
        <v>0</v>
      </c>
      <c r="CZ1648" s="128" t="n">
        <v>0</v>
      </c>
    </row>
    <row r="1649" customFormat="false" ht="12.75" hidden="false" customHeight="false" outlineLevel="0" collapsed="false">
      <c r="A1649" s="167"/>
      <c r="B1649" s="168"/>
      <c r="C1649" s="169" t="n">
        <v>1</v>
      </c>
      <c r="D1649" s="169"/>
      <c r="E1649" s="170" t="n">
        <v>1</v>
      </c>
      <c r="F1649" s="171"/>
      <c r="G1649" s="172"/>
      <c r="M1649" s="173" t="n">
        <v>1</v>
      </c>
      <c r="O1649" s="160"/>
    </row>
    <row r="1650" customFormat="false" ht="22.5" hidden="false" customHeight="false" outlineLevel="0" collapsed="false">
      <c r="A1650" s="161" t="n">
        <v>237</v>
      </c>
      <c r="B1650" s="162" t="s">
        <v>1096</v>
      </c>
      <c r="C1650" s="163" t="s">
        <v>1097</v>
      </c>
      <c r="D1650" s="164" t="s">
        <v>135</v>
      </c>
      <c r="E1650" s="165" t="n">
        <v>199.5</v>
      </c>
      <c r="F1650" s="165" t="n">
        <v>0</v>
      </c>
      <c r="G1650" s="166" t="n">
        <f aca="false">E1650*F1650</f>
        <v>0</v>
      </c>
      <c r="O1650" s="160" t="n">
        <v>2</v>
      </c>
      <c r="AA1650" s="128" t="n">
        <v>12</v>
      </c>
      <c r="AB1650" s="128" t="n">
        <v>0</v>
      </c>
      <c r="AC1650" s="128" t="n">
        <v>237</v>
      </c>
      <c r="AZ1650" s="128" t="n">
        <v>2</v>
      </c>
      <c r="BA1650" s="128" t="n">
        <f aca="false">IF(AZ1650=1,G1650,0)</f>
        <v>0</v>
      </c>
      <c r="BB1650" s="128" t="n">
        <f aca="false">IF(AZ1650=2,G1650,0)</f>
        <v>0</v>
      </c>
      <c r="BC1650" s="128" t="n">
        <f aca="false">IF(AZ1650=3,G1650,0)</f>
        <v>0</v>
      </c>
      <c r="BD1650" s="128" t="n">
        <f aca="false">IF(AZ1650=4,G1650,0)</f>
        <v>0</v>
      </c>
      <c r="BE1650" s="128" t="n">
        <f aca="false">IF(AZ1650=5,G1650,0)</f>
        <v>0</v>
      </c>
      <c r="CZ1650" s="128" t="n">
        <v>0</v>
      </c>
    </row>
    <row r="1651" customFormat="false" ht="12.75" hidden="false" customHeight="true" outlineLevel="0" collapsed="false">
      <c r="A1651" s="167"/>
      <c r="B1651" s="168"/>
      <c r="C1651" s="169" t="s">
        <v>1098</v>
      </c>
      <c r="D1651" s="169"/>
      <c r="E1651" s="170" t="n">
        <v>199.5</v>
      </c>
      <c r="F1651" s="171"/>
      <c r="G1651" s="172"/>
      <c r="M1651" s="173" t="s">
        <v>1098</v>
      </c>
      <c r="O1651" s="160"/>
    </row>
    <row r="1652" customFormat="false" ht="22.5" hidden="false" customHeight="false" outlineLevel="0" collapsed="false">
      <c r="A1652" s="161" t="n">
        <v>238</v>
      </c>
      <c r="B1652" s="162" t="s">
        <v>1099</v>
      </c>
      <c r="C1652" s="163" t="s">
        <v>1100</v>
      </c>
      <c r="D1652" s="164" t="s">
        <v>114</v>
      </c>
      <c r="E1652" s="165" t="n">
        <v>191</v>
      </c>
      <c r="F1652" s="165" t="n">
        <v>0</v>
      </c>
      <c r="G1652" s="166" t="n">
        <f aca="false">E1652*F1652</f>
        <v>0</v>
      </c>
      <c r="O1652" s="160" t="n">
        <v>2</v>
      </c>
      <c r="AA1652" s="128" t="n">
        <v>12</v>
      </c>
      <c r="AB1652" s="128" t="n">
        <v>0</v>
      </c>
      <c r="AC1652" s="128" t="n">
        <v>238</v>
      </c>
      <c r="AZ1652" s="128" t="n">
        <v>2</v>
      </c>
      <c r="BA1652" s="128" t="n">
        <f aca="false">IF(AZ1652=1,G1652,0)</f>
        <v>0</v>
      </c>
      <c r="BB1652" s="128" t="n">
        <f aca="false">IF(AZ1652=2,G1652,0)</f>
        <v>0</v>
      </c>
      <c r="BC1652" s="128" t="n">
        <f aca="false">IF(AZ1652=3,G1652,0)</f>
        <v>0</v>
      </c>
      <c r="BD1652" s="128" t="n">
        <f aca="false">IF(AZ1652=4,G1652,0)</f>
        <v>0</v>
      </c>
      <c r="BE1652" s="128" t="n">
        <f aca="false">IF(AZ1652=5,G1652,0)</f>
        <v>0</v>
      </c>
      <c r="CZ1652" s="128" t="n">
        <v>0</v>
      </c>
    </row>
    <row r="1653" customFormat="false" ht="12.75" hidden="false" customHeight="false" outlineLevel="0" collapsed="false">
      <c r="A1653" s="167"/>
      <c r="B1653" s="168"/>
      <c r="C1653" s="169" t="n">
        <v>191</v>
      </c>
      <c r="D1653" s="169"/>
      <c r="E1653" s="170" t="n">
        <v>191</v>
      </c>
      <c r="F1653" s="171"/>
      <c r="G1653" s="172"/>
      <c r="M1653" s="173" t="n">
        <v>191</v>
      </c>
      <c r="O1653" s="160"/>
    </row>
    <row r="1654" customFormat="false" ht="22.5" hidden="false" customHeight="false" outlineLevel="0" collapsed="false">
      <c r="A1654" s="161" t="n">
        <v>239</v>
      </c>
      <c r="B1654" s="162" t="s">
        <v>1101</v>
      </c>
      <c r="C1654" s="163" t="s">
        <v>1102</v>
      </c>
      <c r="D1654" s="164" t="s">
        <v>135</v>
      </c>
      <c r="E1654" s="165" t="n">
        <v>4.5</v>
      </c>
      <c r="F1654" s="165" t="n">
        <v>0</v>
      </c>
      <c r="G1654" s="166" t="n">
        <f aca="false">E1654*F1654</f>
        <v>0</v>
      </c>
      <c r="O1654" s="160" t="n">
        <v>2</v>
      </c>
      <c r="AA1654" s="128" t="n">
        <v>12</v>
      </c>
      <c r="AB1654" s="128" t="n">
        <v>0</v>
      </c>
      <c r="AC1654" s="128" t="n">
        <v>239</v>
      </c>
      <c r="AZ1654" s="128" t="n">
        <v>2</v>
      </c>
      <c r="BA1654" s="128" t="n">
        <f aca="false">IF(AZ1654=1,G1654,0)</f>
        <v>0</v>
      </c>
      <c r="BB1654" s="128" t="n">
        <f aca="false">IF(AZ1654=2,G1654,0)</f>
        <v>0</v>
      </c>
      <c r="BC1654" s="128" t="n">
        <f aca="false">IF(AZ1654=3,G1654,0)</f>
        <v>0</v>
      </c>
      <c r="BD1654" s="128" t="n">
        <f aca="false">IF(AZ1654=4,G1654,0)</f>
        <v>0</v>
      </c>
      <c r="BE1654" s="128" t="n">
        <f aca="false">IF(AZ1654=5,G1654,0)</f>
        <v>0</v>
      </c>
      <c r="CZ1654" s="128" t="n">
        <v>0</v>
      </c>
    </row>
    <row r="1655" customFormat="false" ht="12.75" hidden="false" customHeight="true" outlineLevel="0" collapsed="false">
      <c r="A1655" s="167"/>
      <c r="B1655" s="168"/>
      <c r="C1655" s="169" t="s">
        <v>1103</v>
      </c>
      <c r="D1655" s="169"/>
      <c r="E1655" s="170" t="n">
        <v>4.5</v>
      </c>
      <c r="F1655" s="171"/>
      <c r="G1655" s="172"/>
      <c r="M1655" s="173" t="s">
        <v>1103</v>
      </c>
      <c r="O1655" s="160"/>
    </row>
    <row r="1656" customFormat="false" ht="22.5" hidden="false" customHeight="false" outlineLevel="0" collapsed="false">
      <c r="A1656" s="161" t="n">
        <v>240</v>
      </c>
      <c r="B1656" s="162" t="s">
        <v>1104</v>
      </c>
      <c r="C1656" s="163" t="s">
        <v>1105</v>
      </c>
      <c r="D1656" s="164" t="s">
        <v>135</v>
      </c>
      <c r="E1656" s="165" t="n">
        <v>4</v>
      </c>
      <c r="F1656" s="165" t="n">
        <v>0</v>
      </c>
      <c r="G1656" s="166" t="n">
        <f aca="false">E1656*F1656</f>
        <v>0</v>
      </c>
      <c r="O1656" s="160" t="n">
        <v>2</v>
      </c>
      <c r="AA1656" s="128" t="n">
        <v>12</v>
      </c>
      <c r="AB1656" s="128" t="n">
        <v>0</v>
      </c>
      <c r="AC1656" s="128" t="n">
        <v>240</v>
      </c>
      <c r="AZ1656" s="128" t="n">
        <v>2</v>
      </c>
      <c r="BA1656" s="128" t="n">
        <f aca="false">IF(AZ1656=1,G1656,0)</f>
        <v>0</v>
      </c>
      <c r="BB1656" s="128" t="n">
        <f aca="false">IF(AZ1656=2,G1656,0)</f>
        <v>0</v>
      </c>
      <c r="BC1656" s="128" t="n">
        <f aca="false">IF(AZ1656=3,G1656,0)</f>
        <v>0</v>
      </c>
      <c r="BD1656" s="128" t="n">
        <f aca="false">IF(AZ1656=4,G1656,0)</f>
        <v>0</v>
      </c>
      <c r="BE1656" s="128" t="n">
        <f aca="false">IF(AZ1656=5,G1656,0)</f>
        <v>0</v>
      </c>
      <c r="CZ1656" s="128" t="n">
        <v>0</v>
      </c>
    </row>
    <row r="1657" customFormat="false" ht="12.75" hidden="false" customHeight="false" outlineLevel="0" collapsed="false">
      <c r="A1657" s="167"/>
      <c r="B1657" s="168"/>
      <c r="C1657" s="169" t="n">
        <v>4</v>
      </c>
      <c r="D1657" s="169"/>
      <c r="E1657" s="170" t="n">
        <v>4</v>
      </c>
      <c r="F1657" s="171"/>
      <c r="G1657" s="172"/>
      <c r="M1657" s="173" t="n">
        <v>4</v>
      </c>
      <c r="O1657" s="160"/>
    </row>
    <row r="1658" customFormat="false" ht="12.75" hidden="false" customHeight="false" outlineLevel="0" collapsed="false">
      <c r="A1658" s="161" t="n">
        <v>241</v>
      </c>
      <c r="B1658" s="162" t="s">
        <v>1106</v>
      </c>
      <c r="C1658" s="163" t="s">
        <v>1107</v>
      </c>
      <c r="D1658" s="164" t="s">
        <v>107</v>
      </c>
      <c r="E1658" s="165" t="n">
        <v>252</v>
      </c>
      <c r="F1658" s="165" t="n">
        <v>0</v>
      </c>
      <c r="G1658" s="166" t="n">
        <f aca="false">E1658*F1658</f>
        <v>0</v>
      </c>
      <c r="O1658" s="160" t="n">
        <v>2</v>
      </c>
      <c r="AA1658" s="128" t="n">
        <v>12</v>
      </c>
      <c r="AB1658" s="128" t="n">
        <v>0</v>
      </c>
      <c r="AC1658" s="128" t="n">
        <v>241</v>
      </c>
      <c r="AZ1658" s="128" t="n">
        <v>2</v>
      </c>
      <c r="BA1658" s="128" t="n">
        <f aca="false">IF(AZ1658=1,G1658,0)</f>
        <v>0</v>
      </c>
      <c r="BB1658" s="128" t="n">
        <f aca="false">IF(AZ1658=2,G1658,0)</f>
        <v>0</v>
      </c>
      <c r="BC1658" s="128" t="n">
        <f aca="false">IF(AZ1658=3,G1658,0)</f>
        <v>0</v>
      </c>
      <c r="BD1658" s="128" t="n">
        <f aca="false">IF(AZ1658=4,G1658,0)</f>
        <v>0</v>
      </c>
      <c r="BE1658" s="128" t="n">
        <f aca="false">IF(AZ1658=5,G1658,0)</f>
        <v>0</v>
      </c>
      <c r="CZ1658" s="128" t="n">
        <v>0</v>
      </c>
    </row>
    <row r="1659" customFormat="false" ht="12.75" hidden="false" customHeight="false" outlineLevel="0" collapsed="false">
      <c r="A1659" s="167"/>
      <c r="B1659" s="168"/>
      <c r="C1659" s="169" t="n">
        <v>252</v>
      </c>
      <c r="D1659" s="169"/>
      <c r="E1659" s="170" t="n">
        <v>252</v>
      </c>
      <c r="F1659" s="171"/>
      <c r="G1659" s="172"/>
      <c r="M1659" s="173" t="n">
        <v>252</v>
      </c>
      <c r="O1659" s="160"/>
    </row>
    <row r="1660" customFormat="false" ht="22.5" hidden="false" customHeight="false" outlineLevel="0" collapsed="false">
      <c r="A1660" s="161" t="n">
        <v>242</v>
      </c>
      <c r="B1660" s="162" t="s">
        <v>1108</v>
      </c>
      <c r="C1660" s="163" t="s">
        <v>1109</v>
      </c>
      <c r="D1660" s="164" t="s">
        <v>611</v>
      </c>
      <c r="E1660" s="165" t="n">
        <v>1</v>
      </c>
      <c r="F1660" s="165" t="n">
        <v>0</v>
      </c>
      <c r="G1660" s="166" t="n">
        <f aca="false">E1660*F1660</f>
        <v>0</v>
      </c>
      <c r="O1660" s="160" t="n">
        <v>2</v>
      </c>
      <c r="AA1660" s="128" t="n">
        <v>12</v>
      </c>
      <c r="AB1660" s="128" t="n">
        <v>0</v>
      </c>
      <c r="AC1660" s="128" t="n">
        <v>242</v>
      </c>
      <c r="AZ1660" s="128" t="n">
        <v>2</v>
      </c>
      <c r="BA1660" s="128" t="n">
        <f aca="false">IF(AZ1660=1,G1660,0)</f>
        <v>0</v>
      </c>
      <c r="BB1660" s="128" t="n">
        <f aca="false">IF(AZ1660=2,G1660,0)</f>
        <v>0</v>
      </c>
      <c r="BC1660" s="128" t="n">
        <f aca="false">IF(AZ1660=3,G1660,0)</f>
        <v>0</v>
      </c>
      <c r="BD1660" s="128" t="n">
        <f aca="false">IF(AZ1660=4,G1660,0)</f>
        <v>0</v>
      </c>
      <c r="BE1660" s="128" t="n">
        <f aca="false">IF(AZ1660=5,G1660,0)</f>
        <v>0</v>
      </c>
      <c r="CZ1660" s="128" t="n">
        <v>0</v>
      </c>
    </row>
    <row r="1661" customFormat="false" ht="12.75" hidden="false" customHeight="false" outlineLevel="0" collapsed="false">
      <c r="A1661" s="167"/>
      <c r="B1661" s="168"/>
      <c r="C1661" s="169" t="n">
        <v>1</v>
      </c>
      <c r="D1661" s="169"/>
      <c r="E1661" s="170" t="n">
        <v>1</v>
      </c>
      <c r="F1661" s="171"/>
      <c r="G1661" s="172"/>
      <c r="M1661" s="173" t="n">
        <v>1</v>
      </c>
      <c r="O1661" s="160"/>
    </row>
    <row r="1662" customFormat="false" ht="22.5" hidden="false" customHeight="false" outlineLevel="0" collapsed="false">
      <c r="A1662" s="161" t="n">
        <v>243</v>
      </c>
      <c r="B1662" s="162" t="s">
        <v>1110</v>
      </c>
      <c r="C1662" s="163" t="s">
        <v>1111</v>
      </c>
      <c r="D1662" s="164" t="s">
        <v>114</v>
      </c>
      <c r="E1662" s="165" t="n">
        <v>1</v>
      </c>
      <c r="F1662" s="165" t="n">
        <v>0</v>
      </c>
      <c r="G1662" s="166" t="n">
        <f aca="false">E1662*F1662</f>
        <v>0</v>
      </c>
      <c r="O1662" s="160" t="n">
        <v>2</v>
      </c>
      <c r="AA1662" s="128" t="n">
        <v>12</v>
      </c>
      <c r="AB1662" s="128" t="n">
        <v>0</v>
      </c>
      <c r="AC1662" s="128" t="n">
        <v>243</v>
      </c>
      <c r="AZ1662" s="128" t="n">
        <v>2</v>
      </c>
      <c r="BA1662" s="128" t="n">
        <f aca="false">IF(AZ1662=1,G1662,0)</f>
        <v>0</v>
      </c>
      <c r="BB1662" s="128" t="n">
        <f aca="false">IF(AZ1662=2,G1662,0)</f>
        <v>0</v>
      </c>
      <c r="BC1662" s="128" t="n">
        <f aca="false">IF(AZ1662=3,G1662,0)</f>
        <v>0</v>
      </c>
      <c r="BD1662" s="128" t="n">
        <f aca="false">IF(AZ1662=4,G1662,0)</f>
        <v>0</v>
      </c>
      <c r="BE1662" s="128" t="n">
        <f aca="false">IF(AZ1662=5,G1662,0)</f>
        <v>0</v>
      </c>
      <c r="CZ1662" s="128" t="n">
        <v>0</v>
      </c>
    </row>
    <row r="1663" customFormat="false" ht="12.75" hidden="false" customHeight="false" outlineLevel="0" collapsed="false">
      <c r="A1663" s="167"/>
      <c r="B1663" s="168"/>
      <c r="C1663" s="169" t="n">
        <v>1</v>
      </c>
      <c r="D1663" s="169"/>
      <c r="E1663" s="170" t="n">
        <v>1</v>
      </c>
      <c r="F1663" s="171"/>
      <c r="G1663" s="172"/>
      <c r="M1663" s="173" t="n">
        <v>1</v>
      </c>
      <c r="O1663" s="160"/>
    </row>
    <row r="1664" customFormat="false" ht="12.75" hidden="false" customHeight="false" outlineLevel="0" collapsed="false">
      <c r="A1664" s="161" t="n">
        <v>244</v>
      </c>
      <c r="B1664" s="162" t="s">
        <v>1112</v>
      </c>
      <c r="C1664" s="163" t="s">
        <v>1113</v>
      </c>
      <c r="D1664" s="164" t="s">
        <v>107</v>
      </c>
      <c r="E1664" s="165" t="n">
        <v>25.5</v>
      </c>
      <c r="F1664" s="165" t="n">
        <v>0</v>
      </c>
      <c r="G1664" s="166" t="n">
        <f aca="false">E1664*F1664</f>
        <v>0</v>
      </c>
      <c r="O1664" s="160" t="n">
        <v>2</v>
      </c>
      <c r="AA1664" s="128" t="n">
        <v>12</v>
      </c>
      <c r="AB1664" s="128" t="n">
        <v>0</v>
      </c>
      <c r="AC1664" s="128" t="n">
        <v>244</v>
      </c>
      <c r="AZ1664" s="128" t="n">
        <v>2</v>
      </c>
      <c r="BA1664" s="128" t="n">
        <f aca="false">IF(AZ1664=1,G1664,0)</f>
        <v>0</v>
      </c>
      <c r="BB1664" s="128" t="n">
        <f aca="false">IF(AZ1664=2,G1664,0)</f>
        <v>0</v>
      </c>
      <c r="BC1664" s="128" t="n">
        <f aca="false">IF(AZ1664=3,G1664,0)</f>
        <v>0</v>
      </c>
      <c r="BD1664" s="128" t="n">
        <f aca="false">IF(AZ1664=4,G1664,0)</f>
        <v>0</v>
      </c>
      <c r="BE1664" s="128" t="n">
        <f aca="false">IF(AZ1664=5,G1664,0)</f>
        <v>0</v>
      </c>
      <c r="CZ1664" s="128" t="n">
        <v>0</v>
      </c>
    </row>
    <row r="1665" customFormat="false" ht="12.75" hidden="false" customHeight="true" outlineLevel="0" collapsed="false">
      <c r="A1665" s="167"/>
      <c r="B1665" s="168"/>
      <c r="C1665" s="169" t="s">
        <v>1114</v>
      </c>
      <c r="D1665" s="169"/>
      <c r="E1665" s="170" t="n">
        <v>25.5</v>
      </c>
      <c r="F1665" s="171"/>
      <c r="G1665" s="172"/>
      <c r="M1665" s="173" t="s">
        <v>1114</v>
      </c>
      <c r="O1665" s="160"/>
    </row>
    <row r="1666" customFormat="false" ht="12.75" hidden="false" customHeight="false" outlineLevel="0" collapsed="false">
      <c r="A1666" s="161" t="n">
        <v>245</v>
      </c>
      <c r="B1666" s="162" t="s">
        <v>1115</v>
      </c>
      <c r="C1666" s="163" t="s">
        <v>1116</v>
      </c>
      <c r="D1666" s="164" t="s">
        <v>56</v>
      </c>
      <c r="E1666" s="165" t="n">
        <f aca="false">SUM(G1613:G1665)/100</f>
        <v>0</v>
      </c>
      <c r="F1666" s="165" t="n">
        <v>0</v>
      </c>
      <c r="G1666" s="166" t="n">
        <f aca="false">E1666*F1666</f>
        <v>0</v>
      </c>
      <c r="O1666" s="160" t="n">
        <v>2</v>
      </c>
      <c r="AA1666" s="128" t="n">
        <v>12</v>
      </c>
      <c r="AB1666" s="128" t="n">
        <v>0</v>
      </c>
      <c r="AC1666" s="128" t="n">
        <v>245</v>
      </c>
      <c r="AZ1666" s="128" t="n">
        <v>2</v>
      </c>
      <c r="BA1666" s="128" t="n">
        <f aca="false">IF(AZ1666=1,G1666,0)</f>
        <v>0</v>
      </c>
      <c r="BB1666" s="128" t="n">
        <f aca="false">IF(AZ1666=2,G1666,0)</f>
        <v>0</v>
      </c>
      <c r="BC1666" s="128" t="n">
        <f aca="false">IF(AZ1666=3,G1666,0)</f>
        <v>0</v>
      </c>
      <c r="BD1666" s="128" t="n">
        <f aca="false">IF(AZ1666=4,G1666,0)</f>
        <v>0</v>
      </c>
      <c r="BE1666" s="128" t="n">
        <f aca="false">IF(AZ1666=5,G1666,0)</f>
        <v>0</v>
      </c>
      <c r="CZ1666" s="128" t="n">
        <v>0</v>
      </c>
    </row>
    <row r="1667" customFormat="false" ht="12.75" hidden="false" customHeight="false" outlineLevel="0" collapsed="false">
      <c r="A1667" s="167"/>
      <c r="B1667" s="168"/>
      <c r="C1667" s="169"/>
      <c r="D1667" s="169"/>
      <c r="E1667" s="170"/>
      <c r="F1667" s="171"/>
      <c r="G1667" s="172"/>
      <c r="M1667" s="173" t="s">
        <v>1117</v>
      </c>
      <c r="O1667" s="160"/>
    </row>
    <row r="1668" customFormat="false" ht="12.75" hidden="false" customHeight="false" outlineLevel="0" collapsed="false">
      <c r="A1668" s="179"/>
      <c r="B1668" s="180" t="s">
        <v>130</v>
      </c>
      <c r="C1668" s="181" t="str">
        <f aca="false">CONCATENATE(B1612," ",C1612)</f>
        <v>766 Konstrukce truhlářské</v>
      </c>
      <c r="D1668" s="179"/>
      <c r="E1668" s="182"/>
      <c r="F1668" s="182"/>
      <c r="G1668" s="183" t="n">
        <f aca="false">SUM(G1612:G1667)</f>
        <v>0</v>
      </c>
      <c r="O1668" s="160" t="n">
        <v>4</v>
      </c>
      <c r="BA1668" s="184" t="n">
        <f aca="false">SUM(BA1612:BA1667)</f>
        <v>0</v>
      </c>
      <c r="BB1668" s="184" t="n">
        <f aca="false">SUM(BB1612:BB1667)</f>
        <v>0</v>
      </c>
      <c r="BC1668" s="184" t="n">
        <f aca="false">SUM(BC1612:BC1667)</f>
        <v>0</v>
      </c>
      <c r="BD1668" s="184" t="n">
        <f aca="false">SUM(BD1612:BD1667)</f>
        <v>0</v>
      </c>
      <c r="BE1668" s="184" t="n">
        <f aca="false">SUM(BE1612:BE1667)</f>
        <v>0</v>
      </c>
    </row>
    <row r="1669" customFormat="false" ht="12.75" hidden="false" customHeight="false" outlineLevel="0" collapsed="false">
      <c r="A1669" s="153" t="s">
        <v>67</v>
      </c>
      <c r="B1669" s="154" t="s">
        <v>1118</v>
      </c>
      <c r="C1669" s="155" t="s">
        <v>1119</v>
      </c>
      <c r="D1669" s="156"/>
      <c r="E1669" s="157"/>
      <c r="F1669" s="157"/>
      <c r="G1669" s="158"/>
      <c r="H1669" s="159"/>
      <c r="I1669" s="159"/>
      <c r="O1669" s="160" t="n">
        <v>1</v>
      </c>
    </row>
    <row r="1670" customFormat="false" ht="12.75" hidden="false" customHeight="false" outlineLevel="0" collapsed="false">
      <c r="A1670" s="161" t="n">
        <v>246</v>
      </c>
      <c r="B1670" s="162" t="s">
        <v>1120</v>
      </c>
      <c r="C1670" s="163" t="s">
        <v>1121</v>
      </c>
      <c r="D1670" s="164" t="s">
        <v>107</v>
      </c>
      <c r="E1670" s="165" t="n">
        <v>20</v>
      </c>
      <c r="F1670" s="165" t="n">
        <v>0</v>
      </c>
      <c r="G1670" s="166" t="n">
        <f aca="false">E1670*F1670</f>
        <v>0</v>
      </c>
      <c r="O1670" s="160" t="n">
        <v>2</v>
      </c>
      <c r="AA1670" s="128" t="n">
        <v>12</v>
      </c>
      <c r="AB1670" s="128" t="n">
        <v>0</v>
      </c>
      <c r="AC1670" s="128" t="n">
        <v>246</v>
      </c>
      <c r="AZ1670" s="128" t="n">
        <v>2</v>
      </c>
      <c r="BA1670" s="128" t="n">
        <f aca="false">IF(AZ1670=1,G1670,0)</f>
        <v>0</v>
      </c>
      <c r="BB1670" s="128" t="n">
        <f aca="false">IF(AZ1670=2,G1670,0)</f>
        <v>0</v>
      </c>
      <c r="BC1670" s="128" t="n">
        <f aca="false">IF(AZ1670=3,G1670,0)</f>
        <v>0</v>
      </c>
      <c r="BD1670" s="128" t="n">
        <f aca="false">IF(AZ1670=4,G1670,0)</f>
        <v>0</v>
      </c>
      <c r="BE1670" s="128" t="n">
        <f aca="false">IF(AZ1670=5,G1670,0)</f>
        <v>0</v>
      </c>
      <c r="CZ1670" s="128" t="n">
        <v>0</v>
      </c>
    </row>
    <row r="1671" customFormat="false" ht="12.75" hidden="false" customHeight="false" outlineLevel="0" collapsed="false">
      <c r="A1671" s="167"/>
      <c r="B1671" s="168"/>
      <c r="C1671" s="169" t="n">
        <v>20</v>
      </c>
      <c r="D1671" s="169"/>
      <c r="E1671" s="170" t="n">
        <v>20</v>
      </c>
      <c r="F1671" s="171"/>
      <c r="G1671" s="172"/>
      <c r="M1671" s="173" t="n">
        <v>20</v>
      </c>
      <c r="O1671" s="160"/>
    </row>
    <row r="1672" customFormat="false" ht="12.75" hidden="false" customHeight="false" outlineLevel="0" collapsed="false">
      <c r="A1672" s="161" t="n">
        <v>247</v>
      </c>
      <c r="B1672" s="162" t="s">
        <v>1122</v>
      </c>
      <c r="C1672" s="163" t="s">
        <v>1123</v>
      </c>
      <c r="D1672" s="164" t="s">
        <v>114</v>
      </c>
      <c r="E1672" s="165" t="n">
        <v>37</v>
      </c>
      <c r="F1672" s="165" t="n">
        <v>0</v>
      </c>
      <c r="G1672" s="166" t="n">
        <f aca="false">E1672*F1672</f>
        <v>0</v>
      </c>
      <c r="O1672" s="160" t="n">
        <v>2</v>
      </c>
      <c r="AA1672" s="128" t="n">
        <v>12</v>
      </c>
      <c r="AB1672" s="128" t="n">
        <v>0</v>
      </c>
      <c r="AC1672" s="128" t="n">
        <v>247</v>
      </c>
      <c r="AZ1672" s="128" t="n">
        <v>2</v>
      </c>
      <c r="BA1672" s="128" t="n">
        <f aca="false">IF(AZ1672=1,G1672,0)</f>
        <v>0</v>
      </c>
      <c r="BB1672" s="128" t="n">
        <f aca="false">IF(AZ1672=2,G1672,0)</f>
        <v>0</v>
      </c>
      <c r="BC1672" s="128" t="n">
        <f aca="false">IF(AZ1672=3,G1672,0)</f>
        <v>0</v>
      </c>
      <c r="BD1672" s="128" t="n">
        <f aca="false">IF(AZ1672=4,G1672,0)</f>
        <v>0</v>
      </c>
      <c r="BE1672" s="128" t="n">
        <f aca="false">IF(AZ1672=5,G1672,0)</f>
        <v>0</v>
      </c>
      <c r="CZ1672" s="128" t="n">
        <v>0.0005</v>
      </c>
    </row>
    <row r="1673" customFormat="false" ht="12.75" hidden="false" customHeight="true" outlineLevel="0" collapsed="false">
      <c r="A1673" s="167"/>
      <c r="B1673" s="168"/>
      <c r="C1673" s="169" t="s">
        <v>1124</v>
      </c>
      <c r="D1673" s="169"/>
      <c r="E1673" s="170" t="n">
        <v>0</v>
      </c>
      <c r="F1673" s="171"/>
      <c r="G1673" s="172"/>
      <c r="M1673" s="173" t="s">
        <v>1124</v>
      </c>
      <c r="O1673" s="160"/>
    </row>
    <row r="1674" customFormat="false" ht="12.75" hidden="false" customHeight="true" outlineLevel="0" collapsed="false">
      <c r="A1674" s="167"/>
      <c r="B1674" s="168"/>
      <c r="C1674" s="169" t="s">
        <v>1125</v>
      </c>
      <c r="D1674" s="169"/>
      <c r="E1674" s="170" t="n">
        <v>0</v>
      </c>
      <c r="F1674" s="171"/>
      <c r="G1674" s="172"/>
      <c r="M1674" s="173" t="s">
        <v>1125</v>
      </c>
      <c r="O1674" s="160"/>
    </row>
    <row r="1675" customFormat="false" ht="12.75" hidden="false" customHeight="true" outlineLevel="0" collapsed="false">
      <c r="A1675" s="167"/>
      <c r="B1675" s="168"/>
      <c r="C1675" s="169" t="s">
        <v>1126</v>
      </c>
      <c r="D1675" s="169"/>
      <c r="E1675" s="170" t="n">
        <v>37</v>
      </c>
      <c r="F1675" s="171"/>
      <c r="G1675" s="172"/>
      <c r="M1675" s="173" t="s">
        <v>1126</v>
      </c>
      <c r="O1675" s="160"/>
    </row>
    <row r="1676" customFormat="false" ht="22.5" hidden="false" customHeight="false" outlineLevel="0" collapsed="false">
      <c r="A1676" s="161" t="n">
        <v>248</v>
      </c>
      <c r="B1676" s="162" t="s">
        <v>1127</v>
      </c>
      <c r="C1676" s="163" t="s">
        <v>1128</v>
      </c>
      <c r="D1676" s="164" t="s">
        <v>114</v>
      </c>
      <c r="E1676" s="165" t="n">
        <v>18</v>
      </c>
      <c r="F1676" s="165" t="n">
        <v>0</v>
      </c>
      <c r="G1676" s="166" t="n">
        <f aca="false">E1676*F1676</f>
        <v>0</v>
      </c>
      <c r="O1676" s="160" t="n">
        <v>2</v>
      </c>
      <c r="AA1676" s="128" t="n">
        <v>12</v>
      </c>
      <c r="AB1676" s="128" t="n">
        <v>0</v>
      </c>
      <c r="AC1676" s="128" t="n">
        <v>248</v>
      </c>
      <c r="AZ1676" s="128" t="n">
        <v>2</v>
      </c>
      <c r="BA1676" s="128" t="n">
        <f aca="false">IF(AZ1676=1,G1676,0)</f>
        <v>0</v>
      </c>
      <c r="BB1676" s="128" t="n">
        <f aca="false">IF(AZ1676=2,G1676,0)</f>
        <v>0</v>
      </c>
      <c r="BC1676" s="128" t="n">
        <f aca="false">IF(AZ1676=3,G1676,0)</f>
        <v>0</v>
      </c>
      <c r="BD1676" s="128" t="n">
        <f aca="false">IF(AZ1676=4,G1676,0)</f>
        <v>0</v>
      </c>
      <c r="BE1676" s="128" t="n">
        <f aca="false">IF(AZ1676=5,G1676,0)</f>
        <v>0</v>
      </c>
      <c r="CZ1676" s="128" t="n">
        <v>0</v>
      </c>
    </row>
    <row r="1677" customFormat="false" ht="12.75" hidden="false" customHeight="true" outlineLevel="0" collapsed="false">
      <c r="A1677" s="167"/>
      <c r="B1677" s="168"/>
      <c r="C1677" s="169" t="s">
        <v>1129</v>
      </c>
      <c r="D1677" s="169"/>
      <c r="E1677" s="170" t="n">
        <v>0</v>
      </c>
      <c r="F1677" s="171"/>
      <c r="G1677" s="172"/>
      <c r="M1677" s="173" t="s">
        <v>1129</v>
      </c>
      <c r="O1677" s="160"/>
    </row>
    <row r="1678" customFormat="false" ht="12.75" hidden="false" customHeight="false" outlineLevel="0" collapsed="false">
      <c r="A1678" s="167"/>
      <c r="B1678" s="168"/>
      <c r="C1678" s="169" t="n">
        <v>18</v>
      </c>
      <c r="D1678" s="169"/>
      <c r="E1678" s="170" t="n">
        <v>18</v>
      </c>
      <c r="F1678" s="171"/>
      <c r="G1678" s="172"/>
      <c r="M1678" s="173" t="n">
        <v>18</v>
      </c>
      <c r="O1678" s="160"/>
    </row>
    <row r="1679" customFormat="false" ht="22.5" hidden="false" customHeight="false" outlineLevel="0" collapsed="false">
      <c r="A1679" s="161" t="n">
        <v>249</v>
      </c>
      <c r="B1679" s="162" t="s">
        <v>1130</v>
      </c>
      <c r="C1679" s="163" t="s">
        <v>1131</v>
      </c>
      <c r="D1679" s="164" t="s">
        <v>114</v>
      </c>
      <c r="E1679" s="165" t="n">
        <v>6</v>
      </c>
      <c r="F1679" s="165" t="n">
        <v>0</v>
      </c>
      <c r="G1679" s="166" t="n">
        <f aca="false">E1679*F1679</f>
        <v>0</v>
      </c>
      <c r="O1679" s="160" t="n">
        <v>2</v>
      </c>
      <c r="AA1679" s="128" t="n">
        <v>12</v>
      </c>
      <c r="AB1679" s="128" t="n">
        <v>0</v>
      </c>
      <c r="AC1679" s="128" t="n">
        <v>249</v>
      </c>
      <c r="AZ1679" s="128" t="n">
        <v>2</v>
      </c>
      <c r="BA1679" s="128" t="n">
        <f aca="false">IF(AZ1679=1,G1679,0)</f>
        <v>0</v>
      </c>
      <c r="BB1679" s="128" t="n">
        <f aca="false">IF(AZ1679=2,G1679,0)</f>
        <v>0</v>
      </c>
      <c r="BC1679" s="128" t="n">
        <f aca="false">IF(AZ1679=3,G1679,0)</f>
        <v>0</v>
      </c>
      <c r="BD1679" s="128" t="n">
        <f aca="false">IF(AZ1679=4,G1679,0)</f>
        <v>0</v>
      </c>
      <c r="BE1679" s="128" t="n">
        <f aca="false">IF(AZ1679=5,G1679,0)</f>
        <v>0</v>
      </c>
      <c r="CZ1679" s="128" t="n">
        <v>0</v>
      </c>
    </row>
    <row r="1680" customFormat="false" ht="12.75" hidden="false" customHeight="true" outlineLevel="0" collapsed="false">
      <c r="A1680" s="167"/>
      <c r="B1680" s="168"/>
      <c r="C1680" s="169" t="s">
        <v>1132</v>
      </c>
      <c r="D1680" s="169"/>
      <c r="E1680" s="170" t="n">
        <v>0</v>
      </c>
      <c r="F1680" s="171"/>
      <c r="G1680" s="172"/>
      <c r="M1680" s="173" t="s">
        <v>1132</v>
      </c>
      <c r="O1680" s="160"/>
    </row>
    <row r="1681" customFormat="false" ht="12.75" hidden="false" customHeight="false" outlineLevel="0" collapsed="false">
      <c r="A1681" s="167"/>
      <c r="B1681" s="168"/>
      <c r="C1681" s="169" t="n">
        <v>6</v>
      </c>
      <c r="D1681" s="169"/>
      <c r="E1681" s="170" t="n">
        <v>6</v>
      </c>
      <c r="F1681" s="171"/>
      <c r="G1681" s="172"/>
      <c r="M1681" s="173" t="n">
        <v>6</v>
      </c>
      <c r="O1681" s="160"/>
    </row>
    <row r="1682" customFormat="false" ht="22.5" hidden="false" customHeight="false" outlineLevel="0" collapsed="false">
      <c r="A1682" s="161" t="n">
        <v>250</v>
      </c>
      <c r="B1682" s="162" t="s">
        <v>1133</v>
      </c>
      <c r="C1682" s="163" t="s">
        <v>1134</v>
      </c>
      <c r="D1682" s="164" t="s">
        <v>114</v>
      </c>
      <c r="E1682" s="165" t="n">
        <v>1</v>
      </c>
      <c r="F1682" s="165" t="n">
        <v>0</v>
      </c>
      <c r="G1682" s="166" t="n">
        <f aca="false">E1682*F1682</f>
        <v>0</v>
      </c>
      <c r="O1682" s="160" t="n">
        <v>2</v>
      </c>
      <c r="AA1682" s="128" t="n">
        <v>12</v>
      </c>
      <c r="AB1682" s="128" t="n">
        <v>0</v>
      </c>
      <c r="AC1682" s="128" t="n">
        <v>250</v>
      </c>
      <c r="AZ1682" s="128" t="n">
        <v>2</v>
      </c>
      <c r="BA1682" s="128" t="n">
        <f aca="false">IF(AZ1682=1,G1682,0)</f>
        <v>0</v>
      </c>
      <c r="BB1682" s="128" t="n">
        <f aca="false">IF(AZ1682=2,G1682,0)</f>
        <v>0</v>
      </c>
      <c r="BC1682" s="128" t="n">
        <f aca="false">IF(AZ1682=3,G1682,0)</f>
        <v>0</v>
      </c>
      <c r="BD1682" s="128" t="n">
        <f aca="false">IF(AZ1682=4,G1682,0)</f>
        <v>0</v>
      </c>
      <c r="BE1682" s="128" t="n">
        <f aca="false">IF(AZ1682=5,G1682,0)</f>
        <v>0</v>
      </c>
      <c r="CZ1682" s="128" t="n">
        <v>0</v>
      </c>
    </row>
    <row r="1683" customFormat="false" ht="12.75" hidden="false" customHeight="true" outlineLevel="0" collapsed="false">
      <c r="A1683" s="167"/>
      <c r="B1683" s="168"/>
      <c r="C1683" s="169" t="s">
        <v>1135</v>
      </c>
      <c r="D1683" s="169"/>
      <c r="E1683" s="170" t="n">
        <v>0</v>
      </c>
      <c r="F1683" s="171"/>
      <c r="G1683" s="172"/>
      <c r="M1683" s="173" t="s">
        <v>1135</v>
      </c>
      <c r="O1683" s="160"/>
    </row>
    <row r="1684" customFormat="false" ht="12.75" hidden="false" customHeight="false" outlineLevel="0" collapsed="false">
      <c r="A1684" s="167"/>
      <c r="B1684" s="168"/>
      <c r="C1684" s="169" t="n">
        <v>1</v>
      </c>
      <c r="D1684" s="169"/>
      <c r="E1684" s="170" t="n">
        <v>1</v>
      </c>
      <c r="F1684" s="171"/>
      <c r="G1684" s="172"/>
      <c r="M1684" s="173" t="n">
        <v>1</v>
      </c>
      <c r="O1684" s="160"/>
    </row>
    <row r="1685" customFormat="false" ht="12.75" hidden="false" customHeight="false" outlineLevel="0" collapsed="false">
      <c r="A1685" s="167"/>
      <c r="B1685" s="168"/>
      <c r="C1685" s="169"/>
      <c r="D1685" s="169"/>
      <c r="E1685" s="170" t="n">
        <v>0</v>
      </c>
      <c r="F1685" s="171"/>
      <c r="G1685" s="172"/>
      <c r="M1685" s="173"/>
      <c r="O1685" s="160"/>
    </row>
    <row r="1686" customFormat="false" ht="12.75" hidden="false" customHeight="false" outlineLevel="0" collapsed="false">
      <c r="A1686" s="167"/>
      <c r="B1686" s="168"/>
      <c r="C1686" s="169"/>
      <c r="D1686" s="169"/>
      <c r="E1686" s="170" t="n">
        <v>0</v>
      </c>
      <c r="F1686" s="171"/>
      <c r="G1686" s="172"/>
      <c r="M1686" s="173"/>
      <c r="O1686" s="160"/>
    </row>
    <row r="1687" customFormat="false" ht="22.5" hidden="false" customHeight="false" outlineLevel="0" collapsed="false">
      <c r="A1687" s="161" t="n">
        <v>251</v>
      </c>
      <c r="B1687" s="162" t="s">
        <v>1136</v>
      </c>
      <c r="C1687" s="163" t="s">
        <v>1137</v>
      </c>
      <c r="D1687" s="164" t="s">
        <v>114</v>
      </c>
      <c r="E1687" s="165" t="n">
        <v>5</v>
      </c>
      <c r="F1687" s="165" t="n">
        <v>0</v>
      </c>
      <c r="G1687" s="166" t="n">
        <f aca="false">E1687*F1687</f>
        <v>0</v>
      </c>
      <c r="O1687" s="160" t="n">
        <v>2</v>
      </c>
      <c r="AA1687" s="128" t="n">
        <v>12</v>
      </c>
      <c r="AB1687" s="128" t="n">
        <v>0</v>
      </c>
      <c r="AC1687" s="128" t="n">
        <v>251</v>
      </c>
      <c r="AZ1687" s="128" t="n">
        <v>2</v>
      </c>
      <c r="BA1687" s="128" t="n">
        <f aca="false">IF(AZ1687=1,G1687,0)</f>
        <v>0</v>
      </c>
      <c r="BB1687" s="128" t="n">
        <f aca="false">IF(AZ1687=2,G1687,0)</f>
        <v>0</v>
      </c>
      <c r="BC1687" s="128" t="n">
        <f aca="false">IF(AZ1687=3,G1687,0)</f>
        <v>0</v>
      </c>
      <c r="BD1687" s="128" t="n">
        <f aca="false">IF(AZ1687=4,G1687,0)</f>
        <v>0</v>
      </c>
      <c r="BE1687" s="128" t="n">
        <f aca="false">IF(AZ1687=5,G1687,0)</f>
        <v>0</v>
      </c>
      <c r="CZ1687" s="128" t="n">
        <v>0</v>
      </c>
    </row>
    <row r="1688" customFormat="false" ht="12.75" hidden="false" customHeight="true" outlineLevel="0" collapsed="false">
      <c r="A1688" s="167"/>
      <c r="B1688" s="168"/>
      <c r="C1688" s="169" t="s">
        <v>1138</v>
      </c>
      <c r="D1688" s="169"/>
      <c r="E1688" s="170" t="n">
        <v>0</v>
      </c>
      <c r="F1688" s="171"/>
      <c r="G1688" s="172"/>
      <c r="M1688" s="173" t="s">
        <v>1138</v>
      </c>
      <c r="O1688" s="160"/>
    </row>
    <row r="1689" customFormat="false" ht="12.75" hidden="false" customHeight="false" outlineLevel="0" collapsed="false">
      <c r="A1689" s="167"/>
      <c r="B1689" s="168"/>
      <c r="C1689" s="169" t="n">
        <v>5</v>
      </c>
      <c r="D1689" s="169"/>
      <c r="E1689" s="170" t="n">
        <v>5</v>
      </c>
      <c r="F1689" s="171"/>
      <c r="G1689" s="172"/>
      <c r="M1689" s="173" t="n">
        <v>5</v>
      </c>
      <c r="O1689" s="160"/>
    </row>
    <row r="1690" customFormat="false" ht="12.75" hidden="false" customHeight="false" outlineLevel="0" collapsed="false">
      <c r="A1690" s="167"/>
      <c r="B1690" s="168"/>
      <c r="C1690" s="169"/>
      <c r="D1690" s="169"/>
      <c r="E1690" s="170" t="n">
        <v>0</v>
      </c>
      <c r="F1690" s="171"/>
      <c r="G1690" s="172"/>
      <c r="M1690" s="173"/>
      <c r="O1690" s="160"/>
    </row>
    <row r="1691" customFormat="false" ht="12.75" hidden="false" customHeight="false" outlineLevel="0" collapsed="false">
      <c r="A1691" s="167"/>
      <c r="B1691" s="168"/>
      <c r="C1691" s="169"/>
      <c r="D1691" s="169"/>
      <c r="E1691" s="170" t="n">
        <v>0</v>
      </c>
      <c r="F1691" s="171"/>
      <c r="G1691" s="172"/>
      <c r="M1691" s="173"/>
      <c r="O1691" s="160"/>
    </row>
    <row r="1692" customFormat="false" ht="22.5" hidden="false" customHeight="false" outlineLevel="0" collapsed="false">
      <c r="A1692" s="161" t="n">
        <v>252</v>
      </c>
      <c r="B1692" s="162" t="s">
        <v>1139</v>
      </c>
      <c r="C1692" s="163" t="s">
        <v>1140</v>
      </c>
      <c r="D1692" s="164" t="s">
        <v>114</v>
      </c>
      <c r="E1692" s="165" t="n">
        <v>1</v>
      </c>
      <c r="F1692" s="165" t="n">
        <v>0</v>
      </c>
      <c r="G1692" s="166" t="n">
        <f aca="false">E1692*F1692</f>
        <v>0</v>
      </c>
      <c r="O1692" s="160" t="n">
        <v>2</v>
      </c>
      <c r="AA1692" s="128" t="n">
        <v>12</v>
      </c>
      <c r="AB1692" s="128" t="n">
        <v>0</v>
      </c>
      <c r="AC1692" s="128" t="n">
        <v>252</v>
      </c>
      <c r="AZ1692" s="128" t="n">
        <v>2</v>
      </c>
      <c r="BA1692" s="128" t="n">
        <f aca="false">IF(AZ1692=1,G1692,0)</f>
        <v>0</v>
      </c>
      <c r="BB1692" s="128" t="n">
        <f aca="false">IF(AZ1692=2,G1692,0)</f>
        <v>0</v>
      </c>
      <c r="BC1692" s="128" t="n">
        <f aca="false">IF(AZ1692=3,G1692,0)</f>
        <v>0</v>
      </c>
      <c r="BD1692" s="128" t="n">
        <f aca="false">IF(AZ1692=4,G1692,0)</f>
        <v>0</v>
      </c>
      <c r="BE1692" s="128" t="n">
        <f aca="false">IF(AZ1692=5,G1692,0)</f>
        <v>0</v>
      </c>
      <c r="CZ1692" s="128" t="n">
        <v>0</v>
      </c>
    </row>
    <row r="1693" customFormat="false" ht="12.75" hidden="false" customHeight="true" outlineLevel="0" collapsed="false">
      <c r="A1693" s="167"/>
      <c r="B1693" s="168"/>
      <c r="C1693" s="169" t="s">
        <v>1141</v>
      </c>
      <c r="D1693" s="169"/>
      <c r="E1693" s="170" t="n">
        <v>0</v>
      </c>
      <c r="F1693" s="171"/>
      <c r="G1693" s="172"/>
      <c r="M1693" s="173" t="s">
        <v>1141</v>
      </c>
      <c r="O1693" s="160"/>
    </row>
    <row r="1694" customFormat="false" ht="12.75" hidden="false" customHeight="false" outlineLevel="0" collapsed="false">
      <c r="A1694" s="167"/>
      <c r="B1694" s="168"/>
      <c r="C1694" s="169" t="n">
        <v>1</v>
      </c>
      <c r="D1694" s="169"/>
      <c r="E1694" s="170" t="n">
        <v>1</v>
      </c>
      <c r="F1694" s="171"/>
      <c r="G1694" s="172"/>
      <c r="M1694" s="173" t="n">
        <v>1</v>
      </c>
      <c r="O1694" s="160"/>
    </row>
    <row r="1695" customFormat="false" ht="12.75" hidden="false" customHeight="false" outlineLevel="0" collapsed="false">
      <c r="A1695" s="167"/>
      <c r="B1695" s="168"/>
      <c r="C1695" s="169"/>
      <c r="D1695" s="169"/>
      <c r="E1695" s="170" t="n">
        <v>0</v>
      </c>
      <c r="F1695" s="171"/>
      <c r="G1695" s="172"/>
      <c r="M1695" s="173"/>
      <c r="O1695" s="160"/>
    </row>
    <row r="1696" customFormat="false" ht="12.75" hidden="false" customHeight="false" outlineLevel="0" collapsed="false">
      <c r="A1696" s="167"/>
      <c r="B1696" s="168"/>
      <c r="C1696" s="169"/>
      <c r="D1696" s="169"/>
      <c r="E1696" s="170" t="n">
        <v>0</v>
      </c>
      <c r="F1696" s="171"/>
      <c r="G1696" s="172"/>
      <c r="M1696" s="173"/>
      <c r="O1696" s="160"/>
    </row>
    <row r="1697" customFormat="false" ht="22.5" hidden="false" customHeight="false" outlineLevel="0" collapsed="false">
      <c r="A1697" s="161" t="n">
        <v>253</v>
      </c>
      <c r="B1697" s="162" t="s">
        <v>1142</v>
      </c>
      <c r="C1697" s="163" t="s">
        <v>1143</v>
      </c>
      <c r="D1697" s="164" t="s">
        <v>114</v>
      </c>
      <c r="E1697" s="165" t="n">
        <v>1</v>
      </c>
      <c r="F1697" s="165" t="n">
        <v>0</v>
      </c>
      <c r="G1697" s="166" t="n">
        <f aca="false">E1697*F1697</f>
        <v>0</v>
      </c>
      <c r="O1697" s="160" t="n">
        <v>2</v>
      </c>
      <c r="AA1697" s="128" t="n">
        <v>12</v>
      </c>
      <c r="AB1697" s="128" t="n">
        <v>0</v>
      </c>
      <c r="AC1697" s="128" t="n">
        <v>253</v>
      </c>
      <c r="AZ1697" s="128" t="n">
        <v>2</v>
      </c>
      <c r="BA1697" s="128" t="n">
        <f aca="false">IF(AZ1697=1,G1697,0)</f>
        <v>0</v>
      </c>
      <c r="BB1697" s="128" t="n">
        <f aca="false">IF(AZ1697=2,G1697,0)</f>
        <v>0</v>
      </c>
      <c r="BC1697" s="128" t="n">
        <f aca="false">IF(AZ1697=3,G1697,0)</f>
        <v>0</v>
      </c>
      <c r="BD1697" s="128" t="n">
        <f aca="false">IF(AZ1697=4,G1697,0)</f>
        <v>0</v>
      </c>
      <c r="BE1697" s="128" t="n">
        <f aca="false">IF(AZ1697=5,G1697,0)</f>
        <v>0</v>
      </c>
      <c r="CZ1697" s="128" t="n">
        <v>0</v>
      </c>
    </row>
    <row r="1698" customFormat="false" ht="12.75" hidden="false" customHeight="true" outlineLevel="0" collapsed="false">
      <c r="A1698" s="167"/>
      <c r="B1698" s="168"/>
      <c r="C1698" s="169" t="s">
        <v>1144</v>
      </c>
      <c r="D1698" s="169"/>
      <c r="E1698" s="170" t="n">
        <v>0</v>
      </c>
      <c r="F1698" s="171"/>
      <c r="G1698" s="172"/>
      <c r="M1698" s="173" t="s">
        <v>1144</v>
      </c>
      <c r="O1698" s="160"/>
    </row>
    <row r="1699" customFormat="false" ht="12.75" hidden="false" customHeight="false" outlineLevel="0" collapsed="false">
      <c r="A1699" s="167"/>
      <c r="B1699" s="168"/>
      <c r="C1699" s="169" t="n">
        <v>1</v>
      </c>
      <c r="D1699" s="169"/>
      <c r="E1699" s="170" t="n">
        <v>1</v>
      </c>
      <c r="F1699" s="171"/>
      <c r="G1699" s="172"/>
      <c r="M1699" s="173" t="n">
        <v>1</v>
      </c>
      <c r="O1699" s="160"/>
    </row>
    <row r="1700" customFormat="false" ht="12.75" hidden="false" customHeight="false" outlineLevel="0" collapsed="false">
      <c r="A1700" s="167"/>
      <c r="B1700" s="168"/>
      <c r="C1700" s="169"/>
      <c r="D1700" s="169"/>
      <c r="E1700" s="170" t="n">
        <v>0</v>
      </c>
      <c r="F1700" s="171"/>
      <c r="G1700" s="172"/>
      <c r="M1700" s="173"/>
      <c r="O1700" s="160"/>
    </row>
    <row r="1701" customFormat="false" ht="22.5" hidden="false" customHeight="false" outlineLevel="0" collapsed="false">
      <c r="A1701" s="161" t="n">
        <v>254</v>
      </c>
      <c r="B1701" s="162" t="s">
        <v>1145</v>
      </c>
      <c r="C1701" s="163" t="s">
        <v>1146</v>
      </c>
      <c r="D1701" s="164" t="s">
        <v>114</v>
      </c>
      <c r="E1701" s="165" t="n">
        <v>1</v>
      </c>
      <c r="F1701" s="165" t="n">
        <v>0</v>
      </c>
      <c r="G1701" s="166" t="n">
        <f aca="false">E1701*F1701</f>
        <v>0</v>
      </c>
      <c r="O1701" s="160" t="n">
        <v>2</v>
      </c>
      <c r="AA1701" s="128" t="n">
        <v>12</v>
      </c>
      <c r="AB1701" s="128" t="n">
        <v>0</v>
      </c>
      <c r="AC1701" s="128" t="n">
        <v>254</v>
      </c>
      <c r="AZ1701" s="128" t="n">
        <v>2</v>
      </c>
      <c r="BA1701" s="128" t="n">
        <f aca="false">IF(AZ1701=1,G1701,0)</f>
        <v>0</v>
      </c>
      <c r="BB1701" s="128" t="n">
        <f aca="false">IF(AZ1701=2,G1701,0)</f>
        <v>0</v>
      </c>
      <c r="BC1701" s="128" t="n">
        <f aca="false">IF(AZ1701=3,G1701,0)</f>
        <v>0</v>
      </c>
      <c r="BD1701" s="128" t="n">
        <f aca="false">IF(AZ1701=4,G1701,0)</f>
        <v>0</v>
      </c>
      <c r="BE1701" s="128" t="n">
        <f aca="false">IF(AZ1701=5,G1701,0)</f>
        <v>0</v>
      </c>
      <c r="CZ1701" s="128" t="n">
        <v>0</v>
      </c>
    </row>
    <row r="1702" customFormat="false" ht="12.75" hidden="false" customHeight="true" outlineLevel="0" collapsed="false">
      <c r="A1702" s="167"/>
      <c r="B1702" s="168"/>
      <c r="C1702" s="169" t="s">
        <v>1147</v>
      </c>
      <c r="D1702" s="169"/>
      <c r="E1702" s="170" t="n">
        <v>0</v>
      </c>
      <c r="F1702" s="171"/>
      <c r="G1702" s="172"/>
      <c r="M1702" s="173" t="s">
        <v>1147</v>
      </c>
      <c r="O1702" s="160"/>
    </row>
    <row r="1703" customFormat="false" ht="12.75" hidden="false" customHeight="false" outlineLevel="0" collapsed="false">
      <c r="A1703" s="167"/>
      <c r="B1703" s="168"/>
      <c r="C1703" s="169" t="n">
        <v>1</v>
      </c>
      <c r="D1703" s="169"/>
      <c r="E1703" s="170" t="n">
        <v>1</v>
      </c>
      <c r="F1703" s="171"/>
      <c r="G1703" s="172"/>
      <c r="M1703" s="173" t="n">
        <v>1</v>
      </c>
      <c r="O1703" s="160"/>
    </row>
    <row r="1704" customFormat="false" ht="12.75" hidden="false" customHeight="false" outlineLevel="0" collapsed="false">
      <c r="A1704" s="167"/>
      <c r="B1704" s="168"/>
      <c r="C1704" s="169"/>
      <c r="D1704" s="169"/>
      <c r="E1704" s="170" t="n">
        <v>0</v>
      </c>
      <c r="F1704" s="171"/>
      <c r="G1704" s="172"/>
      <c r="M1704" s="173"/>
      <c r="O1704" s="160"/>
    </row>
    <row r="1705" customFormat="false" ht="22.5" hidden="false" customHeight="false" outlineLevel="0" collapsed="false">
      <c r="A1705" s="161" t="n">
        <v>255</v>
      </c>
      <c r="B1705" s="162" t="s">
        <v>1148</v>
      </c>
      <c r="C1705" s="163" t="s">
        <v>1149</v>
      </c>
      <c r="D1705" s="164" t="s">
        <v>114</v>
      </c>
      <c r="E1705" s="165" t="n">
        <v>1</v>
      </c>
      <c r="F1705" s="165" t="n">
        <v>0</v>
      </c>
      <c r="G1705" s="166" t="n">
        <f aca="false">E1705*F1705</f>
        <v>0</v>
      </c>
      <c r="O1705" s="160" t="n">
        <v>2</v>
      </c>
      <c r="AA1705" s="128" t="n">
        <v>12</v>
      </c>
      <c r="AB1705" s="128" t="n">
        <v>0</v>
      </c>
      <c r="AC1705" s="128" t="n">
        <v>255</v>
      </c>
      <c r="AZ1705" s="128" t="n">
        <v>2</v>
      </c>
      <c r="BA1705" s="128" t="n">
        <f aca="false">IF(AZ1705=1,G1705,0)</f>
        <v>0</v>
      </c>
      <c r="BB1705" s="128" t="n">
        <f aca="false">IF(AZ1705=2,G1705,0)</f>
        <v>0</v>
      </c>
      <c r="BC1705" s="128" t="n">
        <f aca="false">IF(AZ1705=3,G1705,0)</f>
        <v>0</v>
      </c>
      <c r="BD1705" s="128" t="n">
        <f aca="false">IF(AZ1705=4,G1705,0)</f>
        <v>0</v>
      </c>
      <c r="BE1705" s="128" t="n">
        <f aca="false">IF(AZ1705=5,G1705,0)</f>
        <v>0</v>
      </c>
      <c r="CZ1705" s="128" t="n">
        <v>0</v>
      </c>
    </row>
    <row r="1706" customFormat="false" ht="12.75" hidden="false" customHeight="true" outlineLevel="0" collapsed="false">
      <c r="A1706" s="167"/>
      <c r="B1706" s="168"/>
      <c r="C1706" s="169" t="s">
        <v>1150</v>
      </c>
      <c r="D1706" s="169"/>
      <c r="E1706" s="170" t="n">
        <v>0</v>
      </c>
      <c r="F1706" s="171"/>
      <c r="G1706" s="172"/>
      <c r="M1706" s="173" t="s">
        <v>1150</v>
      </c>
      <c r="O1706" s="160"/>
    </row>
    <row r="1707" customFormat="false" ht="12.75" hidden="false" customHeight="false" outlineLevel="0" collapsed="false">
      <c r="A1707" s="167"/>
      <c r="B1707" s="168"/>
      <c r="C1707" s="169" t="n">
        <v>1</v>
      </c>
      <c r="D1707" s="169"/>
      <c r="E1707" s="170" t="n">
        <v>1</v>
      </c>
      <c r="F1707" s="171"/>
      <c r="G1707" s="172"/>
      <c r="M1707" s="173" t="n">
        <v>1</v>
      </c>
      <c r="O1707" s="160"/>
    </row>
    <row r="1708" customFormat="false" ht="12.75" hidden="false" customHeight="false" outlineLevel="0" collapsed="false">
      <c r="A1708" s="167"/>
      <c r="B1708" s="168"/>
      <c r="C1708" s="169"/>
      <c r="D1708" s="169"/>
      <c r="E1708" s="170" t="n">
        <v>0</v>
      </c>
      <c r="F1708" s="171"/>
      <c r="G1708" s="172"/>
      <c r="M1708" s="173"/>
      <c r="O1708" s="160"/>
    </row>
    <row r="1709" customFormat="false" ht="22.5" hidden="false" customHeight="false" outlineLevel="0" collapsed="false">
      <c r="A1709" s="161" t="n">
        <v>256</v>
      </c>
      <c r="B1709" s="162" t="s">
        <v>1151</v>
      </c>
      <c r="C1709" s="163" t="s">
        <v>1152</v>
      </c>
      <c r="D1709" s="164" t="s">
        <v>114</v>
      </c>
      <c r="E1709" s="165" t="n">
        <v>1</v>
      </c>
      <c r="F1709" s="165" t="n">
        <v>0</v>
      </c>
      <c r="G1709" s="166" t="n">
        <f aca="false">E1709*F1709</f>
        <v>0</v>
      </c>
      <c r="O1709" s="160" t="n">
        <v>2</v>
      </c>
      <c r="AA1709" s="128" t="n">
        <v>12</v>
      </c>
      <c r="AB1709" s="128" t="n">
        <v>0</v>
      </c>
      <c r="AC1709" s="128" t="n">
        <v>256</v>
      </c>
      <c r="AZ1709" s="128" t="n">
        <v>2</v>
      </c>
      <c r="BA1709" s="128" t="n">
        <f aca="false">IF(AZ1709=1,G1709,0)</f>
        <v>0</v>
      </c>
      <c r="BB1709" s="128" t="n">
        <f aca="false">IF(AZ1709=2,G1709,0)</f>
        <v>0</v>
      </c>
      <c r="BC1709" s="128" t="n">
        <f aca="false">IF(AZ1709=3,G1709,0)</f>
        <v>0</v>
      </c>
      <c r="BD1709" s="128" t="n">
        <f aca="false">IF(AZ1709=4,G1709,0)</f>
        <v>0</v>
      </c>
      <c r="BE1709" s="128" t="n">
        <f aca="false">IF(AZ1709=5,G1709,0)</f>
        <v>0</v>
      </c>
      <c r="CZ1709" s="128" t="n">
        <v>0</v>
      </c>
    </row>
    <row r="1710" customFormat="false" ht="12.75" hidden="false" customHeight="true" outlineLevel="0" collapsed="false">
      <c r="A1710" s="167"/>
      <c r="B1710" s="168"/>
      <c r="C1710" s="169" t="s">
        <v>1153</v>
      </c>
      <c r="D1710" s="169"/>
      <c r="E1710" s="170" t="n">
        <v>0</v>
      </c>
      <c r="F1710" s="171"/>
      <c r="G1710" s="172"/>
      <c r="M1710" s="173" t="s">
        <v>1153</v>
      </c>
      <c r="O1710" s="160"/>
    </row>
    <row r="1711" customFormat="false" ht="12.75" hidden="false" customHeight="false" outlineLevel="0" collapsed="false">
      <c r="A1711" s="167"/>
      <c r="B1711" s="168"/>
      <c r="C1711" s="169" t="n">
        <v>1</v>
      </c>
      <c r="D1711" s="169"/>
      <c r="E1711" s="170" t="n">
        <v>1</v>
      </c>
      <c r="F1711" s="171"/>
      <c r="G1711" s="172"/>
      <c r="M1711" s="173" t="n">
        <v>1</v>
      </c>
      <c r="O1711" s="160"/>
    </row>
    <row r="1712" customFormat="false" ht="12.75" hidden="false" customHeight="false" outlineLevel="0" collapsed="false">
      <c r="A1712" s="167"/>
      <c r="B1712" s="168"/>
      <c r="C1712" s="169"/>
      <c r="D1712" s="169"/>
      <c r="E1712" s="170" t="n">
        <v>0</v>
      </c>
      <c r="F1712" s="171"/>
      <c r="G1712" s="172"/>
      <c r="M1712" s="173"/>
      <c r="O1712" s="160"/>
    </row>
    <row r="1713" customFormat="false" ht="22.5" hidden="false" customHeight="false" outlineLevel="0" collapsed="false">
      <c r="A1713" s="161" t="n">
        <v>257</v>
      </c>
      <c r="B1713" s="162" t="s">
        <v>1154</v>
      </c>
      <c r="C1713" s="163" t="s">
        <v>1155</v>
      </c>
      <c r="D1713" s="164" t="s">
        <v>114</v>
      </c>
      <c r="E1713" s="165" t="n">
        <v>1</v>
      </c>
      <c r="F1713" s="165" t="n">
        <v>0</v>
      </c>
      <c r="G1713" s="166" t="n">
        <f aca="false">E1713*F1713</f>
        <v>0</v>
      </c>
      <c r="O1713" s="160" t="n">
        <v>2</v>
      </c>
      <c r="AA1713" s="128" t="n">
        <v>12</v>
      </c>
      <c r="AB1713" s="128" t="n">
        <v>0</v>
      </c>
      <c r="AC1713" s="128" t="n">
        <v>257</v>
      </c>
      <c r="AZ1713" s="128" t="n">
        <v>2</v>
      </c>
      <c r="BA1713" s="128" t="n">
        <f aca="false">IF(AZ1713=1,G1713,0)</f>
        <v>0</v>
      </c>
      <c r="BB1713" s="128" t="n">
        <f aca="false">IF(AZ1713=2,G1713,0)</f>
        <v>0</v>
      </c>
      <c r="BC1713" s="128" t="n">
        <f aca="false">IF(AZ1713=3,G1713,0)</f>
        <v>0</v>
      </c>
      <c r="BD1713" s="128" t="n">
        <f aca="false">IF(AZ1713=4,G1713,0)</f>
        <v>0</v>
      </c>
      <c r="BE1713" s="128" t="n">
        <f aca="false">IF(AZ1713=5,G1713,0)</f>
        <v>0</v>
      </c>
      <c r="CZ1713" s="128" t="n">
        <v>0</v>
      </c>
    </row>
    <row r="1714" customFormat="false" ht="12.75" hidden="false" customHeight="true" outlineLevel="0" collapsed="false">
      <c r="A1714" s="167"/>
      <c r="B1714" s="168"/>
      <c r="C1714" s="169" t="s">
        <v>1156</v>
      </c>
      <c r="D1714" s="169"/>
      <c r="E1714" s="170" t="n">
        <v>0</v>
      </c>
      <c r="F1714" s="171"/>
      <c r="G1714" s="172"/>
      <c r="M1714" s="173" t="s">
        <v>1156</v>
      </c>
      <c r="O1714" s="160"/>
    </row>
    <row r="1715" customFormat="false" ht="12.75" hidden="false" customHeight="false" outlineLevel="0" collapsed="false">
      <c r="A1715" s="167"/>
      <c r="B1715" s="168"/>
      <c r="C1715" s="169" t="n">
        <v>1</v>
      </c>
      <c r="D1715" s="169"/>
      <c r="E1715" s="170" t="n">
        <v>1</v>
      </c>
      <c r="F1715" s="171"/>
      <c r="G1715" s="172"/>
      <c r="M1715" s="173" t="n">
        <v>1</v>
      </c>
      <c r="O1715" s="160"/>
    </row>
    <row r="1716" customFormat="false" ht="12.75" hidden="false" customHeight="false" outlineLevel="0" collapsed="false">
      <c r="A1716" s="167"/>
      <c r="B1716" s="168"/>
      <c r="C1716" s="169"/>
      <c r="D1716" s="169"/>
      <c r="E1716" s="170" t="n">
        <v>0</v>
      </c>
      <c r="F1716" s="171"/>
      <c r="G1716" s="172"/>
      <c r="M1716" s="173"/>
      <c r="O1716" s="160"/>
    </row>
    <row r="1717" customFormat="false" ht="12.75" hidden="false" customHeight="false" outlineLevel="0" collapsed="false">
      <c r="A1717" s="161" t="n">
        <v>258</v>
      </c>
      <c r="B1717" s="162" t="s">
        <v>1157</v>
      </c>
      <c r="C1717" s="163" t="s">
        <v>1158</v>
      </c>
      <c r="D1717" s="164" t="s">
        <v>114</v>
      </c>
      <c r="E1717" s="165" t="n">
        <v>1</v>
      </c>
      <c r="F1717" s="165" t="n">
        <v>0</v>
      </c>
      <c r="G1717" s="166" t="n">
        <f aca="false">E1717*F1717</f>
        <v>0</v>
      </c>
      <c r="O1717" s="160" t="n">
        <v>2</v>
      </c>
      <c r="AA1717" s="128" t="n">
        <v>12</v>
      </c>
      <c r="AB1717" s="128" t="n">
        <v>0</v>
      </c>
      <c r="AC1717" s="128" t="n">
        <v>258</v>
      </c>
      <c r="AZ1717" s="128" t="n">
        <v>2</v>
      </c>
      <c r="BA1717" s="128" t="n">
        <f aca="false">IF(AZ1717=1,G1717,0)</f>
        <v>0</v>
      </c>
      <c r="BB1717" s="128" t="n">
        <f aca="false">IF(AZ1717=2,G1717,0)</f>
        <v>0</v>
      </c>
      <c r="BC1717" s="128" t="n">
        <f aca="false">IF(AZ1717=3,G1717,0)</f>
        <v>0</v>
      </c>
      <c r="BD1717" s="128" t="n">
        <f aca="false">IF(AZ1717=4,G1717,0)</f>
        <v>0</v>
      </c>
      <c r="BE1717" s="128" t="n">
        <f aca="false">IF(AZ1717=5,G1717,0)</f>
        <v>0</v>
      </c>
      <c r="CZ1717" s="128" t="n">
        <v>0</v>
      </c>
    </row>
    <row r="1718" customFormat="false" ht="12.75" hidden="false" customHeight="true" outlineLevel="0" collapsed="false">
      <c r="A1718" s="167"/>
      <c r="B1718" s="168"/>
      <c r="C1718" s="169" t="s">
        <v>1159</v>
      </c>
      <c r="D1718" s="169"/>
      <c r="E1718" s="170" t="n">
        <v>0</v>
      </c>
      <c r="F1718" s="171"/>
      <c r="G1718" s="172"/>
      <c r="M1718" s="173" t="s">
        <v>1159</v>
      </c>
      <c r="O1718" s="160"/>
    </row>
    <row r="1719" customFormat="false" ht="12.75" hidden="false" customHeight="false" outlineLevel="0" collapsed="false">
      <c r="A1719" s="167"/>
      <c r="B1719" s="168"/>
      <c r="C1719" s="169" t="n">
        <v>1</v>
      </c>
      <c r="D1719" s="169"/>
      <c r="E1719" s="170" t="n">
        <v>1</v>
      </c>
      <c r="F1719" s="171"/>
      <c r="G1719" s="172"/>
      <c r="M1719" s="173" t="n">
        <v>1</v>
      </c>
      <c r="O1719" s="160"/>
    </row>
    <row r="1720" customFormat="false" ht="12.75" hidden="false" customHeight="false" outlineLevel="0" collapsed="false">
      <c r="A1720" s="167"/>
      <c r="B1720" s="168"/>
      <c r="C1720" s="169"/>
      <c r="D1720" s="169"/>
      <c r="E1720" s="170" t="n">
        <v>0</v>
      </c>
      <c r="F1720" s="171"/>
      <c r="G1720" s="172"/>
      <c r="M1720" s="173"/>
      <c r="O1720" s="160"/>
    </row>
    <row r="1721" customFormat="false" ht="12.75" hidden="false" customHeight="false" outlineLevel="0" collapsed="false">
      <c r="A1721" s="161" t="n">
        <v>259</v>
      </c>
      <c r="B1721" s="162" t="s">
        <v>1160</v>
      </c>
      <c r="C1721" s="163" t="s">
        <v>1161</v>
      </c>
      <c r="D1721" s="164" t="s">
        <v>114</v>
      </c>
      <c r="E1721" s="165" t="n">
        <v>1</v>
      </c>
      <c r="F1721" s="165" t="n">
        <v>0</v>
      </c>
      <c r="G1721" s="166" t="n">
        <f aca="false">E1721*F1721</f>
        <v>0</v>
      </c>
      <c r="O1721" s="160" t="n">
        <v>2</v>
      </c>
      <c r="AA1721" s="128" t="n">
        <v>12</v>
      </c>
      <c r="AB1721" s="128" t="n">
        <v>0</v>
      </c>
      <c r="AC1721" s="128" t="n">
        <v>259</v>
      </c>
      <c r="AZ1721" s="128" t="n">
        <v>2</v>
      </c>
      <c r="BA1721" s="128" t="n">
        <f aca="false">IF(AZ1721=1,G1721,0)</f>
        <v>0</v>
      </c>
      <c r="BB1721" s="128" t="n">
        <f aca="false">IF(AZ1721=2,G1721,0)</f>
        <v>0</v>
      </c>
      <c r="BC1721" s="128" t="n">
        <f aca="false">IF(AZ1721=3,G1721,0)</f>
        <v>0</v>
      </c>
      <c r="BD1721" s="128" t="n">
        <f aca="false">IF(AZ1721=4,G1721,0)</f>
        <v>0</v>
      </c>
      <c r="BE1721" s="128" t="n">
        <f aca="false">IF(AZ1721=5,G1721,0)</f>
        <v>0</v>
      </c>
      <c r="CZ1721" s="128" t="n">
        <v>0</v>
      </c>
    </row>
    <row r="1722" customFormat="false" ht="12.75" hidden="false" customHeight="true" outlineLevel="0" collapsed="false">
      <c r="A1722" s="167"/>
      <c r="B1722" s="168"/>
      <c r="C1722" s="169" t="s">
        <v>1162</v>
      </c>
      <c r="D1722" s="169"/>
      <c r="E1722" s="170" t="n">
        <v>0</v>
      </c>
      <c r="F1722" s="171"/>
      <c r="G1722" s="172"/>
      <c r="M1722" s="173" t="s">
        <v>1162</v>
      </c>
      <c r="O1722" s="160"/>
    </row>
    <row r="1723" customFormat="false" ht="12.75" hidden="false" customHeight="false" outlineLevel="0" collapsed="false">
      <c r="A1723" s="167"/>
      <c r="B1723" s="168"/>
      <c r="C1723" s="169" t="n">
        <v>1</v>
      </c>
      <c r="D1723" s="169"/>
      <c r="E1723" s="170" t="n">
        <v>1</v>
      </c>
      <c r="F1723" s="171"/>
      <c r="G1723" s="172"/>
      <c r="M1723" s="173" t="n">
        <v>1</v>
      </c>
      <c r="O1723" s="160"/>
    </row>
    <row r="1724" customFormat="false" ht="12.75" hidden="false" customHeight="false" outlineLevel="0" collapsed="false">
      <c r="A1724" s="161" t="n">
        <v>260</v>
      </c>
      <c r="B1724" s="162" t="s">
        <v>1163</v>
      </c>
      <c r="C1724" s="163" t="s">
        <v>1164</v>
      </c>
      <c r="D1724" s="164" t="s">
        <v>114</v>
      </c>
      <c r="E1724" s="165" t="n">
        <v>1</v>
      </c>
      <c r="F1724" s="165" t="n">
        <v>0</v>
      </c>
      <c r="G1724" s="166" t="n">
        <f aca="false">E1724*F1724</f>
        <v>0</v>
      </c>
      <c r="O1724" s="160" t="n">
        <v>2</v>
      </c>
      <c r="AA1724" s="128" t="n">
        <v>12</v>
      </c>
      <c r="AB1724" s="128" t="n">
        <v>0</v>
      </c>
      <c r="AC1724" s="128" t="n">
        <v>260</v>
      </c>
      <c r="AZ1724" s="128" t="n">
        <v>2</v>
      </c>
      <c r="BA1724" s="128" t="n">
        <f aca="false">IF(AZ1724=1,G1724,0)</f>
        <v>0</v>
      </c>
      <c r="BB1724" s="128" t="n">
        <f aca="false">IF(AZ1724=2,G1724,0)</f>
        <v>0</v>
      </c>
      <c r="BC1724" s="128" t="n">
        <f aca="false">IF(AZ1724=3,G1724,0)</f>
        <v>0</v>
      </c>
      <c r="BD1724" s="128" t="n">
        <f aca="false">IF(AZ1724=4,G1724,0)</f>
        <v>0</v>
      </c>
      <c r="BE1724" s="128" t="n">
        <f aca="false">IF(AZ1724=5,G1724,0)</f>
        <v>0</v>
      </c>
      <c r="CZ1724" s="128" t="n">
        <v>0</v>
      </c>
    </row>
    <row r="1725" customFormat="false" ht="12.75" hidden="false" customHeight="true" outlineLevel="0" collapsed="false">
      <c r="A1725" s="167"/>
      <c r="B1725" s="168"/>
      <c r="C1725" s="169" t="s">
        <v>1165</v>
      </c>
      <c r="D1725" s="169"/>
      <c r="E1725" s="170" t="n">
        <v>0</v>
      </c>
      <c r="F1725" s="171"/>
      <c r="G1725" s="172"/>
      <c r="M1725" s="173" t="s">
        <v>1165</v>
      </c>
      <c r="O1725" s="160"/>
    </row>
    <row r="1726" customFormat="false" ht="12.75" hidden="false" customHeight="false" outlineLevel="0" collapsed="false">
      <c r="A1726" s="167"/>
      <c r="B1726" s="168"/>
      <c r="C1726" s="169" t="n">
        <v>1</v>
      </c>
      <c r="D1726" s="169"/>
      <c r="E1726" s="170" t="n">
        <v>1</v>
      </c>
      <c r="F1726" s="171"/>
      <c r="G1726" s="172"/>
      <c r="M1726" s="173" t="n">
        <v>1</v>
      </c>
      <c r="O1726" s="160"/>
    </row>
    <row r="1727" customFormat="false" ht="12.75" hidden="false" customHeight="false" outlineLevel="0" collapsed="false">
      <c r="A1727" s="161" t="n">
        <v>261</v>
      </c>
      <c r="B1727" s="162" t="s">
        <v>1166</v>
      </c>
      <c r="C1727" s="163" t="s">
        <v>1167</v>
      </c>
      <c r="D1727" s="164" t="s">
        <v>56</v>
      </c>
      <c r="E1727" s="165" t="n">
        <f aca="false">SUM(G1670:G1726)/100</f>
        <v>0</v>
      </c>
      <c r="F1727" s="165" t="n">
        <v>0</v>
      </c>
      <c r="G1727" s="166" t="n">
        <f aca="false">E1727*F1727</f>
        <v>0</v>
      </c>
      <c r="O1727" s="160" t="n">
        <v>2</v>
      </c>
      <c r="AA1727" s="128" t="n">
        <v>12</v>
      </c>
      <c r="AB1727" s="128" t="n">
        <v>0</v>
      </c>
      <c r="AC1727" s="128" t="n">
        <v>261</v>
      </c>
      <c r="AZ1727" s="128" t="n">
        <v>2</v>
      </c>
      <c r="BA1727" s="128" t="n">
        <f aca="false">IF(AZ1727=1,G1727,0)</f>
        <v>0</v>
      </c>
      <c r="BB1727" s="128" t="n">
        <f aca="false">IF(AZ1727=2,G1727,0)</f>
        <v>0</v>
      </c>
      <c r="BC1727" s="128" t="n">
        <f aca="false">IF(AZ1727=3,G1727,0)</f>
        <v>0</v>
      </c>
      <c r="BD1727" s="128" t="n">
        <f aca="false">IF(AZ1727=4,G1727,0)</f>
        <v>0</v>
      </c>
      <c r="BE1727" s="128" t="n">
        <f aca="false">IF(AZ1727=5,G1727,0)</f>
        <v>0</v>
      </c>
      <c r="CZ1727" s="128" t="n">
        <v>0</v>
      </c>
    </row>
    <row r="1728" customFormat="false" ht="12.75" hidden="false" customHeight="false" outlineLevel="0" collapsed="false">
      <c r="A1728" s="167"/>
      <c r="B1728" s="168"/>
      <c r="C1728" s="169"/>
      <c r="D1728" s="169"/>
      <c r="E1728" s="170"/>
      <c r="F1728" s="171"/>
      <c r="G1728" s="172"/>
      <c r="M1728" s="173" t="s">
        <v>1168</v>
      </c>
      <c r="O1728" s="160"/>
    </row>
    <row r="1729" customFormat="false" ht="12.75" hidden="false" customHeight="false" outlineLevel="0" collapsed="false">
      <c r="A1729" s="179"/>
      <c r="B1729" s="180" t="s">
        <v>130</v>
      </c>
      <c r="C1729" s="181" t="str">
        <f aca="false">CONCATENATE(B1669," ",C1669)</f>
        <v>767 Konstrukce zámečnické</v>
      </c>
      <c r="D1729" s="179"/>
      <c r="E1729" s="182"/>
      <c r="F1729" s="182"/>
      <c r="G1729" s="183" t="n">
        <f aca="false">SUM(G1669:G1728)</f>
        <v>0</v>
      </c>
      <c r="O1729" s="160" t="n">
        <v>4</v>
      </c>
      <c r="BA1729" s="184" t="n">
        <f aca="false">SUM(BA1669:BA1728)</f>
        <v>0</v>
      </c>
      <c r="BB1729" s="184" t="n">
        <f aca="false">SUM(BB1669:BB1728)</f>
        <v>0</v>
      </c>
      <c r="BC1729" s="184" t="n">
        <f aca="false">SUM(BC1669:BC1728)</f>
        <v>0</v>
      </c>
      <c r="BD1729" s="184" t="n">
        <f aca="false">SUM(BD1669:BD1728)</f>
        <v>0</v>
      </c>
      <c r="BE1729" s="184" t="n">
        <f aca="false">SUM(BE1669:BE1728)</f>
        <v>0</v>
      </c>
    </row>
    <row r="1730" customFormat="false" ht="12.75" hidden="false" customHeight="false" outlineLevel="0" collapsed="false">
      <c r="A1730" s="153" t="s">
        <v>67</v>
      </c>
      <c r="B1730" s="154" t="s">
        <v>1169</v>
      </c>
      <c r="C1730" s="155" t="s">
        <v>1170</v>
      </c>
      <c r="D1730" s="156"/>
      <c r="E1730" s="157"/>
      <c r="F1730" s="157"/>
      <c r="G1730" s="158"/>
      <c r="H1730" s="159"/>
      <c r="I1730" s="159"/>
      <c r="O1730" s="160" t="n">
        <v>1</v>
      </c>
    </row>
    <row r="1731" customFormat="false" ht="12.75" hidden="false" customHeight="false" outlineLevel="0" collapsed="false">
      <c r="A1731" s="161" t="n">
        <v>262</v>
      </c>
      <c r="B1731" s="162" t="s">
        <v>1171</v>
      </c>
      <c r="C1731" s="163" t="s">
        <v>1172</v>
      </c>
      <c r="D1731" s="164" t="s">
        <v>107</v>
      </c>
      <c r="E1731" s="165" t="n">
        <v>304.4824</v>
      </c>
      <c r="F1731" s="165" t="n">
        <v>0</v>
      </c>
      <c r="G1731" s="166" t="n">
        <f aca="false">E1731*F1731</f>
        <v>0</v>
      </c>
      <c r="O1731" s="160" t="n">
        <v>2</v>
      </c>
      <c r="AA1731" s="128" t="n">
        <v>12</v>
      </c>
      <c r="AB1731" s="128" t="n">
        <v>0</v>
      </c>
      <c r="AC1731" s="128" t="n">
        <v>262</v>
      </c>
      <c r="AZ1731" s="128" t="n">
        <v>2</v>
      </c>
      <c r="BA1731" s="128" t="n">
        <f aca="false">IF(AZ1731=1,G1731,0)</f>
        <v>0</v>
      </c>
      <c r="BB1731" s="128" t="n">
        <f aca="false">IF(AZ1731=2,G1731,0)</f>
        <v>0</v>
      </c>
      <c r="BC1731" s="128" t="n">
        <f aca="false">IF(AZ1731=3,G1731,0)</f>
        <v>0</v>
      </c>
      <c r="BD1731" s="128" t="n">
        <f aca="false">IF(AZ1731=4,G1731,0)</f>
        <v>0</v>
      </c>
      <c r="BE1731" s="128" t="n">
        <f aca="false">IF(AZ1731=5,G1731,0)</f>
        <v>0</v>
      </c>
      <c r="CZ1731" s="128" t="n">
        <v>1E-005</v>
      </c>
    </row>
    <row r="1732" customFormat="false" ht="12.75" hidden="false" customHeight="true" outlineLevel="0" collapsed="false">
      <c r="A1732" s="167"/>
      <c r="B1732" s="168"/>
      <c r="C1732" s="169" t="s">
        <v>1173</v>
      </c>
      <c r="D1732" s="169"/>
      <c r="E1732" s="170" t="n">
        <v>0</v>
      </c>
      <c r="F1732" s="171"/>
      <c r="G1732" s="172"/>
      <c r="M1732" s="173" t="s">
        <v>1173</v>
      </c>
      <c r="O1732" s="160"/>
    </row>
    <row r="1733" customFormat="false" ht="12.75" hidden="false" customHeight="true" outlineLevel="0" collapsed="false">
      <c r="A1733" s="167"/>
      <c r="B1733" s="168"/>
      <c r="C1733" s="169" t="s">
        <v>1174</v>
      </c>
      <c r="D1733" s="169"/>
      <c r="E1733" s="170" t="n">
        <v>23.4234</v>
      </c>
      <c r="F1733" s="171"/>
      <c r="G1733" s="172"/>
      <c r="M1733" s="173" t="s">
        <v>1174</v>
      </c>
      <c r="O1733" s="160"/>
    </row>
    <row r="1734" customFormat="false" ht="12.75" hidden="false" customHeight="true" outlineLevel="0" collapsed="false">
      <c r="A1734" s="167"/>
      <c r="B1734" s="168"/>
      <c r="C1734" s="169" t="s">
        <v>1175</v>
      </c>
      <c r="D1734" s="169"/>
      <c r="E1734" s="170" t="n">
        <v>8.5041</v>
      </c>
      <c r="F1734" s="171"/>
      <c r="G1734" s="172"/>
      <c r="M1734" s="173" t="s">
        <v>1175</v>
      </c>
      <c r="O1734" s="160"/>
    </row>
    <row r="1735" customFormat="false" ht="12.75" hidden="false" customHeight="true" outlineLevel="0" collapsed="false">
      <c r="A1735" s="167"/>
      <c r="B1735" s="168"/>
      <c r="C1735" s="169" t="s">
        <v>1176</v>
      </c>
      <c r="D1735" s="169"/>
      <c r="E1735" s="170" t="n">
        <v>22.9086</v>
      </c>
      <c r="F1735" s="171"/>
      <c r="G1735" s="172"/>
      <c r="M1735" s="173" t="s">
        <v>1176</v>
      </c>
      <c r="O1735" s="160"/>
    </row>
    <row r="1736" customFormat="false" ht="12.75" hidden="false" customHeight="true" outlineLevel="0" collapsed="false">
      <c r="A1736" s="167"/>
      <c r="B1736" s="168"/>
      <c r="C1736" s="169" t="s">
        <v>1177</v>
      </c>
      <c r="D1736" s="169"/>
      <c r="E1736" s="170" t="n">
        <v>19.7324</v>
      </c>
      <c r="F1736" s="171"/>
      <c r="G1736" s="172"/>
      <c r="M1736" s="173" t="s">
        <v>1177</v>
      </c>
      <c r="O1736" s="160"/>
    </row>
    <row r="1737" customFormat="false" ht="12.75" hidden="false" customHeight="true" outlineLevel="0" collapsed="false">
      <c r="A1737" s="167"/>
      <c r="B1737" s="168"/>
      <c r="C1737" s="169" t="s">
        <v>1178</v>
      </c>
      <c r="D1737" s="169"/>
      <c r="E1737" s="170" t="n">
        <v>4.4039</v>
      </c>
      <c r="F1737" s="171"/>
      <c r="G1737" s="172"/>
      <c r="M1737" s="173" t="s">
        <v>1178</v>
      </c>
      <c r="O1737" s="160"/>
    </row>
    <row r="1738" customFormat="false" ht="12.75" hidden="false" customHeight="true" outlineLevel="0" collapsed="false">
      <c r="A1738" s="167"/>
      <c r="B1738" s="168"/>
      <c r="C1738" s="169" t="s">
        <v>1179</v>
      </c>
      <c r="D1738" s="169"/>
      <c r="E1738" s="170" t="n">
        <v>0</v>
      </c>
      <c r="F1738" s="171"/>
      <c r="G1738" s="172"/>
      <c r="M1738" s="173" t="s">
        <v>1179</v>
      </c>
      <c r="O1738" s="160"/>
    </row>
    <row r="1739" customFormat="false" ht="12.75" hidden="false" customHeight="true" outlineLevel="0" collapsed="false">
      <c r="A1739" s="167"/>
      <c r="B1739" s="168"/>
      <c r="C1739" s="169" t="s">
        <v>1180</v>
      </c>
      <c r="D1739" s="169"/>
      <c r="E1739" s="170" t="n">
        <v>106.47</v>
      </c>
      <c r="F1739" s="171"/>
      <c r="G1739" s="172"/>
      <c r="M1739" s="173" t="s">
        <v>1180</v>
      </c>
      <c r="O1739" s="160"/>
    </row>
    <row r="1740" customFormat="false" ht="12.75" hidden="false" customHeight="true" outlineLevel="0" collapsed="false">
      <c r="A1740" s="167"/>
      <c r="B1740" s="168"/>
      <c r="C1740" s="169" t="s">
        <v>1181</v>
      </c>
      <c r="D1740" s="169"/>
      <c r="E1740" s="170" t="n">
        <v>0</v>
      </c>
      <c r="F1740" s="171"/>
      <c r="G1740" s="172"/>
      <c r="M1740" s="173" t="s">
        <v>1181</v>
      </c>
      <c r="O1740" s="160"/>
    </row>
    <row r="1741" customFormat="false" ht="12.75" hidden="false" customHeight="true" outlineLevel="0" collapsed="false">
      <c r="A1741" s="167"/>
      <c r="B1741" s="168"/>
      <c r="C1741" s="169" t="s">
        <v>1182</v>
      </c>
      <c r="D1741" s="169"/>
      <c r="E1741" s="170" t="n">
        <v>119.04</v>
      </c>
      <c r="F1741" s="171"/>
      <c r="G1741" s="172"/>
      <c r="M1741" s="173" t="s">
        <v>1182</v>
      </c>
      <c r="O1741" s="160"/>
    </row>
    <row r="1742" customFormat="false" ht="12.75" hidden="false" customHeight="false" outlineLevel="0" collapsed="false">
      <c r="A1742" s="161" t="n">
        <v>263</v>
      </c>
      <c r="B1742" s="162" t="s">
        <v>1183</v>
      </c>
      <c r="C1742" s="163" t="s">
        <v>1184</v>
      </c>
      <c r="D1742" s="164" t="s">
        <v>107</v>
      </c>
      <c r="E1742" s="165" t="n">
        <v>304.4824</v>
      </c>
      <c r="F1742" s="165" t="n">
        <v>0</v>
      </c>
      <c r="G1742" s="166" t="n">
        <f aca="false">E1742*F1742</f>
        <v>0</v>
      </c>
      <c r="O1742" s="160" t="n">
        <v>2</v>
      </c>
      <c r="AA1742" s="128" t="n">
        <v>12</v>
      </c>
      <c r="AB1742" s="128" t="n">
        <v>0</v>
      </c>
      <c r="AC1742" s="128" t="n">
        <v>263</v>
      </c>
      <c r="AZ1742" s="128" t="n">
        <v>2</v>
      </c>
      <c r="BA1742" s="128" t="n">
        <f aca="false">IF(AZ1742=1,G1742,0)</f>
        <v>0</v>
      </c>
      <c r="BB1742" s="128" t="n">
        <f aca="false">IF(AZ1742=2,G1742,0)</f>
        <v>0</v>
      </c>
      <c r="BC1742" s="128" t="n">
        <f aca="false">IF(AZ1742=3,G1742,0)</f>
        <v>0</v>
      </c>
      <c r="BD1742" s="128" t="n">
        <f aca="false">IF(AZ1742=4,G1742,0)</f>
        <v>0</v>
      </c>
      <c r="BE1742" s="128" t="n">
        <f aca="false">IF(AZ1742=5,G1742,0)</f>
        <v>0</v>
      </c>
      <c r="CZ1742" s="128" t="n">
        <v>0.00037</v>
      </c>
    </row>
    <row r="1743" customFormat="false" ht="12.75" hidden="false" customHeight="false" outlineLevel="0" collapsed="false">
      <c r="A1743" s="167"/>
      <c r="B1743" s="168"/>
      <c r="C1743" s="174" t="n">
        <v>3044824</v>
      </c>
      <c r="D1743" s="174"/>
      <c r="E1743" s="170" t="n">
        <v>304.4824</v>
      </c>
      <c r="F1743" s="171"/>
      <c r="G1743" s="172"/>
      <c r="M1743" s="175" t="n">
        <v>3044824</v>
      </c>
      <c r="O1743" s="160"/>
    </row>
    <row r="1744" customFormat="false" ht="12.75" hidden="false" customHeight="false" outlineLevel="0" collapsed="false">
      <c r="A1744" s="161" t="n">
        <v>264</v>
      </c>
      <c r="B1744" s="162" t="s">
        <v>1185</v>
      </c>
      <c r="C1744" s="163" t="s">
        <v>1186</v>
      </c>
      <c r="D1744" s="164" t="s">
        <v>107</v>
      </c>
      <c r="E1744" s="165" t="n">
        <v>304.4824</v>
      </c>
      <c r="F1744" s="165" t="n">
        <v>0</v>
      </c>
      <c r="G1744" s="166" t="n">
        <f aca="false">E1744*F1744</f>
        <v>0</v>
      </c>
      <c r="O1744" s="160" t="n">
        <v>2</v>
      </c>
      <c r="AA1744" s="128" t="n">
        <v>12</v>
      </c>
      <c r="AB1744" s="128" t="n">
        <v>0</v>
      </c>
      <c r="AC1744" s="128" t="n">
        <v>264</v>
      </c>
      <c r="AZ1744" s="128" t="n">
        <v>2</v>
      </c>
      <c r="BA1744" s="128" t="n">
        <f aca="false">IF(AZ1744=1,G1744,0)</f>
        <v>0</v>
      </c>
      <c r="BB1744" s="128" t="n">
        <f aca="false">IF(AZ1744=2,G1744,0)</f>
        <v>0</v>
      </c>
      <c r="BC1744" s="128" t="n">
        <f aca="false">IF(AZ1744=3,G1744,0)</f>
        <v>0</v>
      </c>
      <c r="BD1744" s="128" t="n">
        <f aca="false">IF(AZ1744=4,G1744,0)</f>
        <v>0</v>
      </c>
      <c r="BE1744" s="128" t="n">
        <f aca="false">IF(AZ1744=5,G1744,0)</f>
        <v>0</v>
      </c>
      <c r="CZ1744" s="128" t="n">
        <v>1E-005</v>
      </c>
    </row>
    <row r="1745" customFormat="false" ht="12.75" hidden="false" customHeight="false" outlineLevel="0" collapsed="false">
      <c r="A1745" s="167"/>
      <c r="B1745" s="168"/>
      <c r="C1745" s="174" t="n">
        <v>3044824</v>
      </c>
      <c r="D1745" s="174"/>
      <c r="E1745" s="170" t="n">
        <v>304.4824</v>
      </c>
      <c r="F1745" s="171"/>
      <c r="G1745" s="172"/>
      <c r="M1745" s="175" t="n">
        <v>3044824</v>
      </c>
      <c r="O1745" s="160"/>
    </row>
    <row r="1746" customFormat="false" ht="12.75" hidden="false" customHeight="false" outlineLevel="0" collapsed="false">
      <c r="A1746" s="167"/>
      <c r="B1746" s="168"/>
      <c r="C1746" s="169"/>
      <c r="D1746" s="169"/>
      <c r="E1746" s="170" t="n">
        <v>0</v>
      </c>
      <c r="F1746" s="171"/>
      <c r="G1746" s="172"/>
      <c r="M1746" s="173"/>
      <c r="O1746" s="160"/>
    </row>
    <row r="1747" customFormat="false" ht="12.75" hidden="false" customHeight="false" outlineLevel="0" collapsed="false">
      <c r="A1747" s="179"/>
      <c r="B1747" s="180" t="s">
        <v>130</v>
      </c>
      <c r="C1747" s="181" t="str">
        <f aca="false">CONCATENATE(B1730," ",C1730)</f>
        <v>783 Nátěry</v>
      </c>
      <c r="D1747" s="179"/>
      <c r="E1747" s="182"/>
      <c r="F1747" s="182"/>
      <c r="G1747" s="183" t="n">
        <f aca="false">SUM(G1730:G1746)</f>
        <v>0</v>
      </c>
      <c r="O1747" s="160" t="n">
        <v>4</v>
      </c>
      <c r="BA1747" s="184" t="n">
        <f aca="false">SUM(BA1730:BA1746)</f>
        <v>0</v>
      </c>
      <c r="BB1747" s="184" t="n">
        <f aca="false">SUM(BB1730:BB1746)</f>
        <v>0</v>
      </c>
      <c r="BC1747" s="184" t="n">
        <f aca="false">SUM(BC1730:BC1746)</f>
        <v>0</v>
      </c>
      <c r="BD1747" s="184" t="n">
        <f aca="false">SUM(BD1730:BD1746)</f>
        <v>0</v>
      </c>
      <c r="BE1747" s="184" t="n">
        <f aca="false">SUM(BE1730:BE1746)</f>
        <v>0</v>
      </c>
    </row>
    <row r="1748" customFormat="false" ht="12.75" hidden="false" customHeight="false" outlineLevel="0" collapsed="false">
      <c r="A1748" s="153" t="s">
        <v>67</v>
      </c>
      <c r="B1748" s="154" t="s">
        <v>1187</v>
      </c>
      <c r="C1748" s="155" t="s">
        <v>1188</v>
      </c>
      <c r="D1748" s="156"/>
      <c r="E1748" s="157"/>
      <c r="F1748" s="157"/>
      <c r="G1748" s="158"/>
      <c r="H1748" s="159"/>
      <c r="I1748" s="159"/>
      <c r="O1748" s="160" t="n">
        <v>1</v>
      </c>
    </row>
    <row r="1749" customFormat="false" ht="12.75" hidden="false" customHeight="false" outlineLevel="0" collapsed="false">
      <c r="A1749" s="161" t="n">
        <v>265</v>
      </c>
      <c r="B1749" s="162" t="s">
        <v>1189</v>
      </c>
      <c r="C1749" s="163" t="s">
        <v>1190</v>
      </c>
      <c r="D1749" s="164" t="s">
        <v>107</v>
      </c>
      <c r="E1749" s="165" t="n">
        <v>982.72</v>
      </c>
      <c r="F1749" s="165" t="n">
        <v>0</v>
      </c>
      <c r="G1749" s="166" t="n">
        <f aca="false">E1749*F1749</f>
        <v>0</v>
      </c>
      <c r="O1749" s="160" t="n">
        <v>2</v>
      </c>
      <c r="AA1749" s="128" t="n">
        <v>12</v>
      </c>
      <c r="AB1749" s="128" t="n">
        <v>0</v>
      </c>
      <c r="AC1749" s="128" t="n">
        <v>265</v>
      </c>
      <c r="AZ1749" s="128" t="n">
        <v>2</v>
      </c>
      <c r="BA1749" s="128" t="n">
        <f aca="false">IF(AZ1749=1,G1749,0)</f>
        <v>0</v>
      </c>
      <c r="BB1749" s="128" t="n">
        <f aca="false">IF(AZ1749=2,G1749,0)</f>
        <v>0</v>
      </c>
      <c r="BC1749" s="128" t="n">
        <f aca="false">IF(AZ1749=3,G1749,0)</f>
        <v>0</v>
      </c>
      <c r="BD1749" s="128" t="n">
        <f aca="false">IF(AZ1749=4,G1749,0)</f>
        <v>0</v>
      </c>
      <c r="BE1749" s="128" t="n">
        <f aca="false">IF(AZ1749=5,G1749,0)</f>
        <v>0</v>
      </c>
      <c r="CZ1749" s="128" t="n">
        <v>0.00029</v>
      </c>
    </row>
    <row r="1750" customFormat="false" ht="12.75" hidden="false" customHeight="true" outlineLevel="0" collapsed="false">
      <c r="A1750" s="167"/>
      <c r="B1750" s="168"/>
      <c r="C1750" s="169" t="s">
        <v>175</v>
      </c>
      <c r="D1750" s="169"/>
      <c r="E1750" s="170" t="n">
        <v>0</v>
      </c>
      <c r="F1750" s="171"/>
      <c r="G1750" s="172"/>
      <c r="M1750" s="173" t="s">
        <v>175</v>
      </c>
      <c r="O1750" s="160"/>
    </row>
    <row r="1751" customFormat="false" ht="12.75" hidden="false" customHeight="true" outlineLevel="0" collapsed="false">
      <c r="A1751" s="167"/>
      <c r="B1751" s="168"/>
      <c r="C1751" s="169" t="s">
        <v>176</v>
      </c>
      <c r="D1751" s="169"/>
      <c r="E1751" s="170" t="n">
        <v>631.5</v>
      </c>
      <c r="F1751" s="171"/>
      <c r="G1751" s="172"/>
      <c r="M1751" s="173" t="s">
        <v>176</v>
      </c>
      <c r="O1751" s="160"/>
    </row>
    <row r="1752" customFormat="false" ht="12.75" hidden="false" customHeight="true" outlineLevel="0" collapsed="false">
      <c r="A1752" s="167"/>
      <c r="B1752" s="168"/>
      <c r="C1752" s="169" t="s">
        <v>177</v>
      </c>
      <c r="D1752" s="169"/>
      <c r="E1752" s="170" t="n">
        <v>252.1</v>
      </c>
      <c r="F1752" s="171"/>
      <c r="G1752" s="172"/>
      <c r="M1752" s="173" t="s">
        <v>177</v>
      </c>
      <c r="O1752" s="160"/>
    </row>
    <row r="1753" customFormat="false" ht="12.75" hidden="false" customHeight="true" outlineLevel="0" collapsed="false">
      <c r="A1753" s="167"/>
      <c r="B1753" s="168"/>
      <c r="C1753" s="169" t="s">
        <v>178</v>
      </c>
      <c r="D1753" s="169"/>
      <c r="E1753" s="170" t="n">
        <v>52.3</v>
      </c>
      <c r="F1753" s="171"/>
      <c r="G1753" s="172"/>
      <c r="M1753" s="173" t="s">
        <v>178</v>
      </c>
      <c r="O1753" s="160"/>
    </row>
    <row r="1754" customFormat="false" ht="12.75" hidden="false" customHeight="true" outlineLevel="0" collapsed="false">
      <c r="A1754" s="167"/>
      <c r="B1754" s="168"/>
      <c r="C1754" s="169" t="s">
        <v>800</v>
      </c>
      <c r="D1754" s="169"/>
      <c r="E1754" s="170" t="n">
        <v>0</v>
      </c>
      <c r="F1754" s="171"/>
      <c r="G1754" s="172"/>
      <c r="M1754" s="173" t="s">
        <v>800</v>
      </c>
      <c r="O1754" s="160"/>
    </row>
    <row r="1755" customFormat="false" ht="12.75" hidden="false" customHeight="true" outlineLevel="0" collapsed="false">
      <c r="A1755" s="167"/>
      <c r="B1755" s="168"/>
      <c r="C1755" s="169" t="s">
        <v>180</v>
      </c>
      <c r="D1755" s="169"/>
      <c r="E1755" s="170" t="n">
        <v>25.88</v>
      </c>
      <c r="F1755" s="171"/>
      <c r="G1755" s="172"/>
      <c r="M1755" s="173" t="s">
        <v>180</v>
      </c>
      <c r="O1755" s="160"/>
    </row>
    <row r="1756" customFormat="false" ht="12.75" hidden="false" customHeight="true" outlineLevel="0" collapsed="false">
      <c r="A1756" s="167"/>
      <c r="B1756" s="168"/>
      <c r="C1756" s="169" t="s">
        <v>181</v>
      </c>
      <c r="D1756" s="169"/>
      <c r="E1756" s="170" t="n">
        <v>20.94</v>
      </c>
      <c r="F1756" s="171"/>
      <c r="G1756" s="172"/>
      <c r="M1756" s="173" t="s">
        <v>181</v>
      </c>
      <c r="O1756" s="160"/>
    </row>
    <row r="1757" customFormat="false" ht="12.75" hidden="false" customHeight="false" outlineLevel="0" collapsed="false">
      <c r="A1757" s="167"/>
      <c r="B1757" s="168"/>
      <c r="C1757" s="169"/>
      <c r="D1757" s="169"/>
      <c r="E1757" s="170" t="n">
        <v>0</v>
      </c>
      <c r="F1757" s="171"/>
      <c r="G1757" s="172"/>
      <c r="M1757" s="173"/>
      <c r="O1757" s="160"/>
    </row>
    <row r="1758" customFormat="false" ht="12.75" hidden="false" customHeight="false" outlineLevel="0" collapsed="false">
      <c r="A1758" s="179"/>
      <c r="B1758" s="180" t="s">
        <v>130</v>
      </c>
      <c r="C1758" s="181" t="str">
        <f aca="false">CONCATENATE(B1748," ",C1748)</f>
        <v>784 Malby</v>
      </c>
      <c r="D1758" s="179"/>
      <c r="E1758" s="182"/>
      <c r="F1758" s="182"/>
      <c r="G1758" s="183" t="n">
        <f aca="false">SUM(G1748:G1757)</f>
        <v>0</v>
      </c>
      <c r="O1758" s="160" t="n">
        <v>4</v>
      </c>
      <c r="BA1758" s="184" t="n">
        <f aca="false">SUM(BA1748:BA1757)</f>
        <v>0</v>
      </c>
      <c r="BB1758" s="184" t="n">
        <f aca="false">SUM(BB1748:BB1757)</f>
        <v>0</v>
      </c>
      <c r="BC1758" s="184" t="n">
        <f aca="false">SUM(BC1748:BC1757)</f>
        <v>0</v>
      </c>
      <c r="BD1758" s="184" t="n">
        <f aca="false">SUM(BD1748:BD1757)</f>
        <v>0</v>
      </c>
      <c r="BE1758" s="184" t="n">
        <f aca="false">SUM(BE1748:BE1757)</f>
        <v>0</v>
      </c>
    </row>
    <row r="1759" customFormat="false" ht="12.75" hidden="false" customHeight="false" outlineLevel="0" collapsed="false">
      <c r="A1759" s="153" t="s">
        <v>67</v>
      </c>
      <c r="B1759" s="154" t="s">
        <v>1191</v>
      </c>
      <c r="C1759" s="155" t="s">
        <v>1192</v>
      </c>
      <c r="D1759" s="156"/>
      <c r="E1759" s="157"/>
      <c r="F1759" s="157"/>
      <c r="G1759" s="158"/>
      <c r="H1759" s="159"/>
      <c r="I1759" s="159"/>
      <c r="O1759" s="160" t="n">
        <v>1</v>
      </c>
    </row>
    <row r="1760" customFormat="false" ht="12.75" hidden="false" customHeight="false" outlineLevel="0" collapsed="false">
      <c r="A1760" s="161" t="n">
        <v>266</v>
      </c>
      <c r="B1760" s="162" t="s">
        <v>1193</v>
      </c>
      <c r="C1760" s="163" t="s">
        <v>1194</v>
      </c>
      <c r="D1760" s="164" t="s">
        <v>135</v>
      </c>
      <c r="E1760" s="165" t="n">
        <v>84</v>
      </c>
      <c r="F1760" s="165" t="n">
        <v>0</v>
      </c>
      <c r="G1760" s="166" t="n">
        <f aca="false">E1760*F1760</f>
        <v>0</v>
      </c>
      <c r="O1760" s="160" t="n">
        <v>2</v>
      </c>
      <c r="AA1760" s="128" t="n">
        <v>12</v>
      </c>
      <c r="AB1760" s="128" t="n">
        <v>0</v>
      </c>
      <c r="AC1760" s="128" t="n">
        <v>266</v>
      </c>
      <c r="AZ1760" s="128" t="n">
        <v>4</v>
      </c>
      <c r="BA1760" s="128" t="n">
        <f aca="false">IF(AZ1760=1,G1760,0)</f>
        <v>0</v>
      </c>
      <c r="BB1760" s="128" t="n">
        <f aca="false">IF(AZ1760=2,G1760,0)</f>
        <v>0</v>
      </c>
      <c r="BC1760" s="128" t="n">
        <f aca="false">IF(AZ1760=3,G1760,0)</f>
        <v>0</v>
      </c>
      <c r="BD1760" s="128" t="n">
        <f aca="false">IF(AZ1760=4,G1760,0)</f>
        <v>0</v>
      </c>
      <c r="BE1760" s="128" t="n">
        <f aca="false">IF(AZ1760=5,G1760,0)</f>
        <v>0</v>
      </c>
      <c r="CZ1760" s="128" t="n">
        <v>0</v>
      </c>
    </row>
    <row r="1761" customFormat="false" ht="12.75" hidden="false" customHeight="false" outlineLevel="0" collapsed="false">
      <c r="A1761" s="167"/>
      <c r="B1761" s="168"/>
      <c r="C1761" s="169" t="n">
        <v>84</v>
      </c>
      <c r="D1761" s="169"/>
      <c r="E1761" s="170" t="n">
        <v>84</v>
      </c>
      <c r="F1761" s="171"/>
      <c r="G1761" s="172"/>
      <c r="M1761" s="173" t="n">
        <v>84</v>
      </c>
      <c r="O1761" s="160"/>
    </row>
    <row r="1762" customFormat="false" ht="12.75" hidden="false" customHeight="false" outlineLevel="0" collapsed="false">
      <c r="A1762" s="161" t="n">
        <v>267</v>
      </c>
      <c r="B1762" s="162" t="s">
        <v>1195</v>
      </c>
      <c r="C1762" s="163" t="s">
        <v>1196</v>
      </c>
      <c r="D1762" s="164" t="s">
        <v>1197</v>
      </c>
      <c r="E1762" s="165" t="n">
        <v>1</v>
      </c>
      <c r="F1762" s="165" t="n">
        <v>0</v>
      </c>
      <c r="G1762" s="166" t="n">
        <f aca="false">E1762*F1762</f>
        <v>0</v>
      </c>
      <c r="O1762" s="160" t="n">
        <v>2</v>
      </c>
      <c r="AA1762" s="128" t="n">
        <v>12</v>
      </c>
      <c r="AB1762" s="128" t="n">
        <v>0</v>
      </c>
      <c r="AC1762" s="128" t="n">
        <v>267</v>
      </c>
      <c r="AZ1762" s="128" t="n">
        <v>4</v>
      </c>
      <c r="BA1762" s="128" t="n">
        <f aca="false">IF(AZ1762=1,G1762,0)</f>
        <v>0</v>
      </c>
      <c r="BB1762" s="128" t="n">
        <f aca="false">IF(AZ1762=2,G1762,0)</f>
        <v>0</v>
      </c>
      <c r="BC1762" s="128" t="n">
        <f aca="false">IF(AZ1762=3,G1762,0)</f>
        <v>0</v>
      </c>
      <c r="BD1762" s="128" t="n">
        <f aca="false">IF(AZ1762=4,G1762,0)</f>
        <v>0</v>
      </c>
      <c r="BE1762" s="128" t="n">
        <f aca="false">IF(AZ1762=5,G1762,0)</f>
        <v>0</v>
      </c>
      <c r="CZ1762" s="128" t="n">
        <v>0</v>
      </c>
    </row>
    <row r="1763" customFormat="false" ht="12.75" hidden="false" customHeight="false" outlineLevel="0" collapsed="false">
      <c r="A1763" s="161" t="n">
        <v>268</v>
      </c>
      <c r="B1763" s="162" t="s">
        <v>1198</v>
      </c>
      <c r="C1763" s="163" t="s">
        <v>1199</v>
      </c>
      <c r="D1763" s="164" t="s">
        <v>135</v>
      </c>
      <c r="E1763" s="165" t="n">
        <v>50</v>
      </c>
      <c r="F1763" s="165" t="n">
        <v>0</v>
      </c>
      <c r="G1763" s="166" t="n">
        <f aca="false">E1763*F1763</f>
        <v>0</v>
      </c>
      <c r="O1763" s="160" t="n">
        <v>2</v>
      </c>
      <c r="AA1763" s="128" t="n">
        <v>12</v>
      </c>
      <c r="AB1763" s="128" t="n">
        <v>0</v>
      </c>
      <c r="AC1763" s="128" t="n">
        <v>268</v>
      </c>
      <c r="AZ1763" s="128" t="n">
        <v>4</v>
      </c>
      <c r="BA1763" s="128" t="n">
        <f aca="false">IF(AZ1763=1,G1763,0)</f>
        <v>0</v>
      </c>
      <c r="BB1763" s="128" t="n">
        <f aca="false">IF(AZ1763=2,G1763,0)</f>
        <v>0</v>
      </c>
      <c r="BC1763" s="128" t="n">
        <f aca="false">IF(AZ1763=3,G1763,0)</f>
        <v>0</v>
      </c>
      <c r="BD1763" s="128" t="n">
        <f aca="false">IF(AZ1763=4,G1763,0)</f>
        <v>0</v>
      </c>
      <c r="BE1763" s="128" t="n">
        <f aca="false">IF(AZ1763=5,G1763,0)</f>
        <v>0</v>
      </c>
      <c r="CZ1763" s="128" t="n">
        <v>0</v>
      </c>
    </row>
    <row r="1764" customFormat="false" ht="12.75" hidden="false" customHeight="false" outlineLevel="0" collapsed="false">
      <c r="A1764" s="167"/>
      <c r="B1764" s="168"/>
      <c r="C1764" s="169" t="n">
        <v>50</v>
      </c>
      <c r="D1764" s="169"/>
      <c r="E1764" s="170" t="n">
        <v>50</v>
      </c>
      <c r="F1764" s="171"/>
      <c r="G1764" s="172"/>
      <c r="M1764" s="173" t="n">
        <v>50</v>
      </c>
      <c r="O1764" s="160"/>
    </row>
    <row r="1765" customFormat="false" ht="22.5" hidden="false" customHeight="false" outlineLevel="0" collapsed="false">
      <c r="A1765" s="161" t="n">
        <v>269</v>
      </c>
      <c r="B1765" s="162" t="s">
        <v>1200</v>
      </c>
      <c r="C1765" s="163" t="s">
        <v>1201</v>
      </c>
      <c r="D1765" s="164" t="s">
        <v>135</v>
      </c>
      <c r="E1765" s="165" t="n">
        <v>200</v>
      </c>
      <c r="F1765" s="165" t="n">
        <v>0</v>
      </c>
      <c r="G1765" s="166" t="n">
        <f aca="false">E1765*F1765</f>
        <v>0</v>
      </c>
      <c r="O1765" s="160" t="n">
        <v>2</v>
      </c>
      <c r="AA1765" s="128" t="n">
        <v>12</v>
      </c>
      <c r="AB1765" s="128" t="n">
        <v>0</v>
      </c>
      <c r="AC1765" s="128" t="n">
        <v>269</v>
      </c>
      <c r="AZ1765" s="128" t="n">
        <v>4</v>
      </c>
      <c r="BA1765" s="128" t="n">
        <f aca="false">IF(AZ1765=1,G1765,0)</f>
        <v>0</v>
      </c>
      <c r="BB1765" s="128" t="n">
        <f aca="false">IF(AZ1765=2,G1765,0)</f>
        <v>0</v>
      </c>
      <c r="BC1765" s="128" t="n">
        <f aca="false">IF(AZ1765=3,G1765,0)</f>
        <v>0</v>
      </c>
      <c r="BD1765" s="128" t="n">
        <f aca="false">IF(AZ1765=4,G1765,0)</f>
        <v>0</v>
      </c>
      <c r="BE1765" s="128" t="n">
        <f aca="false">IF(AZ1765=5,G1765,0)</f>
        <v>0</v>
      </c>
      <c r="CZ1765" s="128" t="n">
        <v>0.00099</v>
      </c>
    </row>
    <row r="1766" customFormat="false" ht="12.75" hidden="false" customHeight="false" outlineLevel="0" collapsed="false">
      <c r="A1766" s="161" t="n">
        <v>270</v>
      </c>
      <c r="B1766" s="162" t="s">
        <v>1202</v>
      </c>
      <c r="C1766" s="163" t="s">
        <v>1203</v>
      </c>
      <c r="D1766" s="164" t="s">
        <v>634</v>
      </c>
      <c r="E1766" s="165" t="n">
        <v>80</v>
      </c>
      <c r="F1766" s="165" t="n">
        <v>0</v>
      </c>
      <c r="G1766" s="166" t="n">
        <f aca="false">E1766*F1766</f>
        <v>0</v>
      </c>
      <c r="O1766" s="160" t="n">
        <v>2</v>
      </c>
      <c r="AA1766" s="128" t="n">
        <v>12</v>
      </c>
      <c r="AB1766" s="128" t="n">
        <v>0</v>
      </c>
      <c r="AC1766" s="128" t="n">
        <v>270</v>
      </c>
      <c r="AZ1766" s="128" t="n">
        <v>4</v>
      </c>
      <c r="BA1766" s="128" t="n">
        <f aca="false">IF(AZ1766=1,G1766,0)</f>
        <v>0</v>
      </c>
      <c r="BB1766" s="128" t="n">
        <f aca="false">IF(AZ1766=2,G1766,0)</f>
        <v>0</v>
      </c>
      <c r="BC1766" s="128" t="n">
        <f aca="false">IF(AZ1766=3,G1766,0)</f>
        <v>0</v>
      </c>
      <c r="BD1766" s="128" t="n">
        <f aca="false">IF(AZ1766=4,G1766,0)</f>
        <v>0</v>
      </c>
      <c r="BE1766" s="128" t="n">
        <f aca="false">IF(AZ1766=5,G1766,0)</f>
        <v>0</v>
      </c>
      <c r="CZ1766" s="128" t="n">
        <v>0</v>
      </c>
    </row>
    <row r="1767" customFormat="false" ht="12.75" hidden="false" customHeight="false" outlineLevel="0" collapsed="false">
      <c r="A1767" s="167"/>
      <c r="B1767" s="168"/>
      <c r="C1767" s="169" t="n">
        <v>80</v>
      </c>
      <c r="D1767" s="169"/>
      <c r="E1767" s="170" t="n">
        <v>80</v>
      </c>
      <c r="F1767" s="171"/>
      <c r="G1767" s="172"/>
      <c r="M1767" s="173" t="n">
        <v>80</v>
      </c>
      <c r="O1767" s="160"/>
    </row>
    <row r="1768" customFormat="false" ht="22.5" hidden="false" customHeight="false" outlineLevel="0" collapsed="false">
      <c r="A1768" s="161" t="n">
        <v>271</v>
      </c>
      <c r="B1768" s="162" t="s">
        <v>1204</v>
      </c>
      <c r="C1768" s="163" t="s">
        <v>1205</v>
      </c>
      <c r="D1768" s="164" t="s">
        <v>135</v>
      </c>
      <c r="E1768" s="165" t="n">
        <v>84</v>
      </c>
      <c r="F1768" s="165" t="n">
        <v>0</v>
      </c>
      <c r="G1768" s="166" t="n">
        <f aca="false">E1768*F1768</f>
        <v>0</v>
      </c>
      <c r="O1768" s="160" t="n">
        <v>2</v>
      </c>
      <c r="AA1768" s="128" t="n">
        <v>12</v>
      </c>
      <c r="AB1768" s="128" t="n">
        <v>0</v>
      </c>
      <c r="AC1768" s="128" t="n">
        <v>271</v>
      </c>
      <c r="AZ1768" s="128" t="n">
        <v>4</v>
      </c>
      <c r="BA1768" s="128" t="n">
        <f aca="false">IF(AZ1768=1,G1768,0)</f>
        <v>0</v>
      </c>
      <c r="BB1768" s="128" t="n">
        <f aca="false">IF(AZ1768=2,G1768,0)</f>
        <v>0</v>
      </c>
      <c r="BC1768" s="128" t="n">
        <f aca="false">IF(AZ1768=3,G1768,0)</f>
        <v>0</v>
      </c>
      <c r="BD1768" s="128" t="n">
        <f aca="false">IF(AZ1768=4,G1768,0)</f>
        <v>0</v>
      </c>
      <c r="BE1768" s="128" t="n">
        <f aca="false">IF(AZ1768=5,G1768,0)</f>
        <v>0</v>
      </c>
      <c r="CZ1768" s="128" t="n">
        <v>0</v>
      </c>
    </row>
    <row r="1769" customFormat="false" ht="12.75" hidden="false" customHeight="false" outlineLevel="0" collapsed="false">
      <c r="A1769" s="167"/>
      <c r="B1769" s="168"/>
      <c r="C1769" s="169" t="n">
        <v>84</v>
      </c>
      <c r="D1769" s="169"/>
      <c r="E1769" s="170" t="n">
        <v>84</v>
      </c>
      <c r="F1769" s="171"/>
      <c r="G1769" s="172"/>
      <c r="M1769" s="173" t="n">
        <v>84</v>
      </c>
      <c r="O1769" s="160"/>
    </row>
    <row r="1770" customFormat="false" ht="22.5" hidden="false" customHeight="false" outlineLevel="0" collapsed="false">
      <c r="A1770" s="161" t="n">
        <v>272</v>
      </c>
      <c r="B1770" s="162" t="s">
        <v>1206</v>
      </c>
      <c r="C1770" s="163" t="s">
        <v>1207</v>
      </c>
      <c r="D1770" s="164" t="s">
        <v>135</v>
      </c>
      <c r="E1770" s="165" t="n">
        <v>150</v>
      </c>
      <c r="F1770" s="165" t="n">
        <v>0</v>
      </c>
      <c r="G1770" s="166" t="n">
        <f aca="false">E1770*F1770</f>
        <v>0</v>
      </c>
      <c r="O1770" s="160" t="n">
        <v>2</v>
      </c>
      <c r="AA1770" s="128" t="n">
        <v>12</v>
      </c>
      <c r="AB1770" s="128" t="n">
        <v>0</v>
      </c>
      <c r="AC1770" s="128" t="n">
        <v>272</v>
      </c>
      <c r="AZ1770" s="128" t="n">
        <v>4</v>
      </c>
      <c r="BA1770" s="128" t="n">
        <f aca="false">IF(AZ1770=1,G1770,0)</f>
        <v>0</v>
      </c>
      <c r="BB1770" s="128" t="n">
        <f aca="false">IF(AZ1770=2,G1770,0)</f>
        <v>0</v>
      </c>
      <c r="BC1770" s="128" t="n">
        <f aca="false">IF(AZ1770=3,G1770,0)</f>
        <v>0</v>
      </c>
      <c r="BD1770" s="128" t="n">
        <f aca="false">IF(AZ1770=4,G1770,0)</f>
        <v>0</v>
      </c>
      <c r="BE1770" s="128" t="n">
        <f aca="false">IF(AZ1770=5,G1770,0)</f>
        <v>0</v>
      </c>
      <c r="CZ1770" s="128" t="n">
        <v>0</v>
      </c>
    </row>
    <row r="1771" customFormat="false" ht="12.75" hidden="false" customHeight="false" outlineLevel="0" collapsed="false">
      <c r="A1771" s="167"/>
      <c r="B1771" s="168"/>
      <c r="C1771" s="169" t="n">
        <v>150</v>
      </c>
      <c r="D1771" s="169"/>
      <c r="E1771" s="170" t="n">
        <v>150</v>
      </c>
      <c r="F1771" s="171"/>
      <c r="G1771" s="172"/>
      <c r="M1771" s="173" t="n">
        <v>150</v>
      </c>
      <c r="O1771" s="160"/>
    </row>
    <row r="1772" customFormat="false" ht="12.75" hidden="false" customHeight="false" outlineLevel="0" collapsed="false">
      <c r="A1772" s="179"/>
      <c r="B1772" s="180" t="s">
        <v>130</v>
      </c>
      <c r="C1772" s="181" t="str">
        <f aca="false">CONCATENATE(B1759," ",C1759)</f>
        <v>M21 Elektromontáže</v>
      </c>
      <c r="D1772" s="179"/>
      <c r="E1772" s="182"/>
      <c r="F1772" s="182"/>
      <c r="G1772" s="183" t="n">
        <f aca="false">SUM(G1759:G1771)</f>
        <v>0</v>
      </c>
      <c r="O1772" s="160" t="n">
        <v>4</v>
      </c>
      <c r="BA1772" s="184" t="n">
        <f aca="false">SUM(BA1759:BA1771)</f>
        <v>0</v>
      </c>
      <c r="BB1772" s="184" t="n">
        <f aca="false">SUM(BB1759:BB1771)</f>
        <v>0</v>
      </c>
      <c r="BC1772" s="184" t="n">
        <f aca="false">SUM(BC1759:BC1771)</f>
        <v>0</v>
      </c>
      <c r="BD1772" s="184" t="n">
        <f aca="false">SUM(BD1759:BD1771)</f>
        <v>0</v>
      </c>
      <c r="BE1772" s="184" t="n">
        <f aca="false">SUM(BE1759:BE1771)</f>
        <v>0</v>
      </c>
    </row>
    <row r="1773" customFormat="false" ht="12.75" hidden="false" customHeight="false" outlineLevel="0" collapsed="false">
      <c r="A1773" s="131"/>
      <c r="B1773" s="131"/>
      <c r="C1773" s="131"/>
      <c r="D1773" s="131"/>
      <c r="E1773" s="131"/>
      <c r="F1773" s="131"/>
      <c r="G1773" s="131"/>
    </row>
    <row r="1774" customFormat="false" ht="12.75" hidden="false" customHeight="false" outlineLevel="0" collapsed="false">
      <c r="E1774" s="128"/>
    </row>
    <row r="1775" customFormat="false" ht="12.75" hidden="false" customHeight="false" outlineLevel="0" collapsed="false">
      <c r="E1775" s="128"/>
    </row>
    <row r="1776" customFormat="false" ht="12.75" hidden="false" customHeight="false" outlineLevel="0" collapsed="false">
      <c r="E1776" s="128"/>
    </row>
    <row r="1777" customFormat="false" ht="12.75" hidden="false" customHeight="false" outlineLevel="0" collapsed="false">
      <c r="E1777" s="128"/>
    </row>
    <row r="1778" customFormat="false" ht="12.75" hidden="false" customHeight="false" outlineLevel="0" collapsed="false">
      <c r="E1778" s="128"/>
    </row>
    <row r="1779" customFormat="false" ht="12.75" hidden="false" customHeight="false" outlineLevel="0" collapsed="false">
      <c r="E1779" s="128"/>
    </row>
    <row r="1780" customFormat="false" ht="12.75" hidden="false" customHeight="false" outlineLevel="0" collapsed="false">
      <c r="E1780" s="128"/>
    </row>
    <row r="1781" customFormat="false" ht="12.75" hidden="false" customHeight="false" outlineLevel="0" collapsed="false">
      <c r="E1781" s="128"/>
    </row>
    <row r="1782" customFormat="false" ht="12.75" hidden="false" customHeight="false" outlineLevel="0" collapsed="false">
      <c r="E1782" s="128"/>
    </row>
    <row r="1783" customFormat="false" ht="12.75" hidden="false" customHeight="false" outlineLevel="0" collapsed="false">
      <c r="E1783" s="128"/>
    </row>
    <row r="1784" customFormat="false" ht="12.75" hidden="false" customHeight="false" outlineLevel="0" collapsed="false">
      <c r="E1784" s="128"/>
    </row>
    <row r="1785" customFormat="false" ht="12.75" hidden="false" customHeight="false" outlineLevel="0" collapsed="false">
      <c r="E1785" s="128"/>
    </row>
    <row r="1786" customFormat="false" ht="12.75" hidden="false" customHeight="false" outlineLevel="0" collapsed="false">
      <c r="E1786" s="128"/>
    </row>
    <row r="1787" customFormat="false" ht="12.75" hidden="false" customHeight="false" outlineLevel="0" collapsed="false">
      <c r="E1787" s="128"/>
    </row>
    <row r="1788" customFormat="false" ht="12.75" hidden="false" customHeight="false" outlineLevel="0" collapsed="false">
      <c r="E1788" s="128"/>
    </row>
    <row r="1789" customFormat="false" ht="12.75" hidden="false" customHeight="false" outlineLevel="0" collapsed="false">
      <c r="E1789" s="128"/>
    </row>
    <row r="1790" customFormat="false" ht="12.75" hidden="false" customHeight="false" outlineLevel="0" collapsed="false">
      <c r="E1790" s="128"/>
    </row>
    <row r="1791" customFormat="false" ht="12.75" hidden="false" customHeight="false" outlineLevel="0" collapsed="false">
      <c r="E1791" s="128"/>
    </row>
    <row r="1792" customFormat="false" ht="12.75" hidden="false" customHeight="false" outlineLevel="0" collapsed="false">
      <c r="E1792" s="128"/>
    </row>
    <row r="1793" customFormat="false" ht="12.75" hidden="false" customHeight="false" outlineLevel="0" collapsed="false">
      <c r="E1793" s="128"/>
    </row>
    <row r="1794" customFormat="false" ht="12.75" hidden="false" customHeight="false" outlineLevel="0" collapsed="false">
      <c r="E1794" s="128"/>
    </row>
    <row r="1795" customFormat="false" ht="12.75" hidden="false" customHeight="false" outlineLevel="0" collapsed="false">
      <c r="E1795" s="128"/>
    </row>
    <row r="1796" customFormat="false" ht="12.75" hidden="false" customHeight="false" outlineLevel="0" collapsed="false">
      <c r="A1796" s="185"/>
      <c r="B1796" s="185"/>
      <c r="C1796" s="185"/>
      <c r="D1796" s="185"/>
      <c r="E1796" s="185"/>
      <c r="F1796" s="185"/>
      <c r="G1796" s="185"/>
    </row>
    <row r="1797" customFormat="false" ht="12.75" hidden="false" customHeight="false" outlineLevel="0" collapsed="false">
      <c r="A1797" s="185"/>
      <c r="B1797" s="185"/>
      <c r="C1797" s="185"/>
      <c r="D1797" s="185"/>
      <c r="E1797" s="185"/>
      <c r="F1797" s="185"/>
      <c r="G1797" s="185"/>
    </row>
    <row r="1798" customFormat="false" ht="12.75" hidden="false" customHeight="false" outlineLevel="0" collapsed="false">
      <c r="A1798" s="185"/>
      <c r="B1798" s="185"/>
      <c r="C1798" s="185"/>
      <c r="D1798" s="185"/>
      <c r="E1798" s="185"/>
      <c r="F1798" s="185"/>
      <c r="G1798" s="185"/>
    </row>
    <row r="1799" customFormat="false" ht="12.75" hidden="false" customHeight="false" outlineLevel="0" collapsed="false">
      <c r="A1799" s="185"/>
      <c r="B1799" s="185"/>
      <c r="C1799" s="185"/>
      <c r="D1799" s="185"/>
      <c r="E1799" s="185"/>
      <c r="F1799" s="185"/>
      <c r="G1799" s="185"/>
    </row>
    <row r="1800" customFormat="false" ht="12.75" hidden="false" customHeight="false" outlineLevel="0" collapsed="false">
      <c r="E1800" s="128"/>
    </row>
    <row r="1801" customFormat="false" ht="12.75" hidden="false" customHeight="false" outlineLevel="0" collapsed="false">
      <c r="E1801" s="128"/>
    </row>
    <row r="1802" customFormat="false" ht="12.75" hidden="false" customHeight="false" outlineLevel="0" collapsed="false">
      <c r="E1802" s="128"/>
    </row>
    <row r="1803" customFormat="false" ht="12.75" hidden="false" customHeight="false" outlineLevel="0" collapsed="false">
      <c r="E1803" s="128"/>
    </row>
    <row r="1804" customFormat="false" ht="12.75" hidden="false" customHeight="false" outlineLevel="0" collapsed="false">
      <c r="E1804" s="128"/>
    </row>
    <row r="1805" customFormat="false" ht="12.75" hidden="false" customHeight="false" outlineLevel="0" collapsed="false">
      <c r="E1805" s="128"/>
    </row>
    <row r="1806" customFormat="false" ht="12.75" hidden="false" customHeight="false" outlineLevel="0" collapsed="false">
      <c r="E1806" s="128"/>
    </row>
    <row r="1807" customFormat="false" ht="12.75" hidden="false" customHeight="false" outlineLevel="0" collapsed="false">
      <c r="E1807" s="128"/>
    </row>
    <row r="1808" customFormat="false" ht="12.75" hidden="false" customHeight="false" outlineLevel="0" collapsed="false">
      <c r="E1808" s="128"/>
    </row>
    <row r="1809" customFormat="false" ht="12.75" hidden="false" customHeight="false" outlineLevel="0" collapsed="false">
      <c r="E1809" s="128"/>
    </row>
    <row r="1810" customFormat="false" ht="12.75" hidden="false" customHeight="false" outlineLevel="0" collapsed="false">
      <c r="E1810" s="128"/>
    </row>
    <row r="1811" customFormat="false" ht="12.75" hidden="false" customHeight="false" outlineLevel="0" collapsed="false">
      <c r="E1811" s="128"/>
    </row>
    <row r="1812" customFormat="false" ht="12.75" hidden="false" customHeight="false" outlineLevel="0" collapsed="false">
      <c r="E1812" s="128"/>
    </row>
    <row r="1813" customFormat="false" ht="12.75" hidden="false" customHeight="false" outlineLevel="0" collapsed="false">
      <c r="E1813" s="128"/>
    </row>
    <row r="1814" customFormat="false" ht="12.75" hidden="false" customHeight="false" outlineLevel="0" collapsed="false">
      <c r="E1814" s="128"/>
    </row>
    <row r="1815" customFormat="false" ht="12.75" hidden="false" customHeight="false" outlineLevel="0" collapsed="false">
      <c r="E1815" s="128"/>
    </row>
    <row r="1816" customFormat="false" ht="12.75" hidden="false" customHeight="false" outlineLevel="0" collapsed="false">
      <c r="E1816" s="128"/>
    </row>
    <row r="1817" customFormat="false" ht="12.75" hidden="false" customHeight="false" outlineLevel="0" collapsed="false">
      <c r="E1817" s="128"/>
    </row>
    <row r="1818" customFormat="false" ht="12.75" hidden="false" customHeight="false" outlineLevel="0" collapsed="false">
      <c r="E1818" s="128"/>
    </row>
    <row r="1819" customFormat="false" ht="12.75" hidden="false" customHeight="false" outlineLevel="0" collapsed="false">
      <c r="E1819" s="128"/>
    </row>
    <row r="1820" customFormat="false" ht="12.75" hidden="false" customHeight="false" outlineLevel="0" collapsed="false">
      <c r="E1820" s="128"/>
    </row>
    <row r="1821" customFormat="false" ht="12.75" hidden="false" customHeight="false" outlineLevel="0" collapsed="false">
      <c r="E1821" s="128"/>
    </row>
    <row r="1822" customFormat="false" ht="12.75" hidden="false" customHeight="false" outlineLevel="0" collapsed="false">
      <c r="E1822" s="128"/>
    </row>
    <row r="1823" customFormat="false" ht="12.75" hidden="false" customHeight="false" outlineLevel="0" collapsed="false">
      <c r="E1823" s="128"/>
    </row>
    <row r="1824" customFormat="false" ht="12.75" hidden="false" customHeight="false" outlineLevel="0" collapsed="false">
      <c r="E1824" s="128"/>
    </row>
    <row r="1825" customFormat="false" ht="12.75" hidden="false" customHeight="false" outlineLevel="0" collapsed="false">
      <c r="E1825" s="128"/>
    </row>
    <row r="1826" customFormat="false" ht="12.75" hidden="false" customHeight="false" outlineLevel="0" collapsed="false">
      <c r="E1826" s="128"/>
    </row>
    <row r="1827" customFormat="false" ht="12.75" hidden="false" customHeight="false" outlineLevel="0" collapsed="false">
      <c r="E1827" s="128"/>
    </row>
    <row r="1828" customFormat="false" ht="12.75" hidden="false" customHeight="false" outlineLevel="0" collapsed="false">
      <c r="E1828" s="128"/>
    </row>
    <row r="1829" customFormat="false" ht="12.75" hidden="false" customHeight="false" outlineLevel="0" collapsed="false">
      <c r="E1829" s="128"/>
    </row>
    <row r="1830" customFormat="false" ht="12.75" hidden="false" customHeight="false" outlineLevel="0" collapsed="false">
      <c r="E1830" s="128"/>
    </row>
    <row r="1831" customFormat="false" ht="12.75" hidden="false" customHeight="false" outlineLevel="0" collapsed="false">
      <c r="A1831" s="186"/>
      <c r="B1831" s="186"/>
    </row>
    <row r="1832" customFormat="false" ht="12.75" hidden="false" customHeight="false" outlineLevel="0" collapsed="false">
      <c r="A1832" s="185"/>
      <c r="B1832" s="185"/>
      <c r="C1832" s="187"/>
      <c r="D1832" s="187"/>
      <c r="E1832" s="188"/>
      <c r="F1832" s="187"/>
      <c r="G1832" s="189"/>
    </row>
    <row r="1833" customFormat="false" ht="12.75" hidden="false" customHeight="false" outlineLevel="0" collapsed="false">
      <c r="A1833" s="190"/>
      <c r="B1833" s="190"/>
      <c r="C1833" s="185"/>
      <c r="D1833" s="185"/>
      <c r="E1833" s="191"/>
      <c r="F1833" s="185"/>
      <c r="G1833" s="185"/>
    </row>
    <row r="1834" customFormat="false" ht="12.75" hidden="false" customHeight="false" outlineLevel="0" collapsed="false">
      <c r="A1834" s="185"/>
      <c r="B1834" s="185"/>
      <c r="C1834" s="185"/>
      <c r="D1834" s="185"/>
      <c r="E1834" s="191"/>
      <c r="F1834" s="185"/>
      <c r="G1834" s="185"/>
    </row>
    <row r="1835" customFormat="false" ht="12.75" hidden="false" customHeight="false" outlineLevel="0" collapsed="false">
      <c r="A1835" s="185"/>
      <c r="B1835" s="185"/>
      <c r="C1835" s="185"/>
      <c r="D1835" s="185"/>
      <c r="E1835" s="191"/>
      <c r="F1835" s="185"/>
      <c r="G1835" s="185"/>
    </row>
    <row r="1836" customFormat="false" ht="12.75" hidden="false" customHeight="false" outlineLevel="0" collapsed="false">
      <c r="A1836" s="185"/>
      <c r="B1836" s="185"/>
      <c r="C1836" s="185"/>
      <c r="D1836" s="185"/>
      <c r="E1836" s="191"/>
      <c r="F1836" s="185"/>
      <c r="G1836" s="185"/>
    </row>
    <row r="1837" customFormat="false" ht="12.75" hidden="false" customHeight="false" outlineLevel="0" collapsed="false">
      <c r="A1837" s="185"/>
      <c r="B1837" s="185"/>
      <c r="C1837" s="185"/>
      <c r="D1837" s="185"/>
      <c r="E1837" s="191"/>
      <c r="F1837" s="185"/>
      <c r="G1837" s="185"/>
    </row>
    <row r="1838" customFormat="false" ht="12.75" hidden="false" customHeight="false" outlineLevel="0" collapsed="false">
      <c r="A1838" s="185"/>
      <c r="B1838" s="185"/>
      <c r="C1838" s="185"/>
      <c r="D1838" s="185"/>
      <c r="E1838" s="191"/>
      <c r="F1838" s="185"/>
      <c r="G1838" s="185"/>
    </row>
    <row r="1839" customFormat="false" ht="12.75" hidden="false" customHeight="false" outlineLevel="0" collapsed="false">
      <c r="A1839" s="185"/>
      <c r="B1839" s="185"/>
      <c r="C1839" s="185"/>
      <c r="D1839" s="185"/>
      <c r="E1839" s="191"/>
      <c r="F1839" s="185"/>
      <c r="G1839" s="185"/>
    </row>
    <row r="1840" customFormat="false" ht="12.75" hidden="false" customHeight="false" outlineLevel="0" collapsed="false">
      <c r="A1840" s="185"/>
      <c r="B1840" s="185"/>
      <c r="C1840" s="185"/>
      <c r="D1840" s="185"/>
      <c r="E1840" s="191"/>
      <c r="F1840" s="185"/>
      <c r="G1840" s="185"/>
    </row>
    <row r="1841" customFormat="false" ht="12.75" hidden="false" customHeight="false" outlineLevel="0" collapsed="false">
      <c r="A1841" s="185"/>
      <c r="B1841" s="185"/>
      <c r="C1841" s="185"/>
      <c r="D1841" s="185"/>
      <c r="E1841" s="191"/>
      <c r="F1841" s="185"/>
      <c r="G1841" s="185"/>
    </row>
    <row r="1842" customFormat="false" ht="12.75" hidden="false" customHeight="false" outlineLevel="0" collapsed="false">
      <c r="A1842" s="185"/>
      <c r="B1842" s="185"/>
      <c r="C1842" s="185"/>
      <c r="D1842" s="185"/>
      <c r="E1842" s="191"/>
      <c r="F1842" s="185"/>
      <c r="G1842" s="185"/>
    </row>
    <row r="1843" customFormat="false" ht="12.75" hidden="false" customHeight="false" outlineLevel="0" collapsed="false">
      <c r="A1843" s="185"/>
      <c r="B1843" s="185"/>
      <c r="C1843" s="185"/>
      <c r="D1843" s="185"/>
      <c r="E1843" s="191"/>
      <c r="F1843" s="185"/>
      <c r="G1843" s="185"/>
    </row>
    <row r="1844" customFormat="false" ht="12.75" hidden="false" customHeight="false" outlineLevel="0" collapsed="false">
      <c r="A1844" s="185"/>
      <c r="B1844" s="185"/>
      <c r="C1844" s="185"/>
      <c r="D1844" s="185"/>
      <c r="E1844" s="191"/>
      <c r="F1844" s="185"/>
      <c r="G1844" s="185"/>
    </row>
    <row r="1845" customFormat="false" ht="12.75" hidden="false" customHeight="false" outlineLevel="0" collapsed="false">
      <c r="A1845" s="185"/>
      <c r="B1845" s="185"/>
      <c r="C1845" s="185"/>
      <c r="D1845" s="185"/>
      <c r="E1845" s="191"/>
      <c r="F1845" s="185"/>
      <c r="G1845" s="185"/>
    </row>
  </sheetData>
  <sheetProtection sheet="true" password="c624"/>
  <protectedRanges>
    <protectedRange name="Oblast1" sqref="F7:F1772"/>
  </protectedRanges>
  <mergeCells count="1442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6:D16"/>
    <mergeCell ref="C18:D18"/>
    <mergeCell ref="C20:D20"/>
    <mergeCell ref="C22:D22"/>
    <mergeCell ref="C23:D23"/>
    <mergeCell ref="C25:D25"/>
    <mergeCell ref="C26:D26"/>
    <mergeCell ref="C27:D27"/>
    <mergeCell ref="C28:D28"/>
    <mergeCell ref="C30:D30"/>
    <mergeCell ref="C32:D32"/>
    <mergeCell ref="C33:D33"/>
    <mergeCell ref="C34:D34"/>
    <mergeCell ref="C35:D35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8:D48"/>
    <mergeCell ref="C49:D49"/>
    <mergeCell ref="C50:D50"/>
    <mergeCell ref="C52:D52"/>
    <mergeCell ref="C53:D53"/>
    <mergeCell ref="C54:D54"/>
    <mergeCell ref="C56:D56"/>
    <mergeCell ref="C60:D60"/>
    <mergeCell ref="C61:D61"/>
    <mergeCell ref="C62:D62"/>
    <mergeCell ref="C63:D63"/>
    <mergeCell ref="C65:D65"/>
    <mergeCell ref="C66:D66"/>
    <mergeCell ref="C67:D67"/>
    <mergeCell ref="C69:D69"/>
    <mergeCell ref="C70:D70"/>
    <mergeCell ref="C71:D71"/>
    <mergeCell ref="C73:D73"/>
    <mergeCell ref="C74:D74"/>
    <mergeCell ref="C78:D78"/>
    <mergeCell ref="C79:D79"/>
    <mergeCell ref="C83:D83"/>
    <mergeCell ref="C85:D85"/>
    <mergeCell ref="C86:D86"/>
    <mergeCell ref="C88:D88"/>
    <mergeCell ref="C89:D89"/>
    <mergeCell ref="C93:D93"/>
    <mergeCell ref="C94:D94"/>
    <mergeCell ref="C95:D95"/>
    <mergeCell ref="C97:D97"/>
    <mergeCell ref="C98:D98"/>
    <mergeCell ref="C99:D99"/>
    <mergeCell ref="C101:D101"/>
    <mergeCell ref="C102:D102"/>
    <mergeCell ref="C103:D103"/>
    <mergeCell ref="C105:D105"/>
    <mergeCell ref="C106:D106"/>
    <mergeCell ref="C107:D107"/>
    <mergeCell ref="C108:D108"/>
    <mergeCell ref="C109:D109"/>
    <mergeCell ref="C110:D110"/>
    <mergeCell ref="C111:D111"/>
    <mergeCell ref="C113:D113"/>
    <mergeCell ref="C114:D114"/>
    <mergeCell ref="C115:D115"/>
    <mergeCell ref="C117:D117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7:D147"/>
    <mergeCell ref="C151:D151"/>
    <mergeCell ref="C153:D153"/>
    <mergeCell ref="C155:D155"/>
    <mergeCell ref="C156:D156"/>
    <mergeCell ref="C157:D157"/>
    <mergeCell ref="C159:D159"/>
    <mergeCell ref="C160:D160"/>
    <mergeCell ref="C161:D161"/>
    <mergeCell ref="C162:D162"/>
    <mergeCell ref="C163:D163"/>
    <mergeCell ref="C164:D164"/>
    <mergeCell ref="C165:D165"/>
    <mergeCell ref="C167:D167"/>
    <mergeCell ref="C168:D168"/>
    <mergeCell ref="C169:D169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5:D235"/>
    <mergeCell ref="C236:D236"/>
    <mergeCell ref="C237:D237"/>
    <mergeCell ref="C238:D238"/>
    <mergeCell ref="C240:D240"/>
    <mergeCell ref="C241:D241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3:D343"/>
    <mergeCell ref="C344:D344"/>
    <mergeCell ref="C345:D345"/>
    <mergeCell ref="C347:D347"/>
    <mergeCell ref="C348:D348"/>
    <mergeCell ref="C349:D349"/>
    <mergeCell ref="C350:D350"/>
    <mergeCell ref="C351:D351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4:D374"/>
    <mergeCell ref="C375:D375"/>
    <mergeCell ref="C376:D376"/>
    <mergeCell ref="C377:D377"/>
    <mergeCell ref="C379:D379"/>
    <mergeCell ref="C380:D380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5:D435"/>
    <mergeCell ref="C436:D436"/>
    <mergeCell ref="C437:D437"/>
    <mergeCell ref="C438:D438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3:D463"/>
    <mergeCell ref="C464:D464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5:D475"/>
    <mergeCell ref="C476:D476"/>
    <mergeCell ref="C477:D477"/>
    <mergeCell ref="C478:D478"/>
    <mergeCell ref="C479:D479"/>
    <mergeCell ref="C481:D481"/>
    <mergeCell ref="C483:D483"/>
    <mergeCell ref="C484:D484"/>
    <mergeCell ref="C485:D485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2:D542"/>
    <mergeCell ref="C543:D543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7:D567"/>
    <mergeCell ref="C568:D568"/>
    <mergeCell ref="C570:D570"/>
    <mergeCell ref="C571:D571"/>
    <mergeCell ref="C572:D572"/>
    <mergeCell ref="C573:D573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9:D589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2:D622"/>
    <mergeCell ref="C623:D623"/>
    <mergeCell ref="C624:D624"/>
    <mergeCell ref="C625:D625"/>
    <mergeCell ref="C626:D626"/>
    <mergeCell ref="C627:D627"/>
    <mergeCell ref="C629:D629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70:D870"/>
    <mergeCell ref="C871:D871"/>
    <mergeCell ref="C873:D873"/>
    <mergeCell ref="C874:D874"/>
    <mergeCell ref="C876:D876"/>
    <mergeCell ref="C877:D877"/>
    <mergeCell ref="C881:D881"/>
    <mergeCell ref="C882:D882"/>
    <mergeCell ref="C884:D884"/>
    <mergeCell ref="C885:D885"/>
    <mergeCell ref="C887:D887"/>
    <mergeCell ref="C888:D888"/>
    <mergeCell ref="C890:D890"/>
    <mergeCell ref="C891:D891"/>
    <mergeCell ref="C897:D897"/>
    <mergeCell ref="C899:D899"/>
    <mergeCell ref="C901:D901"/>
    <mergeCell ref="C907:D907"/>
    <mergeCell ref="C909:D909"/>
    <mergeCell ref="C911:D911"/>
    <mergeCell ref="C913:D913"/>
    <mergeCell ref="C914:D914"/>
    <mergeCell ref="C916:D916"/>
    <mergeCell ref="C917:D917"/>
    <mergeCell ref="C919:D919"/>
    <mergeCell ref="C920:D920"/>
    <mergeCell ref="C921:D921"/>
    <mergeCell ref="C922:D922"/>
    <mergeCell ref="C923:D923"/>
    <mergeCell ref="C925:D925"/>
    <mergeCell ref="C927:D927"/>
    <mergeCell ref="C929:D929"/>
    <mergeCell ref="C931:D931"/>
    <mergeCell ref="C933:D933"/>
    <mergeCell ref="C935:D935"/>
    <mergeCell ref="C937:D937"/>
    <mergeCell ref="C939:D939"/>
    <mergeCell ref="C941:D941"/>
    <mergeCell ref="C943:D943"/>
    <mergeCell ref="C945:D945"/>
    <mergeCell ref="C947:D947"/>
    <mergeCell ref="C949:D949"/>
    <mergeCell ref="C951:D951"/>
    <mergeCell ref="C953:D953"/>
    <mergeCell ref="C955:D955"/>
    <mergeCell ref="C957:D957"/>
    <mergeCell ref="C959:D959"/>
    <mergeCell ref="C961:D961"/>
    <mergeCell ref="C963:D963"/>
    <mergeCell ref="C965:D965"/>
    <mergeCell ref="C967:D967"/>
    <mergeCell ref="C969:D969"/>
    <mergeCell ref="C971:D971"/>
    <mergeCell ref="C972:D972"/>
    <mergeCell ref="C976:D976"/>
    <mergeCell ref="C977:D977"/>
    <mergeCell ref="C978:D978"/>
    <mergeCell ref="C979:D979"/>
    <mergeCell ref="C981:D981"/>
    <mergeCell ref="C983:D983"/>
    <mergeCell ref="C984:D984"/>
    <mergeCell ref="C985:D985"/>
    <mergeCell ref="C987:D987"/>
    <mergeCell ref="C988:D988"/>
    <mergeCell ref="C989:D989"/>
    <mergeCell ref="C990:D990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7:D1027"/>
    <mergeCell ref="C1029:D1029"/>
    <mergeCell ref="C1031:D1031"/>
    <mergeCell ref="C1033:D1033"/>
    <mergeCell ref="C1034:D1034"/>
    <mergeCell ref="C1036:D1036"/>
    <mergeCell ref="C1037:D1037"/>
    <mergeCell ref="C1039:D1039"/>
    <mergeCell ref="C1040:D1040"/>
    <mergeCell ref="C1042:D1042"/>
    <mergeCell ref="C1044:D1044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7:D1097"/>
    <mergeCell ref="C1098:D1098"/>
    <mergeCell ref="C1100:D1100"/>
    <mergeCell ref="C1101:D1101"/>
    <mergeCell ref="C1103:D1103"/>
    <mergeCell ref="C1105:D1105"/>
    <mergeCell ref="C1106:D1106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7:D1117"/>
    <mergeCell ref="C1118:D1118"/>
    <mergeCell ref="C1119:D1119"/>
    <mergeCell ref="C1120:D1120"/>
    <mergeCell ref="C1121:D1121"/>
    <mergeCell ref="C1123:D1123"/>
    <mergeCell ref="C1124:D1124"/>
    <mergeCell ref="C1125:D1125"/>
    <mergeCell ref="C1127:D1127"/>
    <mergeCell ref="C1128:D1128"/>
    <mergeCell ref="C1130:D1130"/>
    <mergeCell ref="C1132:D1132"/>
    <mergeCell ref="C1133:D1133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6:D1156"/>
    <mergeCell ref="C1157:D1157"/>
    <mergeCell ref="C1158:D1158"/>
    <mergeCell ref="C1160:D1160"/>
    <mergeCell ref="C1161:D1161"/>
    <mergeCell ref="C1162:D1162"/>
    <mergeCell ref="C1163:D1163"/>
    <mergeCell ref="C1164:D1164"/>
    <mergeCell ref="C1165:D1165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3:D1223"/>
    <mergeCell ref="C1225:D1225"/>
    <mergeCell ref="C1226:D1226"/>
    <mergeCell ref="C1227:D1227"/>
    <mergeCell ref="C1229:D1229"/>
    <mergeCell ref="C1230:D1230"/>
    <mergeCell ref="C1231:D1231"/>
    <mergeCell ref="C1233:D1233"/>
    <mergeCell ref="C1234:D1234"/>
    <mergeCell ref="C1235:D1235"/>
    <mergeCell ref="C1237:D1237"/>
    <mergeCell ref="C1238:D1238"/>
    <mergeCell ref="C1240:D1240"/>
    <mergeCell ref="C1241:D1241"/>
    <mergeCell ref="C1242:D1242"/>
    <mergeCell ref="C1244:D1244"/>
    <mergeCell ref="C1246:D1246"/>
    <mergeCell ref="C1247:D1247"/>
    <mergeCell ref="C1251:D1251"/>
    <mergeCell ref="C1252:D1252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1:D1321"/>
    <mergeCell ref="C1322:D1322"/>
    <mergeCell ref="C1323:D1323"/>
    <mergeCell ref="C1324:D1324"/>
    <mergeCell ref="C1325:D1325"/>
    <mergeCell ref="C1327:D1327"/>
    <mergeCell ref="C1328:D1328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6:D1396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10:D1410"/>
    <mergeCell ref="C1411:D1411"/>
    <mergeCell ref="C1412:D1412"/>
    <mergeCell ref="C1413:D1413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29:D1429"/>
    <mergeCell ref="C1431:D1431"/>
    <mergeCell ref="C1432:D1432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8:D1448"/>
    <mergeCell ref="C1449:D1449"/>
    <mergeCell ref="C1451:D1451"/>
    <mergeCell ref="C1452:D1452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3:D1463"/>
    <mergeCell ref="C1467:D1467"/>
    <mergeCell ref="C1468:D1468"/>
    <mergeCell ref="C1469:D1469"/>
    <mergeCell ref="C1470:D1470"/>
    <mergeCell ref="C1471:D1471"/>
    <mergeCell ref="C1473:D1473"/>
    <mergeCell ref="C1474:D1474"/>
    <mergeCell ref="C1476:D1476"/>
    <mergeCell ref="C1477:D1477"/>
    <mergeCell ref="C1478:D1478"/>
    <mergeCell ref="C1480:D1480"/>
    <mergeCell ref="C1481:D1481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2:D1492"/>
    <mergeCell ref="C1493:D1493"/>
    <mergeCell ref="C1495:D1495"/>
    <mergeCell ref="C1496:D1496"/>
    <mergeCell ref="C1498:D1498"/>
    <mergeCell ref="C1499:D1499"/>
    <mergeCell ref="C1501:D1501"/>
    <mergeCell ref="C1502:D1502"/>
    <mergeCell ref="C1503:D1503"/>
    <mergeCell ref="C1504:D1504"/>
    <mergeCell ref="C1506:D1506"/>
    <mergeCell ref="C1507:D1507"/>
    <mergeCell ref="C1508:D1508"/>
    <mergeCell ref="C1509:D1509"/>
    <mergeCell ref="C1511:D1511"/>
    <mergeCell ref="C1512:D1512"/>
    <mergeCell ref="C1513:D1513"/>
    <mergeCell ref="C1514:D1514"/>
    <mergeCell ref="C1515:D1515"/>
    <mergeCell ref="C1516:D1516"/>
    <mergeCell ref="C1518:D1518"/>
    <mergeCell ref="C1522:D1522"/>
    <mergeCell ref="C1526:D1526"/>
    <mergeCell ref="C1527:D1527"/>
    <mergeCell ref="C1528:D1528"/>
    <mergeCell ref="C1530:D1530"/>
    <mergeCell ref="C1531:D1531"/>
    <mergeCell ref="C1535:D1535"/>
    <mergeCell ref="C1536:D1536"/>
    <mergeCell ref="C1537:D1537"/>
    <mergeCell ref="C1539:D1539"/>
    <mergeCell ref="C1540:D1540"/>
    <mergeCell ref="C1541:D1541"/>
    <mergeCell ref="C1543:D1543"/>
    <mergeCell ref="C1545:D1545"/>
    <mergeCell ref="C1546:D1546"/>
    <mergeCell ref="C1547:D1547"/>
    <mergeCell ref="C1549:D1549"/>
    <mergeCell ref="C1550:D1550"/>
    <mergeCell ref="C1551:D1551"/>
    <mergeCell ref="C1553:D1553"/>
    <mergeCell ref="C1554:D1554"/>
    <mergeCell ref="C1556:D1556"/>
    <mergeCell ref="C1557:D1557"/>
    <mergeCell ref="C1558:D1558"/>
    <mergeCell ref="C1560:D1560"/>
    <mergeCell ref="C1561:D1561"/>
    <mergeCell ref="C1562:D1562"/>
    <mergeCell ref="C1564:D1564"/>
    <mergeCell ref="C1565:D1565"/>
    <mergeCell ref="C1567:D1567"/>
    <mergeCell ref="C1568:D1568"/>
    <mergeCell ref="C1569:D1569"/>
    <mergeCell ref="C1571:D1571"/>
    <mergeCell ref="C1572:D1572"/>
    <mergeCell ref="C1573:D1573"/>
    <mergeCell ref="C1575:D1575"/>
    <mergeCell ref="C1576:D1576"/>
    <mergeCell ref="C1577:D1577"/>
    <mergeCell ref="C1578:D1578"/>
    <mergeCell ref="C1579:D1579"/>
    <mergeCell ref="C1580:D1580"/>
    <mergeCell ref="C1582:D1582"/>
    <mergeCell ref="C1583:D1583"/>
    <mergeCell ref="C1584:D1584"/>
    <mergeCell ref="C1586:D1586"/>
    <mergeCell ref="C1587:D1587"/>
    <mergeCell ref="C1588:D1588"/>
    <mergeCell ref="C1590:D1590"/>
    <mergeCell ref="C1591:D1591"/>
    <mergeCell ref="C1592:D1592"/>
    <mergeCell ref="C1594:D1594"/>
    <mergeCell ref="C1595:D1595"/>
    <mergeCell ref="C1596:D1596"/>
    <mergeCell ref="C1597:D1597"/>
    <mergeCell ref="C1599:D1599"/>
    <mergeCell ref="C1601:D1601"/>
    <mergeCell ref="C1603:D1603"/>
    <mergeCell ref="C1605:D1605"/>
    <mergeCell ref="C1606:D1606"/>
    <mergeCell ref="C1607:D1607"/>
    <mergeCell ref="C1608:D1608"/>
    <mergeCell ref="C1610:D1610"/>
    <mergeCell ref="C1614:D1614"/>
    <mergeCell ref="C1616:D1616"/>
    <mergeCell ref="C1618:D1618"/>
    <mergeCell ref="C1620:D1620"/>
    <mergeCell ref="C1623:D1623"/>
    <mergeCell ref="C1625:D1625"/>
    <mergeCell ref="C1627:D1627"/>
    <mergeCell ref="C1629:D1629"/>
    <mergeCell ref="C1631:D1631"/>
    <mergeCell ref="C1633:D1633"/>
    <mergeCell ref="C1635:D1635"/>
    <mergeCell ref="C1637:D1637"/>
    <mergeCell ref="C1639:D1639"/>
    <mergeCell ref="C1641:D1641"/>
    <mergeCell ref="C1643:D1643"/>
    <mergeCell ref="C1645:D1645"/>
    <mergeCell ref="C1647:D1647"/>
    <mergeCell ref="C1649:D1649"/>
    <mergeCell ref="C1651:D1651"/>
    <mergeCell ref="C1653:D1653"/>
    <mergeCell ref="C1655:D1655"/>
    <mergeCell ref="C1657:D1657"/>
    <mergeCell ref="C1659:D1659"/>
    <mergeCell ref="C1661:D1661"/>
    <mergeCell ref="C1663:D1663"/>
    <mergeCell ref="C1665:D1665"/>
    <mergeCell ref="C1667:D1667"/>
    <mergeCell ref="C1671:D1671"/>
    <mergeCell ref="C1673:D1673"/>
    <mergeCell ref="C1674:D1674"/>
    <mergeCell ref="C1675:D1675"/>
    <mergeCell ref="C1677:D1677"/>
    <mergeCell ref="C1678:D1678"/>
    <mergeCell ref="C1680:D1680"/>
    <mergeCell ref="C1681:D1681"/>
    <mergeCell ref="C1683:D1683"/>
    <mergeCell ref="C1684:D1684"/>
    <mergeCell ref="C1685:D1685"/>
    <mergeCell ref="C1686:D1686"/>
    <mergeCell ref="C1688:D1688"/>
    <mergeCell ref="C1689:D1689"/>
    <mergeCell ref="C1690:D1690"/>
    <mergeCell ref="C1691:D1691"/>
    <mergeCell ref="C1693:D1693"/>
    <mergeCell ref="C1694:D1694"/>
    <mergeCell ref="C1695:D1695"/>
    <mergeCell ref="C1696:D1696"/>
    <mergeCell ref="C1698:D1698"/>
    <mergeCell ref="C1699:D1699"/>
    <mergeCell ref="C1700:D1700"/>
    <mergeCell ref="C1702:D1702"/>
    <mergeCell ref="C1703:D1703"/>
    <mergeCell ref="C1704:D1704"/>
    <mergeCell ref="C1706:D1706"/>
    <mergeCell ref="C1707:D1707"/>
    <mergeCell ref="C1708:D1708"/>
    <mergeCell ref="C1710:D1710"/>
    <mergeCell ref="C1711:D1711"/>
    <mergeCell ref="C1712:D1712"/>
    <mergeCell ref="C1714:D1714"/>
    <mergeCell ref="C1715:D1715"/>
    <mergeCell ref="C1716:D1716"/>
    <mergeCell ref="C1718:D1718"/>
    <mergeCell ref="C1719:D1719"/>
    <mergeCell ref="C1720:D1720"/>
    <mergeCell ref="C1722:D1722"/>
    <mergeCell ref="C1723:D1723"/>
    <mergeCell ref="C1725:D1725"/>
    <mergeCell ref="C1726:D1726"/>
    <mergeCell ref="C1728:D1728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3:D1743"/>
    <mergeCell ref="C1745:D1745"/>
    <mergeCell ref="C1746:D1746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61:D1761"/>
    <mergeCell ref="C1764:D1764"/>
    <mergeCell ref="C1767:D1767"/>
    <mergeCell ref="C1769:D1769"/>
    <mergeCell ref="C1771:D177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0:35:31Z</dcterms:created>
  <dc:creator>Jan_tata</dc:creator>
  <dc:description/>
  <dc:language>en-US</dc:language>
  <cp:lastModifiedBy>Venca</cp:lastModifiedBy>
  <dcterms:modified xsi:type="dcterms:W3CDTF">2014-10-19T20:07:46Z</dcterms:modified>
  <cp:revision>0</cp:revision>
  <dc:subject/>
  <dc:title/>
</cp:coreProperties>
</file>