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0">
  <si>
    <t xml:space="preserve">KRYCÍ LIST ROZPOČTU</t>
  </si>
  <si>
    <t xml:space="preserve">Název stavby</t>
  </si>
  <si>
    <t xml:space="preserve">Transformace domova sociálních složeb Slatiňany I - Chrudim - Presy Vlčí hora</t>
  </si>
  <si>
    <t xml:space="preserve">JKSO</t>
  </si>
  <si>
    <t xml:space="preserve">827 19</t>
  </si>
  <si>
    <t xml:space="preserve">Kód stavby</t>
  </si>
  <si>
    <t xml:space="preserve">Sinc01</t>
  </si>
  <si>
    <t xml:space="preserve">Název objektu</t>
  </si>
  <si>
    <t xml:space="preserve">SO03 PŘÍPOJKA VODOVODU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 křížení stl plynovodu</t>
  </si>
  <si>
    <t xml:space="preserve">-1</t>
  </si>
  <si>
    <t xml:space="preserve">0,8*1,6*1,2+0,8*1,5*2,0</t>
  </si>
  <si>
    <t xml:space="preserve">132201201</t>
  </si>
  <si>
    <t xml:space="preserve">Hloubení rýh š do 2000 mm v hornině tř. 3 objemu do 100 m3</t>
  </si>
  <si>
    <t xml:space="preserve">výkopy</t>
  </si>
  <si>
    <t xml:space="preserve">19,5*1,5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19,5*0,15*0,8</t>
  </si>
  <si>
    <t xml:space="preserve">Obsyp potrubí</t>
  </si>
  <si>
    <t xml:space="preserve">obsyp</t>
  </si>
  <si>
    <t xml:space="preserve">19,5*0,35*0,8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30</t>
  </si>
  <si>
    <t xml:space="preserve">potrubí vodovodní PE80 PN10 SDR11 6 m, 100 m, 50 x 4,6 mm</t>
  </si>
  <si>
    <t xml:space="preserve">19,500*1,093</t>
  </si>
  <si>
    <t xml:space="preserve">13</t>
  </si>
  <si>
    <t xml:space="preserve">871241110</t>
  </si>
  <si>
    <t xml:space="preserve">Montáž vodiče nad vodovodní potrubí ve výkopu</t>
  </si>
  <si>
    <t xml:space="preserve">14</t>
  </si>
  <si>
    <t xml:space="preserve">341122060</t>
  </si>
  <si>
    <t xml:space="preserve">kabel silový s Al jádrem AYKY 2x4 mm2</t>
  </si>
  <si>
    <t xml:space="preserve">19,5*1,15</t>
  </si>
  <si>
    <t xml:space="preserve">15</t>
  </si>
  <si>
    <t xml:space="preserve">891211111</t>
  </si>
  <si>
    <t xml:space="preserve">Montáž vodovodních šoupátek otevřený výkop DN 50</t>
  </si>
  <si>
    <t xml:space="preserve">kus</t>
  </si>
  <si>
    <t xml:space="preserve">16</t>
  </si>
  <si>
    <t xml:space="preserve">286268100100016</t>
  </si>
  <si>
    <t xml:space="preserve">ŠOUPÁTKO NAVRTÁVACÍ DOMOVNÍ PŘÍPOJKY</t>
  </si>
  <si>
    <t xml:space="preserve">17</t>
  </si>
  <si>
    <t xml:space="preserve">286622105006416</t>
  </si>
  <si>
    <t xml:space="preserve">TVAROVKA ISO 6221F D50 K 2681/3151</t>
  </si>
  <si>
    <t xml:space="preserve">18</t>
  </si>
  <si>
    <t xml:space="preserve">286960103400000</t>
  </si>
  <si>
    <t xml:space="preserve">SOUPRAVA TELESKOP 1,3-1,8</t>
  </si>
  <si>
    <t xml:space="preserve">KS</t>
  </si>
  <si>
    <t xml:space="preserve">19</t>
  </si>
  <si>
    <t xml:space="preserve">286348100000000</t>
  </si>
  <si>
    <t xml:space="preserve">PODKLAD. DESKA UNI</t>
  </si>
  <si>
    <t xml:space="preserve">20</t>
  </si>
  <si>
    <t xml:space="preserve">891269111</t>
  </si>
  <si>
    <t xml:space="preserve">Montáž navrtávacích pasů na potrubí z jakýchkoli trub DN 100</t>
  </si>
  <si>
    <t xml:space="preserve">21</t>
  </si>
  <si>
    <t xml:space="preserve">422735470</t>
  </si>
  <si>
    <t xml:space="preserve">navrtávací pasy HAKU se závitovým výstupem z tvárné litiny, pro vodovodní PE a PVC potrubí 90-5/4´´</t>
  </si>
  <si>
    <t xml:space="preserve">22</t>
  </si>
  <si>
    <t xml:space="preserve">892233111</t>
  </si>
  <si>
    <t xml:space="preserve">Proplach a desinfekce vodovodního potrubí DN od 40 do 70</t>
  </si>
  <si>
    <t xml:space="preserve">23</t>
  </si>
  <si>
    <t xml:space="preserve">892241111</t>
  </si>
  <si>
    <t xml:space="preserve">Tlaková zkouška vodovodního potrubí do 80</t>
  </si>
  <si>
    <t xml:space="preserve">24</t>
  </si>
  <si>
    <t xml:space="preserve">899401111</t>
  </si>
  <si>
    <t xml:space="preserve">Osazení poklopů litinových ventilových</t>
  </si>
  <si>
    <t xml:space="preserve">25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2,34</t>
  </si>
  <si>
    <t xml:space="preserve">5,46</t>
  </si>
  <si>
    <t xml:space="preserve">23,4</t>
  </si>
  <si>
    <t xml:space="preserve">vytlačená kubatura</t>
  </si>
  <si>
    <t xml:space="preserve">7,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  <numFmt numFmtId="173" formatCode="#,##0.0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9.5</v>
      </c>
      <c r="E35" s="57" t="n">
        <f aca="false">IF(D35=0,0,R47/D35)</f>
        <v>0</v>
      </c>
      <c r="F35" s="58"/>
      <c r="G35" s="59"/>
      <c r="H35" s="55"/>
      <c r="I35" s="56" t="n">
        <v>19.5</v>
      </c>
      <c r="J35" s="57" t="n">
        <f aca="false">IF(I35=0,0,R47/I35)</f>
        <v>0</v>
      </c>
      <c r="K35" s="60"/>
      <c r="L35" s="59"/>
      <c r="M35" s="55"/>
      <c r="N35" s="55"/>
      <c r="O35" s="56" t="n">
        <v>19.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2,8,Rozpocet!I5:I6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2,4,Rozpocet!I10:I6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2,32,Rozpocet!I11:I6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2,16,Rozpocet!I12:I62)+SUMIF(Rozpocet!O12:O62,128,Rozpocet!I12:I6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2,256,Rozpocet!I13:I6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2,64,Rozpocet!I14:I6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2,1024,Rozpocet!I14:I6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2,512,Rozpocet!I14:I6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2,"&lt;4",Rozpocet!I14:I62)+SUMIF(Rozpocet!O14:O62,"&gt;1024",Rozpocet!I14:I6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2,M49,Rozpocet!I14:I62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Vlčí hor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2.3644833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4.4226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08588338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59</f>
        <v>9</v>
      </c>
      <c r="B18" s="141" t="str">
        <f aca="false">Rozpocet!E59</f>
        <v>Ostatní konstrukce a práce-bourání</v>
      </c>
      <c r="C18" s="142" t="n">
        <f aca="false">Rozpocet!I59</f>
        <v>0</v>
      </c>
      <c r="D18" s="143" t="n">
        <f aca="false">Rozpocet!K59</f>
        <v>0</v>
      </c>
      <c r="E18" s="143" t="n">
        <f aca="false">Rozpocet!M59</f>
        <v>0</v>
      </c>
    </row>
    <row r="19" s="139" customFormat="true" ht="12.75" hidden="false" customHeight="true" outlineLevel="0" collapsed="false">
      <c r="A19" s="144" t="str">
        <f aca="false">Rozpocet!D60</f>
        <v>99</v>
      </c>
      <c r="B19" s="145" t="str">
        <f aca="false">Rozpocet!E60</f>
        <v>Přesun hmot</v>
      </c>
      <c r="C19" s="146" t="n">
        <f aca="false">Rozpocet!I60</f>
        <v>0</v>
      </c>
      <c r="D19" s="147" t="n">
        <f aca="false">Rozpocet!K60</f>
        <v>0</v>
      </c>
      <c r="E19" s="147" t="n">
        <f aca="false">Rozpocet!M60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2</f>
        <v>0</v>
      </c>
      <c r="D20" s="151" t="n">
        <f aca="false">Rozpocet!K62</f>
        <v>12.36448338</v>
      </c>
      <c r="E20" s="151" t="n">
        <f aca="false">Rozpocet!M6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1" activePane="bottomLeft" state="frozen"/>
      <selection pane="topLeft" activeCell="A1" activeCellId="0" sqref="A1"/>
      <selection pane="bottomLeft" activeCell="H16" activeCellId="0" sqref="H16: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Vlčí hor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/>
      <c r="P12" s="157"/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59</f>
        <v>0</v>
      </c>
      <c r="J14" s="159"/>
      <c r="K14" s="162" t="n">
        <f aca="false">K15+K37+K40+K59</f>
        <v>12.36448338</v>
      </c>
      <c r="L14" s="159"/>
      <c r="M14" s="162" t="n">
        <f aca="false">M15+M37+M40+M59</f>
        <v>0</v>
      </c>
      <c r="N14" s="159"/>
      <c r="P14" s="136" t="s">
        <v>111</v>
      </c>
      <c r="S14" s="161" t="n">
        <f aca="false">S15+S37+S40+S59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.93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70" t="n">
        <f aca="false">(N16+100)*I16/100</f>
        <v>0</v>
      </c>
    </row>
    <row r="17" s="16" customFormat="true" ht="15.75" hidden="false" customHeight="true" outlineLevel="0" collapsed="false">
      <c r="D17" s="171"/>
      <c r="E17" s="171" t="s">
        <v>120</v>
      </c>
      <c r="G17" s="172"/>
      <c r="P17" s="171" t="s">
        <v>119</v>
      </c>
      <c r="Q17" s="171" t="s">
        <v>112</v>
      </c>
      <c r="R17" s="171" t="s">
        <v>121</v>
      </c>
    </row>
    <row r="18" s="16" customFormat="true" ht="15.75" hidden="false" customHeight="true" outlineLevel="0" collapsed="false">
      <c r="D18" s="173"/>
      <c r="E18" s="173" t="s">
        <v>122</v>
      </c>
      <c r="G18" s="174" t="n">
        <v>3.936</v>
      </c>
      <c r="P18" s="173" t="s">
        <v>119</v>
      </c>
      <c r="Q18" s="173" t="s">
        <v>119</v>
      </c>
      <c r="R18" s="173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23.4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70" t="n">
        <f aca="false">(N19+100)*I19/100</f>
        <v>0</v>
      </c>
    </row>
    <row r="20" s="16" customFormat="true" ht="15.75" hidden="false" customHeight="true" outlineLevel="0" collapsed="false">
      <c r="D20" s="173" t="s">
        <v>125</v>
      </c>
      <c r="E20" s="173" t="s">
        <v>126</v>
      </c>
      <c r="G20" s="174" t="n">
        <v>23.4</v>
      </c>
      <c r="P20" s="173" t="s">
        <v>119</v>
      </c>
      <c r="Q20" s="173" t="s">
        <v>119</v>
      </c>
      <c r="R20" s="173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23.4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70" t="n">
        <f aca="false">(N21+100)*I21/100</f>
        <v>0</v>
      </c>
    </row>
    <row r="22" s="16" customFormat="true" ht="15.75" hidden="false" customHeight="true" outlineLevel="0" collapsed="false">
      <c r="D22" s="173"/>
      <c r="E22" s="173" t="s">
        <v>125</v>
      </c>
      <c r="G22" s="174" t="n">
        <v>23.4</v>
      </c>
      <c r="P22" s="173" t="s">
        <v>119</v>
      </c>
      <c r="Q22" s="173" t="s">
        <v>119</v>
      </c>
      <c r="R22" s="173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7.8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70" t="n">
        <f aca="false">(N23+100)*I23/100</f>
        <v>0</v>
      </c>
    </row>
    <row r="24" s="16" customFormat="true" ht="15.75" hidden="false" customHeight="true" outlineLevel="0" collapsed="false">
      <c r="D24" s="171"/>
      <c r="E24" s="171" t="s">
        <v>133</v>
      </c>
      <c r="G24" s="172"/>
      <c r="P24" s="171" t="s">
        <v>119</v>
      </c>
      <c r="Q24" s="171" t="s">
        <v>112</v>
      </c>
      <c r="R24" s="171" t="s">
        <v>121</v>
      </c>
    </row>
    <row r="25" s="16" customFormat="true" ht="15.75" hidden="false" customHeight="true" outlineLevel="0" collapsed="false">
      <c r="D25" s="171"/>
      <c r="E25" s="171" t="s">
        <v>134</v>
      </c>
      <c r="G25" s="172"/>
      <c r="P25" s="171" t="s">
        <v>119</v>
      </c>
      <c r="Q25" s="171" t="s">
        <v>112</v>
      </c>
      <c r="R25" s="171" t="s">
        <v>121</v>
      </c>
    </row>
    <row r="26" s="16" customFormat="true" ht="15.75" hidden="false" customHeight="true" outlineLevel="0" collapsed="false">
      <c r="D26" s="173" t="s">
        <v>135</v>
      </c>
      <c r="E26" s="173" t="s">
        <v>136</v>
      </c>
      <c r="G26" s="174" t="n">
        <v>2.34</v>
      </c>
      <c r="P26" s="173" t="s">
        <v>119</v>
      </c>
      <c r="Q26" s="173" t="s">
        <v>119</v>
      </c>
      <c r="R26" s="173" t="s">
        <v>121</v>
      </c>
    </row>
    <row r="27" s="16" customFormat="true" ht="15.75" hidden="false" customHeight="true" outlineLevel="0" collapsed="false">
      <c r="D27" s="171"/>
      <c r="E27" s="171" t="s">
        <v>137</v>
      </c>
      <c r="G27" s="175"/>
      <c r="P27" s="171" t="s">
        <v>119</v>
      </c>
      <c r="Q27" s="171" t="s">
        <v>112</v>
      </c>
      <c r="R27" s="171" t="s">
        <v>121</v>
      </c>
    </row>
    <row r="28" s="16" customFormat="true" ht="15.75" hidden="false" customHeight="true" outlineLevel="0" collapsed="false">
      <c r="D28" s="173" t="s">
        <v>138</v>
      </c>
      <c r="E28" s="173" t="s">
        <v>139</v>
      </c>
      <c r="G28" s="174" t="n">
        <v>5.46</v>
      </c>
      <c r="P28" s="173" t="s">
        <v>119</v>
      </c>
      <c r="Q28" s="173" t="s">
        <v>119</v>
      </c>
      <c r="R28" s="173" t="s">
        <v>121</v>
      </c>
    </row>
    <row r="29" s="16" customFormat="true" ht="15.75" hidden="false" customHeight="true" outlineLevel="0" collapsed="false">
      <c r="D29" s="176" t="s">
        <v>140</v>
      </c>
      <c r="E29" s="176" t="s">
        <v>141</v>
      </c>
      <c r="G29" s="177" t="n">
        <v>7.8</v>
      </c>
      <c r="P29" s="176" t="s">
        <v>119</v>
      </c>
      <c r="Q29" s="176" t="s">
        <v>130</v>
      </c>
      <c r="R29" s="176" t="s">
        <v>121</v>
      </c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7.8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70" t="n">
        <f aca="false">(N30+100)*I30/100</f>
        <v>0</v>
      </c>
    </row>
    <row r="31" s="16" customFormat="true" ht="15.75" hidden="false" customHeight="true" outlineLevel="0" collapsed="false">
      <c r="D31" s="173"/>
      <c r="E31" s="173" t="s">
        <v>140</v>
      </c>
      <c r="G31" s="174" t="n">
        <v>7.8</v>
      </c>
      <c r="P31" s="173" t="s">
        <v>119</v>
      </c>
      <c r="Q31" s="173" t="s">
        <v>119</v>
      </c>
      <c r="R31" s="173" t="s">
        <v>121</v>
      </c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15.6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70" t="n">
        <f aca="false">(N32+100)*I32/100</f>
        <v>0</v>
      </c>
    </row>
    <row r="33" s="16" customFormat="true" ht="15.75" hidden="false" customHeight="true" outlineLevel="0" collapsed="false">
      <c r="D33" s="173"/>
      <c r="E33" s="173" t="s">
        <v>148</v>
      </c>
      <c r="G33" s="174" t="n">
        <v>15.6</v>
      </c>
      <c r="P33" s="173" t="s">
        <v>119</v>
      </c>
      <c r="Q33" s="173" t="s">
        <v>119</v>
      </c>
      <c r="R33" s="173" t="s">
        <v>121</v>
      </c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5.46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70" t="n">
        <f aca="false">(N34+100)*I34/100</f>
        <v>0</v>
      </c>
    </row>
    <row r="35" s="16" customFormat="true" ht="15.75" hidden="false" customHeight="true" outlineLevel="0" collapsed="false">
      <c r="D35" s="173"/>
      <c r="E35" s="173" t="s">
        <v>138</v>
      </c>
      <c r="G35" s="174" t="n">
        <v>5.46</v>
      </c>
      <c r="P35" s="173" t="s">
        <v>119</v>
      </c>
      <c r="Q35" s="173" t="s">
        <v>119</v>
      </c>
      <c r="R35" s="173" t="s">
        <v>121</v>
      </c>
    </row>
    <row r="36" s="16" customFormat="true" ht="13.5" hidden="false" customHeight="true" outlineLevel="0" collapsed="false">
      <c r="A36" s="178" t="s">
        <v>152</v>
      </c>
      <c r="B36" s="178" t="s">
        <v>153</v>
      </c>
      <c r="C36" s="178" t="s">
        <v>154</v>
      </c>
      <c r="D36" s="179" t="s">
        <v>155</v>
      </c>
      <c r="E36" s="180" t="s">
        <v>156</v>
      </c>
      <c r="F36" s="178" t="s">
        <v>157</v>
      </c>
      <c r="G36" s="181" t="n">
        <v>7.856</v>
      </c>
      <c r="H36" s="182"/>
      <c r="I36" s="182" t="n">
        <f aca="false">ROUND(G36*H36,2)</f>
        <v>0</v>
      </c>
      <c r="J36" s="183" t="n">
        <v>1</v>
      </c>
      <c r="K36" s="181" t="n">
        <f aca="false">G36*J36</f>
        <v>7.856</v>
      </c>
      <c r="L36" s="183" t="n">
        <v>0</v>
      </c>
      <c r="M36" s="181" t="n">
        <f aca="false">G36*L36</f>
        <v>0</v>
      </c>
      <c r="N36" s="184" t="n">
        <v>15</v>
      </c>
      <c r="O36" s="185" t="n">
        <v>256</v>
      </c>
      <c r="P36" s="179" t="s">
        <v>119</v>
      </c>
      <c r="S36" s="184" t="n">
        <f aca="false">(N36+100)*I36/100</f>
        <v>0</v>
      </c>
    </row>
    <row r="37" s="139" customFormat="true" ht="12.75" hidden="false" customHeight="true" outlineLevel="0" collapsed="false">
      <c r="B37" s="140" t="s">
        <v>67</v>
      </c>
      <c r="D37" s="141" t="s">
        <v>130</v>
      </c>
      <c r="E37" s="141" t="s">
        <v>158</v>
      </c>
      <c r="I37" s="142" t="n">
        <f aca="false">SUM(I38:I39)</f>
        <v>0</v>
      </c>
      <c r="K37" s="143" t="n">
        <f aca="false">SUM(K38:K39)</f>
        <v>4.4226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59</v>
      </c>
      <c r="B38" s="163" t="s">
        <v>114</v>
      </c>
      <c r="C38" s="163" t="s">
        <v>160</v>
      </c>
      <c r="D38" s="16" t="s">
        <v>161</v>
      </c>
      <c r="E38" s="164" t="s">
        <v>162</v>
      </c>
      <c r="F38" s="163" t="s">
        <v>118</v>
      </c>
      <c r="G38" s="165" t="n">
        <v>2.34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4.4226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70" t="n">
        <f aca="false">(N38+100)*I38/100</f>
        <v>0</v>
      </c>
    </row>
    <row r="39" s="16" customFormat="true" ht="15.75" hidden="false" customHeight="true" outlineLevel="0" collapsed="false">
      <c r="D39" s="173"/>
      <c r="E39" s="173" t="s">
        <v>135</v>
      </c>
      <c r="G39" s="174" t="n">
        <v>2.34</v>
      </c>
      <c r="P39" s="173" t="s">
        <v>119</v>
      </c>
      <c r="Q39" s="173" t="s">
        <v>119</v>
      </c>
      <c r="R39" s="173" t="s">
        <v>121</v>
      </c>
    </row>
    <row r="40" s="139" customFormat="true" ht="12.75" hidden="false" customHeight="true" outlineLevel="0" collapsed="false">
      <c r="B40" s="140" t="s">
        <v>67</v>
      </c>
      <c r="D40" s="141" t="s">
        <v>152</v>
      </c>
      <c r="E40" s="141" t="s">
        <v>163</v>
      </c>
      <c r="I40" s="142" t="n">
        <f aca="false">SUM(I41:I58)</f>
        <v>0</v>
      </c>
      <c r="K40" s="143" t="n">
        <f aca="false">SUM(K41:K58)</f>
        <v>0.08588338</v>
      </c>
      <c r="M40" s="143" t="n">
        <f aca="false">SUM(M41:M58)</f>
        <v>0</v>
      </c>
      <c r="P40" s="141" t="s">
        <v>112</v>
      </c>
      <c r="S40" s="142" t="n">
        <f aca="false">SUM(S41:S58)</f>
        <v>0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68</v>
      </c>
      <c r="G41" s="165" t="n">
        <v>19.5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117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70" t="n">
        <f aca="false">(N41+100)*I41/100</f>
        <v>0</v>
      </c>
    </row>
    <row r="42" s="16" customFormat="true" ht="24" hidden="false" customHeight="true" outlineLevel="0" collapsed="false">
      <c r="A42" s="163" t="s">
        <v>169</v>
      </c>
      <c r="B42" s="163" t="s">
        <v>114</v>
      </c>
      <c r="C42" s="163" t="s">
        <v>160</v>
      </c>
      <c r="D42" s="16" t="s">
        <v>170</v>
      </c>
      <c r="E42" s="164" t="s">
        <v>171</v>
      </c>
      <c r="F42" s="163" t="s">
        <v>168</v>
      </c>
      <c r="G42" s="165" t="n">
        <v>19.5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70" t="n">
        <f aca="false">(N42+100)*I42/100</f>
        <v>0</v>
      </c>
    </row>
    <row r="43" s="16" customFormat="true" ht="13.5" hidden="false" customHeight="true" outlineLevel="0" collapsed="false">
      <c r="A43" s="178" t="s">
        <v>172</v>
      </c>
      <c r="B43" s="178" t="s">
        <v>153</v>
      </c>
      <c r="C43" s="178" t="s">
        <v>154</v>
      </c>
      <c r="D43" s="179" t="s">
        <v>173</v>
      </c>
      <c r="E43" s="180" t="s">
        <v>174</v>
      </c>
      <c r="F43" s="178" t="s">
        <v>168</v>
      </c>
      <c r="G43" s="181" t="n">
        <v>21.314</v>
      </c>
      <c r="H43" s="182"/>
      <c r="I43" s="182" t="n">
        <f aca="false">ROUND(G43*H43,2)</f>
        <v>0</v>
      </c>
      <c r="J43" s="183" t="n">
        <v>0.00067</v>
      </c>
      <c r="K43" s="181" t="n">
        <f aca="false">G43*J43</f>
        <v>0.01428038</v>
      </c>
      <c r="L43" s="183" t="n">
        <v>0</v>
      </c>
      <c r="M43" s="181" t="n">
        <f aca="false">G43*L43</f>
        <v>0</v>
      </c>
      <c r="N43" s="184" t="n">
        <v>15</v>
      </c>
      <c r="O43" s="185" t="n">
        <v>8</v>
      </c>
      <c r="P43" s="179" t="s">
        <v>119</v>
      </c>
      <c r="S43" s="184" t="n">
        <f aca="false">(N43+100)*I43/100</f>
        <v>0</v>
      </c>
    </row>
    <row r="44" s="16" customFormat="true" ht="15.75" hidden="false" customHeight="true" outlineLevel="0" collapsed="false">
      <c r="D44" s="173"/>
      <c r="E44" s="173" t="s">
        <v>175</v>
      </c>
      <c r="G44" s="174" t="n">
        <v>21.3135</v>
      </c>
      <c r="P44" s="173" t="s">
        <v>119</v>
      </c>
      <c r="Q44" s="173" t="s">
        <v>119</v>
      </c>
      <c r="R44" s="173" t="s">
        <v>121</v>
      </c>
      <c r="S44" s="170"/>
    </row>
    <row r="45" s="16" customFormat="true" ht="13.5" hidden="false" customHeight="true" outlineLevel="0" collapsed="false">
      <c r="A45" s="163" t="s">
        <v>176</v>
      </c>
      <c r="B45" s="163" t="s">
        <v>114</v>
      </c>
      <c r="C45" s="163" t="s">
        <v>160</v>
      </c>
      <c r="D45" s="16" t="s">
        <v>177</v>
      </c>
      <c r="E45" s="164" t="s">
        <v>178</v>
      </c>
      <c r="F45" s="163" t="s">
        <v>168</v>
      </c>
      <c r="G45" s="165" t="n">
        <v>19.5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0585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70" t="n">
        <f aca="false">(N45+100)*I45/100</f>
        <v>0</v>
      </c>
    </row>
    <row r="46" s="16" customFormat="true" ht="13.5" hidden="false" customHeight="true" outlineLevel="0" collapsed="false">
      <c r="A46" s="178" t="s">
        <v>179</v>
      </c>
      <c r="B46" s="178" t="s">
        <v>153</v>
      </c>
      <c r="C46" s="178" t="s">
        <v>154</v>
      </c>
      <c r="D46" s="179" t="s">
        <v>180</v>
      </c>
      <c r="E46" s="180" t="s">
        <v>181</v>
      </c>
      <c r="F46" s="178" t="s">
        <v>168</v>
      </c>
      <c r="G46" s="181" t="n">
        <v>22.425</v>
      </c>
      <c r="H46" s="182"/>
      <c r="I46" s="182" t="n">
        <f aca="false">ROUND(G46*H46,2)</f>
        <v>0</v>
      </c>
      <c r="J46" s="183" t="n">
        <v>0.00016</v>
      </c>
      <c r="K46" s="181" t="n">
        <f aca="false">G46*J46</f>
        <v>0.003588</v>
      </c>
      <c r="L46" s="183" t="n">
        <v>0</v>
      </c>
      <c r="M46" s="181" t="n">
        <f aca="false">G46*L46</f>
        <v>0</v>
      </c>
      <c r="N46" s="184" t="n">
        <v>15</v>
      </c>
      <c r="O46" s="185" t="n">
        <v>256</v>
      </c>
      <c r="P46" s="179" t="s">
        <v>119</v>
      </c>
      <c r="S46" s="184" t="n">
        <f aca="false">(N46+100)*I46/100</f>
        <v>0</v>
      </c>
    </row>
    <row r="47" s="16" customFormat="true" ht="15.75" hidden="false" customHeight="true" outlineLevel="0" collapsed="false">
      <c r="D47" s="173"/>
      <c r="E47" s="173" t="s">
        <v>182</v>
      </c>
      <c r="G47" s="174" t="n">
        <v>22.425</v>
      </c>
      <c r="P47" s="173" t="s">
        <v>119</v>
      </c>
      <c r="Q47" s="173" t="s">
        <v>119</v>
      </c>
      <c r="R47" s="173" t="s">
        <v>121</v>
      </c>
      <c r="S47" s="170"/>
    </row>
    <row r="48" s="16" customFormat="true" ht="13.5" hidden="false" customHeight="true" outlineLevel="0" collapsed="false">
      <c r="A48" s="163" t="s">
        <v>183</v>
      </c>
      <c r="B48" s="163" t="s">
        <v>114</v>
      </c>
      <c r="C48" s="163" t="s">
        <v>160</v>
      </c>
      <c r="D48" s="16" t="s">
        <v>184</v>
      </c>
      <c r="E48" s="164" t="s">
        <v>185</v>
      </c>
      <c r="F48" s="163" t="s">
        <v>186</v>
      </c>
      <c r="G48" s="165" t="n">
        <v>1</v>
      </c>
      <c r="H48" s="166"/>
      <c r="I48" s="166" t="n">
        <f aca="false">ROUND(G48*H48,2)</f>
        <v>0</v>
      </c>
      <c r="J48" s="167" t="n">
        <v>0.00076</v>
      </c>
      <c r="K48" s="165" t="n">
        <f aca="false">G48*J48</f>
        <v>0.00076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70" t="n">
        <f aca="false">(N48+100)*I48/100</f>
        <v>0</v>
      </c>
    </row>
    <row r="49" s="16" customFormat="true" ht="13.5" hidden="false" customHeight="true" outlineLevel="0" collapsed="false">
      <c r="A49" s="178" t="s">
        <v>187</v>
      </c>
      <c r="B49" s="178" t="s">
        <v>153</v>
      </c>
      <c r="C49" s="178" t="s">
        <v>154</v>
      </c>
      <c r="D49" s="179" t="s">
        <v>188</v>
      </c>
      <c r="E49" s="180" t="s">
        <v>189</v>
      </c>
      <c r="F49" s="178" t="s">
        <v>186</v>
      </c>
      <c r="G49" s="181" t="n">
        <v>1</v>
      </c>
      <c r="H49" s="182"/>
      <c r="I49" s="182" t="n">
        <f aca="false">ROUND(G49*H49,2)</f>
        <v>0</v>
      </c>
      <c r="J49" s="183" t="n">
        <v>0.001</v>
      </c>
      <c r="K49" s="181" t="n">
        <f aca="false">G49*J49</f>
        <v>0.001</v>
      </c>
      <c r="L49" s="183" t="n">
        <v>0</v>
      </c>
      <c r="M49" s="181" t="n">
        <f aca="false">G49*L49</f>
        <v>0</v>
      </c>
      <c r="N49" s="184" t="n">
        <v>15</v>
      </c>
      <c r="O49" s="185" t="n">
        <v>256</v>
      </c>
      <c r="P49" s="179" t="s">
        <v>119</v>
      </c>
      <c r="S49" s="184" t="n">
        <f aca="false">(N49+100)*I49/100</f>
        <v>0</v>
      </c>
    </row>
    <row r="50" s="16" customFormat="true" ht="13.5" hidden="false" customHeight="true" outlineLevel="0" collapsed="false">
      <c r="A50" s="178" t="s">
        <v>190</v>
      </c>
      <c r="B50" s="178" t="s">
        <v>153</v>
      </c>
      <c r="C50" s="178" t="s">
        <v>154</v>
      </c>
      <c r="D50" s="179" t="s">
        <v>191</v>
      </c>
      <c r="E50" s="180" t="s">
        <v>192</v>
      </c>
      <c r="F50" s="178" t="s">
        <v>186</v>
      </c>
      <c r="G50" s="181" t="n">
        <v>1</v>
      </c>
      <c r="H50" s="182"/>
      <c r="I50" s="182" t="n">
        <f aca="false">ROUND(G50*H50,2)</f>
        <v>0</v>
      </c>
      <c r="J50" s="183" t="n">
        <v>0</v>
      </c>
      <c r="K50" s="181" t="n">
        <f aca="false">G50*J50</f>
        <v>0</v>
      </c>
      <c r="L50" s="183" t="n">
        <v>0</v>
      </c>
      <c r="M50" s="181" t="n">
        <f aca="false">G50*L50</f>
        <v>0</v>
      </c>
      <c r="N50" s="184" t="n">
        <v>15</v>
      </c>
      <c r="O50" s="185" t="n">
        <v>256</v>
      </c>
      <c r="P50" s="179" t="s">
        <v>119</v>
      </c>
      <c r="S50" s="184" t="n">
        <f aca="false">(N50+100)*I50/100</f>
        <v>0</v>
      </c>
    </row>
    <row r="51" s="16" customFormat="true" ht="13.5" hidden="false" customHeight="true" outlineLevel="0" collapsed="false">
      <c r="A51" s="178" t="s">
        <v>193</v>
      </c>
      <c r="B51" s="178" t="s">
        <v>153</v>
      </c>
      <c r="C51" s="178" t="s">
        <v>154</v>
      </c>
      <c r="D51" s="179" t="s">
        <v>194</v>
      </c>
      <c r="E51" s="180" t="s">
        <v>195</v>
      </c>
      <c r="F51" s="178" t="s">
        <v>196</v>
      </c>
      <c r="G51" s="181" t="n">
        <v>1</v>
      </c>
      <c r="H51" s="182"/>
      <c r="I51" s="182" t="n">
        <f aca="false">ROUND(G51*H51,2)</f>
        <v>0</v>
      </c>
      <c r="J51" s="183" t="n">
        <v>0.0033</v>
      </c>
      <c r="K51" s="181" t="n">
        <f aca="false">G51*J51</f>
        <v>0.0033</v>
      </c>
      <c r="L51" s="183" t="n">
        <v>0</v>
      </c>
      <c r="M51" s="181" t="n">
        <f aca="false">G51*L51</f>
        <v>0</v>
      </c>
      <c r="N51" s="184" t="n">
        <v>15</v>
      </c>
      <c r="O51" s="185" t="n">
        <v>256</v>
      </c>
      <c r="P51" s="179" t="s">
        <v>119</v>
      </c>
      <c r="S51" s="184" t="n">
        <f aca="false">(N51+100)*I51/100</f>
        <v>0</v>
      </c>
    </row>
    <row r="52" s="16" customFormat="true" ht="13.5" hidden="false" customHeight="true" outlineLevel="0" collapsed="false">
      <c r="A52" s="178" t="s">
        <v>197</v>
      </c>
      <c r="B52" s="178" t="s">
        <v>153</v>
      </c>
      <c r="C52" s="178" t="s">
        <v>154</v>
      </c>
      <c r="D52" s="179" t="s">
        <v>198</v>
      </c>
      <c r="E52" s="180" t="s">
        <v>199</v>
      </c>
      <c r="F52" s="178" t="s">
        <v>186</v>
      </c>
      <c r="G52" s="181" t="n">
        <v>1</v>
      </c>
      <c r="H52" s="182"/>
      <c r="I52" s="182" t="n">
        <f aca="false">ROUND(G52*H52,2)</f>
        <v>0</v>
      </c>
      <c r="J52" s="183" t="n">
        <v>0.001</v>
      </c>
      <c r="K52" s="181" t="n">
        <f aca="false">G52*J52</f>
        <v>0.001</v>
      </c>
      <c r="L52" s="183" t="n">
        <v>0</v>
      </c>
      <c r="M52" s="181" t="n">
        <f aca="false">G52*L52</f>
        <v>0</v>
      </c>
      <c r="N52" s="184" t="n">
        <v>15</v>
      </c>
      <c r="O52" s="185" t="n">
        <v>256</v>
      </c>
      <c r="P52" s="179" t="s">
        <v>119</v>
      </c>
      <c r="S52" s="184" t="n">
        <f aca="false">(N52+100)*I52/100</f>
        <v>0</v>
      </c>
    </row>
    <row r="53" s="16" customFormat="true" ht="13.5" hidden="false" customHeight="true" outlineLevel="0" collapsed="false">
      <c r="A53" s="163" t="s">
        <v>200</v>
      </c>
      <c r="B53" s="163" t="s">
        <v>114</v>
      </c>
      <c r="C53" s="163" t="s">
        <v>160</v>
      </c>
      <c r="D53" s="16" t="s">
        <v>201</v>
      </c>
      <c r="E53" s="164" t="s">
        <v>202</v>
      </c>
      <c r="F53" s="163" t="s">
        <v>186</v>
      </c>
      <c r="G53" s="165" t="n">
        <v>1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70" t="n">
        <f aca="false">(N53+100)*I53/100</f>
        <v>0</v>
      </c>
    </row>
    <row r="54" s="16" customFormat="true" ht="24" hidden="false" customHeight="true" outlineLevel="0" collapsed="false">
      <c r="A54" s="178" t="s">
        <v>203</v>
      </c>
      <c r="B54" s="178" t="s">
        <v>153</v>
      </c>
      <c r="C54" s="178" t="s">
        <v>154</v>
      </c>
      <c r="D54" s="179" t="s">
        <v>204</v>
      </c>
      <c r="E54" s="180" t="s">
        <v>205</v>
      </c>
      <c r="F54" s="178" t="s">
        <v>186</v>
      </c>
      <c r="G54" s="181" t="n">
        <v>1</v>
      </c>
      <c r="H54" s="182"/>
      <c r="I54" s="182" t="n">
        <f aca="false">ROUND(G54*H54,2)</f>
        <v>0</v>
      </c>
      <c r="J54" s="183" t="n">
        <v>0.0027</v>
      </c>
      <c r="K54" s="181" t="n">
        <f aca="false">G54*J54</f>
        <v>0.0027</v>
      </c>
      <c r="L54" s="183" t="n">
        <v>0</v>
      </c>
      <c r="M54" s="181" t="n">
        <f aca="false">G54*L54</f>
        <v>0</v>
      </c>
      <c r="N54" s="184" t="n">
        <v>15</v>
      </c>
      <c r="O54" s="185" t="n">
        <v>256</v>
      </c>
      <c r="P54" s="179" t="s">
        <v>119</v>
      </c>
      <c r="S54" s="184" t="n">
        <f aca="false">(N54+100)*I54/100</f>
        <v>0</v>
      </c>
    </row>
    <row r="55" s="16" customFormat="true" ht="13.5" hidden="false" customHeight="true" outlineLevel="0" collapsed="false">
      <c r="A55" s="163" t="s">
        <v>206</v>
      </c>
      <c r="B55" s="163" t="s">
        <v>114</v>
      </c>
      <c r="C55" s="163" t="s">
        <v>160</v>
      </c>
      <c r="D55" s="16" t="s">
        <v>207</v>
      </c>
      <c r="E55" s="164" t="s">
        <v>208</v>
      </c>
      <c r="F55" s="163" t="s">
        <v>168</v>
      </c>
      <c r="G55" s="165" t="n">
        <v>19.5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70" t="n">
        <f aca="false">(N55+100)*I55/100</f>
        <v>0</v>
      </c>
    </row>
    <row r="56" s="16" customFormat="true" ht="13.5" hidden="false" customHeight="true" outlineLevel="0" collapsed="false">
      <c r="A56" s="163" t="s">
        <v>209</v>
      </c>
      <c r="B56" s="163" t="s">
        <v>114</v>
      </c>
      <c r="C56" s="163" t="s">
        <v>160</v>
      </c>
      <c r="D56" s="16" t="s">
        <v>210</v>
      </c>
      <c r="E56" s="164" t="s">
        <v>211</v>
      </c>
      <c r="F56" s="163" t="s">
        <v>168</v>
      </c>
      <c r="G56" s="165" t="n">
        <v>19.5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70" t="n">
        <f aca="false">(N56+100)*I56/100</f>
        <v>0</v>
      </c>
    </row>
    <row r="57" s="16" customFormat="true" ht="13.5" hidden="false" customHeight="true" outlineLevel="0" collapsed="false">
      <c r="A57" s="163" t="s">
        <v>212</v>
      </c>
      <c r="B57" s="163" t="s">
        <v>114</v>
      </c>
      <c r="C57" s="163" t="s">
        <v>160</v>
      </c>
      <c r="D57" s="16" t="s">
        <v>213</v>
      </c>
      <c r="E57" s="164" t="s">
        <v>214</v>
      </c>
      <c r="F57" s="163" t="s">
        <v>186</v>
      </c>
      <c r="G57" s="165" t="n">
        <v>1</v>
      </c>
      <c r="H57" s="166"/>
      <c r="I57" s="166" t="n">
        <f aca="false">ROUND(G57*H57,2)</f>
        <v>0</v>
      </c>
      <c r="J57" s="167" t="n">
        <v>0.05</v>
      </c>
      <c r="K57" s="165" t="n">
        <f aca="false">G57*J57</f>
        <v>0.05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70" t="n">
        <f aca="false">(N57+100)*I57/100</f>
        <v>0</v>
      </c>
    </row>
    <row r="58" s="16" customFormat="true" ht="13.5" hidden="false" customHeight="true" outlineLevel="0" collapsed="false">
      <c r="A58" s="178" t="s">
        <v>215</v>
      </c>
      <c r="B58" s="178" t="s">
        <v>153</v>
      </c>
      <c r="C58" s="178" t="s">
        <v>154</v>
      </c>
      <c r="D58" s="179" t="s">
        <v>216</v>
      </c>
      <c r="E58" s="180" t="s">
        <v>217</v>
      </c>
      <c r="F58" s="178" t="s">
        <v>186</v>
      </c>
      <c r="G58" s="181" t="n">
        <v>1</v>
      </c>
      <c r="H58" s="182"/>
      <c r="I58" s="182" t="n">
        <f aca="false">ROUND(G58*H58,2)</f>
        <v>0</v>
      </c>
      <c r="J58" s="183" t="n">
        <v>0.0075</v>
      </c>
      <c r="K58" s="181" t="n">
        <f aca="false">G58*J58</f>
        <v>0.0075</v>
      </c>
      <c r="L58" s="183" t="n">
        <v>0</v>
      </c>
      <c r="M58" s="181" t="n">
        <f aca="false">G58*L58</f>
        <v>0</v>
      </c>
      <c r="N58" s="184" t="n">
        <v>15</v>
      </c>
      <c r="O58" s="185" t="n">
        <v>8</v>
      </c>
      <c r="P58" s="179" t="s">
        <v>119</v>
      </c>
      <c r="S58" s="184" t="n">
        <f aca="false">(N58+100)*I58/100</f>
        <v>0</v>
      </c>
    </row>
    <row r="59" s="139" customFormat="true" ht="12.75" hidden="false" customHeight="true" outlineLevel="0" collapsed="false">
      <c r="B59" s="140" t="s">
        <v>67</v>
      </c>
      <c r="D59" s="141" t="s">
        <v>159</v>
      </c>
      <c r="E59" s="141" t="s">
        <v>218</v>
      </c>
      <c r="I59" s="142" t="n">
        <f aca="false">I60</f>
        <v>0</v>
      </c>
      <c r="K59" s="143" t="n">
        <f aca="false">K60</f>
        <v>0</v>
      </c>
      <c r="M59" s="143" t="n">
        <f aca="false">M60</f>
        <v>0</v>
      </c>
      <c r="P59" s="141" t="s">
        <v>112</v>
      </c>
      <c r="S59" s="142" t="n">
        <f aca="false">S60</f>
        <v>0</v>
      </c>
    </row>
    <row r="60" s="139" customFormat="true" ht="12.75" hidden="false" customHeight="true" outlineLevel="0" collapsed="false">
      <c r="B60" s="144" t="s">
        <v>67</v>
      </c>
      <c r="D60" s="145" t="s">
        <v>219</v>
      </c>
      <c r="E60" s="145" t="s">
        <v>220</v>
      </c>
      <c r="I60" s="146" t="n">
        <f aca="false">I61</f>
        <v>0</v>
      </c>
      <c r="K60" s="147" t="n">
        <f aca="false">K61</f>
        <v>0</v>
      </c>
      <c r="M60" s="147" t="n">
        <f aca="false">M61</f>
        <v>0</v>
      </c>
      <c r="P60" s="145" t="s">
        <v>119</v>
      </c>
      <c r="S60" s="146" t="n">
        <f aca="false">S61</f>
        <v>0</v>
      </c>
    </row>
    <row r="61" s="16" customFormat="true" ht="13.5" hidden="false" customHeight="true" outlineLevel="0" collapsed="false">
      <c r="A61" s="163" t="s">
        <v>221</v>
      </c>
      <c r="B61" s="163" t="s">
        <v>114</v>
      </c>
      <c r="C61" s="163" t="s">
        <v>160</v>
      </c>
      <c r="D61" s="16" t="s">
        <v>222</v>
      </c>
      <c r="E61" s="164" t="s">
        <v>223</v>
      </c>
      <c r="F61" s="163" t="s">
        <v>157</v>
      </c>
      <c r="G61" s="165" t="n">
        <v>12.364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27</v>
      </c>
      <c r="S61" s="170" t="n">
        <f aca="false">(N61+100)*I61/100</f>
        <v>0</v>
      </c>
    </row>
    <row r="62" s="148" customFormat="true" ht="12.75" hidden="false" customHeight="true" outlineLevel="0" collapsed="false">
      <c r="E62" s="149" t="s">
        <v>93</v>
      </c>
      <c r="I62" s="150" t="n">
        <f aca="false">I14</f>
        <v>0</v>
      </c>
      <c r="K62" s="151" t="n">
        <f aca="false">K14</f>
        <v>12.36448338</v>
      </c>
      <c r="M62" s="151" t="n">
        <f aca="false">M14</f>
        <v>0</v>
      </c>
      <c r="S6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>
    <row r="1" s="1" customFormat="true" ht="12.75" hidden="false" customHeight="true" outlineLevel="0" collapsed="false">
      <c r="A1" s="1" t="s">
        <v>135</v>
      </c>
      <c r="B1" s="1" t="s">
        <v>224</v>
      </c>
      <c r="C1" s="1" t="s">
        <v>13</v>
      </c>
      <c r="D1" s="1" t="s">
        <v>225</v>
      </c>
      <c r="E1" s="1" t="s">
        <v>119</v>
      </c>
    </row>
    <row r="2" s="1" customFormat="true" ht="12.75" hidden="false" customHeight="true" outlineLevel="0" collapsed="false">
      <c r="A2" s="1" t="s">
        <v>138</v>
      </c>
      <c r="B2" s="1" t="s">
        <v>138</v>
      </c>
      <c r="C2" s="1" t="s">
        <v>13</v>
      </c>
      <c r="D2" s="1" t="s">
        <v>226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125</v>
      </c>
      <c r="C3" s="1" t="s">
        <v>118</v>
      </c>
      <c r="D3" s="1" t="s">
        <v>227</v>
      </c>
      <c r="E3" s="1" t="s">
        <v>119</v>
      </c>
    </row>
    <row r="4" s="1" customFormat="true" ht="12.75" hidden="false" customHeight="true" outlineLevel="0" collapsed="false">
      <c r="A4" s="1" t="s">
        <v>140</v>
      </c>
      <c r="B4" s="1" t="s">
        <v>228</v>
      </c>
      <c r="C4" s="1" t="s">
        <v>13</v>
      </c>
      <c r="D4" s="1" t="s">
        <v>229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1:52:39Z</cp:lastPrinted>
  <dcterms:modified xsi:type="dcterms:W3CDTF">2013-03-03T21:52:42Z</dcterms:modified>
  <cp:revision>0</cp:revision>
  <dc:subject/>
  <dc:title/>
</cp:coreProperties>
</file>