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Titles" vbProcedure="false">Položky!$6:$6</definedName>
    <definedName function="false" hidden="false" localSheetId="1" name="_xlnm.Print_Area" vbProcedure="false">Rekapitulace!$A$1:$I$27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40</definedName>
    <definedName function="false" hidden="false" name="HSV" vbProcedure="false">[1]Rekapitulace!$E$40</definedName>
    <definedName function="false" hidden="false" name="HZS" vbProcedure="false">[1]Rekapitulace!$I$40</definedName>
    <definedName function="false" hidden="false" name="Mont" vbProcedure="false">[1]Rekapitulace!$H$4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[1]Rekapitulace!$F$4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VRN" vbProcedure="false">[1]Rekapitulace!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9">
  <si>
    <t xml:space="preserve">POLOŽKOVÝ ROZPOČET</t>
  </si>
  <si>
    <t xml:space="preserve">Rozpočet</t>
  </si>
  <si>
    <t xml:space="preserve">JKSO </t>
  </si>
  <si>
    <t xml:space="preserve">828 7</t>
  </si>
  <si>
    <t xml:space="preserve">Objekt</t>
  </si>
  <si>
    <t xml:space="preserve">Název objektu</t>
  </si>
  <si>
    <t xml:space="preserve">CZ-CC</t>
  </si>
  <si>
    <t xml:space="preserve">222421</t>
  </si>
  <si>
    <t xml:space="preserve">F_2_4</t>
  </si>
  <si>
    <t xml:space="preserve">SO 07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řípojka N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Celková cena</t>
  </si>
  <si>
    <t xml:space="preserve">Dodávky zařízení</t>
  </si>
  <si>
    <t xml:space="preserve">bez DPH</t>
  </si>
  <si>
    <t xml:space="preserve">s DPH</t>
  </si>
  <si>
    <t xml:space="preserve">rozvaděč elektroměrový viz F.2.4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kabelový žlab plastový</t>
  </si>
  <si>
    <t xml:space="preserve">beton B10</t>
  </si>
  <si>
    <t xml:space="preserve">roura PVC pr.110x3,2mm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výkop kabel.rýhy šířka 35/hloubka 50cm tz.3/ko1.5</t>
  </si>
  <si>
    <t xml:space="preserve">kabelový žlab plastový pr.110mm úplné osazení</t>
  </si>
  <si>
    <t xml:space="preserve">zához kabelové rýhy šířka 35/hloubka 50cm tz.3</t>
  </si>
  <si>
    <t xml:space="preserve">kabelový prostup z roury plast pr.110mm</t>
  </si>
  <si>
    <t xml:space="preserve">podklad a obetonování chrániček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ořezy, doprava, přesuny</t>
  </si>
  <si>
    <t xml:space="preserve">základ</t>
  </si>
  <si>
    <t xml:space="preserve">doprava dodávek</t>
  </si>
  <si>
    <t xml:space="preserve">přesun dodávek</t>
  </si>
  <si>
    <t xml:space="preserve">prořez</t>
  </si>
  <si>
    <t xml:space="preserve">materiál podružný</t>
  </si>
  <si>
    <t xml:space="preserve">PPV pro elektromontáže</t>
  </si>
  <si>
    <t xml:space="preserve">PPV pro zemní práce</t>
  </si>
  <si>
    <t xml:space="preserve">Součet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00000000"/>
    <numFmt numFmtId="173" formatCode="0.00"/>
    <numFmt numFmtId="174" formatCode="#\ ###\ ###"/>
    <numFmt numFmtId="175" formatCode="0.000;0.000;;"/>
    <numFmt numFmtId="176" formatCode="0.00;0.00;;"/>
    <numFmt numFmtId="177" formatCode="0%"/>
    <numFmt numFmtId="178" formatCode="#\ ###\ ##0;#\ ###\ ##0;;"/>
    <numFmt numFmtId="179" formatCode="#\ ###\ ##0.00"/>
    <numFmt numFmtId="180" formatCode="#\ ###\ 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Times New Roman CE"/>
      <family val="0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_1_1_01_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1</v>
          </cell>
        </row>
        <row r="2">
          <cell r="G2" t="str">
            <v>Stavební část</v>
          </cell>
        </row>
        <row r="45">
          <cell r="A45" t="str">
            <v>Ztížené výrobní podmínky</v>
          </cell>
        </row>
        <row r="45">
          <cell r="I45">
            <v>0</v>
          </cell>
        </row>
        <row r="46">
          <cell r="A46" t="str">
            <v>Oborová přirážka</v>
          </cell>
        </row>
        <row r="46">
          <cell r="I46">
            <v>0</v>
          </cell>
        </row>
        <row r="47">
          <cell r="A47" t="str">
            <v>Přesun stavebních kapacit</v>
          </cell>
        </row>
        <row r="47">
          <cell r="I47">
            <v>0</v>
          </cell>
        </row>
        <row r="48">
          <cell r="A48" t="str">
            <v>Mimostaveništní doprava</v>
          </cell>
        </row>
        <row r="48">
          <cell r="I48">
            <v>0</v>
          </cell>
        </row>
        <row r="49">
          <cell r="A49" t="str">
            <v>Zařízení staveniště</v>
          </cell>
        </row>
        <row r="50">
          <cell r="A50" t="str">
            <v>Provoz investora</v>
          </cell>
        </row>
        <row r="50">
          <cell r="I50">
            <v>0</v>
          </cell>
        </row>
        <row r="51">
          <cell r="A51" t="str">
            <v>Kompletační činnost (IČD)</v>
          </cell>
        </row>
        <row r="51">
          <cell r="I51">
            <v>0</v>
          </cell>
        </row>
      </sheetData>
      <sheetData sheetId="2">
        <row r="7">
          <cell r="B7" t="str">
            <v>1</v>
          </cell>
        </row>
        <row r="53">
          <cell r="BB53">
            <v>0</v>
          </cell>
          <cell r="BC53">
            <v>0</v>
          </cell>
          <cell r="BD53">
            <v>0</v>
          </cell>
          <cell r="BE53">
            <v>0</v>
          </cell>
        </row>
        <row r="54">
          <cell r="B54" t="str">
            <v>2</v>
          </cell>
        </row>
        <row r="81">
          <cell r="BB81">
            <v>0</v>
          </cell>
          <cell r="BC81">
            <v>0</v>
          </cell>
          <cell r="BD81">
            <v>0</v>
          </cell>
          <cell r="BE81">
            <v>0</v>
          </cell>
        </row>
        <row r="165">
          <cell r="BB165">
            <v>0</v>
          </cell>
          <cell r="BC165">
            <v>0</v>
          </cell>
          <cell r="BD165">
            <v>0</v>
          </cell>
          <cell r="BE165">
            <v>0</v>
          </cell>
        </row>
        <row r="182">
          <cell r="BB182">
            <v>0</v>
          </cell>
          <cell r="BC182">
            <v>0</v>
          </cell>
          <cell r="BD182">
            <v>0</v>
          </cell>
          <cell r="BE182">
            <v>0</v>
          </cell>
        </row>
        <row r="201">
          <cell r="BB201">
            <v>0</v>
          </cell>
          <cell r="BC201">
            <v>0</v>
          </cell>
          <cell r="BD201">
            <v>0</v>
          </cell>
          <cell r="BE201">
            <v>0</v>
          </cell>
        </row>
        <row r="233">
          <cell r="BB233">
            <v>0</v>
          </cell>
          <cell r="BC233">
            <v>0</v>
          </cell>
          <cell r="BD233">
            <v>0</v>
          </cell>
          <cell r="BE2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1</v>
      </c>
      <c r="D2" s="4" t="str">
        <f aca="false">[1]Rekapitulace!G2</f>
        <v>Stavební část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Rekapitulace!E14</f>
        <v>0</v>
      </c>
      <c r="D15" s="54" t="str">
        <f aca="false">[1]Rekapitulace!A45</f>
        <v>Ztížené výrobní podmínky</v>
      </c>
      <c r="E15" s="55"/>
      <c r="F15" s="56"/>
      <c r="G15" s="53" t="n">
        <f aca="false">[1]Rekapitulace!I45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Rekapitulace!F14</f>
        <v>0</v>
      </c>
      <c r="D16" s="7" t="str">
        <f aca="false">[1]Rekapitulace!A46</f>
        <v>Oborová přirážka</v>
      </c>
      <c r="E16" s="57"/>
      <c r="F16" s="58"/>
      <c r="G16" s="53" t="n">
        <f aca="false">[1]Rekapitulace!I46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Rekapitulace!G14</f>
        <v>0</v>
      </c>
      <c r="D17" s="7" t="str">
        <f aca="false">[1]Rekapitulace!A47</f>
        <v>Přesun stavebních kapacit</v>
      </c>
      <c r="E17" s="57"/>
      <c r="F17" s="58"/>
      <c r="G17" s="53" t="n">
        <f aca="false">[1]Rekapitulace!I47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Rekapitulace!H14</f>
        <v>0</v>
      </c>
      <c r="D18" s="7" t="str">
        <f aca="false">[1]Rekapitulace!A48</f>
        <v>Mimostaveništní doprava</v>
      </c>
      <c r="E18" s="57"/>
      <c r="F18" s="58"/>
      <c r="G18" s="53" t="n">
        <f aca="false">[1]Rekapitulace!I48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[1]Rekapitulace!A49</f>
        <v>Zařízení staveniště</v>
      </c>
      <c r="E19" s="57"/>
      <c r="F19" s="58"/>
      <c r="G19" s="53" t="n"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[1]Rekapitulace!A50</f>
        <v>Provoz investora</v>
      </c>
      <c r="E20" s="57"/>
      <c r="F20" s="58"/>
      <c r="G20" s="53" t="n">
        <f aca="false">[1]Rekapitulace!I50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[1]Rekapitulace!A51</f>
        <v>Kompletační činnost (IČD)</v>
      </c>
      <c r="E21" s="57"/>
      <c r="F21" s="58"/>
      <c r="G21" s="53" t="n">
        <f aca="false">[1]Rekapitulace!I51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v>0</v>
      </c>
    </row>
    <row r="24" customFormat="false" ht="1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99" t="s">
        <v>57</v>
      </c>
      <c r="B1" s="99"/>
      <c r="C1" s="100" t="str">
        <f aca="false">'Krycí list'!C7</f>
        <v>Transformace soc.služeb-Presy "Vlčí hora"</v>
      </c>
      <c r="D1" s="101"/>
      <c r="E1" s="102"/>
      <c r="F1" s="101"/>
      <c r="G1" s="103" t="s">
        <v>58</v>
      </c>
      <c r="H1" s="104" t="n">
        <v>1</v>
      </c>
      <c r="I1" s="105"/>
    </row>
    <row r="2" customFormat="false" ht="15.75" hidden="false" customHeight="false" outlineLevel="0" collapsed="false">
      <c r="A2" s="106" t="s">
        <v>59</v>
      </c>
      <c r="B2" s="106"/>
      <c r="C2" s="107" t="str">
        <f aca="false">'Krycí list'!A5</f>
        <v>F_2_4</v>
      </c>
      <c r="D2" s="108" t="str">
        <f aca="false">'Krycí list'!C5</f>
        <v>SO 07 Přípojka NN</v>
      </c>
      <c r="E2" s="109"/>
      <c r="F2" s="108"/>
      <c r="G2" s="110" t="s">
        <v>60</v>
      </c>
      <c r="H2" s="110"/>
      <c r="I2" s="110"/>
    </row>
    <row r="3" customFormat="false" ht="15.7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5.7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5" hidden="false" customHeight="false" outlineLevel="0" collapsed="false">
      <c r="A7" s="117" t="str">
        <f aca="false">[1]Položky!B7</f>
        <v>1</v>
      </c>
      <c r="B7" s="118" t="str">
        <f aca="false">Položky!A7</f>
        <v>Dodávky zařízení</v>
      </c>
      <c r="C7" s="63"/>
      <c r="D7" s="119"/>
      <c r="E7" s="120" t="n">
        <f aca="false">Položky!G9</f>
        <v>0</v>
      </c>
      <c r="F7" s="121" t="n">
        <f aca="false">[1]Položky!BB53</f>
        <v>0</v>
      </c>
      <c r="G7" s="121" t="n">
        <f aca="false">[1]Položky!BC53</f>
        <v>0</v>
      </c>
      <c r="H7" s="121" t="n">
        <f aca="false">[1]Položky!BD53</f>
        <v>0</v>
      </c>
      <c r="I7" s="122" t="n">
        <f aca="false">[1]Položky!BE53</f>
        <v>0</v>
      </c>
    </row>
    <row r="8" s="34" customFormat="true" ht="15" hidden="false" customHeight="false" outlineLevel="0" collapsed="false">
      <c r="A8" s="117" t="str">
        <f aca="false">[1]Položky!B54</f>
        <v>2</v>
      </c>
      <c r="B8" s="118" t="str">
        <f aca="false">Položky!A10</f>
        <v>Materiál elektromontážní</v>
      </c>
      <c r="C8" s="63"/>
      <c r="D8" s="119"/>
      <c r="E8" s="120" t="n">
        <f aca="false">Položky!G17</f>
        <v>0</v>
      </c>
      <c r="F8" s="121" t="n">
        <f aca="false">[1]Položky!BB81</f>
        <v>0</v>
      </c>
      <c r="G8" s="121" t="n">
        <f aca="false">[1]Položky!BC81</f>
        <v>0</v>
      </c>
      <c r="H8" s="121" t="n">
        <f aca="false">[1]Položky!BD81</f>
        <v>0</v>
      </c>
      <c r="I8" s="122" t="n">
        <f aca="false">[1]Položky!BE81</f>
        <v>0</v>
      </c>
    </row>
    <row r="9" s="34" customFormat="true" ht="15" hidden="false" customHeight="false" outlineLevel="0" collapsed="false">
      <c r="A9" s="117" t="s">
        <v>67</v>
      </c>
      <c r="B9" s="118" t="str">
        <f aca="false">Položky!A18</f>
        <v>Materiál zemní</v>
      </c>
      <c r="C9" s="63"/>
      <c r="D9" s="119"/>
      <c r="E9" s="120" t="n">
        <f aca="false">Položky!G25</f>
        <v>0</v>
      </c>
      <c r="F9" s="121" t="n">
        <f aca="false">[1]Položky!BB165</f>
        <v>0</v>
      </c>
      <c r="G9" s="121" t="n">
        <f aca="false">[1]Položky!BC165</f>
        <v>0</v>
      </c>
      <c r="H9" s="121" t="n">
        <f aca="false">[1]Položky!BD165</f>
        <v>0</v>
      </c>
      <c r="I9" s="122" t="n">
        <f aca="false">[1]Položky!BE165</f>
        <v>0</v>
      </c>
    </row>
    <row r="10" s="34" customFormat="true" ht="15" hidden="false" customHeight="false" outlineLevel="0" collapsed="false">
      <c r="A10" s="117" t="s">
        <v>68</v>
      </c>
      <c r="B10" s="118" t="str">
        <f aca="false">Položky!A26</f>
        <v>Elektromontáže</v>
      </c>
      <c r="C10" s="63"/>
      <c r="D10" s="119"/>
      <c r="E10" s="120" t="n">
        <f aca="false">Položky!G34</f>
        <v>0</v>
      </c>
      <c r="F10" s="121" t="n">
        <f aca="false">[1]Položky!BB182</f>
        <v>0</v>
      </c>
      <c r="G10" s="121" t="n">
        <f aca="false">[1]Položky!BC182</f>
        <v>0</v>
      </c>
      <c r="H10" s="121" t="n">
        <f aca="false">[1]Položky!BD182</f>
        <v>0</v>
      </c>
      <c r="I10" s="122" t="n">
        <f aca="false">[1]Položky!BE182</f>
        <v>0</v>
      </c>
    </row>
    <row r="11" s="34" customFormat="true" ht="15" hidden="false" customHeight="false" outlineLevel="0" collapsed="false">
      <c r="A11" s="117" t="s">
        <v>69</v>
      </c>
      <c r="B11" s="118" t="str">
        <f aca="false">Položky!A35</f>
        <v>Zemní práce</v>
      </c>
      <c r="C11" s="63"/>
      <c r="D11" s="119"/>
      <c r="E11" s="120" t="n">
        <f aca="false">Položky!G56</f>
        <v>0</v>
      </c>
      <c r="F11" s="121" t="n">
        <f aca="false">[1]Položky!BB201</f>
        <v>0</v>
      </c>
      <c r="G11" s="121" t="n">
        <f aca="false">[1]Položky!BC201</f>
        <v>0</v>
      </c>
      <c r="H11" s="121" t="n">
        <f aca="false">[1]Položky!BD201</f>
        <v>0</v>
      </c>
      <c r="I11" s="122" t="n">
        <f aca="false">[1]Položky!BE201</f>
        <v>0</v>
      </c>
    </row>
    <row r="12" s="34" customFormat="true" ht="15" hidden="false" customHeight="false" outlineLevel="0" collapsed="false">
      <c r="A12" s="117" t="s">
        <v>70</v>
      </c>
      <c r="B12" s="118" t="str">
        <f aca="false">Položky!A57</f>
        <v>Ostatní náklady</v>
      </c>
      <c r="C12" s="63"/>
      <c r="D12" s="119"/>
      <c r="E12" s="120" t="n">
        <f aca="false">Položky!G65</f>
        <v>0</v>
      </c>
      <c r="F12" s="121" t="n">
        <v>0</v>
      </c>
      <c r="G12" s="121" t="n">
        <v>0</v>
      </c>
      <c r="H12" s="121" t="n">
        <v>0</v>
      </c>
      <c r="I12" s="122" t="n">
        <v>0</v>
      </c>
    </row>
    <row r="13" s="34" customFormat="true" ht="15.75" hidden="false" customHeight="false" outlineLevel="0" collapsed="false">
      <c r="A13" s="117" t="s">
        <v>71</v>
      </c>
      <c r="B13" s="118" t="str">
        <f aca="false">Položky!A66</f>
        <v>Přořezy, doprava, přesuny</v>
      </c>
      <c r="C13" s="63"/>
      <c r="D13" s="119"/>
      <c r="E13" s="120" t="n">
        <f aca="false">Položky!F75</f>
        <v>0</v>
      </c>
      <c r="F13" s="121" t="n">
        <f aca="false">[1]Položky!BB233</f>
        <v>0</v>
      </c>
      <c r="G13" s="121" t="n">
        <f aca="false">[1]Položky!BC233</f>
        <v>0</v>
      </c>
      <c r="H13" s="121" t="n">
        <f aca="false">[1]Položky!BD233</f>
        <v>0</v>
      </c>
      <c r="I13" s="122" t="n">
        <f aca="false">[1]Položky!BE233</f>
        <v>0</v>
      </c>
    </row>
    <row r="14" s="129" customFormat="true" ht="13.5" hidden="false" customHeight="false" outlineLevel="0" collapsed="false">
      <c r="A14" s="123"/>
      <c r="B14" s="124" t="s">
        <v>72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73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5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5" hidden="false" customHeight="false" outlineLevel="0" collapsed="false">
      <c r="A18" s="69" t="s">
        <v>74</v>
      </c>
      <c r="B18" s="70"/>
      <c r="C18" s="70"/>
      <c r="D18" s="131"/>
      <c r="E18" s="132" t="s">
        <v>75</v>
      </c>
      <c r="F18" s="133" t="s">
        <v>76</v>
      </c>
      <c r="G18" s="134" t="s">
        <v>77</v>
      </c>
      <c r="H18" s="135"/>
      <c r="I18" s="136" t="s">
        <v>75</v>
      </c>
    </row>
    <row r="19" customFormat="false" ht="15" hidden="false" customHeight="false" outlineLevel="0" collapsed="false">
      <c r="A19" s="61" t="s">
        <v>78</v>
      </c>
      <c r="B19" s="52"/>
      <c r="C19" s="52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0" t="n">
        <v>0</v>
      </c>
    </row>
    <row r="20" customFormat="false" ht="15" hidden="false" customHeight="false" outlineLevel="0" collapsed="false">
      <c r="A20" s="61" t="s">
        <v>79</v>
      </c>
      <c r="B20" s="52"/>
      <c r="C20" s="52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0" t="n">
        <v>0</v>
      </c>
    </row>
    <row r="21" customFormat="false" ht="15" hidden="false" customHeight="false" outlineLevel="0" collapsed="false">
      <c r="A21" s="61" t="s">
        <v>80</v>
      </c>
      <c r="B21" s="52"/>
      <c r="C21" s="52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0" t="n">
        <v>0</v>
      </c>
    </row>
    <row r="22" customFormat="false" ht="15" hidden="false" customHeight="false" outlineLevel="0" collapsed="false">
      <c r="A22" s="61" t="s">
        <v>81</v>
      </c>
      <c r="B22" s="52"/>
      <c r="C22" s="52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0" t="n">
        <v>0</v>
      </c>
    </row>
    <row r="23" customFormat="false" ht="15" hidden="false" customHeight="false" outlineLevel="0" collapsed="false">
      <c r="A23" s="61" t="s">
        <v>82</v>
      </c>
      <c r="B23" s="52"/>
      <c r="C23" s="52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0" t="n">
        <v>1</v>
      </c>
    </row>
    <row r="24" customFormat="false" ht="15" hidden="false" customHeight="false" outlineLevel="0" collapsed="false">
      <c r="A24" s="61" t="s">
        <v>83</v>
      </c>
      <c r="B24" s="52"/>
      <c r="C24" s="52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0" t="n">
        <v>1</v>
      </c>
    </row>
    <row r="25" customFormat="false" ht="15" hidden="false" customHeight="false" outlineLevel="0" collapsed="false">
      <c r="A25" s="61" t="s">
        <v>84</v>
      </c>
      <c r="B25" s="52"/>
      <c r="C25" s="52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0" t="n">
        <v>2</v>
      </c>
    </row>
    <row r="26" customFormat="false" ht="15" hidden="false" customHeight="false" outlineLevel="0" collapsed="false">
      <c r="A26" s="61" t="s">
        <v>85</v>
      </c>
      <c r="B26" s="52"/>
      <c r="C26" s="52"/>
      <c r="D26" s="137"/>
      <c r="E26" s="138" t="n">
        <v>0</v>
      </c>
      <c r="F26" s="139" t="n">
        <v>0</v>
      </c>
      <c r="G26" s="140" t="n">
        <f aca="false">E14</f>
        <v>0</v>
      </c>
      <c r="H26" s="141"/>
      <c r="I26" s="142" t="n">
        <f aca="false">E26+F26*G26/100</f>
        <v>0</v>
      </c>
      <c r="BA26" s="0" t="n">
        <v>2</v>
      </c>
    </row>
    <row r="27" customFormat="false" ht="15.75" hidden="false" customHeight="false" outlineLevel="0" collapsed="false">
      <c r="A27" s="143"/>
      <c r="B27" s="144" t="s">
        <v>86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5" hidden="false" customHeight="false" outlineLevel="0" collapsed="false">
      <c r="F29" s="150"/>
      <c r="G29" s="151"/>
      <c r="H29" s="151"/>
      <c r="I29" s="152"/>
    </row>
    <row r="30" customFormat="false" ht="15" hidden="false" customHeight="false" outlineLevel="0" collapsed="false">
      <c r="F30" s="150"/>
      <c r="G30" s="151"/>
      <c r="H30" s="151"/>
      <c r="I30" s="152"/>
    </row>
    <row r="31" customFormat="false" ht="15" hidden="false" customHeight="false" outlineLevel="0" collapsed="false">
      <c r="F31" s="150"/>
      <c r="G31" s="151"/>
      <c r="H31" s="151"/>
      <c r="I31" s="152"/>
    </row>
    <row r="32" customFormat="false" ht="15" hidden="false" customHeight="false" outlineLevel="0" collapsed="false">
      <c r="F32" s="150"/>
      <c r="G32" s="151"/>
      <c r="H32" s="151"/>
      <c r="I32" s="152"/>
    </row>
    <row r="33" customFormat="false" ht="15" hidden="false" customHeight="false" outlineLevel="0" collapsed="false">
      <c r="F33" s="150"/>
      <c r="G33" s="151"/>
      <c r="H33" s="151"/>
      <c r="I33" s="152"/>
    </row>
    <row r="34" customFormat="false" ht="15" hidden="false" customHeight="false" outlineLevel="0" collapsed="false">
      <c r="F34" s="150"/>
      <c r="G34" s="151"/>
      <c r="H34" s="151"/>
      <c r="I34" s="152"/>
    </row>
    <row r="35" customFormat="false" ht="15" hidden="false" customHeight="false" outlineLevel="0" collapsed="false">
      <c r="F35" s="150"/>
      <c r="G35" s="151"/>
      <c r="H35" s="151"/>
      <c r="I35" s="152"/>
    </row>
    <row r="36" customFormat="false" ht="15" hidden="false" customHeight="false" outlineLevel="0" collapsed="false">
      <c r="F36" s="150"/>
      <c r="G36" s="151"/>
      <c r="H36" s="151"/>
      <c r="I36" s="152"/>
    </row>
    <row r="37" customFormat="false" ht="15" hidden="false" customHeight="false" outlineLevel="0" collapsed="false">
      <c r="F37" s="150"/>
      <c r="G37" s="151"/>
      <c r="H37" s="151"/>
      <c r="I37" s="152"/>
    </row>
    <row r="38" customFormat="false" ht="15" hidden="false" customHeight="false" outlineLevel="0" collapsed="false">
      <c r="F38" s="150"/>
      <c r="G38" s="151"/>
      <c r="H38" s="151"/>
      <c r="I38" s="152"/>
    </row>
    <row r="39" customFormat="false" ht="15" hidden="false" customHeight="false" outlineLevel="0" collapsed="false">
      <c r="F39" s="150"/>
      <c r="G39" s="151"/>
      <c r="H39" s="151"/>
      <c r="I39" s="152"/>
    </row>
    <row r="40" customFormat="false" ht="15" hidden="false" customHeight="false" outlineLevel="0" collapsed="false">
      <c r="F40" s="150"/>
      <c r="G40" s="151"/>
      <c r="H40" s="151"/>
      <c r="I40" s="152"/>
    </row>
    <row r="41" customFormat="false" ht="15" hidden="false" customHeight="false" outlineLevel="0" collapsed="false">
      <c r="F41" s="150"/>
      <c r="G41" s="151"/>
      <c r="H41" s="151"/>
      <c r="I41" s="152"/>
    </row>
    <row r="42" customFormat="false" ht="15" hidden="false" customHeight="false" outlineLevel="0" collapsed="false">
      <c r="F42" s="150"/>
      <c r="G42" s="151"/>
      <c r="H42" s="151"/>
      <c r="I42" s="152"/>
    </row>
    <row r="43" customFormat="false" ht="15" hidden="false" customHeight="false" outlineLevel="0" collapsed="false">
      <c r="F43" s="150"/>
      <c r="G43" s="151"/>
      <c r="H43" s="151"/>
      <c r="I43" s="152"/>
    </row>
    <row r="44" customFormat="false" ht="15" hidden="false" customHeight="false" outlineLevel="0" collapsed="false">
      <c r="F44" s="150"/>
      <c r="G44" s="151"/>
      <c r="H44" s="151"/>
      <c r="I44" s="152"/>
    </row>
    <row r="45" customFormat="false" ht="15" hidden="false" customHeight="false" outlineLevel="0" collapsed="false">
      <c r="F45" s="150"/>
      <c r="G45" s="151"/>
      <c r="H45" s="151"/>
      <c r="I45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2.28"/>
    <col collapsed="false" customWidth="true" hidden="false" outlineLevel="0" max="3" min="3" style="153" width="47.56"/>
    <col collapsed="false" customWidth="true" hidden="false" outlineLevel="0" max="4" min="4" style="153" width="4.41"/>
    <col collapsed="false" customWidth="true" hidden="false" outlineLevel="0" max="5" min="5" style="153" width="8.56"/>
    <col collapsed="false" customWidth="true" hidden="false" outlineLevel="0" max="6" min="6" style="153" width="11.85"/>
    <col collapsed="false" customWidth="true" hidden="false" outlineLevel="0" max="7" min="7" style="153" width="11.7"/>
    <col collapsed="false" customWidth="true" hidden="false" outlineLevel="0" max="8" min="8" style="153" width="9.28"/>
    <col collapsed="false" customWidth="true" hidden="false" outlineLevel="0" max="9" min="9" style="153" width="10.28"/>
    <col collapsed="false" customWidth="true" hidden="true" outlineLevel="0" max="10" min="10" style="154" width="5.41"/>
    <col collapsed="false" customWidth="true" hidden="true" outlineLevel="0" max="11" min="11" style="153" width="5.41"/>
    <col collapsed="false" customWidth="true" hidden="true" outlineLevel="0" max="12" min="12" style="153" width="8.96"/>
    <col collapsed="false" customWidth="true" hidden="true" outlineLevel="0" max="13" min="13" style="153" width="4.56"/>
    <col collapsed="false" customWidth="true" hidden="false" outlineLevel="0" max="14" min="14" style="153" width="9.28"/>
    <col collapsed="false" customWidth="true" hidden="false" outlineLevel="0" max="15" min="15" style="154" width="6.7"/>
    <col collapsed="false" customWidth="true" hidden="false" outlineLevel="0" max="16" min="16" style="153" width="9.28"/>
    <col collapsed="false" customWidth="false" hidden="false" outlineLevel="0" max="257" min="17" style="153" width="9.14"/>
  </cols>
  <sheetData>
    <row r="1" s="156" customFormat="true" ht="15.75" hidden="false" customHeight="false" outlineLevel="0" collapsed="false">
      <c r="A1" s="155" t="s">
        <v>87</v>
      </c>
      <c r="B1" s="155"/>
      <c r="C1" s="155"/>
      <c r="D1" s="155"/>
      <c r="E1" s="155"/>
      <c r="F1" s="155"/>
      <c r="G1" s="155"/>
      <c r="O1" s="157"/>
    </row>
    <row r="2" s="156" customFormat="true" ht="16.5" hidden="false" customHeight="false" outlineLevel="0" collapsed="false">
      <c r="A2" s="158"/>
      <c r="B2" s="158"/>
      <c r="C2" s="158"/>
      <c r="D2" s="158"/>
      <c r="E2" s="158"/>
      <c r="F2" s="158"/>
      <c r="G2" s="158"/>
      <c r="O2" s="157"/>
    </row>
    <row r="3" customFormat="false" ht="15.75" hidden="false" customHeight="false" outlineLevel="0" collapsed="false">
      <c r="A3" s="99" t="s">
        <v>57</v>
      </c>
      <c r="B3" s="99"/>
      <c r="C3" s="100" t="str">
        <f aca="false">'Krycí list'!C7</f>
        <v>Transformace soc.služeb-Presy "Vlčí hora"</v>
      </c>
      <c r="D3" s="101"/>
      <c r="E3" s="102"/>
      <c r="F3" s="101"/>
      <c r="G3" s="103" t="s">
        <v>58</v>
      </c>
      <c r="H3" s="104" t="n">
        <v>1</v>
      </c>
      <c r="I3" s="105"/>
      <c r="J3" s="0"/>
      <c r="K3" s="0"/>
      <c r="L3" s="0"/>
      <c r="M3" s="0"/>
      <c r="N3" s="0"/>
      <c r="O3" s="15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06" t="s">
        <v>59</v>
      </c>
      <c r="B4" s="106"/>
      <c r="C4" s="107" t="str">
        <f aca="false">'Krycí list'!A5</f>
        <v>F_2_4</v>
      </c>
      <c r="D4" s="108" t="str">
        <f aca="false">'Krycí list'!C5</f>
        <v>SO 07 Přípojka NN</v>
      </c>
      <c r="E4" s="109"/>
      <c r="F4" s="108"/>
      <c r="G4" s="110" t="s">
        <v>60</v>
      </c>
      <c r="H4" s="110"/>
      <c r="I4" s="110"/>
      <c r="J4" s="0"/>
      <c r="K4" s="0"/>
      <c r="L4" s="0"/>
      <c r="M4" s="0"/>
      <c r="N4" s="0"/>
      <c r="O4" s="159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1"/>
    </row>
    <row r="6" customFormat="false" ht="15.75" hidden="false" customHeight="false" outlineLevel="0" collapsed="false">
      <c r="A6" s="162" t="s">
        <v>88</v>
      </c>
      <c r="B6" s="163" t="s">
        <v>89</v>
      </c>
      <c r="C6" s="164" t="s">
        <v>90</v>
      </c>
      <c r="D6" s="164" t="s">
        <v>91</v>
      </c>
      <c r="E6" s="165" t="s">
        <v>92</v>
      </c>
      <c r="F6" s="165" t="s">
        <v>93</v>
      </c>
      <c r="G6" s="166" t="s">
        <v>94</v>
      </c>
      <c r="H6" s="167" t="s">
        <v>95</v>
      </c>
      <c r="I6" s="168" t="s">
        <v>96</v>
      </c>
      <c r="J6" s="169" t="s">
        <v>52</v>
      </c>
      <c r="K6" s="153" t="s">
        <v>97</v>
      </c>
      <c r="L6" s="153" t="s">
        <v>98</v>
      </c>
      <c r="M6" s="153" t="s">
        <v>99</v>
      </c>
      <c r="N6" s="170" t="s">
        <v>100</v>
      </c>
      <c r="O6" s="170"/>
      <c r="P6" s="170"/>
    </row>
    <row r="7" s="179" customFormat="true" ht="20.1" hidden="false" customHeight="true" outlineLevel="0" collapsed="false">
      <c r="A7" s="171" t="s">
        <v>101</v>
      </c>
      <c r="B7" s="172"/>
      <c r="C7" s="173"/>
      <c r="D7" s="173"/>
      <c r="E7" s="174"/>
      <c r="F7" s="174"/>
      <c r="G7" s="175"/>
      <c r="H7" s="176"/>
      <c r="I7" s="177"/>
      <c r="J7" s="178"/>
      <c r="N7" s="180" t="s">
        <v>102</v>
      </c>
      <c r="O7" s="181" t="s">
        <v>52</v>
      </c>
      <c r="P7" s="182" t="s">
        <v>103</v>
      </c>
    </row>
    <row r="8" customFormat="false" ht="15.75" hidden="false" customHeight="false" outlineLevel="0" collapsed="false">
      <c r="A8" s="183" t="n">
        <v>1</v>
      </c>
      <c r="B8" s="184" t="n">
        <v>722314</v>
      </c>
      <c r="C8" s="185" t="s">
        <v>104</v>
      </c>
      <c r="D8" s="185" t="s">
        <v>105</v>
      </c>
      <c r="E8" s="186" t="n">
        <v>1</v>
      </c>
      <c r="F8" s="186"/>
      <c r="G8" s="187" t="n">
        <f aca="false">E8*F8</f>
        <v>0</v>
      </c>
      <c r="H8" s="188" t="n">
        <v>0</v>
      </c>
      <c r="I8" s="189" t="n">
        <f aca="false">E8*H8</f>
        <v>0</v>
      </c>
      <c r="J8" s="190" t="s">
        <v>106</v>
      </c>
      <c r="K8" s="153" t="s">
        <v>107</v>
      </c>
      <c r="M8" s="191" t="s">
        <v>108</v>
      </c>
      <c r="N8" s="192" t="n">
        <f aca="false">G8</f>
        <v>0</v>
      </c>
      <c r="O8" s="193" t="n">
        <v>0.15</v>
      </c>
      <c r="P8" s="194" t="n">
        <f aca="false">N8*O8+N8</f>
        <v>0</v>
      </c>
    </row>
    <row r="9" s="203" customFormat="true" ht="14.25" hidden="false" customHeight="false" outlineLevel="0" collapsed="false">
      <c r="A9" s="195"/>
      <c r="B9" s="196"/>
      <c r="C9" s="197" t="s">
        <v>109</v>
      </c>
      <c r="D9" s="197"/>
      <c r="E9" s="198"/>
      <c r="F9" s="198"/>
      <c r="G9" s="199" t="n">
        <f aca="false">SUM(G8:G8)</f>
        <v>0</v>
      </c>
      <c r="H9" s="200"/>
      <c r="I9" s="201" t="n">
        <f aca="false">SUM(I8:I8)</f>
        <v>0</v>
      </c>
      <c r="J9" s="202"/>
      <c r="M9" s="204"/>
      <c r="N9" s="205" t="n">
        <f aca="false">SUM(N8:N8)</f>
        <v>0</v>
      </c>
      <c r="O9" s="206"/>
      <c r="P9" s="207" t="n">
        <f aca="false">SUM(P8:P8)</f>
        <v>0</v>
      </c>
    </row>
    <row r="10" s="179" customFormat="true" ht="20.1" hidden="false" customHeight="true" outlineLevel="0" collapsed="false">
      <c r="A10" s="208" t="s">
        <v>110</v>
      </c>
      <c r="B10" s="209"/>
      <c r="C10" s="210"/>
      <c r="D10" s="210"/>
      <c r="E10" s="211"/>
      <c r="F10" s="211"/>
      <c r="G10" s="212"/>
      <c r="H10" s="213"/>
      <c r="I10" s="214"/>
      <c r="J10" s="215"/>
      <c r="M10" s="216"/>
      <c r="N10" s="217"/>
      <c r="O10" s="218"/>
      <c r="P10" s="219"/>
    </row>
    <row r="11" customFormat="false" ht="15" hidden="false" customHeight="false" outlineLevel="0" collapsed="false">
      <c r="A11" s="220" t="n">
        <v>2</v>
      </c>
      <c r="B11" s="221" t="n">
        <v>101209</v>
      </c>
      <c r="C11" s="222" t="s">
        <v>111</v>
      </c>
      <c r="D11" s="222" t="s">
        <v>112</v>
      </c>
      <c r="E11" s="223" t="n">
        <v>190</v>
      </c>
      <c r="F11" s="223"/>
      <c r="G11" s="224" t="n">
        <f aca="false">E11*F11</f>
        <v>0</v>
      </c>
      <c r="H11" s="225" t="n">
        <v>0</v>
      </c>
      <c r="I11" s="226" t="n">
        <f aca="false">E11*H11</f>
        <v>0</v>
      </c>
      <c r="J11" s="227" t="s">
        <v>106</v>
      </c>
      <c r="K11" s="153" t="s">
        <v>107</v>
      </c>
      <c r="M11" s="191" t="s">
        <v>113</v>
      </c>
      <c r="N11" s="228" t="n">
        <f aca="false">G11</f>
        <v>0</v>
      </c>
      <c r="O11" s="229" t="n">
        <v>0.15</v>
      </c>
      <c r="P11" s="230" t="n">
        <f aca="false">N11*O11+N11</f>
        <v>0</v>
      </c>
    </row>
    <row r="12" customFormat="false" ht="15" hidden="false" customHeight="false" outlineLevel="0" collapsed="false">
      <c r="A12" s="220" t="n">
        <v>3</v>
      </c>
      <c r="B12" s="221" t="n">
        <v>101210</v>
      </c>
      <c r="C12" s="222" t="s">
        <v>114</v>
      </c>
      <c r="D12" s="222" t="s">
        <v>112</v>
      </c>
      <c r="E12" s="223" t="n">
        <v>5</v>
      </c>
      <c r="F12" s="223"/>
      <c r="G12" s="224" t="n">
        <f aca="false">E12*F12</f>
        <v>0</v>
      </c>
      <c r="H12" s="225" t="n">
        <v>0</v>
      </c>
      <c r="I12" s="226" t="n">
        <f aca="false">E12*H12</f>
        <v>0</v>
      </c>
      <c r="J12" s="227" t="s">
        <v>106</v>
      </c>
      <c r="K12" s="153" t="s">
        <v>107</v>
      </c>
      <c r="M12" s="191" t="s">
        <v>113</v>
      </c>
      <c r="N12" s="228" t="n">
        <f aca="false">G12</f>
        <v>0</v>
      </c>
      <c r="O12" s="229" t="n">
        <v>0.15</v>
      </c>
      <c r="P12" s="230" t="n">
        <f aca="false">N12*O12+N12</f>
        <v>0</v>
      </c>
    </row>
    <row r="13" customFormat="false" ht="15" hidden="false" customHeight="false" outlineLevel="0" collapsed="false">
      <c r="A13" s="220" t="n">
        <v>4</v>
      </c>
      <c r="B13" s="221" t="n">
        <v>101305</v>
      </c>
      <c r="C13" s="222" t="s">
        <v>115</v>
      </c>
      <c r="D13" s="222" t="s">
        <v>112</v>
      </c>
      <c r="E13" s="223" t="n">
        <v>190</v>
      </c>
      <c r="F13" s="223"/>
      <c r="G13" s="224" t="n">
        <f aca="false">E13*F13</f>
        <v>0</v>
      </c>
      <c r="H13" s="225" t="n">
        <v>0</v>
      </c>
      <c r="I13" s="226" t="n">
        <f aca="false">E13*H13</f>
        <v>0</v>
      </c>
      <c r="J13" s="227" t="s">
        <v>106</v>
      </c>
      <c r="K13" s="153" t="s">
        <v>107</v>
      </c>
      <c r="M13" s="191" t="s">
        <v>113</v>
      </c>
      <c r="N13" s="228" t="n">
        <f aca="false">G13</f>
        <v>0</v>
      </c>
      <c r="O13" s="229" t="n">
        <v>0.15</v>
      </c>
      <c r="P13" s="230" t="n">
        <f aca="false">N13*O13+N13</f>
        <v>0</v>
      </c>
    </row>
    <row r="14" customFormat="false" ht="15" hidden="false" customHeight="false" outlineLevel="0" collapsed="false">
      <c r="A14" s="220" t="n">
        <v>5</v>
      </c>
      <c r="B14" s="221" t="n">
        <v>295011</v>
      </c>
      <c r="C14" s="222" t="s">
        <v>116</v>
      </c>
      <c r="D14" s="222" t="s">
        <v>112</v>
      </c>
      <c r="E14" s="223" t="n">
        <v>100</v>
      </c>
      <c r="F14" s="223"/>
      <c r="G14" s="224" t="n">
        <f aca="false">E14*F14</f>
        <v>0</v>
      </c>
      <c r="H14" s="225" t="n">
        <v>0</v>
      </c>
      <c r="I14" s="226" t="n">
        <f aca="false">E14*H14</f>
        <v>0</v>
      </c>
      <c r="J14" s="227" t="s">
        <v>106</v>
      </c>
      <c r="K14" s="153" t="s">
        <v>107</v>
      </c>
      <c r="M14" s="191" t="s">
        <v>113</v>
      </c>
      <c r="N14" s="228" t="n">
        <f aca="false">G14</f>
        <v>0</v>
      </c>
      <c r="O14" s="229" t="n">
        <v>0.15</v>
      </c>
      <c r="P14" s="230" t="n">
        <f aca="false">N14*O14+N14</f>
        <v>0</v>
      </c>
    </row>
    <row r="15" customFormat="false" ht="15" hidden="false" customHeight="false" outlineLevel="0" collapsed="false">
      <c r="A15" s="220" t="n">
        <v>6</v>
      </c>
      <c r="B15" s="221" t="n">
        <v>295071</v>
      </c>
      <c r="C15" s="222" t="s">
        <v>117</v>
      </c>
      <c r="D15" s="222" t="s">
        <v>105</v>
      </c>
      <c r="E15" s="223" t="n">
        <v>8</v>
      </c>
      <c r="F15" s="223"/>
      <c r="G15" s="224" t="n">
        <f aca="false">E15*F15</f>
        <v>0</v>
      </c>
      <c r="H15" s="225" t="n">
        <v>0</v>
      </c>
      <c r="I15" s="226" t="n">
        <f aca="false">E15*H15</f>
        <v>0</v>
      </c>
      <c r="J15" s="227" t="s">
        <v>106</v>
      </c>
      <c r="K15" s="153" t="s">
        <v>107</v>
      </c>
      <c r="M15" s="191" t="s">
        <v>113</v>
      </c>
      <c r="N15" s="228" t="n">
        <f aca="false">G15</f>
        <v>0</v>
      </c>
      <c r="O15" s="229" t="n">
        <v>0.15</v>
      </c>
      <c r="P15" s="230" t="n">
        <f aca="false">N15*O15+N15</f>
        <v>0</v>
      </c>
    </row>
    <row r="16" customFormat="false" ht="15.75" hidden="false" customHeight="false" outlineLevel="0" collapsed="false">
      <c r="A16" s="183" t="n">
        <v>7</v>
      </c>
      <c r="B16" s="184" t="n">
        <v>433361</v>
      </c>
      <c r="C16" s="185" t="s">
        <v>118</v>
      </c>
      <c r="D16" s="185" t="s">
        <v>105</v>
      </c>
      <c r="E16" s="186" t="n">
        <v>3</v>
      </c>
      <c r="F16" s="186"/>
      <c r="G16" s="187" t="n">
        <f aca="false">E16*F16</f>
        <v>0</v>
      </c>
      <c r="H16" s="188" t="n">
        <v>0</v>
      </c>
      <c r="I16" s="189" t="n">
        <f aca="false">E16*H16</f>
        <v>0</v>
      </c>
      <c r="J16" s="190" t="s">
        <v>106</v>
      </c>
      <c r="M16" s="191" t="s">
        <v>113</v>
      </c>
      <c r="N16" s="231" t="n">
        <f aca="false">G16</f>
        <v>0</v>
      </c>
      <c r="O16" s="232" t="n">
        <v>0.15</v>
      </c>
      <c r="P16" s="233" t="n">
        <f aca="false">N16*O16+N16</f>
        <v>0</v>
      </c>
    </row>
    <row r="17" s="203" customFormat="true" ht="14.25" hidden="false" customHeight="false" outlineLevel="0" collapsed="false">
      <c r="A17" s="195"/>
      <c r="B17" s="196"/>
      <c r="C17" s="197" t="s">
        <v>109</v>
      </c>
      <c r="D17" s="197"/>
      <c r="E17" s="198"/>
      <c r="F17" s="198"/>
      <c r="G17" s="199" t="n">
        <f aca="false">SUM(G11:G16)</f>
        <v>0</v>
      </c>
      <c r="H17" s="200"/>
      <c r="I17" s="201" t="n">
        <f aca="false">SUM(I11:I16)</f>
        <v>0</v>
      </c>
      <c r="J17" s="202"/>
      <c r="M17" s="204"/>
      <c r="N17" s="234" t="n">
        <f aca="false">SUM(N11:N16)</f>
        <v>0</v>
      </c>
      <c r="O17" s="235"/>
      <c r="P17" s="236" t="n">
        <f aca="false">SUM(P11:P16)</f>
        <v>0</v>
      </c>
    </row>
    <row r="18" s="179" customFormat="true" ht="20.1" hidden="false" customHeight="true" outlineLevel="0" collapsed="false">
      <c r="A18" s="208" t="s">
        <v>119</v>
      </c>
      <c r="B18" s="209"/>
      <c r="C18" s="210"/>
      <c r="D18" s="210"/>
      <c r="E18" s="211"/>
      <c r="F18" s="211"/>
      <c r="G18" s="212"/>
      <c r="H18" s="213"/>
      <c r="I18" s="214"/>
      <c r="J18" s="215"/>
      <c r="M18" s="216"/>
      <c r="N18" s="217"/>
      <c r="O18" s="218"/>
      <c r="P18" s="219"/>
    </row>
    <row r="19" customFormat="false" ht="15" hidden="false" customHeight="false" outlineLevel="0" collapsed="false">
      <c r="A19" s="220" t="n">
        <v>8</v>
      </c>
      <c r="B19" s="221" t="n">
        <v>46114</v>
      </c>
      <c r="C19" s="222" t="s">
        <v>120</v>
      </c>
      <c r="D19" s="222" t="s">
        <v>121</v>
      </c>
      <c r="E19" s="223" t="n">
        <v>6.44</v>
      </c>
      <c r="F19" s="223"/>
      <c r="G19" s="224" t="n">
        <f aca="false">E19*F19</f>
        <v>0</v>
      </c>
      <c r="H19" s="225" t="n">
        <v>0</v>
      </c>
      <c r="I19" s="226" t="n">
        <f aca="false">E19*H19</f>
        <v>0</v>
      </c>
      <c r="J19" s="227" t="s">
        <v>106</v>
      </c>
      <c r="M19" s="191" t="s">
        <v>122</v>
      </c>
      <c r="N19" s="228" t="n">
        <f aca="false">G19</f>
        <v>0</v>
      </c>
      <c r="O19" s="229" t="n">
        <v>0.15</v>
      </c>
      <c r="P19" s="230" t="n">
        <f aca="false">N19*O19+N19</f>
        <v>0</v>
      </c>
    </row>
    <row r="20" customFormat="false" ht="15" hidden="false" customHeight="false" outlineLevel="0" collapsed="false">
      <c r="A20" s="220" t="n">
        <v>9</v>
      </c>
      <c r="B20" s="221" t="n">
        <v>46381</v>
      </c>
      <c r="C20" s="222" t="s">
        <v>123</v>
      </c>
      <c r="D20" s="222" t="s">
        <v>112</v>
      </c>
      <c r="E20" s="223" t="n">
        <v>92</v>
      </c>
      <c r="F20" s="223"/>
      <c r="G20" s="224" t="n">
        <f aca="false">E20*F20</f>
        <v>0</v>
      </c>
      <c r="H20" s="225" t="n">
        <v>0</v>
      </c>
      <c r="I20" s="226" t="n">
        <f aca="false">E20*H20</f>
        <v>0</v>
      </c>
      <c r="J20" s="227" t="s">
        <v>106</v>
      </c>
      <c r="M20" s="191" t="s">
        <v>122</v>
      </c>
      <c r="N20" s="228" t="n">
        <f aca="false">G20</f>
        <v>0</v>
      </c>
      <c r="O20" s="229" t="n">
        <v>0.15</v>
      </c>
      <c r="P20" s="230" t="n">
        <f aca="false">N20*O20+N20</f>
        <v>0</v>
      </c>
    </row>
    <row r="21" customFormat="false" ht="15" hidden="false" customHeight="false" outlineLevel="0" collapsed="false">
      <c r="A21" s="220" t="n">
        <v>10</v>
      </c>
      <c r="B21" s="221" t="n">
        <v>46134</v>
      </c>
      <c r="C21" s="222" t="s">
        <v>124</v>
      </c>
      <c r="D21" s="222" t="s">
        <v>121</v>
      </c>
      <c r="E21" s="223" t="n">
        <v>0.1</v>
      </c>
      <c r="F21" s="223"/>
      <c r="G21" s="224" t="n">
        <f aca="false">E21*F21</f>
        <v>0</v>
      </c>
      <c r="H21" s="225" t="n">
        <v>0</v>
      </c>
      <c r="I21" s="226" t="n">
        <f aca="false">E21*H21</f>
        <v>0</v>
      </c>
      <c r="J21" s="227" t="s">
        <v>106</v>
      </c>
      <c r="M21" s="191" t="s">
        <v>122</v>
      </c>
      <c r="N21" s="228" t="n">
        <f aca="false">G21</f>
        <v>0</v>
      </c>
      <c r="O21" s="229" t="n">
        <v>0.15</v>
      </c>
      <c r="P21" s="230" t="n">
        <f aca="false">N21*O21+N21</f>
        <v>0</v>
      </c>
    </row>
    <row r="22" customFormat="false" ht="15" hidden="false" customHeight="false" outlineLevel="0" collapsed="false">
      <c r="A22" s="220" t="n">
        <v>11</v>
      </c>
      <c r="B22" s="221" t="n">
        <v>46421</v>
      </c>
      <c r="C22" s="222" t="s">
        <v>125</v>
      </c>
      <c r="D22" s="222" t="s">
        <v>112</v>
      </c>
      <c r="E22" s="223" t="n">
        <v>3</v>
      </c>
      <c r="F22" s="223"/>
      <c r="G22" s="224" t="n">
        <f aca="false">E22*F22</f>
        <v>0</v>
      </c>
      <c r="H22" s="225" t="n">
        <v>0</v>
      </c>
      <c r="I22" s="226" t="n">
        <f aca="false">E22*H22</f>
        <v>0</v>
      </c>
      <c r="J22" s="227" t="s">
        <v>106</v>
      </c>
      <c r="M22" s="191" t="s">
        <v>122</v>
      </c>
      <c r="N22" s="228" t="n">
        <f aca="false">G22</f>
        <v>0</v>
      </c>
      <c r="O22" s="229" t="n">
        <v>0.15</v>
      </c>
      <c r="P22" s="230" t="n">
        <f aca="false">N22*O22+N22</f>
        <v>0</v>
      </c>
    </row>
    <row r="23" customFormat="false" ht="15" hidden="false" customHeight="false" outlineLevel="0" collapsed="false">
      <c r="A23" s="220" t="n">
        <v>12</v>
      </c>
      <c r="B23" s="221" t="n">
        <v>46133</v>
      </c>
      <c r="C23" s="222" t="s">
        <v>126</v>
      </c>
      <c r="D23" s="222" t="s">
        <v>121</v>
      </c>
      <c r="E23" s="223" t="n">
        <v>0.37</v>
      </c>
      <c r="F23" s="223"/>
      <c r="G23" s="224" t="n">
        <f aca="false">E23*F23</f>
        <v>0</v>
      </c>
      <c r="H23" s="225" t="n">
        <v>0</v>
      </c>
      <c r="I23" s="226" t="n">
        <f aca="false">E23*H23</f>
        <v>0</v>
      </c>
      <c r="J23" s="227" t="s">
        <v>106</v>
      </c>
      <c r="M23" s="191" t="s">
        <v>122</v>
      </c>
      <c r="N23" s="228" t="n">
        <f aca="false">G23</f>
        <v>0</v>
      </c>
      <c r="O23" s="229" t="n">
        <v>0.15</v>
      </c>
      <c r="P23" s="230" t="n">
        <f aca="false">N23*O23+N23</f>
        <v>0</v>
      </c>
    </row>
    <row r="24" customFormat="false" ht="15.75" hidden="false" customHeight="false" outlineLevel="0" collapsed="false">
      <c r="A24" s="183" t="n">
        <v>13</v>
      </c>
      <c r="B24" s="184" t="n">
        <v>46325</v>
      </c>
      <c r="C24" s="185" t="s">
        <v>127</v>
      </c>
      <c r="D24" s="185" t="s">
        <v>112</v>
      </c>
      <c r="E24" s="186" t="n">
        <v>5</v>
      </c>
      <c r="F24" s="186"/>
      <c r="G24" s="187" t="n">
        <f aca="false">E24*F24</f>
        <v>0</v>
      </c>
      <c r="H24" s="188" t="n">
        <v>0</v>
      </c>
      <c r="I24" s="189" t="n">
        <f aca="false">E24*H24</f>
        <v>0</v>
      </c>
      <c r="J24" s="190" t="s">
        <v>106</v>
      </c>
      <c r="M24" s="191" t="s">
        <v>122</v>
      </c>
      <c r="N24" s="237" t="n">
        <f aca="false">G24</f>
        <v>0</v>
      </c>
      <c r="O24" s="238" t="n">
        <v>0.15</v>
      </c>
      <c r="P24" s="239" t="n">
        <f aca="false">N24*O24+N24</f>
        <v>0</v>
      </c>
    </row>
    <row r="25" s="203" customFormat="true" ht="14.25" hidden="false" customHeight="false" outlineLevel="0" collapsed="false">
      <c r="A25" s="195"/>
      <c r="B25" s="196"/>
      <c r="C25" s="197" t="s">
        <v>109</v>
      </c>
      <c r="D25" s="197"/>
      <c r="E25" s="198"/>
      <c r="F25" s="198"/>
      <c r="G25" s="199" t="n">
        <f aca="false">SUM(G19:G24)</f>
        <v>0</v>
      </c>
      <c r="H25" s="200"/>
      <c r="I25" s="201" t="n">
        <f aca="false">SUM(I19:I24)</f>
        <v>0</v>
      </c>
      <c r="J25" s="202"/>
      <c r="M25" s="204"/>
      <c r="N25" s="205" t="n">
        <f aca="false">SUM(N19:N24)</f>
        <v>0</v>
      </c>
      <c r="O25" s="206"/>
      <c r="P25" s="207" t="n">
        <f aca="false">SUM(P19:P24)</f>
        <v>0</v>
      </c>
    </row>
    <row r="26" s="179" customFormat="true" ht="20.1" hidden="false" customHeight="true" outlineLevel="0" collapsed="false">
      <c r="A26" s="208" t="s">
        <v>128</v>
      </c>
      <c r="B26" s="209"/>
      <c r="C26" s="210"/>
      <c r="D26" s="210"/>
      <c r="E26" s="211"/>
      <c r="F26" s="211"/>
      <c r="G26" s="212"/>
      <c r="H26" s="213"/>
      <c r="I26" s="214"/>
      <c r="J26" s="215"/>
      <c r="M26" s="216"/>
      <c r="N26" s="217"/>
      <c r="O26" s="218"/>
      <c r="P26" s="219"/>
    </row>
    <row r="27" customFormat="false" ht="15" hidden="false" customHeight="false" outlineLevel="0" collapsed="false">
      <c r="A27" s="220" t="n">
        <v>14</v>
      </c>
      <c r="B27" s="221" t="n">
        <v>210810013</v>
      </c>
      <c r="C27" s="222" t="s">
        <v>129</v>
      </c>
      <c r="D27" s="222" t="s">
        <v>112</v>
      </c>
      <c r="E27" s="223" t="n">
        <v>190</v>
      </c>
      <c r="F27" s="223"/>
      <c r="G27" s="224" t="n">
        <f aca="false">E27*F27</f>
        <v>0</v>
      </c>
      <c r="H27" s="225" t="n">
        <v>0.057</v>
      </c>
      <c r="I27" s="226" t="n">
        <f aca="false">E27*H27</f>
        <v>10.83</v>
      </c>
      <c r="J27" s="227" t="s">
        <v>106</v>
      </c>
      <c r="M27" s="191" t="s">
        <v>130</v>
      </c>
      <c r="N27" s="228" t="n">
        <f aca="false">G27</f>
        <v>0</v>
      </c>
      <c r="O27" s="229" t="n">
        <v>0.15</v>
      </c>
      <c r="P27" s="230" t="n">
        <f aca="false">N27*O27+N27</f>
        <v>0</v>
      </c>
    </row>
    <row r="28" customFormat="false" ht="15" hidden="false" customHeight="false" outlineLevel="0" collapsed="false">
      <c r="A28" s="220" t="n">
        <v>15</v>
      </c>
      <c r="B28" s="221" t="n">
        <v>210810081</v>
      </c>
      <c r="C28" s="222" t="s">
        <v>131</v>
      </c>
      <c r="D28" s="222" t="s">
        <v>112</v>
      </c>
      <c r="E28" s="223" t="n">
        <v>5</v>
      </c>
      <c r="F28" s="223"/>
      <c r="G28" s="224" t="n">
        <f aca="false">E28*F28</f>
        <v>0</v>
      </c>
      <c r="H28" s="225" t="n">
        <v>0.067</v>
      </c>
      <c r="I28" s="226" t="n">
        <f aca="false">E28*H28</f>
        <v>0.34</v>
      </c>
      <c r="J28" s="227" t="s">
        <v>106</v>
      </c>
      <c r="M28" s="191" t="s">
        <v>130</v>
      </c>
      <c r="N28" s="228" t="n">
        <f aca="false">G28</f>
        <v>0</v>
      </c>
      <c r="O28" s="229" t="n">
        <v>0.15</v>
      </c>
      <c r="P28" s="230" t="n">
        <f aca="false">N28*O28+N28</f>
        <v>0</v>
      </c>
    </row>
    <row r="29" customFormat="false" ht="15" hidden="false" customHeight="false" outlineLevel="0" collapsed="false">
      <c r="A29" s="220" t="n">
        <v>16</v>
      </c>
      <c r="B29" s="221" t="n">
        <v>210810008</v>
      </c>
      <c r="C29" s="222" t="s">
        <v>132</v>
      </c>
      <c r="D29" s="222" t="s">
        <v>112</v>
      </c>
      <c r="E29" s="223" t="n">
        <v>190</v>
      </c>
      <c r="F29" s="223"/>
      <c r="G29" s="224" t="n">
        <f aca="false">E29*F29</f>
        <v>0</v>
      </c>
      <c r="H29" s="225" t="n">
        <v>0.046</v>
      </c>
      <c r="I29" s="226" t="n">
        <f aca="false">E29*H29</f>
        <v>8.74</v>
      </c>
      <c r="J29" s="227" t="s">
        <v>106</v>
      </c>
      <c r="M29" s="191" t="s">
        <v>130</v>
      </c>
      <c r="N29" s="228" t="n">
        <f aca="false">G29</f>
        <v>0</v>
      </c>
      <c r="O29" s="229" t="n">
        <v>0.15</v>
      </c>
      <c r="P29" s="230" t="n">
        <f aca="false">N29*O29+N29</f>
        <v>0</v>
      </c>
    </row>
    <row r="30" customFormat="false" ht="15" hidden="false" customHeight="false" outlineLevel="0" collapsed="false">
      <c r="A30" s="220" t="n">
        <v>17</v>
      </c>
      <c r="B30" s="221" t="n">
        <v>210100101</v>
      </c>
      <c r="C30" s="222" t="s">
        <v>133</v>
      </c>
      <c r="D30" s="222" t="s">
        <v>105</v>
      </c>
      <c r="E30" s="223" t="n">
        <v>44</v>
      </c>
      <c r="F30" s="223"/>
      <c r="G30" s="224" t="n">
        <f aca="false">E30*F30</f>
        <v>0</v>
      </c>
      <c r="H30" s="225" t="n">
        <v>0.067</v>
      </c>
      <c r="I30" s="226" t="n">
        <f aca="false">E30*H30</f>
        <v>2.95</v>
      </c>
      <c r="J30" s="227" t="s">
        <v>106</v>
      </c>
      <c r="K30" s="153" t="s">
        <v>107</v>
      </c>
      <c r="M30" s="191" t="s">
        <v>130</v>
      </c>
      <c r="N30" s="228" t="n">
        <f aca="false">G30</f>
        <v>0</v>
      </c>
      <c r="O30" s="229" t="n">
        <v>0.15</v>
      </c>
      <c r="P30" s="230" t="n">
        <f aca="false">N30*O30+N30</f>
        <v>0</v>
      </c>
    </row>
    <row r="31" customFormat="false" ht="15" hidden="false" customHeight="false" outlineLevel="0" collapsed="false">
      <c r="A31" s="220" t="n">
        <v>18</v>
      </c>
      <c r="B31" s="221" t="n">
        <v>210220022</v>
      </c>
      <c r="C31" s="222" t="s">
        <v>134</v>
      </c>
      <c r="D31" s="222" t="s">
        <v>112</v>
      </c>
      <c r="E31" s="223" t="n">
        <v>100</v>
      </c>
      <c r="F31" s="223"/>
      <c r="G31" s="224" t="n">
        <f aca="false">E31*F31</f>
        <v>0</v>
      </c>
      <c r="H31" s="225" t="n">
        <v>0.123</v>
      </c>
      <c r="I31" s="226" t="n">
        <f aca="false">E31*H31</f>
        <v>12.3</v>
      </c>
      <c r="J31" s="227" t="s">
        <v>106</v>
      </c>
      <c r="M31" s="191" t="s">
        <v>130</v>
      </c>
      <c r="N31" s="228" t="n">
        <f aca="false">G31</f>
        <v>0</v>
      </c>
      <c r="O31" s="229" t="n">
        <v>0.15</v>
      </c>
      <c r="P31" s="230" t="n">
        <f aca="false">N31*O31+N31</f>
        <v>0</v>
      </c>
    </row>
    <row r="32" customFormat="false" ht="15" hidden="false" customHeight="false" outlineLevel="0" collapsed="false">
      <c r="A32" s="220" t="n">
        <v>19</v>
      </c>
      <c r="B32" s="221" t="n">
        <v>210120103</v>
      </c>
      <c r="C32" s="222" t="s">
        <v>135</v>
      </c>
      <c r="D32" s="222" t="s">
        <v>105</v>
      </c>
      <c r="E32" s="223" t="n">
        <v>3</v>
      </c>
      <c r="F32" s="223"/>
      <c r="G32" s="224" t="n">
        <f aca="false">E32*F32</f>
        <v>0</v>
      </c>
      <c r="H32" s="225" t="n">
        <v>0.016</v>
      </c>
      <c r="I32" s="226" t="n">
        <f aca="false">E32*H32</f>
        <v>0.05</v>
      </c>
      <c r="J32" s="227" t="s">
        <v>106</v>
      </c>
      <c r="M32" s="191" t="s">
        <v>130</v>
      </c>
      <c r="N32" s="228" t="n">
        <f aca="false">G32</f>
        <v>0</v>
      </c>
      <c r="O32" s="229" t="n">
        <v>0.15</v>
      </c>
      <c r="P32" s="230" t="n">
        <f aca="false">N32*O32+N32</f>
        <v>0</v>
      </c>
    </row>
    <row r="33" customFormat="false" ht="15.75" hidden="false" customHeight="false" outlineLevel="0" collapsed="false">
      <c r="A33" s="183" t="n">
        <v>20</v>
      </c>
      <c r="B33" s="184" t="n">
        <v>210191531</v>
      </c>
      <c r="C33" s="185" t="s">
        <v>136</v>
      </c>
      <c r="D33" s="185" t="s">
        <v>105</v>
      </c>
      <c r="E33" s="186" t="n">
        <v>1</v>
      </c>
      <c r="F33" s="186"/>
      <c r="G33" s="187" t="n">
        <f aca="false">E33*F33</f>
        <v>0</v>
      </c>
      <c r="H33" s="188" t="n">
        <v>6.207</v>
      </c>
      <c r="I33" s="189" t="n">
        <f aca="false">E33*H33</f>
        <v>6.21</v>
      </c>
      <c r="J33" s="190" t="s">
        <v>106</v>
      </c>
      <c r="M33" s="191" t="s">
        <v>130</v>
      </c>
      <c r="N33" s="231" t="n">
        <f aca="false">G33</f>
        <v>0</v>
      </c>
      <c r="O33" s="232" t="n">
        <v>0.15</v>
      </c>
      <c r="P33" s="233" t="n">
        <f aca="false">N33*O33+N33</f>
        <v>0</v>
      </c>
    </row>
    <row r="34" s="203" customFormat="true" ht="14.25" hidden="false" customHeight="false" outlineLevel="0" collapsed="false">
      <c r="A34" s="195"/>
      <c r="B34" s="196"/>
      <c r="C34" s="197" t="s">
        <v>109</v>
      </c>
      <c r="D34" s="197"/>
      <c r="E34" s="198"/>
      <c r="F34" s="198"/>
      <c r="G34" s="199" t="n">
        <f aca="false">SUM(G27:G33)</f>
        <v>0</v>
      </c>
      <c r="H34" s="200"/>
      <c r="I34" s="201" t="n">
        <f aca="false">SUM(I27:I33)</f>
        <v>41.42</v>
      </c>
      <c r="J34" s="202"/>
      <c r="M34" s="204"/>
      <c r="N34" s="234" t="n">
        <f aca="false">SUM(N27:N33)</f>
        <v>0</v>
      </c>
      <c r="O34" s="235"/>
      <c r="P34" s="236" t="n">
        <f aca="false">SUM(P27:P33)</f>
        <v>0</v>
      </c>
    </row>
    <row r="35" s="179" customFormat="true" ht="20.1" hidden="false" customHeight="true" outlineLevel="0" collapsed="false">
      <c r="A35" s="208" t="s">
        <v>137</v>
      </c>
      <c r="B35" s="209"/>
      <c r="C35" s="210"/>
      <c r="D35" s="210"/>
      <c r="E35" s="211"/>
      <c r="F35" s="211"/>
      <c r="G35" s="212"/>
      <c r="H35" s="213"/>
      <c r="I35" s="214"/>
      <c r="J35" s="215"/>
      <c r="M35" s="216"/>
      <c r="N35" s="217"/>
      <c r="O35" s="218"/>
      <c r="P35" s="219"/>
    </row>
    <row r="36" customFormat="false" ht="15" hidden="false" customHeight="false" outlineLevel="0" collapsed="false">
      <c r="A36" s="220" t="n">
        <v>21</v>
      </c>
      <c r="B36" s="221" t="n">
        <v>460200163</v>
      </c>
      <c r="C36" s="222" t="s">
        <v>138</v>
      </c>
      <c r="D36" s="222" t="s">
        <v>112</v>
      </c>
      <c r="E36" s="223" t="n">
        <v>92</v>
      </c>
      <c r="F36" s="223"/>
      <c r="G36" s="224" t="n">
        <f aca="false">E36*F36</f>
        <v>0</v>
      </c>
      <c r="H36" s="225" t="n">
        <v>0.509</v>
      </c>
      <c r="I36" s="226" t="n">
        <f aca="false">E36*H36</f>
        <v>46.83</v>
      </c>
      <c r="J36" s="227" t="s">
        <v>106</v>
      </c>
      <c r="K36" s="153" t="s">
        <v>107</v>
      </c>
      <c r="M36" s="191" t="s">
        <v>139</v>
      </c>
      <c r="N36" s="228" t="n">
        <f aca="false">G36</f>
        <v>0</v>
      </c>
      <c r="O36" s="229" t="n">
        <v>0.15</v>
      </c>
      <c r="P36" s="230" t="n">
        <f aca="false">N36*O36+N36</f>
        <v>0</v>
      </c>
    </row>
    <row r="37" customFormat="false" ht="15" hidden="false" customHeight="false" outlineLevel="0" collapsed="false">
      <c r="A37" s="220" t="n">
        <v>22</v>
      </c>
      <c r="B37" s="221" t="n">
        <v>460420022</v>
      </c>
      <c r="C37" s="222" t="s">
        <v>140</v>
      </c>
      <c r="D37" s="222" t="s">
        <v>112</v>
      </c>
      <c r="E37" s="223" t="n">
        <v>92</v>
      </c>
      <c r="F37" s="223"/>
      <c r="G37" s="224" t="n">
        <f aca="false">E37*F37</f>
        <v>0</v>
      </c>
      <c r="H37" s="225" t="n">
        <v>0.071</v>
      </c>
      <c r="I37" s="226" t="n">
        <f aca="false">E37*H37</f>
        <v>6.53</v>
      </c>
      <c r="J37" s="227" t="s">
        <v>106</v>
      </c>
      <c r="M37" s="191" t="s">
        <v>139</v>
      </c>
      <c r="N37" s="228" t="n">
        <f aca="false">G37</f>
        <v>0</v>
      </c>
      <c r="O37" s="229" t="n">
        <v>0.15</v>
      </c>
      <c r="P37" s="230" t="n">
        <f aca="false">N37*O37+N37</f>
        <v>0</v>
      </c>
    </row>
    <row r="38" customFormat="false" ht="15" hidden="false" customHeight="false" outlineLevel="0" collapsed="false">
      <c r="A38" s="220" t="n">
        <v>23</v>
      </c>
      <c r="B38" s="221" t="n">
        <v>460490011</v>
      </c>
      <c r="C38" s="222" t="s">
        <v>141</v>
      </c>
      <c r="D38" s="222" t="s">
        <v>112</v>
      </c>
      <c r="E38" s="223" t="n">
        <v>92</v>
      </c>
      <c r="F38" s="223"/>
      <c r="G38" s="224" t="n">
        <f aca="false">E38*F38</f>
        <v>0</v>
      </c>
      <c r="H38" s="225" t="n">
        <v>0.026</v>
      </c>
      <c r="I38" s="226" t="n">
        <f aca="false">E38*H38</f>
        <v>2.39</v>
      </c>
      <c r="J38" s="227" t="s">
        <v>106</v>
      </c>
      <c r="M38" s="191" t="s">
        <v>139</v>
      </c>
      <c r="N38" s="228" t="n">
        <f aca="false">G38</f>
        <v>0</v>
      </c>
      <c r="O38" s="229" t="n">
        <v>0.15</v>
      </c>
      <c r="P38" s="230" t="n">
        <f aca="false">N38*O38+N38</f>
        <v>0</v>
      </c>
    </row>
    <row r="39" customFormat="false" ht="15" hidden="false" customHeight="false" outlineLevel="0" collapsed="false">
      <c r="A39" s="220" t="n">
        <v>24</v>
      </c>
      <c r="B39" s="221" t="n">
        <v>460560163</v>
      </c>
      <c r="C39" s="222" t="s">
        <v>142</v>
      </c>
      <c r="D39" s="222" t="s">
        <v>112</v>
      </c>
      <c r="E39" s="223" t="n">
        <v>92</v>
      </c>
      <c r="F39" s="223"/>
      <c r="G39" s="224" t="n">
        <f aca="false">E39*F39</f>
        <v>0</v>
      </c>
      <c r="H39" s="225" t="n">
        <v>0.128</v>
      </c>
      <c r="I39" s="226" t="n">
        <f aca="false">E39*H39</f>
        <v>11.78</v>
      </c>
      <c r="J39" s="227" t="s">
        <v>106</v>
      </c>
      <c r="M39" s="191" t="s">
        <v>139</v>
      </c>
      <c r="N39" s="228" t="n">
        <f aca="false">G39</f>
        <v>0</v>
      </c>
      <c r="O39" s="229" t="n">
        <v>0.15</v>
      </c>
      <c r="P39" s="230" t="n">
        <f aca="false">N39*O39+N39</f>
        <v>0</v>
      </c>
    </row>
    <row r="40" customFormat="false" ht="15" hidden="false" customHeight="false" outlineLevel="0" collapsed="false">
      <c r="A40" s="220" t="n">
        <v>25</v>
      </c>
      <c r="B40" s="221" t="n">
        <v>460600001</v>
      </c>
      <c r="C40" s="222" t="s">
        <v>143</v>
      </c>
      <c r="D40" s="222" t="s">
        <v>121</v>
      </c>
      <c r="E40" s="223" t="n">
        <v>6.44</v>
      </c>
      <c r="F40" s="223"/>
      <c r="G40" s="224" t="n">
        <f aca="false">E40*F40</f>
        <v>0</v>
      </c>
      <c r="H40" s="225" t="n">
        <v>2.28</v>
      </c>
      <c r="I40" s="226" t="n">
        <f aca="false">E40*H40</f>
        <v>14.68</v>
      </c>
      <c r="J40" s="227" t="s">
        <v>106</v>
      </c>
      <c r="M40" s="191" t="s">
        <v>139</v>
      </c>
      <c r="N40" s="228" t="n">
        <f aca="false">G40</f>
        <v>0</v>
      </c>
      <c r="O40" s="229" t="n">
        <v>0.15</v>
      </c>
      <c r="P40" s="230" t="n">
        <f aca="false">N40*O40+N40</f>
        <v>0</v>
      </c>
    </row>
    <row r="41" customFormat="false" ht="15" hidden="false" customHeight="false" outlineLevel="0" collapsed="false">
      <c r="A41" s="220" t="n">
        <v>26</v>
      </c>
      <c r="B41" s="221" t="n">
        <v>460620013</v>
      </c>
      <c r="C41" s="222" t="s">
        <v>144</v>
      </c>
      <c r="D41" s="222" t="s">
        <v>145</v>
      </c>
      <c r="E41" s="223" t="n">
        <v>32.2</v>
      </c>
      <c r="F41" s="223"/>
      <c r="G41" s="224" t="n">
        <f aca="false">E41*F41</f>
        <v>0</v>
      </c>
      <c r="H41" s="225" t="n">
        <v>0.112</v>
      </c>
      <c r="I41" s="226" t="n">
        <f aca="false">E41*H41</f>
        <v>3.61</v>
      </c>
      <c r="J41" s="227" t="s">
        <v>106</v>
      </c>
      <c r="M41" s="191" t="s">
        <v>139</v>
      </c>
      <c r="N41" s="228" t="n">
        <f aca="false">G41</f>
        <v>0</v>
      </c>
      <c r="O41" s="229" t="n">
        <v>0.15</v>
      </c>
      <c r="P41" s="230" t="n">
        <f aca="false">N41*O41+N41</f>
        <v>0</v>
      </c>
    </row>
    <row r="42" customFormat="false" ht="15" hidden="false" customHeight="false" outlineLevel="0" collapsed="false">
      <c r="A42" s="220" t="n">
        <v>27</v>
      </c>
      <c r="B42" s="221" t="n">
        <v>460050603</v>
      </c>
      <c r="C42" s="222" t="s">
        <v>146</v>
      </c>
      <c r="D42" s="222" t="s">
        <v>121</v>
      </c>
      <c r="E42" s="223" t="n">
        <v>0.37</v>
      </c>
      <c r="F42" s="223"/>
      <c r="G42" s="224" t="n">
        <f aca="false">E42*F42</f>
        <v>0</v>
      </c>
      <c r="H42" s="225" t="n">
        <v>3.42</v>
      </c>
      <c r="I42" s="226" t="n">
        <f aca="false">E42*H42</f>
        <v>1.27</v>
      </c>
      <c r="J42" s="227" t="s">
        <v>106</v>
      </c>
      <c r="M42" s="191" t="s">
        <v>139</v>
      </c>
      <c r="N42" s="228" t="n">
        <f aca="false">G42</f>
        <v>0</v>
      </c>
      <c r="O42" s="229" t="n">
        <v>0.15</v>
      </c>
      <c r="P42" s="230" t="n">
        <f aca="false">N42*O42+N42</f>
        <v>0</v>
      </c>
    </row>
    <row r="43" customFormat="false" ht="15" hidden="false" customHeight="false" outlineLevel="0" collapsed="false">
      <c r="A43" s="220" t="n">
        <v>28</v>
      </c>
      <c r="B43" s="221" t="n">
        <v>460080002</v>
      </c>
      <c r="C43" s="222" t="s">
        <v>147</v>
      </c>
      <c r="D43" s="222" t="s">
        <v>121</v>
      </c>
      <c r="E43" s="223" t="n">
        <v>0.1</v>
      </c>
      <c r="F43" s="223"/>
      <c r="G43" s="224" t="n">
        <f aca="false">E43*F43</f>
        <v>0</v>
      </c>
      <c r="H43" s="225" t="n">
        <v>5.03</v>
      </c>
      <c r="I43" s="226" t="n">
        <f aca="false">E43*H43</f>
        <v>0.5</v>
      </c>
      <c r="J43" s="227" t="s">
        <v>106</v>
      </c>
      <c r="M43" s="191" t="s">
        <v>139</v>
      </c>
      <c r="N43" s="228" t="n">
        <f aca="false">G43</f>
        <v>0</v>
      </c>
      <c r="O43" s="229" t="n">
        <v>0.15</v>
      </c>
      <c r="P43" s="230" t="n">
        <f aca="false">N43*O43+N43</f>
        <v>0</v>
      </c>
    </row>
    <row r="44" customFormat="false" ht="15" hidden="false" customHeight="false" outlineLevel="0" collapsed="false">
      <c r="A44" s="220" t="n">
        <v>29</v>
      </c>
      <c r="B44" s="221" t="n">
        <v>460600001</v>
      </c>
      <c r="C44" s="222" t="s">
        <v>143</v>
      </c>
      <c r="D44" s="222" t="s">
        <v>121</v>
      </c>
      <c r="E44" s="223" t="n">
        <v>0.37</v>
      </c>
      <c r="F44" s="223"/>
      <c r="G44" s="224" t="n">
        <f aca="false">E44*F44</f>
        <v>0</v>
      </c>
      <c r="H44" s="225" t="n">
        <v>2.28</v>
      </c>
      <c r="I44" s="226" t="n">
        <f aca="false">E44*H44</f>
        <v>0.84</v>
      </c>
      <c r="J44" s="227" t="s">
        <v>106</v>
      </c>
      <c r="M44" s="191" t="s">
        <v>139</v>
      </c>
      <c r="N44" s="228" t="n">
        <f aca="false">G44</f>
        <v>0</v>
      </c>
      <c r="O44" s="229" t="n">
        <v>0.15</v>
      </c>
      <c r="P44" s="230" t="n">
        <f aca="false">N44*O44+N44</f>
        <v>0</v>
      </c>
    </row>
    <row r="45" customFormat="false" ht="15" hidden="false" customHeight="false" outlineLevel="0" collapsed="false">
      <c r="A45" s="220" t="n">
        <v>30</v>
      </c>
      <c r="B45" s="221" t="n">
        <v>460200133</v>
      </c>
      <c r="C45" s="222" t="s">
        <v>148</v>
      </c>
      <c r="D45" s="222" t="s">
        <v>112</v>
      </c>
      <c r="E45" s="223" t="n">
        <v>3</v>
      </c>
      <c r="F45" s="223"/>
      <c r="G45" s="224" t="n">
        <f aca="false">E45*F45</f>
        <v>0</v>
      </c>
      <c r="H45" s="225" t="n">
        <v>0.323</v>
      </c>
      <c r="I45" s="226" t="n">
        <f aca="false">E45*H45</f>
        <v>0.97</v>
      </c>
      <c r="J45" s="227" t="s">
        <v>106</v>
      </c>
      <c r="K45" s="153" t="s">
        <v>107</v>
      </c>
      <c r="M45" s="191" t="s">
        <v>139</v>
      </c>
      <c r="N45" s="228" t="n">
        <f aca="false">G45</f>
        <v>0</v>
      </c>
      <c r="O45" s="229" t="n">
        <v>0.15</v>
      </c>
      <c r="P45" s="230" t="n">
        <f aca="false">N45*O45+N45</f>
        <v>0</v>
      </c>
    </row>
    <row r="46" customFormat="false" ht="15" hidden="false" customHeight="false" outlineLevel="0" collapsed="false">
      <c r="A46" s="220" t="n">
        <v>31</v>
      </c>
      <c r="B46" s="221" t="n">
        <v>460510273</v>
      </c>
      <c r="C46" s="222" t="s">
        <v>149</v>
      </c>
      <c r="D46" s="222" t="s">
        <v>112</v>
      </c>
      <c r="E46" s="223" t="n">
        <v>3</v>
      </c>
      <c r="F46" s="223"/>
      <c r="G46" s="224" t="n">
        <f aca="false">E46*F46</f>
        <v>0</v>
      </c>
      <c r="H46" s="225" t="n">
        <v>0.06</v>
      </c>
      <c r="I46" s="226" t="n">
        <f aca="false">E46*H46</f>
        <v>0.18</v>
      </c>
      <c r="J46" s="227" t="s">
        <v>106</v>
      </c>
      <c r="M46" s="191" t="s">
        <v>139</v>
      </c>
      <c r="N46" s="228" t="n">
        <f aca="false">G46</f>
        <v>0</v>
      </c>
      <c r="O46" s="229" t="n">
        <v>0.15</v>
      </c>
      <c r="P46" s="230" t="n">
        <f aca="false">N46*O46+N46</f>
        <v>0</v>
      </c>
    </row>
    <row r="47" customFormat="false" ht="15" hidden="false" customHeight="false" outlineLevel="0" collapsed="false">
      <c r="A47" s="220" t="n">
        <v>32</v>
      </c>
      <c r="B47" s="221" t="n">
        <v>460560133</v>
      </c>
      <c r="C47" s="222" t="s">
        <v>150</v>
      </c>
      <c r="D47" s="222" t="s">
        <v>112</v>
      </c>
      <c r="E47" s="223" t="n">
        <v>3</v>
      </c>
      <c r="F47" s="223"/>
      <c r="G47" s="224" t="n">
        <f aca="false">E47*F47</f>
        <v>0</v>
      </c>
      <c r="H47" s="225" t="n">
        <v>0.082</v>
      </c>
      <c r="I47" s="226" t="n">
        <f aca="false">E47*H47</f>
        <v>0.25</v>
      </c>
      <c r="J47" s="227" t="s">
        <v>106</v>
      </c>
      <c r="M47" s="191" t="s">
        <v>139</v>
      </c>
      <c r="N47" s="228" t="n">
        <f aca="false">G47</f>
        <v>0</v>
      </c>
      <c r="O47" s="229" t="n">
        <v>0.15</v>
      </c>
      <c r="P47" s="230" t="n">
        <f aca="false">N47*O47+N47</f>
        <v>0</v>
      </c>
    </row>
    <row r="48" customFormat="false" ht="15" hidden="false" customHeight="false" outlineLevel="0" collapsed="false">
      <c r="A48" s="220" t="n">
        <v>33</v>
      </c>
      <c r="B48" s="221" t="n">
        <v>460600001</v>
      </c>
      <c r="C48" s="222" t="s">
        <v>143</v>
      </c>
      <c r="D48" s="222" t="s">
        <v>121</v>
      </c>
      <c r="E48" s="223" t="n">
        <v>0.03</v>
      </c>
      <c r="F48" s="223"/>
      <c r="G48" s="224" t="n">
        <f aca="false">E48*F48</f>
        <v>0</v>
      </c>
      <c r="H48" s="225" t="n">
        <v>2.28</v>
      </c>
      <c r="I48" s="226" t="n">
        <f aca="false">E48*H48</f>
        <v>0.07</v>
      </c>
      <c r="J48" s="227" t="s">
        <v>106</v>
      </c>
      <c r="M48" s="191" t="s">
        <v>139</v>
      </c>
      <c r="N48" s="228" t="n">
        <f aca="false">G48</f>
        <v>0</v>
      </c>
      <c r="O48" s="229" t="n">
        <v>0.15</v>
      </c>
      <c r="P48" s="230" t="n">
        <f aca="false">N48*O48+N48</f>
        <v>0</v>
      </c>
    </row>
    <row r="49" customFormat="false" ht="15" hidden="false" customHeight="false" outlineLevel="0" collapsed="false">
      <c r="A49" s="220" t="n">
        <v>34</v>
      </c>
      <c r="B49" s="221" t="n">
        <v>460620013</v>
      </c>
      <c r="C49" s="222" t="s">
        <v>144</v>
      </c>
      <c r="D49" s="222" t="s">
        <v>145</v>
      </c>
      <c r="E49" s="223" t="n">
        <v>1.05</v>
      </c>
      <c r="F49" s="223"/>
      <c r="G49" s="224" t="n">
        <f aca="false">E49*F49</f>
        <v>0</v>
      </c>
      <c r="H49" s="225" t="n">
        <v>0.112</v>
      </c>
      <c r="I49" s="226" t="n">
        <f aca="false">E49*H49</f>
        <v>0.12</v>
      </c>
      <c r="J49" s="227" t="s">
        <v>106</v>
      </c>
      <c r="M49" s="191" t="s">
        <v>139</v>
      </c>
      <c r="N49" s="228" t="n">
        <f aca="false">G49</f>
        <v>0</v>
      </c>
      <c r="O49" s="229" t="n">
        <v>0.15</v>
      </c>
      <c r="P49" s="230" t="n">
        <f aca="false">N49*O49+N49</f>
        <v>0</v>
      </c>
    </row>
    <row r="50" customFormat="false" ht="15" hidden="false" customHeight="false" outlineLevel="0" collapsed="false">
      <c r="A50" s="220" t="n">
        <v>35</v>
      </c>
      <c r="B50" s="221" t="n">
        <v>460200163</v>
      </c>
      <c r="C50" s="222" t="s">
        <v>138</v>
      </c>
      <c r="D50" s="222" t="s">
        <v>112</v>
      </c>
      <c r="E50" s="223" t="n">
        <v>5</v>
      </c>
      <c r="F50" s="223"/>
      <c r="G50" s="224" t="n">
        <f aca="false">E50*F50</f>
        <v>0</v>
      </c>
      <c r="H50" s="225" t="n">
        <v>0.509</v>
      </c>
      <c r="I50" s="226" t="n">
        <f aca="false">E50*H50</f>
        <v>2.55</v>
      </c>
      <c r="J50" s="227" t="s">
        <v>106</v>
      </c>
      <c r="K50" s="153" t="s">
        <v>107</v>
      </c>
      <c r="M50" s="191" t="s">
        <v>139</v>
      </c>
      <c r="N50" s="228" t="n">
        <f aca="false">G50</f>
        <v>0</v>
      </c>
      <c r="O50" s="229" t="n">
        <v>0.15</v>
      </c>
      <c r="P50" s="230" t="n">
        <f aca="false">N50*O50+N50</f>
        <v>0</v>
      </c>
    </row>
    <row r="51" customFormat="false" ht="15" hidden="false" customHeight="false" outlineLevel="0" collapsed="false">
      <c r="A51" s="220" t="n">
        <v>36</v>
      </c>
      <c r="B51" s="221" t="n">
        <v>460510021</v>
      </c>
      <c r="C51" s="222" t="s">
        <v>151</v>
      </c>
      <c r="D51" s="222" t="s">
        <v>112</v>
      </c>
      <c r="E51" s="223" t="n">
        <v>5</v>
      </c>
      <c r="F51" s="223"/>
      <c r="G51" s="224" t="n">
        <f aca="false">E51*F51</f>
        <v>0</v>
      </c>
      <c r="H51" s="225" t="n">
        <v>0.059</v>
      </c>
      <c r="I51" s="226" t="n">
        <f aca="false">E51*H51</f>
        <v>0.3</v>
      </c>
      <c r="J51" s="227" t="s">
        <v>106</v>
      </c>
      <c r="M51" s="191" t="s">
        <v>139</v>
      </c>
      <c r="N51" s="228" t="n">
        <f aca="false">G51</f>
        <v>0</v>
      </c>
      <c r="O51" s="229" t="n">
        <v>0.15</v>
      </c>
      <c r="P51" s="230" t="n">
        <f aca="false">N51*O51+N51</f>
        <v>0</v>
      </c>
    </row>
    <row r="52" customFormat="false" ht="15" hidden="false" customHeight="false" outlineLevel="0" collapsed="false">
      <c r="A52" s="220" t="n">
        <v>37</v>
      </c>
      <c r="B52" s="221" t="n">
        <v>460560163</v>
      </c>
      <c r="C52" s="222" t="s">
        <v>142</v>
      </c>
      <c r="D52" s="222" t="s">
        <v>112</v>
      </c>
      <c r="E52" s="223" t="n">
        <v>5</v>
      </c>
      <c r="F52" s="223"/>
      <c r="G52" s="224" t="n">
        <f aca="false">E52*F52</f>
        <v>0</v>
      </c>
      <c r="H52" s="225" t="n">
        <v>0.128</v>
      </c>
      <c r="I52" s="226" t="n">
        <f aca="false">E52*H52</f>
        <v>0.64</v>
      </c>
      <c r="J52" s="227" t="s">
        <v>106</v>
      </c>
      <c r="M52" s="191" t="s">
        <v>139</v>
      </c>
      <c r="N52" s="228" t="n">
        <f aca="false">G52</f>
        <v>0</v>
      </c>
      <c r="O52" s="229" t="n">
        <v>0.15</v>
      </c>
      <c r="P52" s="230" t="n">
        <f aca="false">N52*O52+N52</f>
        <v>0</v>
      </c>
    </row>
    <row r="53" customFormat="false" ht="15" hidden="false" customHeight="false" outlineLevel="0" collapsed="false">
      <c r="A53" s="220" t="n">
        <v>38</v>
      </c>
      <c r="B53" s="221" t="n">
        <v>460600001</v>
      </c>
      <c r="C53" s="222" t="s">
        <v>143</v>
      </c>
      <c r="D53" s="222" t="s">
        <v>121</v>
      </c>
      <c r="E53" s="223" t="n">
        <v>0.42</v>
      </c>
      <c r="F53" s="223"/>
      <c r="G53" s="224" t="n">
        <f aca="false">E53*F53</f>
        <v>0</v>
      </c>
      <c r="H53" s="225" t="n">
        <v>2.28</v>
      </c>
      <c r="I53" s="226" t="n">
        <f aca="false">E53*H53</f>
        <v>0.96</v>
      </c>
      <c r="J53" s="227" t="s">
        <v>106</v>
      </c>
      <c r="M53" s="191" t="s">
        <v>139</v>
      </c>
      <c r="N53" s="228" t="n">
        <f aca="false">G53</f>
        <v>0</v>
      </c>
      <c r="O53" s="229" t="n">
        <v>0.15</v>
      </c>
      <c r="P53" s="230" t="n">
        <f aca="false">N53*O53+N53</f>
        <v>0</v>
      </c>
    </row>
    <row r="54" customFormat="false" ht="15" hidden="false" customHeight="false" outlineLevel="0" collapsed="false">
      <c r="A54" s="220" t="n">
        <v>39</v>
      </c>
      <c r="B54" s="221" t="n">
        <v>460620013</v>
      </c>
      <c r="C54" s="222" t="s">
        <v>144</v>
      </c>
      <c r="D54" s="222" t="s">
        <v>145</v>
      </c>
      <c r="E54" s="223" t="n">
        <v>1.75</v>
      </c>
      <c r="F54" s="223"/>
      <c r="G54" s="224" t="n">
        <f aca="false">E54*F54</f>
        <v>0</v>
      </c>
      <c r="H54" s="225" t="n">
        <v>0.112</v>
      </c>
      <c r="I54" s="226" t="n">
        <f aca="false">E54*H54</f>
        <v>0.2</v>
      </c>
      <c r="J54" s="227" t="s">
        <v>106</v>
      </c>
      <c r="M54" s="191" t="s">
        <v>139</v>
      </c>
      <c r="N54" s="228" t="n">
        <f aca="false">G54</f>
        <v>0</v>
      </c>
      <c r="O54" s="229" t="n">
        <v>0.15</v>
      </c>
      <c r="P54" s="230" t="n">
        <f aca="false">N54*O54+N54</f>
        <v>0</v>
      </c>
    </row>
    <row r="55" customFormat="false" ht="15.75" hidden="false" customHeight="false" outlineLevel="0" collapsed="false">
      <c r="A55" s="183" t="n">
        <v>40</v>
      </c>
      <c r="B55" s="184" t="n">
        <v>460650017</v>
      </c>
      <c r="C55" s="185" t="s">
        <v>152</v>
      </c>
      <c r="D55" s="185" t="s">
        <v>121</v>
      </c>
      <c r="E55" s="186" t="n">
        <v>0.37</v>
      </c>
      <c r="F55" s="186"/>
      <c r="G55" s="187" t="n">
        <f aca="false">E55*F55</f>
        <v>0</v>
      </c>
      <c r="H55" s="188" t="n">
        <v>2.56</v>
      </c>
      <c r="I55" s="189" t="n">
        <f aca="false">E55*H55</f>
        <v>0.95</v>
      </c>
      <c r="J55" s="190" t="s">
        <v>106</v>
      </c>
      <c r="M55" s="191" t="s">
        <v>139</v>
      </c>
      <c r="N55" s="237" t="n">
        <f aca="false">G55</f>
        <v>0</v>
      </c>
      <c r="O55" s="238" t="n">
        <v>0.15</v>
      </c>
      <c r="P55" s="239" t="n">
        <f aca="false">N55*O55+N55</f>
        <v>0</v>
      </c>
    </row>
    <row r="56" s="203" customFormat="true" ht="14.25" hidden="false" customHeight="false" outlineLevel="0" collapsed="false">
      <c r="A56" s="195"/>
      <c r="B56" s="196"/>
      <c r="C56" s="197" t="s">
        <v>109</v>
      </c>
      <c r="D56" s="197"/>
      <c r="E56" s="198"/>
      <c r="F56" s="198"/>
      <c r="G56" s="199" t="n">
        <f aca="false">SUM(G36:G55)</f>
        <v>0</v>
      </c>
      <c r="H56" s="200"/>
      <c r="I56" s="201" t="n">
        <f aca="false">SUM(I36:I55)</f>
        <v>95.62</v>
      </c>
      <c r="J56" s="202"/>
      <c r="M56" s="204"/>
      <c r="N56" s="205" t="n">
        <f aca="false">SUM(N36:N55)</f>
        <v>0</v>
      </c>
      <c r="O56" s="206"/>
      <c r="P56" s="207" t="n">
        <f aca="false">SUM(P36:P55)</f>
        <v>0</v>
      </c>
    </row>
    <row r="57" s="179" customFormat="true" ht="20.1" hidden="false" customHeight="true" outlineLevel="0" collapsed="false">
      <c r="A57" s="208" t="s">
        <v>153</v>
      </c>
      <c r="B57" s="209"/>
      <c r="C57" s="210"/>
      <c r="D57" s="210"/>
      <c r="E57" s="211"/>
      <c r="F57" s="211"/>
      <c r="G57" s="212"/>
      <c r="H57" s="213"/>
      <c r="I57" s="214"/>
      <c r="J57" s="215"/>
      <c r="M57" s="216"/>
      <c r="N57" s="217"/>
      <c r="O57" s="218"/>
      <c r="P57" s="219"/>
    </row>
    <row r="58" customFormat="false" ht="15" hidden="false" customHeight="false" outlineLevel="0" collapsed="false">
      <c r="A58" s="220" t="n">
        <v>41</v>
      </c>
      <c r="B58" s="221" t="n">
        <v>219990014</v>
      </c>
      <c r="C58" s="222" t="s">
        <v>154</v>
      </c>
      <c r="D58" s="222" t="s">
        <v>155</v>
      </c>
      <c r="E58" s="223" t="n">
        <v>1</v>
      </c>
      <c r="F58" s="223"/>
      <c r="G58" s="224" t="n">
        <f aca="false">E58*F58</f>
        <v>0</v>
      </c>
      <c r="H58" s="225" t="n">
        <v>1.023</v>
      </c>
      <c r="I58" s="226" t="n">
        <f aca="false">E58*H58</f>
        <v>1.02</v>
      </c>
      <c r="J58" s="227" t="s">
        <v>106</v>
      </c>
      <c r="K58" s="153" t="s">
        <v>107</v>
      </c>
      <c r="M58" s="191" t="s">
        <v>156</v>
      </c>
      <c r="N58" s="228" t="n">
        <f aca="false">G58</f>
        <v>0</v>
      </c>
      <c r="O58" s="229" t="n">
        <v>0.15</v>
      </c>
      <c r="P58" s="230" t="n">
        <f aca="false">N58*O58+N58</f>
        <v>0</v>
      </c>
    </row>
    <row r="59" customFormat="false" ht="15" hidden="false" customHeight="false" outlineLevel="0" collapsed="false">
      <c r="A59" s="220" t="n">
        <v>42</v>
      </c>
      <c r="B59" s="221" t="n">
        <v>219990037</v>
      </c>
      <c r="C59" s="222" t="s">
        <v>157</v>
      </c>
      <c r="D59" s="222" t="s">
        <v>105</v>
      </c>
      <c r="E59" s="223" t="n">
        <v>4</v>
      </c>
      <c r="F59" s="223"/>
      <c r="G59" s="224" t="n">
        <f aca="false">E59*F59</f>
        <v>0</v>
      </c>
      <c r="H59" s="225" t="n">
        <v>4.706</v>
      </c>
      <c r="I59" s="226" t="n">
        <f aca="false">E59*H59</f>
        <v>18.82</v>
      </c>
      <c r="J59" s="227" t="s">
        <v>106</v>
      </c>
      <c r="K59" s="153" t="s">
        <v>107</v>
      </c>
      <c r="M59" s="191" t="s">
        <v>156</v>
      </c>
      <c r="N59" s="228" t="n">
        <f aca="false">G59</f>
        <v>0</v>
      </c>
      <c r="O59" s="229" t="n">
        <v>0.15</v>
      </c>
      <c r="P59" s="230" t="n">
        <f aca="false">N59*O59+N59</f>
        <v>0</v>
      </c>
    </row>
    <row r="60" customFormat="false" ht="15" hidden="false" customHeight="false" outlineLevel="0" collapsed="false">
      <c r="A60" s="220" t="n">
        <v>43</v>
      </c>
      <c r="B60" s="221" t="n">
        <v>219990044</v>
      </c>
      <c r="C60" s="222" t="s">
        <v>158</v>
      </c>
      <c r="D60" s="222" t="s">
        <v>159</v>
      </c>
      <c r="E60" s="223" t="n">
        <v>1</v>
      </c>
      <c r="F60" s="223"/>
      <c r="G60" s="224" t="n">
        <f aca="false">E60*F60</f>
        <v>0</v>
      </c>
      <c r="H60" s="225" t="n">
        <v>13.9</v>
      </c>
      <c r="I60" s="226" t="n">
        <f aca="false">E60*H60</f>
        <v>13.9</v>
      </c>
      <c r="J60" s="227" t="s">
        <v>106</v>
      </c>
      <c r="K60" s="153" t="s">
        <v>107</v>
      </c>
      <c r="M60" s="191" t="s">
        <v>156</v>
      </c>
      <c r="N60" s="228" t="n">
        <f aca="false">G60</f>
        <v>0</v>
      </c>
      <c r="O60" s="229" t="n">
        <v>0.15</v>
      </c>
      <c r="P60" s="230" t="n">
        <f aca="false">N60*O60+N60</f>
        <v>0</v>
      </c>
    </row>
    <row r="61" customFormat="false" ht="15" hidden="false" customHeight="false" outlineLevel="0" collapsed="false">
      <c r="A61" s="220" t="n">
        <v>44</v>
      </c>
      <c r="B61" s="221" t="n">
        <v>219990052</v>
      </c>
      <c r="C61" s="222" t="s">
        <v>160</v>
      </c>
      <c r="D61" s="222" t="s">
        <v>155</v>
      </c>
      <c r="E61" s="223" t="n">
        <v>1</v>
      </c>
      <c r="F61" s="223"/>
      <c r="G61" s="224" t="n">
        <f aca="false">E61*F61</f>
        <v>0</v>
      </c>
      <c r="H61" s="225" t="n">
        <v>1.22</v>
      </c>
      <c r="I61" s="226" t="n">
        <f aca="false">E61*H61</f>
        <v>1.22</v>
      </c>
      <c r="J61" s="227" t="s">
        <v>106</v>
      </c>
      <c r="K61" s="153" t="s">
        <v>107</v>
      </c>
      <c r="M61" s="191" t="s">
        <v>156</v>
      </c>
      <c r="N61" s="228" t="n">
        <f aca="false">G61</f>
        <v>0</v>
      </c>
      <c r="O61" s="229" t="n">
        <v>0.15</v>
      </c>
      <c r="P61" s="230" t="n">
        <f aca="false">N61*O61+N61</f>
        <v>0</v>
      </c>
    </row>
    <row r="62" customFormat="false" ht="15" hidden="false" customHeight="false" outlineLevel="0" collapsed="false">
      <c r="A62" s="220" t="n">
        <v>45</v>
      </c>
      <c r="B62" s="221" t="n">
        <v>219990054</v>
      </c>
      <c r="C62" s="222" t="s">
        <v>161</v>
      </c>
      <c r="D62" s="222" t="s">
        <v>155</v>
      </c>
      <c r="E62" s="223" t="n">
        <v>2</v>
      </c>
      <c r="F62" s="223"/>
      <c r="G62" s="224" t="n">
        <f aca="false">E62*F62</f>
        <v>0</v>
      </c>
      <c r="H62" s="225" t="n">
        <v>1.22</v>
      </c>
      <c r="I62" s="226" t="n">
        <f aca="false">E62*H62</f>
        <v>2.44</v>
      </c>
      <c r="J62" s="227" t="s">
        <v>106</v>
      </c>
      <c r="K62" s="153" t="s">
        <v>107</v>
      </c>
      <c r="M62" s="191" t="s">
        <v>156</v>
      </c>
      <c r="N62" s="228" t="n">
        <f aca="false">G62</f>
        <v>0</v>
      </c>
      <c r="O62" s="229" t="n">
        <v>0.15</v>
      </c>
      <c r="P62" s="230" t="n">
        <f aca="false">N62*O62+N62</f>
        <v>0</v>
      </c>
    </row>
    <row r="63" customFormat="false" ht="15" hidden="false" customHeight="false" outlineLevel="0" collapsed="false">
      <c r="A63" s="220" t="n">
        <v>46</v>
      </c>
      <c r="B63" s="221" t="n">
        <v>219990061</v>
      </c>
      <c r="C63" s="222" t="s">
        <v>162</v>
      </c>
      <c r="D63" s="222" t="s">
        <v>105</v>
      </c>
      <c r="E63" s="223" t="n">
        <v>1</v>
      </c>
      <c r="F63" s="223"/>
      <c r="G63" s="224" t="n">
        <f aca="false">E63*F63</f>
        <v>0</v>
      </c>
      <c r="H63" s="225" t="n">
        <v>2.778</v>
      </c>
      <c r="I63" s="226" t="n">
        <f aca="false">E63*H63</f>
        <v>2.78</v>
      </c>
      <c r="J63" s="227" t="s">
        <v>106</v>
      </c>
      <c r="K63" s="153" t="s">
        <v>107</v>
      </c>
      <c r="M63" s="191" t="s">
        <v>156</v>
      </c>
      <c r="N63" s="228" t="n">
        <f aca="false">G63</f>
        <v>0</v>
      </c>
      <c r="O63" s="229" t="n">
        <v>0.15</v>
      </c>
      <c r="P63" s="230" t="n">
        <f aca="false">N63*O63+N63</f>
        <v>0</v>
      </c>
    </row>
    <row r="64" customFormat="false" ht="15.75" hidden="false" customHeight="false" outlineLevel="0" collapsed="false">
      <c r="A64" s="183" t="n">
        <v>47</v>
      </c>
      <c r="B64" s="184" t="n">
        <v>219990089</v>
      </c>
      <c r="C64" s="185" t="s">
        <v>163</v>
      </c>
      <c r="D64" s="185" t="s">
        <v>159</v>
      </c>
      <c r="E64" s="186" t="n">
        <v>1</v>
      </c>
      <c r="F64" s="186"/>
      <c r="G64" s="187" t="n">
        <f aca="false">E64*F64</f>
        <v>0</v>
      </c>
      <c r="H64" s="188" t="n">
        <v>2</v>
      </c>
      <c r="I64" s="189" t="n">
        <f aca="false">E64*H64</f>
        <v>2</v>
      </c>
      <c r="J64" s="190" t="s">
        <v>106</v>
      </c>
      <c r="K64" s="153" t="s">
        <v>107</v>
      </c>
      <c r="M64" s="191" t="s">
        <v>156</v>
      </c>
      <c r="N64" s="237" t="n">
        <f aca="false">G64</f>
        <v>0</v>
      </c>
      <c r="O64" s="238" t="n">
        <v>0.15</v>
      </c>
      <c r="P64" s="239" t="n">
        <f aca="false">N64*O64+N64</f>
        <v>0</v>
      </c>
    </row>
    <row r="65" s="203" customFormat="true" ht="14.25" hidden="false" customHeight="false" outlineLevel="0" collapsed="false">
      <c r="A65" s="195"/>
      <c r="B65" s="196"/>
      <c r="C65" s="240" t="s">
        <v>109</v>
      </c>
      <c r="D65" s="240"/>
      <c r="E65" s="198"/>
      <c r="F65" s="198"/>
      <c r="G65" s="199" t="n">
        <f aca="false">SUM(G58:G64)</f>
        <v>0</v>
      </c>
      <c r="H65" s="200"/>
      <c r="I65" s="201" t="n">
        <f aca="false">SUM(I58:I64)</f>
        <v>42.18</v>
      </c>
      <c r="J65" s="241"/>
      <c r="N65" s="199" t="n">
        <f aca="false">SUM(N58:N64)</f>
        <v>0</v>
      </c>
      <c r="O65" s="242"/>
      <c r="P65" s="199" t="n">
        <f aca="false">SUM(P58:P64)</f>
        <v>0</v>
      </c>
    </row>
    <row r="66" s="203" customFormat="true" ht="15.75" hidden="false" customHeight="false" outlineLevel="0" collapsed="false">
      <c r="A66" s="173" t="s">
        <v>164</v>
      </c>
      <c r="B66" s="243"/>
      <c r="C66" s="244"/>
      <c r="D66" s="244"/>
      <c r="E66" s="245"/>
      <c r="F66" s="245"/>
      <c r="G66" s="246"/>
      <c r="H66" s="247"/>
      <c r="I66" s="248"/>
      <c r="J66" s="241"/>
      <c r="O66" s="242"/>
    </row>
    <row r="67" s="203" customFormat="true" ht="15.75" hidden="false" customHeight="false" outlineLevel="0" collapsed="false">
      <c r="A67" s="173"/>
      <c r="B67" s="243"/>
      <c r="C67" s="244"/>
      <c r="D67" s="244"/>
      <c r="E67" s="245"/>
      <c r="F67" s="249" t="s">
        <v>100</v>
      </c>
      <c r="G67" s="249"/>
      <c r="H67" s="249"/>
      <c r="I67" s="248"/>
      <c r="J67" s="241"/>
      <c r="O67" s="242"/>
    </row>
    <row r="68" customFormat="false" ht="15.75" hidden="false" customHeight="false" outlineLevel="0" collapsed="false">
      <c r="A68" s="250" t="s">
        <v>88</v>
      </c>
      <c r="B68" s="251"/>
      <c r="C68" s="251"/>
      <c r="D68" s="252" t="s">
        <v>76</v>
      </c>
      <c r="E68" s="253" t="s">
        <v>165</v>
      </c>
      <c r="F68" s="254" t="s">
        <v>102</v>
      </c>
      <c r="G68" s="154" t="s">
        <v>52</v>
      </c>
      <c r="H68" s="153" t="s">
        <v>103</v>
      </c>
    </row>
    <row r="69" customFormat="false" ht="15" hidden="false" customHeight="false" outlineLevel="0" collapsed="false">
      <c r="A69" s="255" t="n">
        <v>1</v>
      </c>
      <c r="B69" s="256" t="s">
        <v>166</v>
      </c>
      <c r="C69" s="256"/>
      <c r="D69" s="257" t="n">
        <v>3.6</v>
      </c>
      <c r="E69" s="258" t="n">
        <f aca="false">G9</f>
        <v>0</v>
      </c>
      <c r="F69" s="259" t="n">
        <f aca="false">D69*E69/100</f>
        <v>0</v>
      </c>
      <c r="G69" s="260" t="n">
        <v>0.15</v>
      </c>
      <c r="H69" s="259" t="n">
        <f aca="false">F69*G69+F69</f>
        <v>0</v>
      </c>
    </row>
    <row r="70" customFormat="false" ht="15" hidden="false" customHeight="false" outlineLevel="0" collapsed="false">
      <c r="A70" s="255" t="n">
        <v>2</v>
      </c>
      <c r="B70" s="256" t="s">
        <v>167</v>
      </c>
      <c r="C70" s="256"/>
      <c r="D70" s="257" t="n">
        <v>1</v>
      </c>
      <c r="E70" s="258" t="n">
        <f aca="false">G9</f>
        <v>0</v>
      </c>
      <c r="F70" s="259" t="n">
        <f aca="false">D70*E70/100</f>
        <v>0</v>
      </c>
      <c r="G70" s="260" t="n">
        <v>0.15</v>
      </c>
      <c r="H70" s="259" t="n">
        <f aca="false">F70*G70+F70</f>
        <v>0</v>
      </c>
    </row>
    <row r="71" customFormat="false" ht="15" hidden="false" customHeight="false" outlineLevel="0" collapsed="false">
      <c r="A71" s="255" t="n">
        <v>3</v>
      </c>
      <c r="B71" s="256" t="s">
        <v>168</v>
      </c>
      <c r="C71" s="256"/>
      <c r="D71" s="257" t="n">
        <v>5</v>
      </c>
      <c r="E71" s="258" t="n">
        <f aca="false">G17</f>
        <v>0</v>
      </c>
      <c r="F71" s="259" t="n">
        <f aca="false">D71*E71/100</f>
        <v>0</v>
      </c>
      <c r="G71" s="260" t="n">
        <v>0.15</v>
      </c>
      <c r="H71" s="259" t="n">
        <f aca="false">F71*G71+F71</f>
        <v>0</v>
      </c>
    </row>
    <row r="72" customFormat="false" ht="15" hidden="false" customHeight="false" outlineLevel="0" collapsed="false">
      <c r="A72" s="255" t="n">
        <v>4</v>
      </c>
      <c r="B72" s="256" t="s">
        <v>169</v>
      </c>
      <c r="C72" s="256"/>
      <c r="D72" s="257" t="n">
        <v>3</v>
      </c>
      <c r="E72" s="258" t="n">
        <f aca="false">G17</f>
        <v>0</v>
      </c>
      <c r="F72" s="259" t="n">
        <f aca="false">D72*E72/100</f>
        <v>0</v>
      </c>
      <c r="G72" s="260" t="n">
        <v>0.15</v>
      </c>
      <c r="H72" s="259" t="n">
        <f aca="false">F72*G72+F72</f>
        <v>0</v>
      </c>
    </row>
    <row r="73" customFormat="false" ht="15" hidden="false" customHeight="false" outlineLevel="0" collapsed="false">
      <c r="A73" s="255" t="n">
        <v>5</v>
      </c>
      <c r="B73" s="256" t="s">
        <v>170</v>
      </c>
      <c r="C73" s="256"/>
      <c r="D73" s="257" t="n">
        <v>1</v>
      </c>
      <c r="E73" s="258" t="n">
        <f aca="false">G34+G17</f>
        <v>0</v>
      </c>
      <c r="F73" s="259" t="n">
        <f aca="false">D73*E73/100</f>
        <v>0</v>
      </c>
      <c r="G73" s="260" t="n">
        <v>0.15</v>
      </c>
      <c r="H73" s="259" t="n">
        <f aca="false">F73*G73+F73</f>
        <v>0</v>
      </c>
    </row>
    <row r="74" customFormat="false" ht="15" hidden="false" customHeight="false" outlineLevel="0" collapsed="false">
      <c r="A74" s="255" t="n">
        <v>6</v>
      </c>
      <c r="B74" s="256" t="s">
        <v>171</v>
      </c>
      <c r="C74" s="256"/>
      <c r="D74" s="257" t="n">
        <v>1</v>
      </c>
      <c r="E74" s="258" t="n">
        <f aca="false">G56+G25</f>
        <v>0</v>
      </c>
      <c r="F74" s="259" t="n">
        <f aca="false">D74*E74/100</f>
        <v>0</v>
      </c>
      <c r="G74" s="260" t="n">
        <v>0.15</v>
      </c>
      <c r="H74" s="259" t="n">
        <f aca="false">F74*G74+F74</f>
        <v>0</v>
      </c>
    </row>
    <row r="75" customFormat="false" ht="15.75" hidden="false" customHeight="false" outlineLevel="0" collapsed="false">
      <c r="A75" s="261"/>
      <c r="B75" s="261" t="s">
        <v>172</v>
      </c>
      <c r="C75" s="261"/>
      <c r="D75" s="261"/>
      <c r="E75" s="261"/>
      <c r="F75" s="262" t="n">
        <f aca="false">SUM(F69:F74)</f>
        <v>0</v>
      </c>
      <c r="G75" s="263"/>
      <c r="H75" s="262" t="n">
        <f aca="false">SUM(H69:H74)</f>
        <v>0</v>
      </c>
    </row>
    <row r="76" customFormat="false" ht="15" hidden="false" customHeight="false" outlineLevel="0" collapsed="false">
      <c r="B76" s="264"/>
      <c r="E76" s="265"/>
      <c r="F76" s="265"/>
      <c r="G76" s="266"/>
      <c r="H76" s="267"/>
      <c r="I76" s="268"/>
    </row>
    <row r="77" customFormat="false" ht="15" hidden="false" customHeight="false" outlineLevel="0" collapsed="false">
      <c r="A77" s="75" t="s">
        <v>173</v>
      </c>
      <c r="B77" s="269"/>
      <c r="C77" s="270"/>
      <c r="D77" s="270"/>
      <c r="E77" s="271"/>
      <c r="F77" s="271"/>
      <c r="G77" s="272"/>
      <c r="H77" s="267"/>
      <c r="I77" s="268"/>
    </row>
    <row r="78" customFormat="false" ht="15" hidden="false" customHeight="false" outlineLevel="0" collapsed="false">
      <c r="A78" s="75" t="s">
        <v>174</v>
      </c>
      <c r="B78" s="269"/>
      <c r="C78" s="270"/>
      <c r="D78" s="270"/>
      <c r="E78" s="271"/>
      <c r="F78" s="271"/>
      <c r="G78" s="272"/>
      <c r="H78" s="267"/>
      <c r="I78" s="268"/>
    </row>
    <row r="79" customFormat="false" ht="15" hidden="false" customHeight="false" outlineLevel="0" collapsed="false">
      <c r="A79" s="75" t="s">
        <v>175</v>
      </c>
      <c r="B79" s="269"/>
      <c r="C79" s="270"/>
      <c r="D79" s="270"/>
      <c r="E79" s="271"/>
      <c r="F79" s="271"/>
      <c r="G79" s="272"/>
      <c r="H79" s="267"/>
      <c r="I79" s="268"/>
    </row>
    <row r="80" customFormat="false" ht="15" hidden="false" customHeight="false" outlineLevel="0" collapsed="false">
      <c r="A80" s="75" t="s">
        <v>176</v>
      </c>
      <c r="B80" s="269"/>
      <c r="C80" s="270"/>
      <c r="D80" s="270"/>
      <c r="E80" s="271"/>
      <c r="F80" s="271"/>
      <c r="G80" s="272"/>
      <c r="H80" s="267"/>
      <c r="I80" s="268"/>
    </row>
    <row r="81" customFormat="false" ht="15" hidden="false" customHeight="false" outlineLevel="0" collapsed="false">
      <c r="A81" s="75" t="s">
        <v>177</v>
      </c>
      <c r="B81" s="269"/>
      <c r="C81" s="270"/>
      <c r="D81" s="270"/>
      <c r="E81" s="271"/>
      <c r="F81" s="271"/>
      <c r="G81" s="272"/>
      <c r="H81" s="267"/>
      <c r="I81" s="268"/>
    </row>
    <row r="82" customFormat="false" ht="15" hidden="false" customHeight="false" outlineLevel="0" collapsed="false">
      <c r="A82" s="75" t="s">
        <v>178</v>
      </c>
      <c r="B82" s="269"/>
      <c r="C82" s="270"/>
      <c r="D82" s="270"/>
      <c r="E82" s="271"/>
      <c r="F82" s="271"/>
      <c r="G82" s="272"/>
      <c r="H82" s="267"/>
      <c r="I82" s="268"/>
    </row>
    <row r="83" customFormat="false" ht="15" hidden="false" customHeight="false" outlineLevel="0" collapsed="false">
      <c r="B83" s="264"/>
      <c r="E83" s="265"/>
      <c r="F83" s="265"/>
      <c r="G83" s="266"/>
      <c r="H83" s="267"/>
      <c r="I83" s="268"/>
    </row>
    <row r="84" customFormat="false" ht="15" hidden="false" customHeight="false" outlineLevel="0" collapsed="false">
      <c r="B84" s="264"/>
      <c r="E84" s="265"/>
      <c r="F84" s="265"/>
      <c r="G84" s="266"/>
      <c r="H84" s="267"/>
      <c r="I84" s="268"/>
    </row>
    <row r="85" customFormat="false" ht="15" hidden="false" customHeight="false" outlineLevel="0" collapsed="false">
      <c r="B85" s="264"/>
      <c r="E85" s="265"/>
      <c r="F85" s="265"/>
      <c r="G85" s="266"/>
      <c r="H85" s="267"/>
      <c r="I85" s="268"/>
    </row>
    <row r="86" customFormat="false" ht="15" hidden="false" customHeight="false" outlineLevel="0" collapsed="false">
      <c r="B86" s="264"/>
      <c r="E86" s="265"/>
      <c r="F86" s="265"/>
      <c r="G86" s="266"/>
      <c r="H86" s="267"/>
      <c r="I86" s="268"/>
    </row>
    <row r="87" customFormat="false" ht="15" hidden="false" customHeight="false" outlineLevel="0" collapsed="false">
      <c r="B87" s="264"/>
      <c r="E87" s="265"/>
      <c r="F87" s="265"/>
      <c r="G87" s="266"/>
      <c r="H87" s="267"/>
      <c r="I87" s="268"/>
    </row>
    <row r="88" customFormat="false" ht="15" hidden="false" customHeight="false" outlineLevel="0" collapsed="false">
      <c r="B88" s="264"/>
      <c r="E88" s="265"/>
      <c r="F88" s="265"/>
      <c r="G88" s="266"/>
      <c r="H88" s="267"/>
      <c r="I88" s="268"/>
    </row>
    <row r="89" customFormat="false" ht="15" hidden="false" customHeight="false" outlineLevel="0" collapsed="false">
      <c r="B89" s="264"/>
      <c r="E89" s="265"/>
      <c r="F89" s="265"/>
      <c r="G89" s="266"/>
      <c r="H89" s="267"/>
      <c r="I89" s="268"/>
    </row>
    <row r="90" customFormat="false" ht="15" hidden="false" customHeight="false" outlineLevel="0" collapsed="false">
      <c r="B90" s="264"/>
      <c r="E90" s="265"/>
      <c r="F90" s="265"/>
      <c r="G90" s="266"/>
      <c r="H90" s="267"/>
      <c r="I90" s="268"/>
    </row>
    <row r="91" customFormat="false" ht="15" hidden="false" customHeight="false" outlineLevel="0" collapsed="false">
      <c r="B91" s="264"/>
      <c r="E91" s="265"/>
      <c r="F91" s="265"/>
      <c r="G91" s="266"/>
      <c r="H91" s="267"/>
      <c r="I91" s="268"/>
    </row>
    <row r="92" customFormat="false" ht="15" hidden="false" customHeight="false" outlineLevel="0" collapsed="false">
      <c r="B92" s="264"/>
      <c r="E92" s="265"/>
      <c r="F92" s="265"/>
      <c r="G92" s="266"/>
      <c r="H92" s="267"/>
      <c r="I92" s="268"/>
    </row>
    <row r="93" customFormat="false" ht="15" hidden="false" customHeight="false" outlineLevel="0" collapsed="false">
      <c r="B93" s="264"/>
      <c r="E93" s="265"/>
      <c r="F93" s="265"/>
      <c r="G93" s="266"/>
      <c r="H93" s="267"/>
      <c r="I93" s="268"/>
    </row>
  </sheetData>
  <mergeCells count="6">
    <mergeCell ref="A1:G1"/>
    <mergeCell ref="A3:B3"/>
    <mergeCell ref="A4:B4"/>
    <mergeCell ref="G4:I4"/>
    <mergeCell ref="N6:P6"/>
    <mergeCell ref="F67:H67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0:43:36Z</dcterms:created>
  <dc:creator/>
  <dc:description/>
  <dc:language>en-US</dc:language>
  <cp:lastModifiedBy>Jaroslav Dvorak</cp:lastModifiedBy>
  <cp:lastPrinted>2013-03-03T21:58:33Z</cp:lastPrinted>
  <dcterms:modified xsi:type="dcterms:W3CDTF">2013-03-03T21:58:37Z</dcterms:modified>
  <cp:revision>0</cp:revision>
  <dc:subject/>
  <dc:title/>
</cp:coreProperties>
</file>