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12827358"/>
        <c:axId val="910084"/>
      </c:scatterChart>
      <c:valAx>
        <c:axId val="12827358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"/>
        <c:crossesAt val="0.1"/>
        <c:crossBetween val="midCat"/>
      </c:valAx>
      <c:valAx>
        <c:axId val="91008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358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