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49739967"/>
        <c:axId val="18998430"/>
      </c:scatterChart>
      <c:valAx>
        <c:axId val="49739967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430"/>
        <c:crossesAt val="0.1"/>
        <c:crossBetween val="midCat"/>
      </c:valAx>
      <c:valAx>
        <c:axId val="1899843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967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