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38720476"/>
        <c:axId val="17784978"/>
      </c:scatterChart>
      <c:valAx>
        <c:axId val="3872047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978"/>
        <c:crossesAt val="0.1"/>
        <c:crossBetween val="midCat"/>
      </c:valAx>
      <c:valAx>
        <c:axId val="17784978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47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