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770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15036499/CZ1503649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4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Úprava podkrovních místností a WC v hlavní lůžkové budově</t>
  </si>
  <si>
    <t xml:space="preserve">Doba výstavby:</t>
  </si>
  <si>
    <t xml:space="preserve"> </t>
  </si>
  <si>
    <t xml:space="preserve">Nemocnice Par. kraje</t>
  </si>
  <si>
    <t xml:space="preserve">Změna užívání části stavby</t>
  </si>
  <si>
    <t xml:space="preserve">KIP spol.s r.o. Litomyšl</t>
  </si>
  <si>
    <t xml:space="preserve">Svitavská nemocnice, ul. Kolárova 643, Svitavy</t>
  </si>
  <si>
    <t xml:space="preserve"> </t>
  </si>
  <si>
    <t xml:space="preserve">Zpracováno dne:</t>
  </si>
  <si>
    <t xml:space="preserve">26.08.2019</t>
  </si>
  <si>
    <t xml:space="preserve">Martin černý, DiS.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tavba</t>
  </si>
  <si>
    <t xml:space="preserve">31</t>
  </si>
  <si>
    <t xml:space="preserve">Zdi podpěrné a volné</t>
  </si>
  <si>
    <t xml:space="preserve">D.1.4</t>
  </si>
  <si>
    <t xml:space="preserve">1</t>
  </si>
  <si>
    <t xml:space="preserve">317167121R00</t>
  </si>
  <si>
    <t xml:space="preserve">Překlad  plochý 11,5/7,1/100 cm</t>
  </si>
  <si>
    <t xml:space="preserve">kus</t>
  </si>
  <si>
    <t xml:space="preserve">31_</t>
  </si>
  <si>
    <t xml:space="preserve">D.1.4_3_</t>
  </si>
  <si>
    <t xml:space="preserve">D.1.4_</t>
  </si>
  <si>
    <t xml:space="preserve">nebo 2 x pásovice 50/5 dl. 750 mm</t>
  </si>
  <si>
    <t xml:space="preserve">1   </t>
  </si>
  <si>
    <t xml:space="preserve">34</t>
  </si>
  <si>
    <t xml:space="preserve">Stěny a příčky</t>
  </si>
  <si>
    <t xml:space="preserve">2</t>
  </si>
  <si>
    <t xml:space="preserve">342090432R00</t>
  </si>
  <si>
    <t xml:space="preserve">Otvor v SDK, pro dveře 1kř do 100 kg,UA 100,2xopl.</t>
  </si>
  <si>
    <t xml:space="preserve">34_</t>
  </si>
  <si>
    <t xml:space="preserve">8   </t>
  </si>
  <si>
    <t xml:space="preserve">3</t>
  </si>
  <si>
    <t xml:space="preserve">342013322RT3</t>
  </si>
  <si>
    <t xml:space="preserve">Příčka SDK tl.150 mm,ocel.kce,2x oplášť.,RF 12,5mm</t>
  </si>
  <si>
    <t xml:space="preserve">m2</t>
  </si>
  <si>
    <t xml:space="preserve">tloušťka izolace 100 mm, EI 90</t>
  </si>
  <si>
    <t xml:space="preserve">;příčka mezi chodbou a kancelářemi; 3,1*11,84+2,8*16,5-0,8*1,97*7   </t>
  </si>
  <si>
    <t xml:space="preserve">;příčka mezi 4.20 a 4.25; 5,72*0,8+5,72*1,9/2   </t>
  </si>
  <si>
    <t xml:space="preserve">;mezi 4.25 4.24; 4,05*1,9-0,7*1,97   </t>
  </si>
  <si>
    <t xml:space="preserve">4</t>
  </si>
  <si>
    <t xml:space="preserve">342013321R00</t>
  </si>
  <si>
    <t xml:space="preserve">Příčka SDK tl.150 mm,ocel.kce,2x oplášť.,RB 12,5mm</t>
  </si>
  <si>
    <t xml:space="preserve">;příčka mezi chodbou hyg. zázemím; 3,1*(1,05+4,2)-0,7*1,97   </t>
  </si>
  <si>
    <t xml:space="preserve">;mezi kancelářemi; 10,01*2+6,43*0,8+6,43*2,2/2*3   </t>
  </si>
  <si>
    <t xml:space="preserve">1,15*3,1   </t>
  </si>
  <si>
    <t xml:space="preserve">5</t>
  </si>
  <si>
    <t xml:space="preserve">342012223RT1</t>
  </si>
  <si>
    <t xml:space="preserve">Příčka SDK tl.100mm,ocel.kce,1x oplášť.,RBI 12,5mm</t>
  </si>
  <si>
    <t xml:space="preserve">izolace tloušťky 50 mm, EI 30</t>
  </si>
  <si>
    <t xml:space="preserve">;v hygien. zázemí; 2,05*2,1+2,05*0,8/2+2,6*1,05-0,6*1,97   </t>
  </si>
  <si>
    <t xml:space="preserve">2,05*2,1+2,05*0,8/2-0,7*1,97+2,6*1,7+1,0*2,4-0,7*1,97   </t>
  </si>
  <si>
    <t xml:space="preserve">6</t>
  </si>
  <si>
    <t xml:space="preserve">347015131R00</t>
  </si>
  <si>
    <t xml:space="preserve">Předstěna SDK,tl.115mm,oc.kce CW,1x RB 12,5mm,izol</t>
  </si>
  <si>
    <t xml:space="preserve">0,9*(4,05+3,85+3,9+0,8+0,15*3)   </t>
  </si>
  <si>
    <t xml:space="preserve">7</t>
  </si>
  <si>
    <t xml:space="preserve">347015123R00</t>
  </si>
  <si>
    <t xml:space="preserve">Předstěna SDK, tl.95mm,ocel. kce CW, 1x RBI 12,5mm</t>
  </si>
  <si>
    <t xml:space="preserve">;hygien. zázemí; 3,0*(0,85*2+0,3+1,0)   </t>
  </si>
  <si>
    <t xml:space="preserve">Dokumentace:</t>
  </si>
  <si>
    <t xml:space="preserve">výkresy D.1.1.3, 4, 5 a skladby konstrukcí</t>
  </si>
  <si>
    <t xml:space="preserve">8</t>
  </si>
  <si>
    <t xml:space="preserve">342263310R00</t>
  </si>
  <si>
    <t xml:space="preserve">Úprava sádrokartonové příčky pro osazení umývadla</t>
  </si>
  <si>
    <t xml:space="preserve">13   </t>
  </si>
  <si>
    <t xml:space="preserve">9</t>
  </si>
  <si>
    <t xml:space="preserve">342265122RT6</t>
  </si>
  <si>
    <t xml:space="preserve">Úprava podkroví sádrokarton. na ocel. rošt, šikmá</t>
  </si>
  <si>
    <t xml:space="preserve">desky protipožární tl. 12,5 mm, bez izolace</t>
  </si>
  <si>
    <t xml:space="preserve">5,4*16,11*2   </t>
  </si>
  <si>
    <t xml:space="preserve">10</t>
  </si>
  <si>
    <t xml:space="preserve">342265132RT6</t>
  </si>
  <si>
    <t xml:space="preserve">Úprava podkroví sádrokarton. na ocel. rošt vodor.</t>
  </si>
  <si>
    <t xml:space="preserve">4,1*16,11   </t>
  </si>
  <si>
    <t xml:space="preserve">11</t>
  </si>
  <si>
    <t xml:space="preserve">342265193R00</t>
  </si>
  <si>
    <t xml:space="preserve">Příplatek za otvor v podhledu podkroví pl. 1,00 m2</t>
  </si>
  <si>
    <t xml:space="preserve">Úprava ostění okolo střešního okna</t>
  </si>
  <si>
    <t xml:space="preserve">12</t>
  </si>
  <si>
    <t xml:space="preserve">342267113RT2</t>
  </si>
  <si>
    <t xml:space="preserve">Obklad trámů sádrokartonem čtyřstranný do 0,5/0,5m</t>
  </si>
  <si>
    <t xml:space="preserve">m</t>
  </si>
  <si>
    <t xml:space="preserve">desky protipožární tl. 12,5 mm</t>
  </si>
  <si>
    <t xml:space="preserve">2,7*8   </t>
  </si>
  <si>
    <t xml:space="preserve">13</t>
  </si>
  <si>
    <t xml:space="preserve">342267112RT2</t>
  </si>
  <si>
    <t xml:space="preserve">Obklad trámů sádrokartonem třístranný do 0,5/0,5 m</t>
  </si>
  <si>
    <t xml:space="preserve">2,6*5   </t>
  </si>
  <si>
    <t xml:space="preserve">61</t>
  </si>
  <si>
    <t xml:space="preserve">Úprava povrchů vnitřní</t>
  </si>
  <si>
    <t xml:space="preserve">14</t>
  </si>
  <si>
    <t xml:space="preserve">612403399R00</t>
  </si>
  <si>
    <t xml:space="preserve">Hrubá výplň rýh ve stěnách maltou</t>
  </si>
  <si>
    <t xml:space="preserve">61_</t>
  </si>
  <si>
    <t xml:space="preserve">D.1.4_6_</t>
  </si>
  <si>
    <t xml:space="preserve">;cca; 15,6   </t>
  </si>
  <si>
    <t xml:space="preserve">15</t>
  </si>
  <si>
    <t xml:space="preserve">612421637R00</t>
  </si>
  <si>
    <t xml:space="preserve">Omítka vnitřní zdiva, MVC, štuková</t>
  </si>
  <si>
    <t xml:space="preserve">;418; 1,0*3,55+1,0*5,72+1,7*5,72/2   </t>
  </si>
  <si>
    <t xml:space="preserve">;419; 1,0*3,85   </t>
  </si>
  <si>
    <t xml:space="preserve">;420; 1,0*3,94   </t>
  </si>
  <si>
    <t xml:space="preserve">;425; 1,0*4,05+1,0*3,22+0,9*3,22/2   </t>
  </si>
  <si>
    <t xml:space="preserve">;423 a 421; 2,5*3,2   </t>
  </si>
  <si>
    <t xml:space="preserve">;413; 2,7*1,3-0,8*1,97+2,7*2,1-1,1*2,0   </t>
  </si>
  <si>
    <t xml:space="preserve">;414; 0,95*3,79+0,95*6,18+6,18*1,9/2   </t>
  </si>
  <si>
    <t xml:space="preserve">;417; 0,95*6,43+6,43*1,9/2   </t>
  </si>
  <si>
    <t xml:space="preserve">16</t>
  </si>
  <si>
    <t xml:space="preserve">612425931R00</t>
  </si>
  <si>
    <t xml:space="preserve">Omítka vápenná vnitřního ostění - štuková</t>
  </si>
  <si>
    <t xml:space="preserve">0,3*(1,1+2,1*2)   </t>
  </si>
  <si>
    <t xml:space="preserve">17</t>
  </si>
  <si>
    <t xml:space="preserve">612401391RT2</t>
  </si>
  <si>
    <t xml:space="preserve">Omítka malých ploch vnitřních stěn do 1 m2</t>
  </si>
  <si>
    <t xml:space="preserve">vápennou štukovou omítkou</t>
  </si>
  <si>
    <t xml:space="preserve">;vybourané dveře; 2   </t>
  </si>
  <si>
    <t xml:space="preserve">;rozvaděč; 2   </t>
  </si>
  <si>
    <t xml:space="preserve">63</t>
  </si>
  <si>
    <t xml:space="preserve">Podlahy a podlahové konstrukce</t>
  </si>
  <si>
    <t xml:space="preserve">18</t>
  </si>
  <si>
    <t xml:space="preserve">635111022R00</t>
  </si>
  <si>
    <t xml:space="preserve">Podlaha  2E22, desky 12,5 +12,5 mm</t>
  </si>
  <si>
    <t xml:space="preserve">63_</t>
  </si>
  <si>
    <t xml:space="preserve">;skladba S1b a S1c;31,0+23,2+24,63+24,74+26,02+21,81+22+22,55+6,96+2,66+1,47+13,04   </t>
  </si>
  <si>
    <t xml:space="preserve">19</t>
  </si>
  <si>
    <t xml:space="preserve">631591211R00</t>
  </si>
  <si>
    <t xml:space="preserve">Násyp pod podlahy  do 100 mm</t>
  </si>
  <si>
    <t xml:space="preserve">m3</t>
  </si>
  <si>
    <t xml:space="preserve">220,08*0,021   </t>
  </si>
  <si>
    <t xml:space="preserve">64</t>
  </si>
  <si>
    <t xml:space="preserve">Výplně otvorů</t>
  </si>
  <si>
    <t xml:space="preserve">20</t>
  </si>
  <si>
    <t xml:space="preserve">642942214R00</t>
  </si>
  <si>
    <t xml:space="preserve">Osazení zárubně do sádrokarton. příčky tl. 150 mm</t>
  </si>
  <si>
    <t xml:space="preserve">64_</t>
  </si>
  <si>
    <t xml:space="preserve">12   </t>
  </si>
  <si>
    <t xml:space="preserve">21</t>
  </si>
  <si>
    <t xml:space="preserve">553310020</t>
  </si>
  <si>
    <t xml:space="preserve">Zárubeň ocelová HSE "LZ" 100, 600x1970 L, P</t>
  </si>
  <si>
    <t xml:space="preserve">22</t>
  </si>
  <si>
    <t xml:space="preserve">553310021</t>
  </si>
  <si>
    <t xml:space="preserve">Zárubeň ocelová HSE "LZ" 100, 700x1970 L, P</t>
  </si>
  <si>
    <t xml:space="preserve">3   </t>
  </si>
  <si>
    <t xml:space="preserve">23</t>
  </si>
  <si>
    <t xml:space="preserve">553310042</t>
  </si>
  <si>
    <t xml:space="preserve">Zárubeň ocelová HSE "LZ" 150, 800x1970 L, P</t>
  </si>
  <si>
    <t xml:space="preserve">7   </t>
  </si>
  <si>
    <t xml:space="preserve">24</t>
  </si>
  <si>
    <t xml:space="preserve">553310041</t>
  </si>
  <si>
    <t xml:space="preserve">Zárubeň ocelová HSE "LZ" 150, 700x1970 L, P</t>
  </si>
  <si>
    <t xml:space="preserve">25</t>
  </si>
  <si>
    <t xml:space="preserve">642944121R00</t>
  </si>
  <si>
    <t xml:space="preserve">Osazení ocelových zárubní dodatečně do 2,5 m2</t>
  </si>
  <si>
    <t xml:space="preserve">26</t>
  </si>
  <si>
    <t xml:space="preserve">553310062</t>
  </si>
  <si>
    <t xml:space="preserve">Zárubeň ocelová HSE "LZ" 200, 800x1970 L, P</t>
  </si>
  <si>
    <t xml:space="preserve">711</t>
  </si>
  <si>
    <t xml:space="preserve">Izolace proti vodě</t>
  </si>
  <si>
    <t xml:space="preserve">27</t>
  </si>
  <si>
    <t xml:space="preserve">711212002R00</t>
  </si>
  <si>
    <t xml:space="preserve">Hydroizolační povlak - nátěr nebo stěrka</t>
  </si>
  <si>
    <t xml:space="preserve">711_</t>
  </si>
  <si>
    <t xml:space="preserve">D.1.4_71_</t>
  </si>
  <si>
    <t xml:space="preserve">24,13+2,2*1,05*3+0,3*(4,05*2+3,25*2+1,0+1,6*2+0,9+0,9*2+1,6*2)   </t>
  </si>
  <si>
    <t xml:space="preserve">28</t>
  </si>
  <si>
    <t xml:space="preserve">711212601R00</t>
  </si>
  <si>
    <t xml:space="preserve">Těsnicí pás do spoje podlaha - stěna</t>
  </si>
  <si>
    <t xml:space="preserve">39,45   </t>
  </si>
  <si>
    <t xml:space="preserve">29</t>
  </si>
  <si>
    <t xml:space="preserve">998711103R00</t>
  </si>
  <si>
    <t xml:space="preserve">Přesun hmot pro izolace proti vodě, výšky do 60 m</t>
  </si>
  <si>
    <t xml:space="preserve">t</t>
  </si>
  <si>
    <t xml:space="preserve">713</t>
  </si>
  <si>
    <t xml:space="preserve">Izolace tepelné</t>
  </si>
  <si>
    <t xml:space="preserve">30</t>
  </si>
  <si>
    <t xml:space="preserve">713101122R00</t>
  </si>
  <si>
    <t xml:space="preserve">Odstr.tep.izol. stropů,volně,minerál tl.100-200 mm</t>
  </si>
  <si>
    <t xml:space="preserve">713_</t>
  </si>
  <si>
    <t xml:space="preserve">;skladba S1a; 16,11*14,75   </t>
  </si>
  <si>
    <t xml:space="preserve">713101121R00</t>
  </si>
  <si>
    <t xml:space="preserve">Odstr.tep.izol.stropů,volně,minerál tl.do 100 mm</t>
  </si>
  <si>
    <t xml:space="preserve">32</t>
  </si>
  <si>
    <t xml:space="preserve">713121111R00</t>
  </si>
  <si>
    <t xml:space="preserve">Izolace tepelná podlah na sucho, jednovrstvá</t>
  </si>
  <si>
    <t xml:space="preserve">;skladba S1b a S1c; 220,08   </t>
  </si>
  <si>
    <t xml:space="preserve">33</t>
  </si>
  <si>
    <t xml:space="preserve">63150570</t>
  </si>
  <si>
    <t xml:space="preserve">Desky minerální podlahové tl. 10 mm</t>
  </si>
  <si>
    <t xml:space="preserve">;ztratné 5%; 11,004   </t>
  </si>
  <si>
    <t xml:space="preserve">713111121RT2</t>
  </si>
  <si>
    <t xml:space="preserve">Izolace tepelné stropů rovných spodem, drátem</t>
  </si>
  <si>
    <t xml:space="preserve">2 vrstvy - materiál ve specifikaci</t>
  </si>
  <si>
    <t xml:space="preserve">;skladba S2c; 16,11*8,15*2   </t>
  </si>
  <si>
    <t xml:space="preserve">35</t>
  </si>
  <si>
    <t xml:space="preserve">63151379.A</t>
  </si>
  <si>
    <t xml:space="preserve">Deska z minerální plsti  tl. 1200x600x200 mm</t>
  </si>
  <si>
    <t xml:space="preserve">262,6   </t>
  </si>
  <si>
    <t xml:space="preserve">;ztratné 3%; 7,878   </t>
  </si>
  <si>
    <t xml:space="preserve">36</t>
  </si>
  <si>
    <t xml:space="preserve">63151375.A</t>
  </si>
  <si>
    <t xml:space="preserve">Deska z minerální plsti  tl. 1200x600x120 mm</t>
  </si>
  <si>
    <t xml:space="preserve">37</t>
  </si>
  <si>
    <t xml:space="preserve">713111275RL3</t>
  </si>
  <si>
    <t xml:space="preserve">Utěsnění styku parozábr. s jinou konstrukcí tmelem</t>
  </si>
  <si>
    <t xml:space="preserve">včetně tmelu</t>
  </si>
  <si>
    <t xml:space="preserve">16,11*4+8,2*4+8,0*6,0   </t>
  </si>
  <si>
    <t xml:space="preserve">38</t>
  </si>
  <si>
    <t xml:space="preserve">998713103R00</t>
  </si>
  <si>
    <t xml:space="preserve">Přesun hmot pro izolace tepelné, výšky do 24 m</t>
  </si>
  <si>
    <t xml:space="preserve">762</t>
  </si>
  <si>
    <t xml:space="preserve">Konstrukce tesařské</t>
  </si>
  <si>
    <t xml:space="preserve">39</t>
  </si>
  <si>
    <t xml:space="preserve">762341811R00</t>
  </si>
  <si>
    <t xml:space="preserve">Demontáž bednění střech rovných z prken hrubých</t>
  </si>
  <si>
    <t xml:space="preserve">762_</t>
  </si>
  <si>
    <t xml:space="preserve">D.1.4_76_</t>
  </si>
  <si>
    <t xml:space="preserve">; demontáž bednění pod krytinou; 8,23*16,66*2   </t>
  </si>
  <si>
    <t xml:space="preserve">40</t>
  </si>
  <si>
    <t xml:space="preserve">762342814R00</t>
  </si>
  <si>
    <t xml:space="preserve">Demontáž dřevěných kontralatí</t>
  </si>
  <si>
    <t xml:space="preserve"> 8,23*16,66*2*2   </t>
  </si>
  <si>
    <t xml:space="preserve">41</t>
  </si>
  <si>
    <t xml:space="preserve">762341210RT3</t>
  </si>
  <si>
    <t xml:space="preserve">Montáž bednění střech rovných, prkna hrubá na sraz</t>
  </si>
  <si>
    <t xml:space="preserve">včetně dodávky řeziva, prkna tl. 22 mm</t>
  </si>
  <si>
    <t xml:space="preserve">;bednění na krokvích; 8,25*16,7*2   </t>
  </si>
  <si>
    <t xml:space="preserve">;bednění pod krytinou; 8,25*16,7*2   </t>
  </si>
  <si>
    <t xml:space="preserve">42</t>
  </si>
  <si>
    <t xml:space="preserve">762342205RT4</t>
  </si>
  <si>
    <t xml:space="preserve">Montáž kontralatí na vruty, s těsnicí pěnou</t>
  </si>
  <si>
    <t xml:space="preserve">včetně dodávky latí 6/6 cm</t>
  </si>
  <si>
    <t xml:space="preserve">;kontralatě nad bedněním; 8,25*16,7*2   </t>
  </si>
  <si>
    <t xml:space="preserve">43</t>
  </si>
  <si>
    <t xml:space="preserve">762395000R00</t>
  </si>
  <si>
    <t xml:space="preserve">Spojovací a ochranné prostředky pro střechy</t>
  </si>
  <si>
    <t xml:space="preserve">551,1*0,022+0,04*0,06*8,23*2*18   </t>
  </si>
  <si>
    <t xml:space="preserve">44</t>
  </si>
  <si>
    <t xml:space="preserve">762911121R00</t>
  </si>
  <si>
    <t xml:space="preserve">Impregnace řeziva tlakovakuová</t>
  </si>
  <si>
    <t xml:space="preserve">12,83   </t>
  </si>
  <si>
    <t xml:space="preserve">45</t>
  </si>
  <si>
    <t xml:space="preserve">762522811R00</t>
  </si>
  <si>
    <t xml:space="preserve">Demontáž podlah s polštáři z prken tl. do 32 mm</t>
  </si>
  <si>
    <t xml:space="preserve">46</t>
  </si>
  <si>
    <t xml:space="preserve">762123110RT2</t>
  </si>
  <si>
    <t xml:space="preserve">Montáž konstrukce stěn z fošen, hranolů do 100 cm2</t>
  </si>
  <si>
    <t xml:space="preserve">včetně dodávky řeziva, hranoly 100 x 100 mm</t>
  </si>
  <si>
    <t xml:space="preserve">1,1*8   </t>
  </si>
  <si>
    <t xml:space="preserve">47</t>
  </si>
  <si>
    <t xml:space="preserve">762131164R00</t>
  </si>
  <si>
    <t xml:space="preserve">Montáž bednění stěn na záklopku nebo krajinami</t>
  </si>
  <si>
    <t xml:space="preserve">1,0*12,9   </t>
  </si>
  <si>
    <t xml:space="preserve">48</t>
  </si>
  <si>
    <t xml:space="preserve">60725016</t>
  </si>
  <si>
    <t xml:space="preserve">Deska dřevoštěpková OSB 3 N tl. 22 mm</t>
  </si>
  <si>
    <t xml:space="preserve">12,9   </t>
  </si>
  <si>
    <t xml:space="preserve">;ztratné 15%; 1,935   </t>
  </si>
  <si>
    <t xml:space="preserve">49</t>
  </si>
  <si>
    <t xml:space="preserve">762084211R00</t>
  </si>
  <si>
    <t xml:space="preserve">Příplatek pro bednění a laťování ve výšce 4 - 12 m</t>
  </si>
  <si>
    <t xml:space="preserve">277,55   </t>
  </si>
  <si>
    <t xml:space="preserve">50</t>
  </si>
  <si>
    <t xml:space="preserve">762088116R00</t>
  </si>
  <si>
    <t xml:space="preserve">Zakrývání provizorní plachtou 15x20m,vč.odstranění</t>
  </si>
  <si>
    <t xml:space="preserve">2   </t>
  </si>
  <si>
    <t xml:space="preserve">51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52</t>
  </si>
  <si>
    <t xml:space="preserve">764900010RAA</t>
  </si>
  <si>
    <t xml:space="preserve">Demontáž krytiny střech</t>
  </si>
  <si>
    <t xml:space="preserve">764_</t>
  </si>
  <si>
    <t xml:space="preserve">z plechu pozinkovaného</t>
  </si>
  <si>
    <t xml:space="preserve">; demontáž stávající krytiny; 8,23*16,66*2   </t>
  </si>
  <si>
    <t xml:space="preserve">53</t>
  </si>
  <si>
    <t xml:space="preserve">764393830R00</t>
  </si>
  <si>
    <t xml:space="preserve">Demontáž hřebene střechy, rš do 400 mm, do 30°</t>
  </si>
  <si>
    <t xml:space="preserve">16,66   </t>
  </si>
  <si>
    <t xml:space="preserve">54</t>
  </si>
  <si>
    <t xml:space="preserve">764394821R00</t>
  </si>
  <si>
    <t xml:space="preserve">Demontáž podkladního pásu,rš 330 a 400 mm</t>
  </si>
  <si>
    <t xml:space="preserve">16,66*3   </t>
  </si>
  <si>
    <t xml:space="preserve">55</t>
  </si>
  <si>
    <t xml:space="preserve">764394840R00</t>
  </si>
  <si>
    <t xml:space="preserve">Demontáž příponky lemování z ploché oceli</t>
  </si>
  <si>
    <t xml:space="preserve">;lemování štítu; 32   </t>
  </si>
  <si>
    <t xml:space="preserve">56</t>
  </si>
  <si>
    <t xml:space="preserve">764454803R00</t>
  </si>
  <si>
    <t xml:space="preserve">Demontáž odpadních trub kruhových,D 150 mm</t>
  </si>
  <si>
    <t xml:space="preserve">;vrchní část; 3,0*3   </t>
  </si>
  <si>
    <t xml:space="preserve">57</t>
  </si>
  <si>
    <t xml:space="preserve">764900030RA0</t>
  </si>
  <si>
    <t xml:space="preserve">Demontáž podokapních žlabů čtyřhranných</t>
  </si>
  <si>
    <t xml:space="preserve">Pro použití</t>
  </si>
  <si>
    <t xml:space="preserve">16,7*2   </t>
  </si>
  <si>
    <t xml:space="preserve">58</t>
  </si>
  <si>
    <t xml:space="preserve">764211441R00</t>
  </si>
  <si>
    <t xml:space="preserve">Krytina hladká z Ti Zn, svitky š. 670 mm, do 30°, tl. 0,7 mm</t>
  </si>
  <si>
    <t xml:space="preserve">;nová krytina; 8,23*16,66*2   </t>
  </si>
  <si>
    <t xml:space="preserve">59</t>
  </si>
  <si>
    <t xml:space="preserve">764242415R00</t>
  </si>
  <si>
    <t xml:space="preserve">Lemování trub průměr 250 mm, TiZn</t>
  </si>
  <si>
    <t xml:space="preserve">; K7; 10   </t>
  </si>
  <si>
    <t xml:space="preserve">60</t>
  </si>
  <si>
    <t xml:space="preserve">764244431R00</t>
  </si>
  <si>
    <t xml:space="preserve">Lemování trub Ti Zn 2díly hl.kryt. D 500mm, do 30°</t>
  </si>
  <si>
    <t xml:space="preserve">; K7; 1   </t>
  </si>
  <si>
    <t xml:space="preserve">764292611R00</t>
  </si>
  <si>
    <t xml:space="preserve">Oplechování hřebene TiZn , s odvětráním</t>
  </si>
  <si>
    <t xml:space="preserve">;K2; 16,7   </t>
  </si>
  <si>
    <t xml:space="preserve">62</t>
  </si>
  <si>
    <t xml:space="preserve">764292641R00</t>
  </si>
  <si>
    <t xml:space="preserve">Štítové lemování střechy TiZn , s lištou</t>
  </si>
  <si>
    <t xml:space="preserve">;K3; 18,6   </t>
  </si>
  <si>
    <t xml:space="preserve">764292661R00</t>
  </si>
  <si>
    <t xml:space="preserve">Oplechování okapní hrany z TiZn</t>
  </si>
  <si>
    <t xml:space="preserve">;K4; 33,4   </t>
  </si>
  <si>
    <t xml:space="preserve">764298710R00</t>
  </si>
  <si>
    <t xml:space="preserve">Oprava spojení starých Ti-Zn plechů, do 30°</t>
  </si>
  <si>
    <t xml:space="preserve">8,3*2   </t>
  </si>
  <si>
    <t xml:space="preserve">65</t>
  </si>
  <si>
    <t xml:space="preserve">764251491R00</t>
  </si>
  <si>
    <t xml:space="preserve">Montáž žlabů z Ti Zn podokapních čtyřhranných</t>
  </si>
  <si>
    <t xml:space="preserve">;zpětná montáž, K5; 16,7*2   </t>
  </si>
  <si>
    <t xml:space="preserve">66</t>
  </si>
  <si>
    <t xml:space="preserve">764251492R00</t>
  </si>
  <si>
    <t xml:space="preserve">Montáž háků z Ti Zn čtyřhranných</t>
  </si>
  <si>
    <t xml:space="preserve">;zpětná montáž, K5; 40   </t>
  </si>
  <si>
    <t xml:space="preserve">67</t>
  </si>
  <si>
    <t xml:space="preserve">764551491R00</t>
  </si>
  <si>
    <t xml:space="preserve">Montáž trub Ti Zn odpadních čtyřhranných</t>
  </si>
  <si>
    <t xml:space="preserve">;zpětná montáž, K1; 3,0*3   </t>
  </si>
  <si>
    <t xml:space="preserve">68</t>
  </si>
  <si>
    <t xml:space="preserve">764000014</t>
  </si>
  <si>
    <t xml:space="preserve">Zpětná montáž trubkových sněholamů</t>
  </si>
  <si>
    <t xml:space="preserve">bm</t>
  </si>
  <si>
    <t xml:space="preserve">16,7*4   </t>
  </si>
  <si>
    <t xml:space="preserve">69</t>
  </si>
  <si>
    <t xml:space="preserve">764816420R00</t>
  </si>
  <si>
    <t xml:space="preserve">Okapnice z lakovaného Pz plechu, rš 200 mm</t>
  </si>
  <si>
    <t xml:space="preserve">;pod doplňkové hydroizolace, K6; 67   </t>
  </si>
  <si>
    <t xml:space="preserve">70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71</t>
  </si>
  <si>
    <t xml:space="preserve">765799301R00</t>
  </si>
  <si>
    <t xml:space="preserve">Demontáž podstřešní fólie</t>
  </si>
  <si>
    <t xml:space="preserve">765_</t>
  </si>
  <si>
    <t xml:space="preserve">; demontáž stávající krytiny - doplňková hydroizolace; 8,23*16,66*2*1,1   </t>
  </si>
  <si>
    <t xml:space="preserve">;separační vrstva pod krytinou; 8,23*16,66*2   </t>
  </si>
  <si>
    <t xml:space="preserve">72</t>
  </si>
  <si>
    <t xml:space="preserve">765000013</t>
  </si>
  <si>
    <t xml:space="preserve">Demontáž sněhových zábran trubkových</t>
  </si>
  <si>
    <t xml:space="preserve">pro použití</t>
  </si>
  <si>
    <t xml:space="preserve">16,66*4   </t>
  </si>
  <si>
    <t xml:space="preserve">73</t>
  </si>
  <si>
    <t xml:space="preserve">765901315R00</t>
  </si>
  <si>
    <t xml:space="preserve">Lepicí páska pro prostupy a přelepy spojů fólií</t>
  </si>
  <si>
    <t xml:space="preserve">155,50   </t>
  </si>
  <si>
    <t xml:space="preserve">74</t>
  </si>
  <si>
    <t xml:space="preserve">765901001R00</t>
  </si>
  <si>
    <t xml:space="preserve">Montáž podstřešní fólie</t>
  </si>
  <si>
    <t xml:space="preserve">;na bednění; 8,25*16,7*2   </t>
  </si>
  <si>
    <t xml:space="preserve">;pod krytinu; 8,25*16,7*2   </t>
  </si>
  <si>
    <t xml:space="preserve">75</t>
  </si>
  <si>
    <t xml:space="preserve">67352438</t>
  </si>
  <si>
    <t xml:space="preserve">Fólie hydroizolační 1,5 x 50 m</t>
  </si>
  <si>
    <t xml:space="preserve">8,25*16,7*2   </t>
  </si>
  <si>
    <t xml:space="preserve">;ztratné 15%; 41,3325   </t>
  </si>
  <si>
    <t xml:space="preserve">76</t>
  </si>
  <si>
    <t xml:space="preserve">67352442</t>
  </si>
  <si>
    <t xml:space="preserve">Fólie separační a mikroventilační</t>
  </si>
  <si>
    <t xml:space="preserve">;ztratné 10%; 27,555   </t>
  </si>
  <si>
    <t xml:space="preserve">77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78</t>
  </si>
  <si>
    <t xml:space="preserve">766624043R00</t>
  </si>
  <si>
    <t xml:space="preserve">Montáž střešních oken rozměr 78/140 - 160 cm</t>
  </si>
  <si>
    <t xml:space="preserve">766_</t>
  </si>
  <si>
    <t xml:space="preserve">79</t>
  </si>
  <si>
    <t xml:space="preserve">6114022057</t>
  </si>
  <si>
    <t xml:space="preserve">Okno střešní  78 x v. 160 cm</t>
  </si>
  <si>
    <t xml:space="preserve">80</t>
  </si>
  <si>
    <t xml:space="preserve">766624041R00</t>
  </si>
  <si>
    <t xml:space="preserve">Montáž střešních oken rozměr 55/78 cm</t>
  </si>
  <si>
    <t xml:space="preserve">81</t>
  </si>
  <si>
    <t xml:space="preserve">6114025051</t>
  </si>
  <si>
    <t xml:space="preserve">Okno střešní  š. 55 x v. 78 cm</t>
  </si>
  <si>
    <t xml:space="preserve">82</t>
  </si>
  <si>
    <t xml:space="preserve">766624047R00</t>
  </si>
  <si>
    <t xml:space="preserve">Montáž zateplovací sady pro střešní okna</t>
  </si>
  <si>
    <t xml:space="preserve">83</t>
  </si>
  <si>
    <t xml:space="preserve">611403078</t>
  </si>
  <si>
    <t xml:space="preserve">Lemování okna    78 x 160 cm</t>
  </si>
  <si>
    <t xml:space="preserve">84</t>
  </si>
  <si>
    <t xml:space="preserve">611403071</t>
  </si>
  <si>
    <t xml:space="preserve">Lemování okna   55 x  78 cm</t>
  </si>
  <si>
    <t xml:space="preserve">85</t>
  </si>
  <si>
    <t xml:space="preserve">766624064R00</t>
  </si>
  <si>
    <t xml:space="preserve">Montáž zastiňujících rolet střešních oken</t>
  </si>
  <si>
    <t xml:space="preserve">86</t>
  </si>
  <si>
    <t xml:space="preserve">611405605</t>
  </si>
  <si>
    <t xml:space="preserve">Roleta zatemňující/plisovaná</t>
  </si>
  <si>
    <t xml:space="preserve">87</t>
  </si>
  <si>
    <t xml:space="preserve">766624062R00</t>
  </si>
  <si>
    <t xml:space="preserve">Montáž předokenních rolet střešních oken</t>
  </si>
  <si>
    <t xml:space="preserve">88</t>
  </si>
  <si>
    <t xml:space="preserve">61140586.A</t>
  </si>
  <si>
    <t xml:space="preserve">Markýza ovládání ruční</t>
  </si>
  <si>
    <t xml:space="preserve">89</t>
  </si>
  <si>
    <t xml:space="preserve">766661413R00</t>
  </si>
  <si>
    <t xml:space="preserve">Montáž dveří protipožár.1kř.do 80 cm, bez kukátka</t>
  </si>
  <si>
    <t xml:space="preserve">90</t>
  </si>
  <si>
    <t xml:space="preserve">61165642</t>
  </si>
  <si>
    <t xml:space="preserve">Dveře protipožární EI30 plné 80x197 cm HPL 0,8, padací kartáč na spodu dveří</t>
  </si>
  <si>
    <t xml:space="preserve">91</t>
  </si>
  <si>
    <t xml:space="preserve">766664121R00</t>
  </si>
  <si>
    <t xml:space="preserve">Montáž dveří, oc. zárubeň, kyvné 1kř. š. do 1 m</t>
  </si>
  <si>
    <t xml:space="preserve">5   </t>
  </si>
  <si>
    <t xml:space="preserve">92</t>
  </si>
  <si>
    <t xml:space="preserve">611601202</t>
  </si>
  <si>
    <t xml:space="preserve">Dveře vnitřní CPL 0,2 KLASIK plné 1kř. 70x197 cm</t>
  </si>
  <si>
    <t xml:space="preserve">4   </t>
  </si>
  <si>
    <t xml:space="preserve">93</t>
  </si>
  <si>
    <t xml:space="preserve">611601201</t>
  </si>
  <si>
    <t xml:space="preserve">Dveře vnitřní CPL 0,2 KLASIK plné 1kř. 60x197 cm</t>
  </si>
  <si>
    <t xml:space="preserve">výkresy D.1.1.3, 4, 5 a skladby konstrukcí, výpis PSV</t>
  </si>
  <si>
    <t xml:space="preserve">94</t>
  </si>
  <si>
    <t xml:space="preserve">766664911R00</t>
  </si>
  <si>
    <t xml:space="preserve">Vyřezání otvoru v dveřních křídlech kompletizovan.</t>
  </si>
  <si>
    <t xml:space="preserve">95</t>
  </si>
  <si>
    <t xml:space="preserve">766670021R00</t>
  </si>
  <si>
    <t xml:space="preserve">Montáž kliky a štítku</t>
  </si>
  <si>
    <t xml:space="preserve">96</t>
  </si>
  <si>
    <t xml:space="preserve">54914635</t>
  </si>
  <si>
    <t xml:space="preserve">Dveřní kování</t>
  </si>
  <si>
    <t xml:space="preserve">97</t>
  </si>
  <si>
    <t xml:space="preserve">766000111</t>
  </si>
  <si>
    <t xml:space="preserve">D + M elox. hliníkové větrací mřížky 400/120 do dveří</t>
  </si>
  <si>
    <t xml:space="preserve">Pár</t>
  </si>
  <si>
    <t xml:space="preserve">98</t>
  </si>
  <si>
    <t xml:space="preserve">998766103R00</t>
  </si>
  <si>
    <t xml:space="preserve">Přesun hmot pro truhlářské konstr., výšky do 24 m</t>
  </si>
  <si>
    <t xml:space="preserve">771</t>
  </si>
  <si>
    <t xml:space="preserve">Podlahy z dlaždic</t>
  </si>
  <si>
    <t xml:space="preserve">99</t>
  </si>
  <si>
    <t xml:space="preserve">771101101R00</t>
  </si>
  <si>
    <t xml:space="preserve">Vysávání podlah prům.vysavačem pro pokládku dlažby</t>
  </si>
  <si>
    <t xml:space="preserve">771_</t>
  </si>
  <si>
    <t xml:space="preserve">D.1.4_77_</t>
  </si>
  <si>
    <t xml:space="preserve">6,96+1,0+1,66+1,47+13,04   </t>
  </si>
  <si>
    <t xml:space="preserve">100</t>
  </si>
  <si>
    <t xml:space="preserve">771101210RT1</t>
  </si>
  <si>
    <t xml:space="preserve">Penetrace podkladu pod dlažby</t>
  </si>
  <si>
    <t xml:space="preserve">penetrační nátěr</t>
  </si>
  <si>
    <t xml:space="preserve">24,13   </t>
  </si>
  <si>
    <t xml:space="preserve">101</t>
  </si>
  <si>
    <t xml:space="preserve">771575109R00</t>
  </si>
  <si>
    <t xml:space="preserve">Montáž podlah keram.,hladké, tmel, 30x30 cm</t>
  </si>
  <si>
    <t xml:space="preserve">102</t>
  </si>
  <si>
    <t xml:space="preserve">597642030</t>
  </si>
  <si>
    <t xml:space="preserve">Dlažba  300x300x9 mm</t>
  </si>
  <si>
    <t xml:space="preserve">;ztratné 10%; 2,413   </t>
  </si>
  <si>
    <t xml:space="preserve">103</t>
  </si>
  <si>
    <t xml:space="preserve">998771103R00</t>
  </si>
  <si>
    <t xml:space="preserve">Přesun hmot pro podlahy z dlaždic, výšky do 24 m</t>
  </si>
  <si>
    <t xml:space="preserve">776</t>
  </si>
  <si>
    <t xml:space="preserve">Podlahy povlakové</t>
  </si>
  <si>
    <t xml:space="preserve">104</t>
  </si>
  <si>
    <t xml:space="preserve">776101101R00</t>
  </si>
  <si>
    <t xml:space="preserve">Vysávání podlah prům.vysavačem pod povlak.podlahy</t>
  </si>
  <si>
    <t xml:space="preserve">776_</t>
  </si>
  <si>
    <t xml:space="preserve">23,16+31,0+24,63+24,74+26,02+21,81+21,99+22,54   </t>
  </si>
  <si>
    <t xml:space="preserve">105</t>
  </si>
  <si>
    <t xml:space="preserve">776101121R00</t>
  </si>
  <si>
    <t xml:space="preserve">Provedení penetrace podkladu pod.povlak.podlahy</t>
  </si>
  <si>
    <t xml:space="preserve">Včetně dodávky</t>
  </si>
  <si>
    <t xml:space="preserve">195,89   </t>
  </si>
  <si>
    <t xml:space="preserve">106</t>
  </si>
  <si>
    <t xml:space="preserve">776421300R00</t>
  </si>
  <si>
    <t xml:space="preserve">Montáž fabionů k PVC podlahám do v.100 mm</t>
  </si>
  <si>
    <t xml:space="preserve">4,05*2+6,43*5+3,85*2+3,9*2+3,79*2+6,18*2-0,8*4   </t>
  </si>
  <si>
    <t xml:space="preserve">16,11*2+2,1*2-1,1-0,8-0,8*7-0,7   </t>
  </si>
  <si>
    <t xml:space="preserve">5,72*6+3,76*2+3,85*2+3,95*2-0,8*3   </t>
  </si>
  <si>
    <t xml:space="preserve">107</t>
  </si>
  <si>
    <t xml:space="preserve">283424022</t>
  </si>
  <si>
    <t xml:space="preserve">Fabion se začišťovací lištou z měkčeného PVC  2345</t>
  </si>
  <si>
    <t xml:space="preserve">155,75   </t>
  </si>
  <si>
    <t xml:space="preserve">;ztratné 10%; 15,575   </t>
  </si>
  <si>
    <t xml:space="preserve">108</t>
  </si>
  <si>
    <t xml:space="preserve">776521200RV1</t>
  </si>
  <si>
    <t xml:space="preserve">Lepení povlakových podlah z dílců PVC a CV (vinyl)</t>
  </si>
  <si>
    <t xml:space="preserve">včetně vinylové podlahoviny tl. 2 mm</t>
  </si>
  <si>
    <t xml:space="preserve">109</t>
  </si>
  <si>
    <t xml:space="preserve">998776103R00</t>
  </si>
  <si>
    <t xml:space="preserve">Přesun hmot pro podlahy povlakové, výšky do 24 m</t>
  </si>
  <si>
    <t xml:space="preserve">781</t>
  </si>
  <si>
    <t xml:space="preserve">Obklady (keramické)</t>
  </si>
  <si>
    <t xml:space="preserve">110</t>
  </si>
  <si>
    <t xml:space="preserve">781101111R00</t>
  </si>
  <si>
    <t xml:space="preserve">Vyrovnání podkladu maltou ze SMS tl. do 7 mm</t>
  </si>
  <si>
    <t xml:space="preserve">781_</t>
  </si>
  <si>
    <t xml:space="preserve">D.1.4_78_</t>
  </si>
  <si>
    <t xml:space="preserve">74,801   </t>
  </si>
  <si>
    <t xml:space="preserve">111</t>
  </si>
  <si>
    <t xml:space="preserve">781101210RT1</t>
  </si>
  <si>
    <t xml:space="preserve">Penetrace podkladu pod obklady</t>
  </si>
  <si>
    <t xml:space="preserve">112</t>
  </si>
  <si>
    <t xml:space="preserve">781210141R00</t>
  </si>
  <si>
    <t xml:space="preserve">Obkládání stěn obkl. pórovin. do tmele do 330x600</t>
  </si>
  <si>
    <t xml:space="preserve">1,6*2,2*7+1,8*2,2   </t>
  </si>
  <si>
    <t xml:space="preserve">1,6*(4,05*2+3,25*2)-1,6*(0,7+0,6+0,7*2)+1,0*1,6*2   </t>
  </si>
  <si>
    <t xml:space="preserve">2,2*(1,4*2+1,05*2)-0,7*1,97   </t>
  </si>
  <si>
    <t xml:space="preserve">1,6*(1,6*2+0,85*2)-0,7*1,6   </t>
  </si>
  <si>
    <t xml:space="preserve">1,6*(1,95*2+0,85*2)-1,6*0,7   </t>
  </si>
  <si>
    <t xml:space="preserve">113</t>
  </si>
  <si>
    <t xml:space="preserve">597813567</t>
  </si>
  <si>
    <t xml:space="preserve">Obkládačka</t>
  </si>
  <si>
    <t xml:space="preserve">;ztratné 8%; 5,98408   </t>
  </si>
  <si>
    <t xml:space="preserve">114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115</t>
  </si>
  <si>
    <t xml:space="preserve">783000006</t>
  </si>
  <si>
    <t xml:space="preserve">Nátěr zárubní</t>
  </si>
  <si>
    <t xml:space="preserve">ks</t>
  </si>
  <si>
    <t xml:space="preserve">783_</t>
  </si>
  <si>
    <t xml:space="preserve">2 x email, odmaštění, obroušení</t>
  </si>
  <si>
    <t xml:space="preserve">784</t>
  </si>
  <si>
    <t xml:space="preserve">Malby</t>
  </si>
  <si>
    <t xml:space="preserve">116</t>
  </si>
  <si>
    <t xml:space="preserve">784011211RT2</t>
  </si>
  <si>
    <t xml:space="preserve">Olepování vnitřních ploch</t>
  </si>
  <si>
    <t xml:space="preserve">784_</t>
  </si>
  <si>
    <t xml:space="preserve">včetně maskovací pásky šířky 30 mm</t>
  </si>
  <si>
    <t xml:space="preserve">1,1*2,0*2+1,6*2*7+0,8*2*8+0,55*2+0,8*2   </t>
  </si>
  <si>
    <t xml:space="preserve">(2,0*2+0,8)*13   </t>
  </si>
  <si>
    <t xml:space="preserve">117</t>
  </si>
  <si>
    <t xml:space="preserve">784442001RT2</t>
  </si>
  <si>
    <t xml:space="preserve">Malba disperzní interiér.,výška do 3,8 m</t>
  </si>
  <si>
    <t xml:space="preserve">1barevná, 2x nátěr, 1x penetrace</t>
  </si>
  <si>
    <t xml:space="preserve">88,2+65,2+15,9*2+11,7+174+66+13,0*0,65+71,6+1,6-74,8   </t>
  </si>
  <si>
    <t xml:space="preserve">Lešení a stavební výtahy</t>
  </si>
  <si>
    <t xml:space="preserve">118</t>
  </si>
  <si>
    <t xml:space="preserve">941941052R00</t>
  </si>
  <si>
    <t xml:space="preserve">Montáž lešení leh.řad.s podlahami,š.1,5 m, H 24 m</t>
  </si>
  <si>
    <t xml:space="preserve">94_</t>
  </si>
  <si>
    <t xml:space="preserve">D.1.4_9_</t>
  </si>
  <si>
    <t xml:space="preserve">;pro střechu , obě strany; 13,0*17,0*2   </t>
  </si>
  <si>
    <t xml:space="preserve">119</t>
  </si>
  <si>
    <t xml:space="preserve">941941392R00</t>
  </si>
  <si>
    <t xml:space="preserve">Příplatek za každý měsíc použití lešení k pol.1052</t>
  </si>
  <si>
    <t xml:space="preserve">442*2   </t>
  </si>
  <si>
    <t xml:space="preserve">120</t>
  </si>
  <si>
    <t xml:space="preserve">941941852R00</t>
  </si>
  <si>
    <t xml:space="preserve">Demontáž lešení leh.řad.s podlahami,š.1,5 m,H 24 m</t>
  </si>
  <si>
    <t xml:space="preserve">442   </t>
  </si>
  <si>
    <t xml:space="preserve">121</t>
  </si>
  <si>
    <t xml:space="preserve">941955001R00</t>
  </si>
  <si>
    <t xml:space="preserve">Lešení lehké pomocné, výška podlahy do 1,2 m</t>
  </si>
  <si>
    <t xml:space="preserve">221   </t>
  </si>
  <si>
    <t xml:space="preserve">Různé dokončovací konstrukce a práce na pozemních stavbách</t>
  </si>
  <si>
    <t xml:space="preserve">122</t>
  </si>
  <si>
    <t xml:space="preserve">952901111R00</t>
  </si>
  <si>
    <t xml:space="preserve">Vyčištění budov o výšce podlaží do 4 m</t>
  </si>
  <si>
    <t xml:space="preserve">95_</t>
  </si>
  <si>
    <t xml:space="preserve">220,1   </t>
  </si>
  <si>
    <t xml:space="preserve">123</t>
  </si>
  <si>
    <t xml:space="preserve">952902110R00</t>
  </si>
  <si>
    <t xml:space="preserve">Čištění zametáním v místnostech a chodbách</t>
  </si>
  <si>
    <t xml:space="preserve">220,1*3   </t>
  </si>
  <si>
    <t xml:space="preserve">Bourání konstrukcí</t>
  </si>
  <si>
    <t xml:space="preserve">124</t>
  </si>
  <si>
    <t xml:space="preserve">968072455R00</t>
  </si>
  <si>
    <t xml:space="preserve">Vybourání kovových dveřních zárubní pl. do 2 m2</t>
  </si>
  <si>
    <t xml:space="preserve">96_</t>
  </si>
  <si>
    <t xml:space="preserve">0,8*1,97   </t>
  </si>
  <si>
    <t xml:space="preserve">Prorážení otvorů a ostatní bourací práce</t>
  </si>
  <si>
    <t xml:space="preserve">125</t>
  </si>
  <si>
    <t xml:space="preserve">971033531R00</t>
  </si>
  <si>
    <t xml:space="preserve">Vybourání otv. zeď cihel. pl.1 m2, tl.15 cm, MVC</t>
  </si>
  <si>
    <t xml:space="preserve">97_</t>
  </si>
  <si>
    <t xml:space="preserve">;rozvaděč chodba; 1   </t>
  </si>
  <si>
    <t xml:space="preserve">126</t>
  </si>
  <si>
    <t xml:space="preserve">974031133R00</t>
  </si>
  <si>
    <t xml:space="preserve">Vysekání rýh ve zdi cihelné 5 x 10 cm</t>
  </si>
  <si>
    <t xml:space="preserve">0,75   </t>
  </si>
  <si>
    <t xml:space="preserve">H99</t>
  </si>
  <si>
    <t xml:space="preserve">Ostatní přesuny hmot</t>
  </si>
  <si>
    <t xml:space="preserve">127</t>
  </si>
  <si>
    <t xml:space="preserve">999281111R00</t>
  </si>
  <si>
    <t xml:space="preserve">Přesun hmot pro opravy a údržbu do výšky 25 m</t>
  </si>
  <si>
    <t xml:space="preserve">H99_</t>
  </si>
  <si>
    <t xml:space="preserve">M74</t>
  </si>
  <si>
    <t xml:space="preserve">Elektromontážní práce (silnoproud)</t>
  </si>
  <si>
    <t xml:space="preserve">128</t>
  </si>
  <si>
    <t xml:space="preserve">740000013</t>
  </si>
  <si>
    <t xml:space="preserve">Demontáž stávajícího hromosvodu včetně uskladnění</t>
  </si>
  <si>
    <t xml:space="preserve">M74_</t>
  </si>
  <si>
    <t xml:space="preserve">129</t>
  </si>
  <si>
    <t xml:space="preserve">740000002</t>
  </si>
  <si>
    <t xml:space="preserve">Zpětná montáž hromosvodu</t>
  </si>
  <si>
    <t xml:space="preserve">130</t>
  </si>
  <si>
    <t xml:space="preserve">740000081</t>
  </si>
  <si>
    <t xml:space="preserve">Revize hromosvodů</t>
  </si>
  <si>
    <t xml:space="preserve">S</t>
  </si>
  <si>
    <t xml:space="preserve">Přesuny sutí</t>
  </si>
  <si>
    <t xml:space="preserve">131</t>
  </si>
  <si>
    <t xml:space="preserve">979011111R00</t>
  </si>
  <si>
    <t xml:space="preserve">Svislá doprava suti a vybour. hmot za 2.NP a 1.PP</t>
  </si>
  <si>
    <t xml:space="preserve">S_</t>
  </si>
  <si>
    <t xml:space="preserve">;vata; 1,9+0,95   </t>
  </si>
  <si>
    <t xml:space="preserve">;dřevo; 4,11+0,88+4,28   </t>
  </si>
  <si>
    <t xml:space="preserve">;plech; 2,0+0,03+0,01   </t>
  </si>
  <si>
    <t xml:space="preserve">;folie; 0,1   </t>
  </si>
  <si>
    <t xml:space="preserve">;suť; 0,12+0,28   </t>
  </si>
  <si>
    <t xml:space="preserve">132</t>
  </si>
  <si>
    <t xml:space="preserve">979011121R00</t>
  </si>
  <si>
    <t xml:space="preserve">Příplatek za každé další podlaží</t>
  </si>
  <si>
    <t xml:space="preserve">14,66*2   </t>
  </si>
  <si>
    <t xml:space="preserve">133</t>
  </si>
  <si>
    <t xml:space="preserve">979082318R00</t>
  </si>
  <si>
    <t xml:space="preserve">Vodorovná doprava suti a hmot po suchu do 6000 m</t>
  </si>
  <si>
    <t xml:space="preserve">14,66   </t>
  </si>
  <si>
    <t xml:space="preserve">134</t>
  </si>
  <si>
    <t xml:space="preserve">979082319R00</t>
  </si>
  <si>
    <t xml:space="preserve">Příplatek k vodor.dopravě po suchu, dalších 1000 m</t>
  </si>
  <si>
    <t xml:space="preserve">14,66*5   </t>
  </si>
  <si>
    <t xml:space="preserve">135</t>
  </si>
  <si>
    <t xml:space="preserve">979086112R00</t>
  </si>
  <si>
    <t xml:space="preserve">Nakládání nebo překládání suti a vybouraných hmot</t>
  </si>
  <si>
    <t xml:space="preserve">136</t>
  </si>
  <si>
    <t xml:space="preserve">979951111R00</t>
  </si>
  <si>
    <t xml:space="preserve">Výkup kovů - železný šrot tl. do 4 mm</t>
  </si>
  <si>
    <t xml:space="preserve">2,04   </t>
  </si>
  <si>
    <t xml:space="preserve">137</t>
  </si>
  <si>
    <t xml:space="preserve">979990101R00</t>
  </si>
  <si>
    <t xml:space="preserve">Poplatek za sklád.suti-směs bet.a cihel do 30x30cm</t>
  </si>
  <si>
    <t xml:space="preserve">0,4   </t>
  </si>
  <si>
    <t xml:space="preserve">138</t>
  </si>
  <si>
    <t xml:space="preserve">979990144R00</t>
  </si>
  <si>
    <t xml:space="preserve">Poplatek za skládku suti - minerální vata</t>
  </si>
  <si>
    <t xml:space="preserve">0,1+2,85   </t>
  </si>
  <si>
    <t xml:space="preserve">139</t>
  </si>
  <si>
    <t xml:space="preserve">979990161R00</t>
  </si>
  <si>
    <t xml:space="preserve">Poplatek za skládku suti - dřevo</t>
  </si>
  <si>
    <t xml:space="preserve">9,27   </t>
  </si>
  <si>
    <t xml:space="preserve">ZTI</t>
  </si>
  <si>
    <t xml:space="preserve">Zdravotně technické instalace</t>
  </si>
  <si>
    <t xml:space="preserve">D.1.4.1</t>
  </si>
  <si>
    <t xml:space="preserve">140</t>
  </si>
  <si>
    <t xml:space="preserve">720000001</t>
  </si>
  <si>
    <t xml:space="preserve">kpl</t>
  </si>
  <si>
    <t xml:space="preserve">72_</t>
  </si>
  <si>
    <t xml:space="preserve">D.1.4.1_72_</t>
  </si>
  <si>
    <t xml:space="preserve">D.1.4.1_</t>
  </si>
  <si>
    <t xml:space="preserve">Samostatný rozpočet</t>
  </si>
  <si>
    <t xml:space="preserve">UT</t>
  </si>
  <si>
    <t xml:space="preserve">Ústřední vytápění</t>
  </si>
  <si>
    <t xml:space="preserve">D.1.4.2</t>
  </si>
  <si>
    <t xml:space="preserve">141</t>
  </si>
  <si>
    <t xml:space="preserve">730000001</t>
  </si>
  <si>
    <t xml:space="preserve">73_</t>
  </si>
  <si>
    <t xml:space="preserve">D.1.4.2_73_</t>
  </si>
  <si>
    <t xml:space="preserve">D.1.4.2_</t>
  </si>
  <si>
    <t xml:space="preserve">Silnoproudá elektroinstalace</t>
  </si>
  <si>
    <t xml:space="preserve">D.1.4.3</t>
  </si>
  <si>
    <t xml:space="preserve">142</t>
  </si>
  <si>
    <t xml:space="preserve">740000001</t>
  </si>
  <si>
    <t xml:space="preserve">Elektroinstalace</t>
  </si>
  <si>
    <t xml:space="preserve">D.1.4.3_9_</t>
  </si>
  <si>
    <t xml:space="preserve">D.1.4.3_</t>
  </si>
  <si>
    <t xml:space="preserve">VZT</t>
  </si>
  <si>
    <t xml:space="preserve">M24001</t>
  </si>
  <si>
    <t xml:space="preserve">Ventilátory</t>
  </si>
  <si>
    <t xml:space="preserve">D.1.4.4</t>
  </si>
  <si>
    <t xml:space="preserve">240000001</t>
  </si>
  <si>
    <t xml:space="preserve">Vzduchotechnika</t>
  </si>
  <si>
    <t xml:space="preserve">M24001_</t>
  </si>
  <si>
    <t xml:space="preserve">D.1.4.4_9_</t>
  </si>
  <si>
    <t xml:space="preserve">D.1.4.4_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sz val="10"/>
      <color rgb="FFFFFFFF"/>
      <name val="Calibri"/>
      <family val="2"/>
      <charset val="1"/>
    </font>
    <font>
      <sz val="10"/>
      <color rgb="FF8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i val="true"/>
      <sz val="10"/>
      <color rgb="FF008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51.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Úprava podkrovních místností a WC v hlavní lůžkové budově</v>
      </c>
      <c r="D2" s="6"/>
      <c r="E2" s="7" t="s">
        <v>2</v>
      </c>
      <c r="F2" s="8" t="str">
        <f aca="false">'Stavební rozpočet'!I2</f>
        <v>Nemocnice Par. kraje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Změna užívání části stavby</v>
      </c>
      <c r="D4" s="12"/>
      <c r="E4" s="13" t="s">
        <v>5</v>
      </c>
      <c r="F4" s="12" t="str">
        <f aca="false">'Stavební rozpočet'!I4</f>
        <v>KIP spol.s r.o. Litomyšl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Svitavská nemocnice, ul. Kolárova 643, Svitavy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F4</f>
        <v> </v>
      </c>
      <c r="D8" s="12"/>
      <c r="E8" s="13" t="s">
        <v>10</v>
      </c>
      <c r="F8" s="12" t="str">
        <f aca="false">'Stavební rozpočet'!F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C8</f>
        <v> </v>
      </c>
      <c r="D10" s="17"/>
      <c r="E10" s="18" t="s">
        <v>14</v>
      </c>
      <c r="F10" s="17" t="str">
        <f aca="false">'Stavební rozpočet'!I8</f>
        <v>Martin černý, DiS.</v>
      </c>
      <c r="G10" s="17"/>
      <c r="H10" s="19" t="s">
        <v>15</v>
      </c>
      <c r="I10" s="20" t="str">
        <f aca="false">'Stavební rozpočet'!F8</f>
        <v>26.08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AA12:AA410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AB12:AB410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AC12:AC410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AD12:AD410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AE12:AE410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AF12:AF410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G12:AG410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Y12:Y410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ROUND(SUM(C14:C21),0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0"/>
      <c r="D23" s="30"/>
      <c r="E23" s="30"/>
      <c r="F23" s="31"/>
      <c r="G23" s="29" t="s">
        <v>42</v>
      </c>
      <c r="H23" s="29"/>
      <c r="I23" s="32"/>
    </row>
    <row r="24" customFormat="false" ht="12.75" hidden="false" customHeight="false" outlineLevel="0" collapsed="false">
      <c r="A24" s="3"/>
      <c r="B24" s="3"/>
      <c r="C24" s="3"/>
      <c r="G24" s="30"/>
      <c r="H24" s="30"/>
    </row>
    <row r="25" customFormat="false" ht="15.2" hidden="false" customHeight="true" outlineLevel="0" collapsed="false">
      <c r="A25" s="33" t="s">
        <v>43</v>
      </c>
      <c r="B25" s="33"/>
      <c r="C25" s="34" t="n">
        <f aca="false">ROUND(SUM('Stavební rozpočet'!AI12:AI410),0)</f>
        <v>0</v>
      </c>
      <c r="D25" s="35"/>
      <c r="E25" s="3"/>
      <c r="F25" s="3"/>
      <c r="G25" s="3"/>
      <c r="H25" s="3"/>
      <c r="I25" s="3"/>
    </row>
    <row r="26" customFormat="false" ht="15.2" hidden="false" customHeight="true" outlineLevel="0" collapsed="false">
      <c r="A26" s="33" t="s">
        <v>44</v>
      </c>
      <c r="B26" s="33"/>
      <c r="C26" s="34" t="n">
        <f aca="false">ROUND(SUM('Stavební rozpočet'!AJ12:AJ410),0)</f>
        <v>0</v>
      </c>
      <c r="D26" s="33" t="s">
        <v>45</v>
      </c>
      <c r="E26" s="33"/>
      <c r="F26" s="34" t="n">
        <f aca="false">ROUND(C26*(15/100),2)</f>
        <v>0</v>
      </c>
      <c r="G26" s="33" t="s">
        <v>46</v>
      </c>
      <c r="H26" s="33"/>
      <c r="I26" s="34" t="n">
        <f aca="false">ROUND(SUM(C25:C27),0)</f>
        <v>0</v>
      </c>
      <c r="J26" s="10"/>
    </row>
    <row r="27" customFormat="false" ht="15.2" hidden="false" customHeight="true" outlineLevel="0" collapsed="false">
      <c r="A27" s="33" t="s">
        <v>47</v>
      </c>
      <c r="B27" s="33"/>
      <c r="C27" s="34" t="n">
        <f aca="false">ROUND(SUM('Stavební rozpočet'!AK12:AK410)+(F22+I22),0)</f>
        <v>0</v>
      </c>
      <c r="D27" s="33" t="s">
        <v>48</v>
      </c>
      <c r="E27" s="33"/>
      <c r="F27" s="34" t="n">
        <f aca="false">ROUND(C27*(21/100),2)</f>
        <v>0</v>
      </c>
      <c r="G27" s="33" t="s">
        <v>49</v>
      </c>
      <c r="H27" s="33"/>
      <c r="I27" s="34" t="n">
        <f aca="false">ROUND(SUM(F26:F27)+I26,0)</f>
        <v>0</v>
      </c>
      <c r="J27" s="10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4.45" hidden="false" customHeight="true" outlineLevel="0" collapsed="false">
      <c r="A29" s="37" t="s">
        <v>50</v>
      </c>
      <c r="B29" s="37"/>
      <c r="C29" s="37"/>
      <c r="D29" s="37" t="s">
        <v>51</v>
      </c>
      <c r="E29" s="37"/>
      <c r="F29" s="37"/>
      <c r="G29" s="37" t="s">
        <v>52</v>
      </c>
      <c r="H29" s="37"/>
      <c r="I29" s="37"/>
      <c r="J29" s="38"/>
    </row>
    <row r="30" customFormat="false" ht="14.4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8"/>
    </row>
    <row r="31" customFormat="false" ht="14.4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8"/>
    </row>
    <row r="32" customFormat="false" ht="14.4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8"/>
    </row>
    <row r="33" customFormat="false" ht="14.45" hidden="false" customHeight="true" outlineLevel="0" collapsed="false">
      <c r="A33" s="40" t="s">
        <v>53</v>
      </c>
      <c r="B33" s="40"/>
      <c r="C33" s="40"/>
      <c r="D33" s="40" t="s">
        <v>53</v>
      </c>
      <c r="E33" s="40"/>
      <c r="F33" s="40"/>
      <c r="G33" s="40" t="s">
        <v>53</v>
      </c>
      <c r="H33" s="40"/>
      <c r="I33" s="40"/>
      <c r="J33" s="38"/>
    </row>
    <row r="34" customFormat="false" ht="11.25" hidden="false" customHeight="true" outlineLevel="0" collapsed="false">
      <c r="A34" s="41" t="s">
        <v>54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43" activeCellId="0" sqref="C143:E1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5.56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false" hidden="true" outlineLevel="0" max="10" min="9" style="1" width="11.56"/>
    <col collapsed="false" customWidth="true" hidden="false" outlineLevel="0" max="11" min="11" style="1" width="14.28"/>
    <col collapsed="false" customWidth="false" hidden="false" outlineLevel="0" max="23" min="12" style="1" width="11.56"/>
    <col collapsed="false" customWidth="false" hidden="true" outlineLevel="0" max="61" min="24" style="1" width="11.56"/>
    <col collapsed="false" customWidth="false" hidden="false" outlineLevel="0" max="257" min="62" style="1" width="11.56"/>
  </cols>
  <sheetData>
    <row r="1" customFormat="false" ht="43.35" hidden="false" customHeight="true" outlineLevel="0" collapsed="false">
      <c r="A1" s="43" t="s">
        <v>5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true" outlineLevel="0" collapsed="false">
      <c r="A2" s="5" t="s">
        <v>1</v>
      </c>
      <c r="B2" s="5"/>
      <c r="C2" s="44" t="s">
        <v>56</v>
      </c>
      <c r="D2" s="45" t="s">
        <v>57</v>
      </c>
      <c r="E2" s="45"/>
      <c r="F2" s="45" t="s">
        <v>58</v>
      </c>
      <c r="G2" s="45"/>
      <c r="H2" s="7" t="s">
        <v>2</v>
      </c>
      <c r="I2" s="46" t="s">
        <v>59</v>
      </c>
      <c r="J2" s="46"/>
      <c r="K2" s="46"/>
      <c r="L2" s="10"/>
    </row>
    <row r="3" customFormat="false" ht="12.75" hidden="false" customHeight="false" outlineLevel="0" collapsed="false">
      <c r="A3" s="5"/>
      <c r="B3" s="5"/>
      <c r="C3" s="44"/>
      <c r="D3" s="45"/>
      <c r="E3" s="45"/>
      <c r="F3" s="45"/>
      <c r="G3" s="45"/>
      <c r="H3" s="7"/>
      <c r="I3" s="46"/>
      <c r="J3" s="46"/>
      <c r="K3" s="46"/>
      <c r="L3" s="10"/>
    </row>
    <row r="4" customFormat="false" ht="12.75" hidden="false" customHeight="true" outlineLevel="0" collapsed="false">
      <c r="A4" s="11" t="s">
        <v>4</v>
      </c>
      <c r="B4" s="11"/>
      <c r="C4" s="13" t="s">
        <v>60</v>
      </c>
      <c r="D4" s="15" t="s">
        <v>9</v>
      </c>
      <c r="E4" s="15"/>
      <c r="F4" s="15" t="s">
        <v>58</v>
      </c>
      <c r="G4" s="15"/>
      <c r="H4" s="13" t="s">
        <v>5</v>
      </c>
      <c r="I4" s="47" t="s">
        <v>61</v>
      </c>
      <c r="J4" s="47"/>
      <c r="K4" s="47"/>
      <c r="L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47"/>
      <c r="J5" s="47"/>
      <c r="K5" s="47"/>
      <c r="L5" s="10"/>
    </row>
    <row r="6" customFormat="false" ht="12.75" hidden="false" customHeight="true" outlineLevel="0" collapsed="false">
      <c r="A6" s="11" t="s">
        <v>7</v>
      </c>
      <c r="B6" s="11"/>
      <c r="C6" s="13" t="s">
        <v>62</v>
      </c>
      <c r="D6" s="15" t="s">
        <v>10</v>
      </c>
      <c r="E6" s="15"/>
      <c r="F6" s="15" t="s">
        <v>58</v>
      </c>
      <c r="G6" s="15"/>
      <c r="H6" s="13" t="s">
        <v>8</v>
      </c>
      <c r="I6" s="14" t="s">
        <v>63</v>
      </c>
      <c r="J6" s="14"/>
      <c r="K6" s="14"/>
      <c r="L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4"/>
      <c r="J7" s="14"/>
      <c r="K7" s="14"/>
      <c r="L7" s="10"/>
    </row>
    <row r="8" customFormat="false" ht="12.75" hidden="false" customHeight="true" outlineLevel="0" collapsed="false">
      <c r="A8" s="48" t="s">
        <v>13</v>
      </c>
      <c r="B8" s="48"/>
      <c r="C8" s="49" t="s">
        <v>58</v>
      </c>
      <c r="D8" s="50" t="s">
        <v>64</v>
      </c>
      <c r="E8" s="50"/>
      <c r="F8" s="50" t="s">
        <v>65</v>
      </c>
      <c r="G8" s="50"/>
      <c r="H8" s="49" t="s">
        <v>14</v>
      </c>
      <c r="I8" s="51" t="s">
        <v>66</v>
      </c>
      <c r="J8" s="51"/>
      <c r="K8" s="51"/>
      <c r="L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50"/>
      <c r="H9" s="49"/>
      <c r="I9" s="51"/>
      <c r="J9" s="51"/>
      <c r="K9" s="51"/>
      <c r="L9" s="10"/>
    </row>
    <row r="10" customFormat="false" ht="12.75" hidden="false" customHeight="true" outlineLevel="0" collapsed="false">
      <c r="A10" s="52" t="s">
        <v>67</v>
      </c>
      <c r="B10" s="53" t="s">
        <v>68</v>
      </c>
      <c r="C10" s="53" t="s">
        <v>69</v>
      </c>
      <c r="D10" s="53"/>
      <c r="E10" s="53"/>
      <c r="F10" s="53" t="s">
        <v>70</v>
      </c>
      <c r="G10" s="54" t="s">
        <v>71</v>
      </c>
      <c r="H10" s="55" t="s">
        <v>72</v>
      </c>
      <c r="I10" s="56" t="s">
        <v>73</v>
      </c>
      <c r="J10" s="56"/>
      <c r="K10" s="56"/>
      <c r="L10" s="38"/>
    </row>
    <row r="11" customFormat="false" ht="12.75" hidden="false" customHeight="true" outlineLevel="0" collapsed="false">
      <c r="A11" s="57" t="s">
        <v>58</v>
      </c>
      <c r="B11" s="58" t="s">
        <v>58</v>
      </c>
      <c r="C11" s="59" t="s">
        <v>74</v>
      </c>
      <c r="D11" s="59"/>
      <c r="E11" s="59"/>
      <c r="F11" s="58" t="s">
        <v>58</v>
      </c>
      <c r="G11" s="58" t="s">
        <v>58</v>
      </c>
      <c r="H11" s="60" t="s">
        <v>75</v>
      </c>
      <c r="I11" s="61" t="s">
        <v>76</v>
      </c>
      <c r="J11" s="62" t="s">
        <v>27</v>
      </c>
      <c r="K11" s="63" t="s">
        <v>77</v>
      </c>
      <c r="L11" s="38"/>
      <c r="Y11" s="64" t="s">
        <v>78</v>
      </c>
      <c r="Z11" s="64" t="s">
        <v>79</v>
      </c>
      <c r="AA11" s="64" t="s">
        <v>80</v>
      </c>
      <c r="AB11" s="64" t="s">
        <v>81</v>
      </c>
      <c r="AC11" s="64" t="s">
        <v>82</v>
      </c>
      <c r="AD11" s="64" t="s">
        <v>83</v>
      </c>
      <c r="AE11" s="64" t="s">
        <v>84</v>
      </c>
      <c r="AF11" s="64" t="s">
        <v>85</v>
      </c>
      <c r="AG11" s="64" t="s">
        <v>86</v>
      </c>
      <c r="BG11" s="64" t="s">
        <v>87</v>
      </c>
      <c r="BH11" s="64" t="s">
        <v>88</v>
      </c>
      <c r="BI11" s="64" t="s">
        <v>89</v>
      </c>
    </row>
    <row r="12" customFormat="false" ht="12.75" hidden="false" customHeight="false" outlineLevel="0" collapsed="false">
      <c r="A12" s="65"/>
      <c r="B12" s="66"/>
      <c r="C12" s="66" t="s">
        <v>90</v>
      </c>
      <c r="D12" s="66"/>
      <c r="E12" s="66"/>
      <c r="F12" s="65" t="s">
        <v>58</v>
      </c>
      <c r="G12" s="65" t="s">
        <v>58</v>
      </c>
      <c r="H12" s="65" t="s">
        <v>58</v>
      </c>
      <c r="I12" s="67" t="n">
        <f aca="false">I13+I17+I55+I74+I79+I94+I101+I125+I160+I212+I231+I277+I289+I306+I322+I326+I334+I345+I350+I353+I359+I361+I368</f>
        <v>0</v>
      </c>
      <c r="J12" s="67" t="n">
        <f aca="false">J13+J17+J55+J74+J79+J94+J101+J125+J160+J212+J231+J277+J289+J306+J322+J326+J334+J345+J350+J353+J359+J361+J368</f>
        <v>0</v>
      </c>
      <c r="K12" s="67" t="n">
        <f aca="false">K13+K17+K55+K74+K79+K94+K101+K125+K160+K212+K231+K277+K289+K306+K322+K326+K334+K345+K350+K353+K359+K361+K368</f>
        <v>0</v>
      </c>
    </row>
    <row r="13" customFormat="false" ht="12.75" hidden="false" customHeight="false" outlineLevel="0" collapsed="false">
      <c r="A13" s="68"/>
      <c r="B13" s="69" t="s">
        <v>91</v>
      </c>
      <c r="C13" s="69" t="s">
        <v>92</v>
      </c>
      <c r="D13" s="69"/>
      <c r="E13" s="69"/>
      <c r="F13" s="68" t="s">
        <v>58</v>
      </c>
      <c r="G13" s="68" t="s">
        <v>58</v>
      </c>
      <c r="H13" s="68" t="s">
        <v>58</v>
      </c>
      <c r="I13" s="70" t="n">
        <f aca="false">SUM(I14:I14)</f>
        <v>0</v>
      </c>
      <c r="J13" s="70" t="n">
        <f aca="false">SUM(J14:J14)</f>
        <v>0</v>
      </c>
      <c r="K13" s="70" t="n">
        <f aca="false">SUM(K14:K14)</f>
        <v>0</v>
      </c>
      <c r="AH13" s="64" t="s">
        <v>93</v>
      </c>
      <c r="AR13" s="70" t="n">
        <f aca="false">SUM(AI14:AI14)</f>
        <v>0</v>
      </c>
      <c r="AS13" s="70" t="n">
        <f aca="false">SUM(AJ14:AJ14)</f>
        <v>0</v>
      </c>
      <c r="AT13" s="70" t="n">
        <f aca="false">SUM(AK14:AK14)</f>
        <v>0</v>
      </c>
    </row>
    <row r="14" customFormat="false" ht="12.75" hidden="false" customHeight="false" outlineLevel="0" collapsed="false">
      <c r="A14" s="15" t="s">
        <v>94</v>
      </c>
      <c r="B14" s="15" t="s">
        <v>95</v>
      </c>
      <c r="C14" s="15" t="s">
        <v>96</v>
      </c>
      <c r="D14" s="15"/>
      <c r="E14" s="15"/>
      <c r="F14" s="15" t="s">
        <v>97</v>
      </c>
      <c r="G14" s="71" t="n">
        <v>1</v>
      </c>
      <c r="H14" s="71" t="n">
        <v>0</v>
      </c>
      <c r="I14" s="71" t="n">
        <f aca="false">G14*AN14</f>
        <v>0</v>
      </c>
      <c r="J14" s="71" t="n">
        <f aca="false">G14*AO14</f>
        <v>0</v>
      </c>
      <c r="K14" s="71" t="n">
        <f aca="false">G14*H14</f>
        <v>0</v>
      </c>
      <c r="Y14" s="71" t="n">
        <f aca="false">IF(AP14="5",BI14,0)</f>
        <v>0</v>
      </c>
      <c r="AA14" s="71" t="n">
        <f aca="false">IF(AP14="1",BG14,0)</f>
        <v>0</v>
      </c>
      <c r="AB14" s="71" t="n">
        <f aca="false">IF(AP14="1",BH14,0)</f>
        <v>0</v>
      </c>
      <c r="AC14" s="71" t="n">
        <f aca="false">IF(AP14="7",BG14,0)</f>
        <v>0</v>
      </c>
      <c r="AD14" s="71" t="n">
        <f aca="false">IF(AP14="7",BH14,0)</f>
        <v>0</v>
      </c>
      <c r="AE14" s="71" t="n">
        <f aca="false">IF(AP14="2",BG14,0)</f>
        <v>0</v>
      </c>
      <c r="AF14" s="71" t="n">
        <f aca="false">IF(AP14="2",BH14,0)</f>
        <v>0</v>
      </c>
      <c r="AG14" s="71" t="n">
        <f aca="false">IF(AP14="0",BI14,0)</f>
        <v>0</v>
      </c>
      <c r="AH14" s="64" t="s">
        <v>93</v>
      </c>
      <c r="AI14" s="71" t="n">
        <f aca="false">IF(AM14=0,K14,0)</f>
        <v>0</v>
      </c>
      <c r="AJ14" s="71" t="n">
        <f aca="false">IF(AM14=15,K14,0)</f>
        <v>0</v>
      </c>
      <c r="AK14" s="71" t="n">
        <f aca="false">IF(AM14=21,K14,0)</f>
        <v>0</v>
      </c>
      <c r="AM14" s="71" t="n">
        <v>21</v>
      </c>
      <c r="AN14" s="71" t="n">
        <f aca="false">H14*0.642146569825479</f>
        <v>0</v>
      </c>
      <c r="AO14" s="71" t="n">
        <f aca="false">H14*(1-0.642146569825479)</f>
        <v>0</v>
      </c>
      <c r="AP14" s="72" t="s">
        <v>94</v>
      </c>
      <c r="AU14" s="71" t="n">
        <f aca="false">AV14+AW14</f>
        <v>0</v>
      </c>
      <c r="AV14" s="71" t="n">
        <f aca="false">G14*AN14</f>
        <v>0</v>
      </c>
      <c r="AW14" s="71" t="n">
        <f aca="false">G14*AO14</f>
        <v>0</v>
      </c>
      <c r="AX14" s="72" t="s">
        <v>98</v>
      </c>
      <c r="AY14" s="72" t="s">
        <v>99</v>
      </c>
      <c r="AZ14" s="64" t="s">
        <v>100</v>
      </c>
      <c r="BB14" s="71" t="n">
        <f aca="false">AV14+AW14</f>
        <v>0</v>
      </c>
      <c r="BC14" s="71" t="n">
        <f aca="false">H14/(100-BD14)*100</f>
        <v>0</v>
      </c>
      <c r="BD14" s="71" t="n">
        <v>0</v>
      </c>
      <c r="BE14" s="71" t="n">
        <f aca="false">14</f>
        <v>14</v>
      </c>
      <c r="BG14" s="71" t="n">
        <f aca="false">G14*AN14</f>
        <v>0</v>
      </c>
      <c r="BH14" s="71" t="n">
        <f aca="false">G14*AO14</f>
        <v>0</v>
      </c>
      <c r="BI14" s="71" t="n">
        <f aca="false">G14*H14</f>
        <v>0</v>
      </c>
    </row>
    <row r="15" customFormat="false" ht="12.75" hidden="false" customHeight="true" outlineLevel="0" collapsed="false">
      <c r="C15" s="73" t="s">
        <v>101</v>
      </c>
      <c r="D15" s="73"/>
      <c r="E15" s="73"/>
    </row>
    <row r="16" customFormat="false" ht="12.75" hidden="false" customHeight="false" outlineLevel="0" collapsed="false">
      <c r="C16" s="74" t="s">
        <v>102</v>
      </c>
      <c r="D16" s="74"/>
      <c r="E16" s="74"/>
      <c r="G16" s="75" t="n">
        <v>1</v>
      </c>
    </row>
    <row r="17" customFormat="false" ht="12.75" hidden="false" customHeight="false" outlineLevel="0" collapsed="false">
      <c r="A17" s="68"/>
      <c r="B17" s="69" t="s">
        <v>103</v>
      </c>
      <c r="C17" s="69" t="s">
        <v>104</v>
      </c>
      <c r="D17" s="69"/>
      <c r="E17" s="69"/>
      <c r="F17" s="68" t="s">
        <v>58</v>
      </c>
      <c r="G17" s="68" t="s">
        <v>58</v>
      </c>
      <c r="H17" s="68" t="s">
        <v>58</v>
      </c>
      <c r="I17" s="70" t="n">
        <f aca="false">SUM(I18:I52)</f>
        <v>0</v>
      </c>
      <c r="J17" s="70" t="n">
        <f aca="false">SUM(J18:J52)</f>
        <v>0</v>
      </c>
      <c r="K17" s="70" t="n">
        <f aca="false">SUM(K18:K52)</f>
        <v>0</v>
      </c>
      <c r="AH17" s="64" t="s">
        <v>93</v>
      </c>
      <c r="AR17" s="70" t="n">
        <f aca="false">SUM(AI18:AI52)</f>
        <v>0</v>
      </c>
      <c r="AS17" s="70" t="n">
        <f aca="false">SUM(AJ18:AJ52)</f>
        <v>0</v>
      </c>
      <c r="AT17" s="70" t="n">
        <f aca="false">SUM(AK18:AK52)</f>
        <v>0</v>
      </c>
    </row>
    <row r="18" customFormat="false" ht="12.75" hidden="false" customHeight="false" outlineLevel="0" collapsed="false">
      <c r="A18" s="15" t="s">
        <v>105</v>
      </c>
      <c r="B18" s="15" t="s">
        <v>106</v>
      </c>
      <c r="C18" s="15" t="s">
        <v>107</v>
      </c>
      <c r="D18" s="15"/>
      <c r="E18" s="15"/>
      <c r="F18" s="15" t="s">
        <v>97</v>
      </c>
      <c r="G18" s="71" t="n">
        <v>8</v>
      </c>
      <c r="H18" s="71" t="n">
        <v>0</v>
      </c>
      <c r="I18" s="71" t="n">
        <f aca="false">G18*AN18</f>
        <v>0</v>
      </c>
      <c r="J18" s="71" t="n">
        <f aca="false">G18*AO18</f>
        <v>0</v>
      </c>
      <c r="K18" s="71" t="n">
        <f aca="false">G18*H18</f>
        <v>0</v>
      </c>
      <c r="Y18" s="71" t="n">
        <f aca="false">IF(AP18="5",BI18,0)</f>
        <v>0</v>
      </c>
      <c r="AA18" s="71" t="n">
        <f aca="false">IF(AP18="1",BG18,0)</f>
        <v>0</v>
      </c>
      <c r="AB18" s="71" t="n">
        <f aca="false">IF(AP18="1",BH18,0)</f>
        <v>0</v>
      </c>
      <c r="AC18" s="71" t="n">
        <f aca="false">IF(AP18="7",BG18,0)</f>
        <v>0</v>
      </c>
      <c r="AD18" s="71" t="n">
        <f aca="false">IF(AP18="7",BH18,0)</f>
        <v>0</v>
      </c>
      <c r="AE18" s="71" t="n">
        <f aca="false">IF(AP18="2",BG18,0)</f>
        <v>0</v>
      </c>
      <c r="AF18" s="71" t="n">
        <f aca="false">IF(AP18="2",BH18,0)</f>
        <v>0</v>
      </c>
      <c r="AG18" s="71" t="n">
        <f aca="false">IF(AP18="0",BI18,0)</f>
        <v>0</v>
      </c>
      <c r="AH18" s="64" t="s">
        <v>93</v>
      </c>
      <c r="AI18" s="71" t="n">
        <f aca="false">IF(AM18=0,K18,0)</f>
        <v>0</v>
      </c>
      <c r="AJ18" s="71" t="n">
        <f aca="false">IF(AM18=15,K18,0)</f>
        <v>0</v>
      </c>
      <c r="AK18" s="71" t="n">
        <f aca="false">IF(AM18=21,K18,0)</f>
        <v>0</v>
      </c>
      <c r="AM18" s="71" t="n">
        <v>21</v>
      </c>
      <c r="AN18" s="71" t="n">
        <f aca="false">H18*0.716922663802363</f>
        <v>0</v>
      </c>
      <c r="AO18" s="71" t="n">
        <f aca="false">H18*(1-0.716922663802363)</f>
        <v>0</v>
      </c>
      <c r="AP18" s="72" t="s">
        <v>94</v>
      </c>
      <c r="AU18" s="71" t="n">
        <f aca="false">AV18+AW18</f>
        <v>0</v>
      </c>
      <c r="AV18" s="71" t="n">
        <f aca="false">G18*AN18</f>
        <v>0</v>
      </c>
      <c r="AW18" s="71" t="n">
        <f aca="false">G18*AO18</f>
        <v>0</v>
      </c>
      <c r="AX18" s="72" t="s">
        <v>108</v>
      </c>
      <c r="AY18" s="72" t="s">
        <v>99</v>
      </c>
      <c r="AZ18" s="64" t="s">
        <v>100</v>
      </c>
      <c r="BB18" s="71" t="n">
        <f aca="false">AV18+AW18</f>
        <v>0</v>
      </c>
      <c r="BC18" s="71" t="n">
        <f aca="false">H18/(100-BD18)*100</f>
        <v>0</v>
      </c>
      <c r="BD18" s="71" t="n">
        <v>0</v>
      </c>
      <c r="BE18" s="71" t="n">
        <f aca="false">18</f>
        <v>18</v>
      </c>
      <c r="BG18" s="71" t="n">
        <f aca="false">G18*AN18</f>
        <v>0</v>
      </c>
      <c r="BH18" s="71" t="n">
        <f aca="false">G18*AO18</f>
        <v>0</v>
      </c>
      <c r="BI18" s="71" t="n">
        <f aca="false">G18*H18</f>
        <v>0</v>
      </c>
    </row>
    <row r="19" customFormat="false" ht="12.75" hidden="false" customHeight="false" outlineLevel="0" collapsed="false">
      <c r="C19" s="74" t="s">
        <v>109</v>
      </c>
      <c r="D19" s="74"/>
      <c r="E19" s="74"/>
      <c r="G19" s="75" t="n">
        <v>8</v>
      </c>
    </row>
    <row r="20" customFormat="false" ht="12.75" hidden="false" customHeight="false" outlineLevel="0" collapsed="false">
      <c r="A20" s="15" t="s">
        <v>110</v>
      </c>
      <c r="B20" s="15" t="s">
        <v>111</v>
      </c>
      <c r="C20" s="15" t="s">
        <v>112</v>
      </c>
      <c r="D20" s="15"/>
      <c r="E20" s="15"/>
      <c r="F20" s="15" t="s">
        <v>113</v>
      </c>
      <c r="G20" s="71" t="n">
        <v>88.198</v>
      </c>
      <c r="H20" s="71" t="n">
        <v>0</v>
      </c>
      <c r="I20" s="71" t="n">
        <f aca="false">G20*AN20</f>
        <v>0</v>
      </c>
      <c r="J20" s="71" t="n">
        <f aca="false">G20*AO20</f>
        <v>0</v>
      </c>
      <c r="K20" s="71" t="n">
        <f aca="false">G20*H20</f>
        <v>0</v>
      </c>
      <c r="Y20" s="71" t="n">
        <f aca="false">IF(AP20="5",BI20,0)</f>
        <v>0</v>
      </c>
      <c r="AA20" s="71" t="n">
        <f aca="false">IF(AP20="1",BG20,0)</f>
        <v>0</v>
      </c>
      <c r="AB20" s="71" t="n">
        <f aca="false">IF(AP20="1",BH20,0)</f>
        <v>0</v>
      </c>
      <c r="AC20" s="71" t="n">
        <f aca="false">IF(AP20="7",BG20,0)</f>
        <v>0</v>
      </c>
      <c r="AD20" s="71" t="n">
        <f aca="false">IF(AP20="7",BH20,0)</f>
        <v>0</v>
      </c>
      <c r="AE20" s="71" t="n">
        <f aca="false">IF(AP20="2",BG20,0)</f>
        <v>0</v>
      </c>
      <c r="AF20" s="71" t="n">
        <f aca="false">IF(AP20="2",BH20,0)</f>
        <v>0</v>
      </c>
      <c r="AG20" s="71" t="n">
        <f aca="false">IF(AP20="0",BI20,0)</f>
        <v>0</v>
      </c>
      <c r="AH20" s="64" t="s">
        <v>93</v>
      </c>
      <c r="AI20" s="71" t="n">
        <f aca="false">IF(AM20=0,K20,0)</f>
        <v>0</v>
      </c>
      <c r="AJ20" s="71" t="n">
        <f aca="false">IF(AM20=15,K20,0)</f>
        <v>0</v>
      </c>
      <c r="AK20" s="71" t="n">
        <f aca="false">IF(AM20=21,K20,0)</f>
        <v>0</v>
      </c>
      <c r="AM20" s="71" t="n">
        <v>21</v>
      </c>
      <c r="AN20" s="71" t="n">
        <f aca="false">H20*0.50007346705379</f>
        <v>0</v>
      </c>
      <c r="AO20" s="71" t="n">
        <f aca="false">H20*(1-0.50007346705379)</f>
        <v>0</v>
      </c>
      <c r="AP20" s="72" t="s">
        <v>94</v>
      </c>
      <c r="AU20" s="71" t="n">
        <f aca="false">AV20+AW20</f>
        <v>0</v>
      </c>
      <c r="AV20" s="71" t="n">
        <f aca="false">G20*AN20</f>
        <v>0</v>
      </c>
      <c r="AW20" s="71" t="n">
        <f aca="false">G20*AO20</f>
        <v>0</v>
      </c>
      <c r="AX20" s="72" t="s">
        <v>108</v>
      </c>
      <c r="AY20" s="72" t="s">
        <v>99</v>
      </c>
      <c r="AZ20" s="64" t="s">
        <v>100</v>
      </c>
      <c r="BB20" s="71" t="n">
        <f aca="false">AV20+AW20</f>
        <v>0</v>
      </c>
      <c r="BC20" s="71" t="n">
        <f aca="false">H20/(100-BD20)*100</f>
        <v>0</v>
      </c>
      <c r="BD20" s="71" t="n">
        <v>0</v>
      </c>
      <c r="BE20" s="71" t="n">
        <f aca="false">20</f>
        <v>20</v>
      </c>
      <c r="BG20" s="71" t="n">
        <f aca="false">G20*AN20</f>
        <v>0</v>
      </c>
      <c r="BH20" s="71" t="n">
        <f aca="false">G20*AO20</f>
        <v>0</v>
      </c>
      <c r="BI20" s="71" t="n">
        <f aca="false">G20*H20</f>
        <v>0</v>
      </c>
    </row>
    <row r="21" customFormat="false" ht="12.75" hidden="false" customHeight="true" outlineLevel="0" collapsed="false">
      <c r="C21" s="73" t="s">
        <v>114</v>
      </c>
      <c r="D21" s="73"/>
      <c r="E21" s="73"/>
    </row>
    <row r="22" customFormat="false" ht="12.75" hidden="false" customHeight="false" outlineLevel="0" collapsed="false">
      <c r="C22" s="74" t="s">
        <v>115</v>
      </c>
      <c r="D22" s="74"/>
      <c r="E22" s="74"/>
      <c r="G22" s="75" t="n">
        <v>71.872</v>
      </c>
    </row>
    <row r="23" customFormat="false" ht="12.75" hidden="false" customHeight="false" outlineLevel="0" collapsed="false">
      <c r="C23" s="74" t="s">
        <v>116</v>
      </c>
      <c r="D23" s="74"/>
      <c r="E23" s="74"/>
      <c r="G23" s="75" t="n">
        <v>10.01</v>
      </c>
    </row>
    <row r="24" customFormat="false" ht="12.75" hidden="false" customHeight="false" outlineLevel="0" collapsed="false">
      <c r="C24" s="74" t="s">
        <v>117</v>
      </c>
      <c r="D24" s="74"/>
      <c r="E24" s="74"/>
      <c r="G24" s="75" t="n">
        <v>6.316</v>
      </c>
    </row>
    <row r="25" customFormat="false" ht="12.75" hidden="false" customHeight="false" outlineLevel="0" collapsed="false">
      <c r="A25" s="15" t="s">
        <v>118</v>
      </c>
      <c r="B25" s="15" t="s">
        <v>119</v>
      </c>
      <c r="C25" s="15" t="s">
        <v>120</v>
      </c>
      <c r="D25" s="15"/>
      <c r="E25" s="15"/>
      <c r="F25" s="15" t="s">
        <v>113</v>
      </c>
      <c r="G25" s="71" t="n">
        <v>64.844</v>
      </c>
      <c r="H25" s="71" t="n">
        <v>0</v>
      </c>
      <c r="I25" s="71" t="n">
        <f aca="false">G25*AN25</f>
        <v>0</v>
      </c>
      <c r="J25" s="71" t="n">
        <f aca="false">G25*AO25</f>
        <v>0</v>
      </c>
      <c r="K25" s="71" t="n">
        <f aca="false">G25*H25</f>
        <v>0</v>
      </c>
      <c r="Y25" s="71" t="n">
        <f aca="false">IF(AP25="5",BI25,0)</f>
        <v>0</v>
      </c>
      <c r="AA25" s="71" t="n">
        <f aca="false">IF(AP25="1",BG25,0)</f>
        <v>0</v>
      </c>
      <c r="AB25" s="71" t="n">
        <f aca="false">IF(AP25="1",BH25,0)</f>
        <v>0</v>
      </c>
      <c r="AC25" s="71" t="n">
        <f aca="false">IF(AP25="7",BG25,0)</f>
        <v>0</v>
      </c>
      <c r="AD25" s="71" t="n">
        <f aca="false">IF(AP25="7",BH25,0)</f>
        <v>0</v>
      </c>
      <c r="AE25" s="71" t="n">
        <f aca="false">IF(AP25="2",BG25,0)</f>
        <v>0</v>
      </c>
      <c r="AF25" s="71" t="n">
        <f aca="false">IF(AP25="2",BH25,0)</f>
        <v>0</v>
      </c>
      <c r="AG25" s="71" t="n">
        <f aca="false">IF(AP25="0",BI25,0)</f>
        <v>0</v>
      </c>
      <c r="AH25" s="64" t="s">
        <v>93</v>
      </c>
      <c r="AI25" s="71" t="n">
        <f aca="false">IF(AM25=0,K25,0)</f>
        <v>0</v>
      </c>
      <c r="AJ25" s="71" t="n">
        <f aca="false">IF(AM25=15,K25,0)</f>
        <v>0</v>
      </c>
      <c r="AK25" s="71" t="n">
        <f aca="false">IF(AM25=21,K25,0)</f>
        <v>0</v>
      </c>
      <c r="AM25" s="71" t="n">
        <v>21</v>
      </c>
      <c r="AN25" s="71" t="n">
        <f aca="false">H25*0.464251968503937</f>
        <v>0</v>
      </c>
      <c r="AO25" s="71" t="n">
        <f aca="false">H25*(1-0.464251968503937)</f>
        <v>0</v>
      </c>
      <c r="AP25" s="72" t="s">
        <v>94</v>
      </c>
      <c r="AU25" s="71" t="n">
        <f aca="false">AV25+AW25</f>
        <v>0</v>
      </c>
      <c r="AV25" s="71" t="n">
        <f aca="false">G25*AN25</f>
        <v>0</v>
      </c>
      <c r="AW25" s="71" t="n">
        <f aca="false">G25*AO25</f>
        <v>0</v>
      </c>
      <c r="AX25" s="72" t="s">
        <v>108</v>
      </c>
      <c r="AY25" s="72" t="s">
        <v>99</v>
      </c>
      <c r="AZ25" s="64" t="s">
        <v>100</v>
      </c>
      <c r="BB25" s="71" t="n">
        <f aca="false">AV25+AW25</f>
        <v>0</v>
      </c>
      <c r="BC25" s="71" t="n">
        <f aca="false">H25/(100-BD25)*100</f>
        <v>0</v>
      </c>
      <c r="BD25" s="71" t="n">
        <v>0</v>
      </c>
      <c r="BE25" s="71" t="n">
        <f aca="false">25</f>
        <v>25</v>
      </c>
      <c r="BG25" s="71" t="n">
        <f aca="false">G25*AN25</f>
        <v>0</v>
      </c>
      <c r="BH25" s="71" t="n">
        <f aca="false">G25*AO25</f>
        <v>0</v>
      </c>
      <c r="BI25" s="71" t="n">
        <f aca="false">G25*H25</f>
        <v>0</v>
      </c>
    </row>
    <row r="26" customFormat="false" ht="12.75" hidden="false" customHeight="false" outlineLevel="0" collapsed="false">
      <c r="C26" s="74" t="s">
        <v>121</v>
      </c>
      <c r="D26" s="74"/>
      <c r="E26" s="74"/>
      <c r="G26" s="75" t="n">
        <v>14.896</v>
      </c>
    </row>
    <row r="27" customFormat="false" ht="12.75" hidden="false" customHeight="false" outlineLevel="0" collapsed="false">
      <c r="C27" s="74" t="s">
        <v>122</v>
      </c>
      <c r="D27" s="74"/>
      <c r="E27" s="74"/>
      <c r="G27" s="75" t="n">
        <v>46.383</v>
      </c>
    </row>
    <row r="28" customFormat="false" ht="12.75" hidden="false" customHeight="false" outlineLevel="0" collapsed="false">
      <c r="C28" s="74" t="s">
        <v>123</v>
      </c>
      <c r="D28" s="74"/>
      <c r="E28" s="74"/>
      <c r="G28" s="75" t="n">
        <v>3.565</v>
      </c>
    </row>
    <row r="29" customFormat="false" ht="12.75" hidden="false" customHeight="false" outlineLevel="0" collapsed="false">
      <c r="A29" s="15" t="s">
        <v>124</v>
      </c>
      <c r="B29" s="15" t="s">
        <v>125</v>
      </c>
      <c r="C29" s="15" t="s">
        <v>126</v>
      </c>
      <c r="D29" s="15"/>
      <c r="E29" s="15"/>
      <c r="F29" s="15" t="s">
        <v>113</v>
      </c>
      <c r="G29" s="71" t="n">
        <v>15.86</v>
      </c>
      <c r="H29" s="71" t="n">
        <v>0</v>
      </c>
      <c r="I29" s="71" t="n">
        <f aca="false">G29*AN29</f>
        <v>0</v>
      </c>
      <c r="J29" s="71" t="n">
        <f aca="false">G29*AO29</f>
        <v>0</v>
      </c>
      <c r="K29" s="71" t="n">
        <f aca="false">G29*H29</f>
        <v>0</v>
      </c>
      <c r="Y29" s="71" t="n">
        <f aca="false">IF(AP29="5",BI29,0)</f>
        <v>0</v>
      </c>
      <c r="AA29" s="71" t="n">
        <f aca="false">IF(AP29="1",BG29,0)</f>
        <v>0</v>
      </c>
      <c r="AB29" s="71" t="n">
        <f aca="false">IF(AP29="1",BH29,0)</f>
        <v>0</v>
      </c>
      <c r="AC29" s="71" t="n">
        <f aca="false">IF(AP29="7",BG29,0)</f>
        <v>0</v>
      </c>
      <c r="AD29" s="71" t="n">
        <f aca="false">IF(AP29="7",BH29,0)</f>
        <v>0</v>
      </c>
      <c r="AE29" s="71" t="n">
        <f aca="false">IF(AP29="2",BG29,0)</f>
        <v>0</v>
      </c>
      <c r="AF29" s="71" t="n">
        <f aca="false">IF(AP29="2",BH29,0)</f>
        <v>0</v>
      </c>
      <c r="AG29" s="71" t="n">
        <f aca="false">IF(AP29="0",BI29,0)</f>
        <v>0</v>
      </c>
      <c r="AH29" s="64" t="s">
        <v>93</v>
      </c>
      <c r="AI29" s="71" t="n">
        <f aca="false">IF(AM29=0,K29,0)</f>
        <v>0</v>
      </c>
      <c r="AJ29" s="71" t="n">
        <f aca="false">IF(AM29=15,K29,0)</f>
        <v>0</v>
      </c>
      <c r="AK29" s="71" t="n">
        <f aca="false">IF(AM29=21,K29,0)</f>
        <v>0</v>
      </c>
      <c r="AM29" s="71" t="n">
        <v>21</v>
      </c>
      <c r="AN29" s="71" t="n">
        <f aca="false">H29*0.465928571428571</f>
        <v>0</v>
      </c>
      <c r="AO29" s="71" t="n">
        <f aca="false">H29*(1-0.465928571428571)</f>
        <v>0</v>
      </c>
      <c r="AP29" s="72" t="s">
        <v>94</v>
      </c>
      <c r="AU29" s="71" t="n">
        <f aca="false">AV29+AW29</f>
        <v>0</v>
      </c>
      <c r="AV29" s="71" t="n">
        <f aca="false">G29*AN29</f>
        <v>0</v>
      </c>
      <c r="AW29" s="71" t="n">
        <f aca="false">G29*AO29</f>
        <v>0</v>
      </c>
      <c r="AX29" s="72" t="s">
        <v>108</v>
      </c>
      <c r="AY29" s="72" t="s">
        <v>99</v>
      </c>
      <c r="AZ29" s="64" t="s">
        <v>100</v>
      </c>
      <c r="BB29" s="71" t="n">
        <f aca="false">AV29+AW29</f>
        <v>0</v>
      </c>
      <c r="BC29" s="71" t="n">
        <f aca="false">H29/(100-BD29)*100</f>
        <v>0</v>
      </c>
      <c r="BD29" s="71" t="n">
        <v>0</v>
      </c>
      <c r="BE29" s="71" t="n">
        <f aca="false">29</f>
        <v>29</v>
      </c>
      <c r="BG29" s="71" t="n">
        <f aca="false">G29*AN29</f>
        <v>0</v>
      </c>
      <c r="BH29" s="71" t="n">
        <f aca="false">G29*AO29</f>
        <v>0</v>
      </c>
      <c r="BI29" s="71" t="n">
        <f aca="false">G29*H29</f>
        <v>0</v>
      </c>
    </row>
    <row r="30" customFormat="false" ht="12.75" hidden="false" customHeight="true" outlineLevel="0" collapsed="false">
      <c r="C30" s="73" t="s">
        <v>127</v>
      </c>
      <c r="D30" s="73"/>
      <c r="E30" s="73"/>
    </row>
    <row r="31" customFormat="false" ht="12.75" hidden="false" customHeight="false" outlineLevel="0" collapsed="false">
      <c r="C31" s="74" t="s">
        <v>128</v>
      </c>
      <c r="D31" s="74"/>
      <c r="E31" s="74"/>
      <c r="G31" s="75" t="n">
        <v>6.673</v>
      </c>
    </row>
    <row r="32" customFormat="false" ht="12.75" hidden="false" customHeight="false" outlineLevel="0" collapsed="false">
      <c r="C32" s="74" t="s">
        <v>129</v>
      </c>
      <c r="D32" s="74"/>
      <c r="E32" s="74"/>
      <c r="G32" s="75" t="n">
        <v>9.187</v>
      </c>
    </row>
    <row r="33" customFormat="false" ht="12.75" hidden="false" customHeight="false" outlineLevel="0" collapsed="false">
      <c r="A33" s="15" t="s">
        <v>130</v>
      </c>
      <c r="B33" s="15" t="s">
        <v>131</v>
      </c>
      <c r="C33" s="15" t="s">
        <v>132</v>
      </c>
      <c r="D33" s="15"/>
      <c r="E33" s="15"/>
      <c r="F33" s="15" t="s">
        <v>113</v>
      </c>
      <c r="G33" s="71" t="n">
        <v>11.745</v>
      </c>
      <c r="H33" s="71" t="n">
        <v>0</v>
      </c>
      <c r="I33" s="71" t="n">
        <f aca="false">G33*AN33</f>
        <v>0</v>
      </c>
      <c r="J33" s="71" t="n">
        <f aca="false">G33*AO33</f>
        <v>0</v>
      </c>
      <c r="K33" s="71" t="n">
        <f aca="false">G33*H33</f>
        <v>0</v>
      </c>
      <c r="Y33" s="71" t="n">
        <f aca="false">IF(AP33="5",BI33,0)</f>
        <v>0</v>
      </c>
      <c r="AA33" s="71" t="n">
        <f aca="false">IF(AP33="1",BG33,0)</f>
        <v>0</v>
      </c>
      <c r="AB33" s="71" t="n">
        <f aca="false">IF(AP33="1",BH33,0)</f>
        <v>0</v>
      </c>
      <c r="AC33" s="71" t="n">
        <f aca="false">IF(AP33="7",BG33,0)</f>
        <v>0</v>
      </c>
      <c r="AD33" s="71" t="n">
        <f aca="false">IF(AP33="7",BH33,0)</f>
        <v>0</v>
      </c>
      <c r="AE33" s="71" t="n">
        <f aca="false">IF(AP33="2",BG33,0)</f>
        <v>0</v>
      </c>
      <c r="AF33" s="71" t="n">
        <f aca="false">IF(AP33="2",BH33,0)</f>
        <v>0</v>
      </c>
      <c r="AG33" s="71" t="n">
        <f aca="false">IF(AP33="0",BI33,0)</f>
        <v>0</v>
      </c>
      <c r="AH33" s="64" t="s">
        <v>93</v>
      </c>
      <c r="AI33" s="71" t="n">
        <f aca="false">IF(AM33=0,K33,0)</f>
        <v>0</v>
      </c>
      <c r="AJ33" s="71" t="n">
        <f aca="false">IF(AM33=15,K33,0)</f>
        <v>0</v>
      </c>
      <c r="AK33" s="71" t="n">
        <f aca="false">IF(AM33=21,K33,0)</f>
        <v>0</v>
      </c>
      <c r="AM33" s="71" t="n">
        <v>21</v>
      </c>
      <c r="AN33" s="71" t="n">
        <f aca="false">H33*0.41420466485299</f>
        <v>0</v>
      </c>
      <c r="AO33" s="71" t="n">
        <f aca="false">H33*(1-0.41420466485299)</f>
        <v>0</v>
      </c>
      <c r="AP33" s="72" t="s">
        <v>94</v>
      </c>
      <c r="AU33" s="71" t="n">
        <f aca="false">AV33+AW33</f>
        <v>0</v>
      </c>
      <c r="AV33" s="71" t="n">
        <f aca="false">G33*AN33</f>
        <v>0</v>
      </c>
      <c r="AW33" s="71" t="n">
        <f aca="false">G33*AO33</f>
        <v>0</v>
      </c>
      <c r="AX33" s="72" t="s">
        <v>108</v>
      </c>
      <c r="AY33" s="72" t="s">
        <v>99</v>
      </c>
      <c r="AZ33" s="64" t="s">
        <v>100</v>
      </c>
      <c r="BB33" s="71" t="n">
        <f aca="false">AV33+AW33</f>
        <v>0</v>
      </c>
      <c r="BC33" s="71" t="n">
        <f aca="false">H33/(100-BD33)*100</f>
        <v>0</v>
      </c>
      <c r="BD33" s="71" t="n">
        <v>0</v>
      </c>
      <c r="BE33" s="71" t="n">
        <f aca="false">33</f>
        <v>33</v>
      </c>
      <c r="BG33" s="71" t="n">
        <f aca="false">G33*AN33</f>
        <v>0</v>
      </c>
      <c r="BH33" s="71" t="n">
        <f aca="false">G33*AO33</f>
        <v>0</v>
      </c>
      <c r="BI33" s="71" t="n">
        <f aca="false">G33*H33</f>
        <v>0</v>
      </c>
    </row>
    <row r="34" customFormat="false" ht="12.75" hidden="false" customHeight="false" outlineLevel="0" collapsed="false">
      <c r="C34" s="74" t="s">
        <v>133</v>
      </c>
      <c r="D34" s="74"/>
      <c r="E34" s="74"/>
      <c r="G34" s="75" t="n">
        <v>11.745</v>
      </c>
    </row>
    <row r="35" customFormat="false" ht="12.75" hidden="false" customHeight="true" outlineLevel="0" collapsed="false">
      <c r="A35" s="15" t="s">
        <v>134</v>
      </c>
      <c r="B35" s="15" t="s">
        <v>135</v>
      </c>
      <c r="C35" s="15" t="s">
        <v>136</v>
      </c>
      <c r="D35" s="15"/>
      <c r="E35" s="15"/>
      <c r="F35" s="15" t="s">
        <v>113</v>
      </c>
      <c r="G35" s="71" t="n">
        <v>9</v>
      </c>
      <c r="H35" s="71" t="n">
        <v>0</v>
      </c>
      <c r="I35" s="71" t="n">
        <f aca="false">G35*AN35</f>
        <v>0</v>
      </c>
      <c r="J35" s="71" t="n">
        <f aca="false">G35*AO35</f>
        <v>0</v>
      </c>
      <c r="K35" s="71" t="n">
        <f aca="false">G35*H35</f>
        <v>0</v>
      </c>
      <c r="Y35" s="71" t="n">
        <f aca="false">IF(AP35="5",BI35,0)</f>
        <v>0</v>
      </c>
      <c r="AA35" s="71" t="n">
        <f aca="false">IF(AP35="1",BG35,0)</f>
        <v>0</v>
      </c>
      <c r="AB35" s="71" t="n">
        <f aca="false">IF(AP35="1",BH35,0)</f>
        <v>0</v>
      </c>
      <c r="AC35" s="71" t="n">
        <f aca="false">IF(AP35="7",BG35,0)</f>
        <v>0</v>
      </c>
      <c r="AD35" s="71" t="n">
        <f aca="false">IF(AP35="7",BH35,0)</f>
        <v>0</v>
      </c>
      <c r="AE35" s="71" t="n">
        <f aca="false">IF(AP35="2",BG35,0)</f>
        <v>0</v>
      </c>
      <c r="AF35" s="71" t="n">
        <f aca="false">IF(AP35="2",BH35,0)</f>
        <v>0</v>
      </c>
      <c r="AG35" s="71" t="n">
        <f aca="false">IF(AP35="0",BI35,0)</f>
        <v>0</v>
      </c>
      <c r="AH35" s="64" t="s">
        <v>93</v>
      </c>
      <c r="AI35" s="71" t="n">
        <f aca="false">IF(AM35=0,K35,0)</f>
        <v>0</v>
      </c>
      <c r="AJ35" s="71" t="n">
        <f aca="false">IF(AM35=15,K35,0)</f>
        <v>0</v>
      </c>
      <c r="AK35" s="71" t="n">
        <f aca="false">IF(AM35=21,K35,0)</f>
        <v>0</v>
      </c>
      <c r="AM35" s="71" t="n">
        <v>21</v>
      </c>
      <c r="AN35" s="71" t="n">
        <f aca="false">H35*0.435321290770484</f>
        <v>0</v>
      </c>
      <c r="AO35" s="71" t="n">
        <f aca="false">H35*(1-0.435321290770484)</f>
        <v>0</v>
      </c>
      <c r="AP35" s="72" t="s">
        <v>94</v>
      </c>
      <c r="AU35" s="71" t="n">
        <f aca="false">AV35+AW35</f>
        <v>0</v>
      </c>
      <c r="AV35" s="71" t="n">
        <f aca="false">G35*AN35</f>
        <v>0</v>
      </c>
      <c r="AW35" s="71" t="n">
        <f aca="false">G35*AO35</f>
        <v>0</v>
      </c>
      <c r="AX35" s="72" t="s">
        <v>108</v>
      </c>
      <c r="AY35" s="72" t="s">
        <v>99</v>
      </c>
      <c r="AZ35" s="64" t="s">
        <v>100</v>
      </c>
      <c r="BB35" s="71" t="n">
        <f aca="false">AV35+AW35</f>
        <v>0</v>
      </c>
      <c r="BC35" s="71" t="n">
        <f aca="false">H35/(100-BD35)*100</f>
        <v>0</v>
      </c>
      <c r="BD35" s="71" t="n">
        <v>0</v>
      </c>
      <c r="BE35" s="71" t="n">
        <f aca="false">35</f>
        <v>35</v>
      </c>
      <c r="BG35" s="71" t="n">
        <f aca="false">G35*AN35</f>
        <v>0</v>
      </c>
      <c r="BH35" s="71" t="n">
        <f aca="false">G35*AO35</f>
        <v>0</v>
      </c>
      <c r="BI35" s="71" t="n">
        <f aca="false">G35*H35</f>
        <v>0</v>
      </c>
    </row>
    <row r="36" customFormat="false" ht="12.75" hidden="false" customHeight="false" outlineLevel="0" collapsed="false">
      <c r="C36" s="74" t="s">
        <v>137</v>
      </c>
      <c r="D36" s="74"/>
      <c r="E36" s="74"/>
      <c r="G36" s="75" t="n">
        <v>9</v>
      </c>
    </row>
    <row r="37" customFormat="false" ht="12.75" hidden="false" customHeight="true" outlineLevel="0" collapsed="false">
      <c r="B37" s="76" t="s">
        <v>138</v>
      </c>
      <c r="C37" s="77" t="s">
        <v>139</v>
      </c>
      <c r="D37" s="77"/>
      <c r="E37" s="77"/>
      <c r="F37" s="77"/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5" t="s">
        <v>140</v>
      </c>
      <c r="B38" s="15" t="s">
        <v>141</v>
      </c>
      <c r="C38" s="15" t="s">
        <v>142</v>
      </c>
      <c r="D38" s="15"/>
      <c r="E38" s="15"/>
      <c r="F38" s="15" t="s">
        <v>97</v>
      </c>
      <c r="G38" s="71" t="n">
        <v>13</v>
      </c>
      <c r="H38" s="71" t="n">
        <v>0</v>
      </c>
      <c r="I38" s="71" t="n">
        <f aca="false">G38*AN38</f>
        <v>0</v>
      </c>
      <c r="J38" s="71" t="n">
        <f aca="false">G38*AO38</f>
        <v>0</v>
      </c>
      <c r="K38" s="71" t="n">
        <f aca="false">G38*H38</f>
        <v>0</v>
      </c>
      <c r="Y38" s="71" t="n">
        <f aca="false">IF(AP38="5",BI38,0)</f>
        <v>0</v>
      </c>
      <c r="AA38" s="71" t="n">
        <f aca="false">IF(AP38="1",BG38,0)</f>
        <v>0</v>
      </c>
      <c r="AB38" s="71" t="n">
        <f aca="false">IF(AP38="1",BH38,0)</f>
        <v>0</v>
      </c>
      <c r="AC38" s="71" t="n">
        <f aca="false">IF(AP38="7",BG38,0)</f>
        <v>0</v>
      </c>
      <c r="AD38" s="71" t="n">
        <f aca="false">IF(AP38="7",BH38,0)</f>
        <v>0</v>
      </c>
      <c r="AE38" s="71" t="n">
        <f aca="false">IF(AP38="2",BG38,0)</f>
        <v>0</v>
      </c>
      <c r="AF38" s="71" t="n">
        <f aca="false">IF(AP38="2",BH38,0)</f>
        <v>0</v>
      </c>
      <c r="AG38" s="71" t="n">
        <f aca="false">IF(AP38="0",BI38,0)</f>
        <v>0</v>
      </c>
      <c r="AH38" s="64" t="s">
        <v>93</v>
      </c>
      <c r="AI38" s="71" t="n">
        <f aca="false">IF(AM38=0,K38,0)</f>
        <v>0</v>
      </c>
      <c r="AJ38" s="71" t="n">
        <f aca="false">IF(AM38=15,K38,0)</f>
        <v>0</v>
      </c>
      <c r="AK38" s="71" t="n">
        <f aca="false">IF(AM38=21,K38,0)</f>
        <v>0</v>
      </c>
      <c r="AM38" s="71" t="n">
        <v>21</v>
      </c>
      <c r="AN38" s="71" t="n">
        <f aca="false">H38*0.259225806451613</f>
        <v>0</v>
      </c>
      <c r="AO38" s="71" t="n">
        <f aca="false">H38*(1-0.259225806451613)</f>
        <v>0</v>
      </c>
      <c r="AP38" s="72" t="s">
        <v>94</v>
      </c>
      <c r="AU38" s="71" t="n">
        <f aca="false">AV38+AW38</f>
        <v>0</v>
      </c>
      <c r="AV38" s="71" t="n">
        <f aca="false">G38*AN38</f>
        <v>0</v>
      </c>
      <c r="AW38" s="71" t="n">
        <f aca="false">G38*AO38</f>
        <v>0</v>
      </c>
      <c r="AX38" s="72" t="s">
        <v>108</v>
      </c>
      <c r="AY38" s="72" t="s">
        <v>99</v>
      </c>
      <c r="AZ38" s="64" t="s">
        <v>100</v>
      </c>
      <c r="BB38" s="71" t="n">
        <f aca="false">AV38+AW38</f>
        <v>0</v>
      </c>
      <c r="BC38" s="71" t="n">
        <f aca="false">H38/(100-BD38)*100</f>
        <v>0</v>
      </c>
      <c r="BD38" s="71" t="n">
        <v>0</v>
      </c>
      <c r="BE38" s="71" t="n">
        <f aca="false">38</f>
        <v>38</v>
      </c>
      <c r="BG38" s="71" t="n">
        <f aca="false">G38*AN38</f>
        <v>0</v>
      </c>
      <c r="BH38" s="71" t="n">
        <f aca="false">G38*AO38</f>
        <v>0</v>
      </c>
      <c r="BI38" s="71" t="n">
        <f aca="false">G38*H38</f>
        <v>0</v>
      </c>
    </row>
    <row r="39" customFormat="false" ht="12.75" hidden="false" customHeight="false" outlineLevel="0" collapsed="false">
      <c r="C39" s="74" t="s">
        <v>143</v>
      </c>
      <c r="D39" s="74"/>
      <c r="E39" s="74"/>
      <c r="G39" s="75" t="n">
        <v>13</v>
      </c>
    </row>
    <row r="40" customFormat="false" ht="12.75" hidden="false" customHeight="false" outlineLevel="0" collapsed="false">
      <c r="A40" s="15" t="s">
        <v>144</v>
      </c>
      <c r="B40" s="15" t="s">
        <v>145</v>
      </c>
      <c r="C40" s="15" t="s">
        <v>146</v>
      </c>
      <c r="D40" s="15"/>
      <c r="E40" s="15"/>
      <c r="F40" s="15" t="s">
        <v>113</v>
      </c>
      <c r="G40" s="71" t="n">
        <v>173.988</v>
      </c>
      <c r="H40" s="71" t="n">
        <v>0</v>
      </c>
      <c r="I40" s="71" t="n">
        <f aca="false">G40*AN40</f>
        <v>0</v>
      </c>
      <c r="J40" s="71" t="n">
        <f aca="false">G40*AO40</f>
        <v>0</v>
      </c>
      <c r="K40" s="71" t="n">
        <f aca="false">G40*H40</f>
        <v>0</v>
      </c>
      <c r="Y40" s="71" t="n">
        <f aca="false">IF(AP40="5",BI40,0)</f>
        <v>0</v>
      </c>
      <c r="AA40" s="71" t="n">
        <f aca="false">IF(AP40="1",BG40,0)</f>
        <v>0</v>
      </c>
      <c r="AB40" s="71" t="n">
        <f aca="false">IF(AP40="1",BH40,0)</f>
        <v>0</v>
      </c>
      <c r="AC40" s="71" t="n">
        <f aca="false">IF(AP40="7",BG40,0)</f>
        <v>0</v>
      </c>
      <c r="AD40" s="71" t="n">
        <f aca="false">IF(AP40="7",BH40,0)</f>
        <v>0</v>
      </c>
      <c r="AE40" s="71" t="n">
        <f aca="false">IF(AP40="2",BG40,0)</f>
        <v>0</v>
      </c>
      <c r="AF40" s="71" t="n">
        <f aca="false">IF(AP40="2",BH40,0)</f>
        <v>0</v>
      </c>
      <c r="AG40" s="71" t="n">
        <f aca="false">IF(AP40="0",BI40,0)</f>
        <v>0</v>
      </c>
      <c r="AH40" s="64" t="s">
        <v>93</v>
      </c>
      <c r="AI40" s="71" t="n">
        <f aca="false">IF(AM40=0,K40,0)</f>
        <v>0</v>
      </c>
      <c r="AJ40" s="71" t="n">
        <f aca="false">IF(AM40=15,K40,0)</f>
        <v>0</v>
      </c>
      <c r="AK40" s="71" t="n">
        <f aca="false">IF(AM40=21,K40,0)</f>
        <v>0</v>
      </c>
      <c r="AM40" s="71" t="n">
        <v>21</v>
      </c>
      <c r="AN40" s="71" t="n">
        <f aca="false">H40*0.310317269603865</f>
        <v>0</v>
      </c>
      <c r="AO40" s="71" t="n">
        <f aca="false">H40*(1-0.310317269603865)</f>
        <v>0</v>
      </c>
      <c r="AP40" s="72" t="s">
        <v>94</v>
      </c>
      <c r="AU40" s="71" t="n">
        <f aca="false">AV40+AW40</f>
        <v>0</v>
      </c>
      <c r="AV40" s="71" t="n">
        <f aca="false">G40*AN40</f>
        <v>0</v>
      </c>
      <c r="AW40" s="71" t="n">
        <f aca="false">G40*AO40</f>
        <v>0</v>
      </c>
      <c r="AX40" s="72" t="s">
        <v>108</v>
      </c>
      <c r="AY40" s="72" t="s">
        <v>99</v>
      </c>
      <c r="AZ40" s="64" t="s">
        <v>100</v>
      </c>
      <c r="BB40" s="71" t="n">
        <f aca="false">AV40+AW40</f>
        <v>0</v>
      </c>
      <c r="BC40" s="71" t="n">
        <f aca="false">H40/(100-BD40)*100</f>
        <v>0</v>
      </c>
      <c r="BD40" s="71" t="n">
        <v>0</v>
      </c>
      <c r="BE40" s="71" t="n">
        <f aca="false">40</f>
        <v>40</v>
      </c>
      <c r="BG40" s="71" t="n">
        <f aca="false">G40*AN40</f>
        <v>0</v>
      </c>
      <c r="BH40" s="71" t="n">
        <f aca="false">G40*AO40</f>
        <v>0</v>
      </c>
      <c r="BI40" s="71" t="n">
        <f aca="false">G40*H40</f>
        <v>0</v>
      </c>
    </row>
    <row r="41" customFormat="false" ht="12.75" hidden="false" customHeight="true" outlineLevel="0" collapsed="false">
      <c r="C41" s="73" t="s">
        <v>147</v>
      </c>
      <c r="D41" s="73"/>
      <c r="E41" s="73"/>
    </row>
    <row r="42" customFormat="false" ht="12.75" hidden="false" customHeight="false" outlineLevel="0" collapsed="false">
      <c r="C42" s="74" t="s">
        <v>148</v>
      </c>
      <c r="D42" s="74"/>
      <c r="E42" s="74"/>
      <c r="G42" s="75" t="n">
        <v>173.988</v>
      </c>
    </row>
    <row r="43" customFormat="false" ht="12.75" hidden="false" customHeight="false" outlineLevel="0" collapsed="false">
      <c r="A43" s="15" t="s">
        <v>149</v>
      </c>
      <c r="B43" s="15" t="s">
        <v>150</v>
      </c>
      <c r="C43" s="15" t="s">
        <v>151</v>
      </c>
      <c r="D43" s="15"/>
      <c r="E43" s="15"/>
      <c r="F43" s="15" t="s">
        <v>113</v>
      </c>
      <c r="G43" s="71" t="n">
        <v>66.051</v>
      </c>
      <c r="H43" s="71" t="n">
        <v>0</v>
      </c>
      <c r="I43" s="71" t="n">
        <f aca="false">G43*AN43</f>
        <v>0</v>
      </c>
      <c r="J43" s="71" t="n">
        <f aca="false">G43*AO43</f>
        <v>0</v>
      </c>
      <c r="K43" s="71" t="n">
        <f aca="false">G43*H43</f>
        <v>0</v>
      </c>
      <c r="Y43" s="71" t="n">
        <f aca="false">IF(AP43="5",BI43,0)</f>
        <v>0</v>
      </c>
      <c r="AA43" s="71" t="n">
        <f aca="false">IF(AP43="1",BG43,0)</f>
        <v>0</v>
      </c>
      <c r="AB43" s="71" t="n">
        <f aca="false">IF(AP43="1",BH43,0)</f>
        <v>0</v>
      </c>
      <c r="AC43" s="71" t="n">
        <f aca="false">IF(AP43="7",BG43,0)</f>
        <v>0</v>
      </c>
      <c r="AD43" s="71" t="n">
        <f aca="false">IF(AP43="7",BH43,0)</f>
        <v>0</v>
      </c>
      <c r="AE43" s="71" t="n">
        <f aca="false">IF(AP43="2",BG43,0)</f>
        <v>0</v>
      </c>
      <c r="AF43" s="71" t="n">
        <f aca="false">IF(AP43="2",BH43,0)</f>
        <v>0</v>
      </c>
      <c r="AG43" s="71" t="n">
        <f aca="false">IF(AP43="0",BI43,0)</f>
        <v>0</v>
      </c>
      <c r="AH43" s="64" t="s">
        <v>93</v>
      </c>
      <c r="AI43" s="71" t="n">
        <f aca="false">IF(AM43=0,K43,0)</f>
        <v>0</v>
      </c>
      <c r="AJ43" s="71" t="n">
        <f aca="false">IF(AM43=15,K43,0)</f>
        <v>0</v>
      </c>
      <c r="AK43" s="71" t="n">
        <f aca="false">IF(AM43=21,K43,0)</f>
        <v>0</v>
      </c>
      <c r="AM43" s="71" t="n">
        <v>21</v>
      </c>
      <c r="AN43" s="71" t="n">
        <f aca="false">H43*0.364685892781557</f>
        <v>0</v>
      </c>
      <c r="AO43" s="71" t="n">
        <f aca="false">H43*(1-0.364685892781557)</f>
        <v>0</v>
      </c>
      <c r="AP43" s="72" t="s">
        <v>94</v>
      </c>
      <c r="AU43" s="71" t="n">
        <f aca="false">AV43+AW43</f>
        <v>0</v>
      </c>
      <c r="AV43" s="71" t="n">
        <f aca="false">G43*AN43</f>
        <v>0</v>
      </c>
      <c r="AW43" s="71" t="n">
        <f aca="false">G43*AO43</f>
        <v>0</v>
      </c>
      <c r="AX43" s="72" t="s">
        <v>108</v>
      </c>
      <c r="AY43" s="72" t="s">
        <v>99</v>
      </c>
      <c r="AZ43" s="64" t="s">
        <v>100</v>
      </c>
      <c r="BB43" s="71" t="n">
        <f aca="false">AV43+AW43</f>
        <v>0</v>
      </c>
      <c r="BC43" s="71" t="n">
        <f aca="false">H43/(100-BD43)*100</f>
        <v>0</v>
      </c>
      <c r="BD43" s="71" t="n">
        <v>0</v>
      </c>
      <c r="BE43" s="71" t="n">
        <f aca="false">43</f>
        <v>43</v>
      </c>
      <c r="BG43" s="71" t="n">
        <f aca="false">G43*AN43</f>
        <v>0</v>
      </c>
      <c r="BH43" s="71" t="n">
        <f aca="false">G43*AO43</f>
        <v>0</v>
      </c>
      <c r="BI43" s="71" t="n">
        <f aca="false">G43*H43</f>
        <v>0</v>
      </c>
    </row>
    <row r="44" customFormat="false" ht="12.75" hidden="false" customHeight="true" outlineLevel="0" collapsed="false">
      <c r="C44" s="73" t="s">
        <v>147</v>
      </c>
      <c r="D44" s="73"/>
      <c r="E44" s="73"/>
    </row>
    <row r="45" customFormat="false" ht="12.75" hidden="false" customHeight="false" outlineLevel="0" collapsed="false">
      <c r="C45" s="74" t="s">
        <v>152</v>
      </c>
      <c r="D45" s="74"/>
      <c r="E45" s="74"/>
      <c r="G45" s="75" t="n">
        <v>66.051</v>
      </c>
    </row>
    <row r="46" customFormat="false" ht="12.75" hidden="false" customHeight="false" outlineLevel="0" collapsed="false">
      <c r="A46" s="15" t="s">
        <v>153</v>
      </c>
      <c r="B46" s="15" t="s">
        <v>154</v>
      </c>
      <c r="C46" s="15" t="s">
        <v>155</v>
      </c>
      <c r="D46" s="15"/>
      <c r="E46" s="15"/>
      <c r="F46" s="15" t="s">
        <v>97</v>
      </c>
      <c r="G46" s="71" t="n">
        <v>8</v>
      </c>
      <c r="H46" s="71" t="n">
        <v>0</v>
      </c>
      <c r="I46" s="71" t="n">
        <f aca="false">G46*AN46</f>
        <v>0</v>
      </c>
      <c r="J46" s="71" t="n">
        <f aca="false">G46*AO46</f>
        <v>0</v>
      </c>
      <c r="K46" s="71" t="n">
        <f aca="false">G46*H46</f>
        <v>0</v>
      </c>
      <c r="Y46" s="71" t="n">
        <f aca="false">IF(AP46="5",BI46,0)</f>
        <v>0</v>
      </c>
      <c r="AA46" s="71" t="n">
        <f aca="false">IF(AP46="1",BG46,0)</f>
        <v>0</v>
      </c>
      <c r="AB46" s="71" t="n">
        <f aca="false">IF(AP46="1",BH46,0)</f>
        <v>0</v>
      </c>
      <c r="AC46" s="71" t="n">
        <f aca="false">IF(AP46="7",BG46,0)</f>
        <v>0</v>
      </c>
      <c r="AD46" s="71" t="n">
        <f aca="false">IF(AP46="7",BH46,0)</f>
        <v>0</v>
      </c>
      <c r="AE46" s="71" t="n">
        <f aca="false">IF(AP46="2",BG46,0)</f>
        <v>0</v>
      </c>
      <c r="AF46" s="71" t="n">
        <f aca="false">IF(AP46="2",BH46,0)</f>
        <v>0</v>
      </c>
      <c r="AG46" s="71" t="n">
        <f aca="false">IF(AP46="0",BI46,0)</f>
        <v>0</v>
      </c>
      <c r="AH46" s="64" t="s">
        <v>93</v>
      </c>
      <c r="AI46" s="71" t="n">
        <f aca="false">IF(AM46=0,K46,0)</f>
        <v>0</v>
      </c>
      <c r="AJ46" s="71" t="n">
        <f aca="false">IF(AM46=15,K46,0)</f>
        <v>0</v>
      </c>
      <c r="AK46" s="71" t="n">
        <f aca="false">IF(AM46=21,K46,0)</f>
        <v>0</v>
      </c>
      <c r="AM46" s="71" t="n">
        <v>21</v>
      </c>
      <c r="AN46" s="71" t="n">
        <f aca="false">H46*0</f>
        <v>0</v>
      </c>
      <c r="AO46" s="71" t="n">
        <f aca="false">H46*(1-0)</f>
        <v>0</v>
      </c>
      <c r="AP46" s="72" t="s">
        <v>94</v>
      </c>
      <c r="AU46" s="71" t="n">
        <f aca="false">AV46+AW46</f>
        <v>0</v>
      </c>
      <c r="AV46" s="71" t="n">
        <f aca="false">G46*AN46</f>
        <v>0</v>
      </c>
      <c r="AW46" s="71" t="n">
        <f aca="false">G46*AO46</f>
        <v>0</v>
      </c>
      <c r="AX46" s="72" t="s">
        <v>108</v>
      </c>
      <c r="AY46" s="72" t="s">
        <v>99</v>
      </c>
      <c r="AZ46" s="64" t="s">
        <v>100</v>
      </c>
      <c r="BB46" s="71" t="n">
        <f aca="false">AV46+AW46</f>
        <v>0</v>
      </c>
      <c r="BC46" s="71" t="n">
        <f aca="false">H46/(100-BD46)*100</f>
        <v>0</v>
      </c>
      <c r="BD46" s="71" t="n">
        <v>0</v>
      </c>
      <c r="BE46" s="71" t="n">
        <f aca="false">46</f>
        <v>46</v>
      </c>
      <c r="BG46" s="71" t="n">
        <f aca="false">G46*AN46</f>
        <v>0</v>
      </c>
      <c r="BH46" s="71" t="n">
        <f aca="false">G46*AO46</f>
        <v>0</v>
      </c>
      <c r="BI46" s="71" t="n">
        <f aca="false">G46*H46</f>
        <v>0</v>
      </c>
    </row>
    <row r="47" customFormat="false" ht="12.75" hidden="false" customHeight="true" outlineLevel="0" collapsed="false">
      <c r="C47" s="73" t="s">
        <v>156</v>
      </c>
      <c r="D47" s="73"/>
      <c r="E47" s="73"/>
    </row>
    <row r="48" customFormat="false" ht="12.75" hidden="false" customHeight="false" outlineLevel="0" collapsed="false">
      <c r="C48" s="74" t="s">
        <v>109</v>
      </c>
      <c r="D48" s="74"/>
      <c r="E48" s="74"/>
      <c r="G48" s="75" t="n">
        <v>8</v>
      </c>
    </row>
    <row r="49" customFormat="false" ht="12.75" hidden="false" customHeight="false" outlineLevel="0" collapsed="false">
      <c r="A49" s="15" t="s">
        <v>157</v>
      </c>
      <c r="B49" s="15" t="s">
        <v>158</v>
      </c>
      <c r="C49" s="15" t="s">
        <v>159</v>
      </c>
      <c r="D49" s="15"/>
      <c r="E49" s="15"/>
      <c r="F49" s="15" t="s">
        <v>160</v>
      </c>
      <c r="G49" s="71" t="n">
        <v>21.6</v>
      </c>
      <c r="H49" s="71" t="n">
        <v>0</v>
      </c>
      <c r="I49" s="71" t="n">
        <f aca="false">G49*AN49</f>
        <v>0</v>
      </c>
      <c r="J49" s="71" t="n">
        <f aca="false">G49*AO49</f>
        <v>0</v>
      </c>
      <c r="K49" s="71" t="n">
        <f aca="false">G49*H49</f>
        <v>0</v>
      </c>
      <c r="Y49" s="71" t="n">
        <f aca="false">IF(AP49="5",BI49,0)</f>
        <v>0</v>
      </c>
      <c r="AA49" s="71" t="n">
        <f aca="false">IF(AP49="1",BG49,0)</f>
        <v>0</v>
      </c>
      <c r="AB49" s="71" t="n">
        <f aca="false">IF(AP49="1",BH49,0)</f>
        <v>0</v>
      </c>
      <c r="AC49" s="71" t="n">
        <f aca="false">IF(AP49="7",BG49,0)</f>
        <v>0</v>
      </c>
      <c r="AD49" s="71" t="n">
        <f aca="false">IF(AP49="7",BH49,0)</f>
        <v>0</v>
      </c>
      <c r="AE49" s="71" t="n">
        <f aca="false">IF(AP49="2",BG49,0)</f>
        <v>0</v>
      </c>
      <c r="AF49" s="71" t="n">
        <f aca="false">IF(AP49="2",BH49,0)</f>
        <v>0</v>
      </c>
      <c r="AG49" s="71" t="n">
        <f aca="false">IF(AP49="0",BI49,0)</f>
        <v>0</v>
      </c>
      <c r="AH49" s="64" t="s">
        <v>93</v>
      </c>
      <c r="AI49" s="71" t="n">
        <f aca="false">IF(AM49=0,K49,0)</f>
        <v>0</v>
      </c>
      <c r="AJ49" s="71" t="n">
        <f aca="false">IF(AM49=15,K49,0)</f>
        <v>0</v>
      </c>
      <c r="AK49" s="71" t="n">
        <f aca="false">IF(AM49=21,K49,0)</f>
        <v>0</v>
      </c>
      <c r="AM49" s="71" t="n">
        <v>21</v>
      </c>
      <c r="AN49" s="71" t="n">
        <f aca="false">H49*0.17624500665779</f>
        <v>0</v>
      </c>
      <c r="AO49" s="71" t="n">
        <f aca="false">H49*(1-0.17624500665779)</f>
        <v>0</v>
      </c>
      <c r="AP49" s="72" t="s">
        <v>94</v>
      </c>
      <c r="AU49" s="71" t="n">
        <f aca="false">AV49+AW49</f>
        <v>0</v>
      </c>
      <c r="AV49" s="71" t="n">
        <f aca="false">G49*AN49</f>
        <v>0</v>
      </c>
      <c r="AW49" s="71" t="n">
        <f aca="false">G49*AO49</f>
        <v>0</v>
      </c>
      <c r="AX49" s="72" t="s">
        <v>108</v>
      </c>
      <c r="AY49" s="72" t="s">
        <v>99</v>
      </c>
      <c r="AZ49" s="64" t="s">
        <v>100</v>
      </c>
      <c r="BB49" s="71" t="n">
        <f aca="false">AV49+AW49</f>
        <v>0</v>
      </c>
      <c r="BC49" s="71" t="n">
        <f aca="false">H49/(100-BD49)*100</f>
        <v>0</v>
      </c>
      <c r="BD49" s="71" t="n">
        <v>0</v>
      </c>
      <c r="BE49" s="71" t="n">
        <f aca="false">49</f>
        <v>49</v>
      </c>
      <c r="BG49" s="71" t="n">
        <f aca="false">G49*AN49</f>
        <v>0</v>
      </c>
      <c r="BH49" s="71" t="n">
        <f aca="false">G49*AO49</f>
        <v>0</v>
      </c>
      <c r="BI49" s="71" t="n">
        <f aca="false">G49*H49</f>
        <v>0</v>
      </c>
    </row>
    <row r="50" customFormat="false" ht="12.75" hidden="false" customHeight="true" outlineLevel="0" collapsed="false">
      <c r="C50" s="73" t="s">
        <v>161</v>
      </c>
      <c r="D50" s="73"/>
      <c r="E50" s="73"/>
    </row>
    <row r="51" customFormat="false" ht="12.75" hidden="false" customHeight="false" outlineLevel="0" collapsed="false">
      <c r="C51" s="74" t="s">
        <v>162</v>
      </c>
      <c r="D51" s="74"/>
      <c r="E51" s="74"/>
      <c r="G51" s="75" t="n">
        <v>21.6</v>
      </c>
    </row>
    <row r="52" customFormat="false" ht="12.75" hidden="false" customHeight="false" outlineLevel="0" collapsed="false">
      <c r="A52" s="15" t="s">
        <v>163</v>
      </c>
      <c r="B52" s="15" t="s">
        <v>164</v>
      </c>
      <c r="C52" s="15" t="s">
        <v>165</v>
      </c>
      <c r="D52" s="15"/>
      <c r="E52" s="15"/>
      <c r="F52" s="15" t="s">
        <v>160</v>
      </c>
      <c r="G52" s="71" t="n">
        <v>13</v>
      </c>
      <c r="H52" s="71" t="n">
        <v>0</v>
      </c>
      <c r="I52" s="71" t="n">
        <f aca="false">G52*AN52</f>
        <v>0</v>
      </c>
      <c r="J52" s="71" t="n">
        <f aca="false">G52*AO52</f>
        <v>0</v>
      </c>
      <c r="K52" s="71" t="n">
        <f aca="false">G52*H52</f>
        <v>0</v>
      </c>
      <c r="Y52" s="71" t="n">
        <f aca="false">IF(AP52="5",BI52,0)</f>
        <v>0</v>
      </c>
      <c r="AA52" s="71" t="n">
        <f aca="false">IF(AP52="1",BG52,0)</f>
        <v>0</v>
      </c>
      <c r="AB52" s="71" t="n">
        <f aca="false">IF(AP52="1",BH52,0)</f>
        <v>0</v>
      </c>
      <c r="AC52" s="71" t="n">
        <f aca="false">IF(AP52="7",BG52,0)</f>
        <v>0</v>
      </c>
      <c r="AD52" s="71" t="n">
        <f aca="false">IF(AP52="7",BH52,0)</f>
        <v>0</v>
      </c>
      <c r="AE52" s="71" t="n">
        <f aca="false">IF(AP52="2",BG52,0)</f>
        <v>0</v>
      </c>
      <c r="AF52" s="71" t="n">
        <f aca="false">IF(AP52="2",BH52,0)</f>
        <v>0</v>
      </c>
      <c r="AG52" s="71" t="n">
        <f aca="false">IF(AP52="0",BI52,0)</f>
        <v>0</v>
      </c>
      <c r="AH52" s="64" t="s">
        <v>93</v>
      </c>
      <c r="AI52" s="71" t="n">
        <f aca="false">IF(AM52=0,K52,0)</f>
        <v>0</v>
      </c>
      <c r="AJ52" s="71" t="n">
        <f aca="false">IF(AM52=15,K52,0)</f>
        <v>0</v>
      </c>
      <c r="AK52" s="71" t="n">
        <f aca="false">IF(AM52=21,K52,0)</f>
        <v>0</v>
      </c>
      <c r="AM52" s="71" t="n">
        <v>21</v>
      </c>
      <c r="AN52" s="71" t="n">
        <f aca="false">H52*0.161837748344371</f>
        <v>0</v>
      </c>
      <c r="AO52" s="71" t="n">
        <f aca="false">H52*(1-0.161837748344371)</f>
        <v>0</v>
      </c>
      <c r="AP52" s="72" t="s">
        <v>94</v>
      </c>
      <c r="AU52" s="71" t="n">
        <f aca="false">AV52+AW52</f>
        <v>0</v>
      </c>
      <c r="AV52" s="71" t="n">
        <f aca="false">G52*AN52</f>
        <v>0</v>
      </c>
      <c r="AW52" s="71" t="n">
        <f aca="false">G52*AO52</f>
        <v>0</v>
      </c>
      <c r="AX52" s="72" t="s">
        <v>108</v>
      </c>
      <c r="AY52" s="72" t="s">
        <v>99</v>
      </c>
      <c r="AZ52" s="64" t="s">
        <v>100</v>
      </c>
      <c r="BB52" s="71" t="n">
        <f aca="false">AV52+AW52</f>
        <v>0</v>
      </c>
      <c r="BC52" s="71" t="n">
        <f aca="false">H52/(100-BD52)*100</f>
        <v>0</v>
      </c>
      <c r="BD52" s="71" t="n">
        <v>0</v>
      </c>
      <c r="BE52" s="71" t="n">
        <f aca="false">52</f>
        <v>52</v>
      </c>
      <c r="BG52" s="71" t="n">
        <f aca="false">G52*AN52</f>
        <v>0</v>
      </c>
      <c r="BH52" s="71" t="n">
        <f aca="false">G52*AO52</f>
        <v>0</v>
      </c>
      <c r="BI52" s="71" t="n">
        <f aca="false">G52*H52</f>
        <v>0</v>
      </c>
    </row>
    <row r="53" customFormat="false" ht="12.75" hidden="false" customHeight="true" outlineLevel="0" collapsed="false">
      <c r="C53" s="73" t="s">
        <v>161</v>
      </c>
      <c r="D53" s="73"/>
      <c r="E53" s="73"/>
    </row>
    <row r="54" customFormat="false" ht="12.75" hidden="false" customHeight="false" outlineLevel="0" collapsed="false">
      <c r="C54" s="74" t="s">
        <v>166</v>
      </c>
      <c r="D54" s="74"/>
      <c r="E54" s="74"/>
      <c r="G54" s="75" t="n">
        <v>13</v>
      </c>
    </row>
    <row r="55" customFormat="false" ht="12.75" hidden="false" customHeight="false" outlineLevel="0" collapsed="false">
      <c r="A55" s="68"/>
      <c r="B55" s="69" t="s">
        <v>167</v>
      </c>
      <c r="C55" s="69" t="s">
        <v>168</v>
      </c>
      <c r="D55" s="69"/>
      <c r="E55" s="69"/>
      <c r="F55" s="68" t="s">
        <v>58</v>
      </c>
      <c r="G55" s="68" t="s">
        <v>58</v>
      </c>
      <c r="H55" s="68" t="s">
        <v>58</v>
      </c>
      <c r="I55" s="70" t="n">
        <f aca="false">SUM(I56:I70)</f>
        <v>0</v>
      </c>
      <c r="J55" s="70" t="n">
        <f aca="false">SUM(J56:J70)</f>
        <v>0</v>
      </c>
      <c r="K55" s="70" t="n">
        <f aca="false">SUM(K56:K70)</f>
        <v>0</v>
      </c>
      <c r="AH55" s="64" t="s">
        <v>93</v>
      </c>
      <c r="AR55" s="70" t="n">
        <f aca="false">SUM(AI56:AI70)</f>
        <v>0</v>
      </c>
      <c r="AS55" s="70" t="n">
        <f aca="false">SUM(AJ56:AJ70)</f>
        <v>0</v>
      </c>
      <c r="AT55" s="70" t="n">
        <f aca="false">SUM(AK56:AK70)</f>
        <v>0</v>
      </c>
    </row>
    <row r="56" customFormat="false" ht="12.75" hidden="false" customHeight="false" outlineLevel="0" collapsed="false">
      <c r="A56" s="15" t="s">
        <v>169</v>
      </c>
      <c r="B56" s="15" t="s">
        <v>170</v>
      </c>
      <c r="C56" s="15" t="s">
        <v>171</v>
      </c>
      <c r="D56" s="15"/>
      <c r="E56" s="15"/>
      <c r="F56" s="15" t="s">
        <v>113</v>
      </c>
      <c r="G56" s="71" t="n">
        <v>15.6</v>
      </c>
      <c r="H56" s="71" t="n">
        <v>0</v>
      </c>
      <c r="I56" s="71" t="n">
        <f aca="false">G56*AN56</f>
        <v>0</v>
      </c>
      <c r="J56" s="71" t="n">
        <f aca="false">G56*AO56</f>
        <v>0</v>
      </c>
      <c r="K56" s="71" t="n">
        <f aca="false">G56*H56</f>
        <v>0</v>
      </c>
      <c r="Y56" s="71" t="n">
        <f aca="false">IF(AP56="5",BI56,0)</f>
        <v>0</v>
      </c>
      <c r="AA56" s="71" t="n">
        <f aca="false">IF(AP56="1",BG56,0)</f>
        <v>0</v>
      </c>
      <c r="AB56" s="71" t="n">
        <f aca="false">IF(AP56="1",BH56,0)</f>
        <v>0</v>
      </c>
      <c r="AC56" s="71" t="n">
        <f aca="false">IF(AP56="7",BG56,0)</f>
        <v>0</v>
      </c>
      <c r="AD56" s="71" t="n">
        <f aca="false">IF(AP56="7",BH56,0)</f>
        <v>0</v>
      </c>
      <c r="AE56" s="71" t="n">
        <f aca="false">IF(AP56="2",BG56,0)</f>
        <v>0</v>
      </c>
      <c r="AF56" s="71" t="n">
        <f aca="false">IF(AP56="2",BH56,0)</f>
        <v>0</v>
      </c>
      <c r="AG56" s="71" t="n">
        <f aca="false">IF(AP56="0",BI56,0)</f>
        <v>0</v>
      </c>
      <c r="AH56" s="64" t="s">
        <v>93</v>
      </c>
      <c r="AI56" s="71" t="n">
        <f aca="false">IF(AM56=0,K56,0)</f>
        <v>0</v>
      </c>
      <c r="AJ56" s="71" t="n">
        <f aca="false">IF(AM56=15,K56,0)</f>
        <v>0</v>
      </c>
      <c r="AK56" s="71" t="n">
        <f aca="false">IF(AM56=21,K56,0)</f>
        <v>0</v>
      </c>
      <c r="AM56" s="71" t="n">
        <v>21</v>
      </c>
      <c r="AN56" s="71" t="n">
        <f aca="false">H56*0.248415584415584</f>
        <v>0</v>
      </c>
      <c r="AO56" s="71" t="n">
        <f aca="false">H56*(1-0.248415584415584)</f>
        <v>0</v>
      </c>
      <c r="AP56" s="72" t="s">
        <v>94</v>
      </c>
      <c r="AU56" s="71" t="n">
        <f aca="false">AV56+AW56</f>
        <v>0</v>
      </c>
      <c r="AV56" s="71" t="n">
        <f aca="false">G56*AN56</f>
        <v>0</v>
      </c>
      <c r="AW56" s="71" t="n">
        <f aca="false">G56*AO56</f>
        <v>0</v>
      </c>
      <c r="AX56" s="72" t="s">
        <v>172</v>
      </c>
      <c r="AY56" s="72" t="s">
        <v>173</v>
      </c>
      <c r="AZ56" s="64" t="s">
        <v>100</v>
      </c>
      <c r="BB56" s="71" t="n">
        <f aca="false">AV56+AW56</f>
        <v>0</v>
      </c>
      <c r="BC56" s="71" t="n">
        <f aca="false">H56/(100-BD56)*100</f>
        <v>0</v>
      </c>
      <c r="BD56" s="71" t="n">
        <v>0</v>
      </c>
      <c r="BE56" s="71" t="n">
        <f aca="false">56</f>
        <v>56</v>
      </c>
      <c r="BG56" s="71" t="n">
        <f aca="false">G56*AN56</f>
        <v>0</v>
      </c>
      <c r="BH56" s="71" t="n">
        <f aca="false">G56*AO56</f>
        <v>0</v>
      </c>
      <c r="BI56" s="71" t="n">
        <f aca="false">G56*H56</f>
        <v>0</v>
      </c>
    </row>
    <row r="57" customFormat="false" ht="12.75" hidden="false" customHeight="false" outlineLevel="0" collapsed="false">
      <c r="C57" s="74" t="s">
        <v>174</v>
      </c>
      <c r="D57" s="74"/>
      <c r="E57" s="74"/>
      <c r="G57" s="75" t="n">
        <v>15.6</v>
      </c>
    </row>
    <row r="58" customFormat="false" ht="12.75" hidden="false" customHeight="true" outlineLevel="0" collapsed="false">
      <c r="B58" s="76" t="s">
        <v>138</v>
      </c>
      <c r="C58" s="77" t="s">
        <v>139</v>
      </c>
      <c r="D58" s="77"/>
      <c r="E58" s="77"/>
      <c r="F58" s="77"/>
      <c r="G58" s="77"/>
      <c r="H58" s="77"/>
      <c r="I58" s="77"/>
      <c r="J58" s="77"/>
      <c r="K58" s="77"/>
    </row>
    <row r="59" customFormat="false" ht="12.75" hidden="false" customHeight="false" outlineLevel="0" collapsed="false">
      <c r="A59" s="15" t="s">
        <v>175</v>
      </c>
      <c r="B59" s="15" t="s">
        <v>176</v>
      </c>
      <c r="C59" s="15" t="s">
        <v>177</v>
      </c>
      <c r="D59" s="15"/>
      <c r="E59" s="15"/>
      <c r="F59" s="15" t="s">
        <v>113</v>
      </c>
      <c r="G59" s="71" t="n">
        <v>71.6045</v>
      </c>
      <c r="H59" s="71" t="n">
        <v>0</v>
      </c>
      <c r="I59" s="71" t="n">
        <f aca="false">G59*AN59</f>
        <v>0</v>
      </c>
      <c r="J59" s="71" t="n">
        <f aca="false">G59*AO59</f>
        <v>0</v>
      </c>
      <c r="K59" s="71" t="n">
        <f aca="false">G59*H59</f>
        <v>0</v>
      </c>
      <c r="Y59" s="71" t="n">
        <f aca="false">IF(AP59="5",BI59,0)</f>
        <v>0</v>
      </c>
      <c r="AA59" s="71" t="n">
        <f aca="false">IF(AP59="1",BG59,0)</f>
        <v>0</v>
      </c>
      <c r="AB59" s="71" t="n">
        <f aca="false">IF(AP59="1",BH59,0)</f>
        <v>0</v>
      </c>
      <c r="AC59" s="71" t="n">
        <f aca="false">IF(AP59="7",BG59,0)</f>
        <v>0</v>
      </c>
      <c r="AD59" s="71" t="n">
        <f aca="false">IF(AP59="7",BH59,0)</f>
        <v>0</v>
      </c>
      <c r="AE59" s="71" t="n">
        <f aca="false">IF(AP59="2",BG59,0)</f>
        <v>0</v>
      </c>
      <c r="AF59" s="71" t="n">
        <f aca="false">IF(AP59="2",BH59,0)</f>
        <v>0</v>
      </c>
      <c r="AG59" s="71" t="n">
        <f aca="false">IF(AP59="0",BI59,0)</f>
        <v>0</v>
      </c>
      <c r="AH59" s="64" t="s">
        <v>93</v>
      </c>
      <c r="AI59" s="71" t="n">
        <f aca="false">IF(AM59=0,K59,0)</f>
        <v>0</v>
      </c>
      <c r="AJ59" s="71" t="n">
        <f aca="false">IF(AM59=15,K59,0)</f>
        <v>0</v>
      </c>
      <c r="AK59" s="71" t="n">
        <f aca="false">IF(AM59=21,K59,0)</f>
        <v>0</v>
      </c>
      <c r="AM59" s="71" t="n">
        <v>21</v>
      </c>
      <c r="AN59" s="71" t="n">
        <f aca="false">H59*0.105830919847704</f>
        <v>0</v>
      </c>
      <c r="AO59" s="71" t="n">
        <f aca="false">H59*(1-0.105830919847704)</f>
        <v>0</v>
      </c>
      <c r="AP59" s="72" t="s">
        <v>94</v>
      </c>
      <c r="AU59" s="71" t="n">
        <f aca="false">AV59+AW59</f>
        <v>0</v>
      </c>
      <c r="AV59" s="71" t="n">
        <f aca="false">G59*AN59</f>
        <v>0</v>
      </c>
      <c r="AW59" s="71" t="n">
        <f aca="false">G59*AO59</f>
        <v>0</v>
      </c>
      <c r="AX59" s="72" t="s">
        <v>172</v>
      </c>
      <c r="AY59" s="72" t="s">
        <v>173</v>
      </c>
      <c r="AZ59" s="64" t="s">
        <v>100</v>
      </c>
      <c r="BB59" s="71" t="n">
        <f aca="false">AV59+AW59</f>
        <v>0</v>
      </c>
      <c r="BC59" s="71" t="n">
        <f aca="false">H59/(100-BD59)*100</f>
        <v>0</v>
      </c>
      <c r="BD59" s="71" t="n">
        <v>0</v>
      </c>
      <c r="BE59" s="71" t="n">
        <f aca="false">59</f>
        <v>59</v>
      </c>
      <c r="BG59" s="71" t="n">
        <f aca="false">G59*AN59</f>
        <v>0</v>
      </c>
      <c r="BH59" s="71" t="n">
        <f aca="false">G59*AO59</f>
        <v>0</v>
      </c>
      <c r="BI59" s="71" t="n">
        <f aca="false">G59*H59</f>
        <v>0</v>
      </c>
    </row>
    <row r="60" customFormat="false" ht="12.75" hidden="false" customHeight="false" outlineLevel="0" collapsed="false">
      <c r="C60" s="74" t="s">
        <v>178</v>
      </c>
      <c r="D60" s="74"/>
      <c r="E60" s="74"/>
      <c r="G60" s="75" t="n">
        <v>14.132</v>
      </c>
    </row>
    <row r="61" customFormat="false" ht="12.75" hidden="false" customHeight="false" outlineLevel="0" collapsed="false">
      <c r="C61" s="74" t="s">
        <v>179</v>
      </c>
      <c r="D61" s="74"/>
      <c r="E61" s="74"/>
      <c r="G61" s="75" t="n">
        <v>3.85</v>
      </c>
    </row>
    <row r="62" customFormat="false" ht="12.75" hidden="false" customHeight="false" outlineLevel="0" collapsed="false">
      <c r="C62" s="74" t="s">
        <v>180</v>
      </c>
      <c r="D62" s="74"/>
      <c r="E62" s="74"/>
      <c r="G62" s="75" t="n">
        <v>3.94</v>
      </c>
    </row>
    <row r="63" customFormat="false" ht="12.75" hidden="false" customHeight="false" outlineLevel="0" collapsed="false">
      <c r="C63" s="74" t="s">
        <v>181</v>
      </c>
      <c r="D63" s="74"/>
      <c r="E63" s="74"/>
      <c r="G63" s="75" t="n">
        <v>8.719</v>
      </c>
    </row>
    <row r="64" customFormat="false" ht="12.75" hidden="false" customHeight="false" outlineLevel="0" collapsed="false">
      <c r="C64" s="74" t="s">
        <v>182</v>
      </c>
      <c r="D64" s="74"/>
      <c r="E64" s="74"/>
      <c r="G64" s="75" t="n">
        <v>8</v>
      </c>
    </row>
    <row r="65" customFormat="false" ht="12.75" hidden="false" customHeight="false" outlineLevel="0" collapsed="false">
      <c r="C65" s="74" t="s">
        <v>183</v>
      </c>
      <c r="D65" s="74"/>
      <c r="E65" s="74"/>
      <c r="G65" s="75" t="n">
        <v>5.404</v>
      </c>
    </row>
    <row r="66" customFormat="false" ht="12.75" hidden="false" customHeight="false" outlineLevel="0" collapsed="false">
      <c r="C66" s="74" t="s">
        <v>184</v>
      </c>
      <c r="D66" s="74"/>
      <c r="E66" s="74"/>
      <c r="G66" s="75" t="n">
        <v>15.3425</v>
      </c>
    </row>
    <row r="67" customFormat="false" ht="12.75" hidden="false" customHeight="false" outlineLevel="0" collapsed="false">
      <c r="C67" s="74" t="s">
        <v>185</v>
      </c>
      <c r="D67" s="74"/>
      <c r="E67" s="74"/>
      <c r="G67" s="75" t="n">
        <v>12.217</v>
      </c>
    </row>
    <row r="68" customFormat="false" ht="12.75" hidden="false" customHeight="false" outlineLevel="0" collapsed="false">
      <c r="A68" s="15" t="s">
        <v>186</v>
      </c>
      <c r="B68" s="15" t="s">
        <v>187</v>
      </c>
      <c r="C68" s="15" t="s">
        <v>188</v>
      </c>
      <c r="D68" s="15"/>
      <c r="E68" s="15"/>
      <c r="F68" s="15" t="s">
        <v>113</v>
      </c>
      <c r="G68" s="71" t="n">
        <v>1.59</v>
      </c>
      <c r="H68" s="71" t="n">
        <v>0</v>
      </c>
      <c r="I68" s="71" t="n">
        <f aca="false">G68*AN68</f>
        <v>0</v>
      </c>
      <c r="J68" s="71" t="n">
        <f aca="false">G68*AO68</f>
        <v>0</v>
      </c>
      <c r="K68" s="71" t="n">
        <f aca="false">G68*H68</f>
        <v>0</v>
      </c>
      <c r="Y68" s="71" t="n">
        <f aca="false">IF(AP68="5",BI68,0)</f>
        <v>0</v>
      </c>
      <c r="AA68" s="71" t="n">
        <f aca="false">IF(AP68="1",BG68,0)</f>
        <v>0</v>
      </c>
      <c r="AB68" s="71" t="n">
        <f aca="false">IF(AP68="1",BH68,0)</f>
        <v>0</v>
      </c>
      <c r="AC68" s="71" t="n">
        <f aca="false">IF(AP68="7",BG68,0)</f>
        <v>0</v>
      </c>
      <c r="AD68" s="71" t="n">
        <f aca="false">IF(AP68="7",BH68,0)</f>
        <v>0</v>
      </c>
      <c r="AE68" s="71" t="n">
        <f aca="false">IF(AP68="2",BG68,0)</f>
        <v>0</v>
      </c>
      <c r="AF68" s="71" t="n">
        <f aca="false">IF(AP68="2",BH68,0)</f>
        <v>0</v>
      </c>
      <c r="AG68" s="71" t="n">
        <f aca="false">IF(AP68="0",BI68,0)</f>
        <v>0</v>
      </c>
      <c r="AH68" s="64" t="s">
        <v>93</v>
      </c>
      <c r="AI68" s="71" t="n">
        <f aca="false">IF(AM68=0,K68,0)</f>
        <v>0</v>
      </c>
      <c r="AJ68" s="71" t="n">
        <f aca="false">IF(AM68=15,K68,0)</f>
        <v>0</v>
      </c>
      <c r="AK68" s="71" t="n">
        <f aca="false">IF(AM68=21,K68,0)</f>
        <v>0</v>
      </c>
      <c r="AM68" s="71" t="n">
        <v>21</v>
      </c>
      <c r="AN68" s="71" t="n">
        <f aca="false">H68*0.144534351145038</f>
        <v>0</v>
      </c>
      <c r="AO68" s="71" t="n">
        <f aca="false">H68*(1-0.144534351145038)</f>
        <v>0</v>
      </c>
      <c r="AP68" s="72" t="s">
        <v>94</v>
      </c>
      <c r="AU68" s="71" t="n">
        <f aca="false">AV68+AW68</f>
        <v>0</v>
      </c>
      <c r="AV68" s="71" t="n">
        <f aca="false">G68*AN68</f>
        <v>0</v>
      </c>
      <c r="AW68" s="71" t="n">
        <f aca="false">G68*AO68</f>
        <v>0</v>
      </c>
      <c r="AX68" s="72" t="s">
        <v>172</v>
      </c>
      <c r="AY68" s="72" t="s">
        <v>173</v>
      </c>
      <c r="AZ68" s="64" t="s">
        <v>100</v>
      </c>
      <c r="BB68" s="71" t="n">
        <f aca="false">AV68+AW68</f>
        <v>0</v>
      </c>
      <c r="BC68" s="71" t="n">
        <f aca="false">H68/(100-BD68)*100</f>
        <v>0</v>
      </c>
      <c r="BD68" s="71" t="n">
        <v>0</v>
      </c>
      <c r="BE68" s="71" t="n">
        <f aca="false">68</f>
        <v>68</v>
      </c>
      <c r="BG68" s="71" t="n">
        <f aca="false">G68*AN68</f>
        <v>0</v>
      </c>
      <c r="BH68" s="71" t="n">
        <f aca="false">G68*AO68</f>
        <v>0</v>
      </c>
      <c r="BI68" s="71" t="n">
        <f aca="false">G68*H68</f>
        <v>0</v>
      </c>
    </row>
    <row r="69" customFormat="false" ht="12.75" hidden="false" customHeight="false" outlineLevel="0" collapsed="false">
      <c r="C69" s="74" t="s">
        <v>189</v>
      </c>
      <c r="D69" s="74"/>
      <c r="E69" s="74"/>
      <c r="G69" s="75" t="n">
        <v>1.59</v>
      </c>
    </row>
    <row r="70" customFormat="false" ht="12.75" hidden="false" customHeight="false" outlineLevel="0" collapsed="false">
      <c r="A70" s="15" t="s">
        <v>190</v>
      </c>
      <c r="B70" s="15" t="s">
        <v>191</v>
      </c>
      <c r="C70" s="15" t="s">
        <v>192</v>
      </c>
      <c r="D70" s="15"/>
      <c r="E70" s="15"/>
      <c r="F70" s="15" t="s">
        <v>97</v>
      </c>
      <c r="G70" s="71" t="n">
        <v>4</v>
      </c>
      <c r="H70" s="71" t="n">
        <v>0</v>
      </c>
      <c r="I70" s="71" t="n">
        <f aca="false">G70*AN70</f>
        <v>0</v>
      </c>
      <c r="J70" s="71" t="n">
        <f aca="false">G70*AO70</f>
        <v>0</v>
      </c>
      <c r="K70" s="71" t="n">
        <f aca="false">G70*H70</f>
        <v>0</v>
      </c>
      <c r="Y70" s="71" t="n">
        <f aca="false">IF(AP70="5",BI70,0)</f>
        <v>0</v>
      </c>
      <c r="AA70" s="71" t="n">
        <f aca="false">IF(AP70="1",BG70,0)</f>
        <v>0</v>
      </c>
      <c r="AB70" s="71" t="n">
        <f aca="false">IF(AP70="1",BH70,0)</f>
        <v>0</v>
      </c>
      <c r="AC70" s="71" t="n">
        <f aca="false">IF(AP70="7",BG70,0)</f>
        <v>0</v>
      </c>
      <c r="AD70" s="71" t="n">
        <f aca="false">IF(AP70="7",BH70,0)</f>
        <v>0</v>
      </c>
      <c r="AE70" s="71" t="n">
        <f aca="false">IF(AP70="2",BG70,0)</f>
        <v>0</v>
      </c>
      <c r="AF70" s="71" t="n">
        <f aca="false">IF(AP70="2",BH70,0)</f>
        <v>0</v>
      </c>
      <c r="AG70" s="71" t="n">
        <f aca="false">IF(AP70="0",BI70,0)</f>
        <v>0</v>
      </c>
      <c r="AH70" s="64" t="s">
        <v>93</v>
      </c>
      <c r="AI70" s="71" t="n">
        <f aca="false">IF(AM70=0,K70,0)</f>
        <v>0</v>
      </c>
      <c r="AJ70" s="71" t="n">
        <f aca="false">IF(AM70=15,K70,0)</f>
        <v>0</v>
      </c>
      <c r="AK70" s="71" t="n">
        <f aca="false">IF(AM70=21,K70,0)</f>
        <v>0</v>
      </c>
      <c r="AM70" s="71" t="n">
        <v>21</v>
      </c>
      <c r="AN70" s="71" t="n">
        <f aca="false">H70*0.269027382676836</f>
        <v>0</v>
      </c>
      <c r="AO70" s="71" t="n">
        <f aca="false">H70*(1-0.269027382676836)</f>
        <v>0</v>
      </c>
      <c r="AP70" s="72" t="s">
        <v>94</v>
      </c>
      <c r="AU70" s="71" t="n">
        <f aca="false">AV70+AW70</f>
        <v>0</v>
      </c>
      <c r="AV70" s="71" t="n">
        <f aca="false">G70*AN70</f>
        <v>0</v>
      </c>
      <c r="AW70" s="71" t="n">
        <f aca="false">G70*AO70</f>
        <v>0</v>
      </c>
      <c r="AX70" s="72" t="s">
        <v>172</v>
      </c>
      <c r="AY70" s="72" t="s">
        <v>173</v>
      </c>
      <c r="AZ70" s="64" t="s">
        <v>100</v>
      </c>
      <c r="BB70" s="71" t="n">
        <f aca="false">AV70+AW70</f>
        <v>0</v>
      </c>
      <c r="BC70" s="71" t="n">
        <f aca="false">H70/(100-BD70)*100</f>
        <v>0</v>
      </c>
      <c r="BD70" s="71" t="n">
        <v>0</v>
      </c>
      <c r="BE70" s="71" t="n">
        <f aca="false">70</f>
        <v>70</v>
      </c>
      <c r="BG70" s="71" t="n">
        <f aca="false">G70*AN70</f>
        <v>0</v>
      </c>
      <c r="BH70" s="71" t="n">
        <f aca="false">G70*AO70</f>
        <v>0</v>
      </c>
      <c r="BI70" s="71" t="n">
        <f aca="false">G70*H70</f>
        <v>0</v>
      </c>
    </row>
    <row r="71" customFormat="false" ht="12.75" hidden="false" customHeight="true" outlineLevel="0" collapsed="false">
      <c r="C71" s="73" t="s">
        <v>193</v>
      </c>
      <c r="D71" s="73"/>
      <c r="E71" s="73"/>
    </row>
    <row r="72" customFormat="false" ht="12.75" hidden="false" customHeight="false" outlineLevel="0" collapsed="false">
      <c r="C72" s="74" t="s">
        <v>194</v>
      </c>
      <c r="D72" s="74"/>
      <c r="E72" s="74"/>
      <c r="G72" s="75" t="n">
        <v>2</v>
      </c>
    </row>
    <row r="73" customFormat="false" ht="12.75" hidden="false" customHeight="false" outlineLevel="0" collapsed="false">
      <c r="C73" s="74" t="s">
        <v>195</v>
      </c>
      <c r="D73" s="74"/>
      <c r="E73" s="74"/>
      <c r="G73" s="75" t="n">
        <v>2</v>
      </c>
    </row>
    <row r="74" customFormat="false" ht="12.75" hidden="false" customHeight="false" outlineLevel="0" collapsed="false">
      <c r="A74" s="68"/>
      <c r="B74" s="69" t="s">
        <v>196</v>
      </c>
      <c r="C74" s="69" t="s">
        <v>197</v>
      </c>
      <c r="D74" s="69"/>
      <c r="E74" s="69"/>
      <c r="F74" s="68" t="s">
        <v>58</v>
      </c>
      <c r="G74" s="68" t="s">
        <v>58</v>
      </c>
      <c r="H74" s="68" t="s">
        <v>58</v>
      </c>
      <c r="I74" s="70" t="n">
        <f aca="false">SUM(I75:I77)</f>
        <v>0</v>
      </c>
      <c r="J74" s="70" t="n">
        <f aca="false">SUM(J75:J77)</f>
        <v>0</v>
      </c>
      <c r="K74" s="70" t="n">
        <f aca="false">SUM(K75:K77)</f>
        <v>0</v>
      </c>
      <c r="AH74" s="64" t="s">
        <v>93</v>
      </c>
      <c r="AR74" s="70" t="n">
        <f aca="false">SUM(AI75:AI77)</f>
        <v>0</v>
      </c>
      <c r="AS74" s="70" t="n">
        <f aca="false">SUM(AJ75:AJ77)</f>
        <v>0</v>
      </c>
      <c r="AT74" s="70" t="n">
        <f aca="false">SUM(AK75:AK77)</f>
        <v>0</v>
      </c>
    </row>
    <row r="75" customFormat="false" ht="12.75" hidden="false" customHeight="false" outlineLevel="0" collapsed="false">
      <c r="A75" s="15" t="s">
        <v>198</v>
      </c>
      <c r="B75" s="15" t="s">
        <v>199</v>
      </c>
      <c r="C75" s="15" t="s">
        <v>200</v>
      </c>
      <c r="D75" s="15"/>
      <c r="E75" s="15"/>
      <c r="F75" s="15" t="s">
        <v>113</v>
      </c>
      <c r="G75" s="71" t="n">
        <v>220.08</v>
      </c>
      <c r="H75" s="71" t="n">
        <v>0</v>
      </c>
      <c r="I75" s="71" t="n">
        <f aca="false">G75*AN75</f>
        <v>0</v>
      </c>
      <c r="J75" s="71" t="n">
        <f aca="false">G75*AO75</f>
        <v>0</v>
      </c>
      <c r="K75" s="71" t="n">
        <f aca="false">G75*H75</f>
        <v>0</v>
      </c>
      <c r="Y75" s="71" t="n">
        <f aca="false">IF(AP75="5",BI75,0)</f>
        <v>0</v>
      </c>
      <c r="AA75" s="71" t="n">
        <f aca="false">IF(AP75="1",BG75,0)</f>
        <v>0</v>
      </c>
      <c r="AB75" s="71" t="n">
        <f aca="false">IF(AP75="1",BH75,0)</f>
        <v>0</v>
      </c>
      <c r="AC75" s="71" t="n">
        <f aca="false">IF(AP75="7",BG75,0)</f>
        <v>0</v>
      </c>
      <c r="AD75" s="71" t="n">
        <f aca="false">IF(AP75="7",BH75,0)</f>
        <v>0</v>
      </c>
      <c r="AE75" s="71" t="n">
        <f aca="false">IF(AP75="2",BG75,0)</f>
        <v>0</v>
      </c>
      <c r="AF75" s="71" t="n">
        <f aca="false">IF(AP75="2",BH75,0)</f>
        <v>0</v>
      </c>
      <c r="AG75" s="71" t="n">
        <f aca="false">IF(AP75="0",BI75,0)</f>
        <v>0</v>
      </c>
      <c r="AH75" s="64" t="s">
        <v>93</v>
      </c>
      <c r="AI75" s="71" t="n">
        <f aca="false">IF(AM75=0,K75,0)</f>
        <v>0</v>
      </c>
      <c r="AJ75" s="71" t="n">
        <f aca="false">IF(AM75=15,K75,0)</f>
        <v>0</v>
      </c>
      <c r="AK75" s="71" t="n">
        <f aca="false">IF(AM75=21,K75,0)</f>
        <v>0</v>
      </c>
      <c r="AM75" s="71" t="n">
        <v>21</v>
      </c>
      <c r="AN75" s="71" t="n">
        <f aca="false">H75*0.752003454231434</f>
        <v>0</v>
      </c>
      <c r="AO75" s="71" t="n">
        <f aca="false">H75*(1-0.752003454231434)</f>
        <v>0</v>
      </c>
      <c r="AP75" s="72" t="s">
        <v>94</v>
      </c>
      <c r="AU75" s="71" t="n">
        <f aca="false">AV75+AW75</f>
        <v>0</v>
      </c>
      <c r="AV75" s="71" t="n">
        <f aca="false">G75*AN75</f>
        <v>0</v>
      </c>
      <c r="AW75" s="71" t="n">
        <f aca="false">G75*AO75</f>
        <v>0</v>
      </c>
      <c r="AX75" s="72" t="s">
        <v>201</v>
      </c>
      <c r="AY75" s="72" t="s">
        <v>173</v>
      </c>
      <c r="AZ75" s="64" t="s">
        <v>100</v>
      </c>
      <c r="BB75" s="71" t="n">
        <f aca="false">AV75+AW75</f>
        <v>0</v>
      </c>
      <c r="BC75" s="71" t="n">
        <f aca="false">H75/(100-BD75)*100</f>
        <v>0</v>
      </c>
      <c r="BD75" s="71" t="n">
        <v>0</v>
      </c>
      <c r="BE75" s="71" t="n">
        <f aca="false">75</f>
        <v>75</v>
      </c>
      <c r="BG75" s="71" t="n">
        <f aca="false">G75*AN75</f>
        <v>0</v>
      </c>
      <c r="BH75" s="71" t="n">
        <f aca="false">G75*AO75</f>
        <v>0</v>
      </c>
      <c r="BI75" s="71" t="n">
        <f aca="false">G75*H75</f>
        <v>0</v>
      </c>
    </row>
    <row r="76" customFormat="false" ht="12.75" hidden="false" customHeight="false" outlineLevel="0" collapsed="false">
      <c r="C76" s="74" t="s">
        <v>202</v>
      </c>
      <c r="D76" s="74"/>
      <c r="E76" s="74"/>
      <c r="G76" s="75" t="n">
        <v>220.08</v>
      </c>
    </row>
    <row r="77" customFormat="false" ht="12.75" hidden="false" customHeight="false" outlineLevel="0" collapsed="false">
      <c r="A77" s="15" t="s">
        <v>203</v>
      </c>
      <c r="B77" s="15" t="s">
        <v>204</v>
      </c>
      <c r="C77" s="15" t="s">
        <v>205</v>
      </c>
      <c r="D77" s="15"/>
      <c r="E77" s="15"/>
      <c r="F77" s="15" t="s">
        <v>206</v>
      </c>
      <c r="G77" s="71" t="n">
        <v>4.62168</v>
      </c>
      <c r="H77" s="71" t="n">
        <v>0</v>
      </c>
      <c r="I77" s="71" t="n">
        <f aca="false">G77*AN77</f>
        <v>0</v>
      </c>
      <c r="J77" s="71" t="n">
        <f aca="false">G77*AO77</f>
        <v>0</v>
      </c>
      <c r="K77" s="71" t="n">
        <f aca="false">G77*H77</f>
        <v>0</v>
      </c>
      <c r="Y77" s="71" t="n">
        <f aca="false">IF(AP77="5",BI77,0)</f>
        <v>0</v>
      </c>
      <c r="AA77" s="71" t="n">
        <f aca="false">IF(AP77="1",BG77,0)</f>
        <v>0</v>
      </c>
      <c r="AB77" s="71" t="n">
        <f aca="false">IF(AP77="1",BH77,0)</f>
        <v>0</v>
      </c>
      <c r="AC77" s="71" t="n">
        <f aca="false">IF(AP77="7",BG77,0)</f>
        <v>0</v>
      </c>
      <c r="AD77" s="71" t="n">
        <f aca="false">IF(AP77="7",BH77,0)</f>
        <v>0</v>
      </c>
      <c r="AE77" s="71" t="n">
        <f aca="false">IF(AP77="2",BG77,0)</f>
        <v>0</v>
      </c>
      <c r="AF77" s="71" t="n">
        <f aca="false">IF(AP77="2",BH77,0)</f>
        <v>0</v>
      </c>
      <c r="AG77" s="71" t="n">
        <f aca="false">IF(AP77="0",BI77,0)</f>
        <v>0</v>
      </c>
      <c r="AH77" s="64" t="s">
        <v>93</v>
      </c>
      <c r="AI77" s="71" t="n">
        <f aca="false">IF(AM77=0,K77,0)</f>
        <v>0</v>
      </c>
      <c r="AJ77" s="71" t="n">
        <f aca="false">IF(AM77=15,K77,0)</f>
        <v>0</v>
      </c>
      <c r="AK77" s="71" t="n">
        <f aca="false">IF(AM77=21,K77,0)</f>
        <v>0</v>
      </c>
      <c r="AM77" s="71" t="n">
        <v>21</v>
      </c>
      <c r="AN77" s="71" t="n">
        <f aca="false">H77*0.889557809465843</f>
        <v>0</v>
      </c>
      <c r="AO77" s="71" t="n">
        <f aca="false">H77*(1-0.889557809465843)</f>
        <v>0</v>
      </c>
      <c r="AP77" s="72" t="s">
        <v>94</v>
      </c>
      <c r="AU77" s="71" t="n">
        <f aca="false">AV77+AW77</f>
        <v>0</v>
      </c>
      <c r="AV77" s="71" t="n">
        <f aca="false">G77*AN77</f>
        <v>0</v>
      </c>
      <c r="AW77" s="71" t="n">
        <f aca="false">G77*AO77</f>
        <v>0</v>
      </c>
      <c r="AX77" s="72" t="s">
        <v>201</v>
      </c>
      <c r="AY77" s="72" t="s">
        <v>173</v>
      </c>
      <c r="AZ77" s="64" t="s">
        <v>100</v>
      </c>
      <c r="BB77" s="71" t="n">
        <f aca="false">AV77+AW77</f>
        <v>0</v>
      </c>
      <c r="BC77" s="71" t="n">
        <f aca="false">H77/(100-BD77)*100</f>
        <v>0</v>
      </c>
      <c r="BD77" s="71" t="n">
        <v>0</v>
      </c>
      <c r="BE77" s="71" t="n">
        <f aca="false">77</f>
        <v>77</v>
      </c>
      <c r="BG77" s="71" t="n">
        <f aca="false">G77*AN77</f>
        <v>0</v>
      </c>
      <c r="BH77" s="71" t="n">
        <f aca="false">G77*AO77</f>
        <v>0</v>
      </c>
      <c r="BI77" s="71" t="n">
        <f aca="false">G77*H77</f>
        <v>0</v>
      </c>
    </row>
    <row r="78" customFormat="false" ht="12.75" hidden="false" customHeight="false" outlineLevel="0" collapsed="false">
      <c r="C78" s="74" t="s">
        <v>207</v>
      </c>
      <c r="D78" s="74"/>
      <c r="E78" s="74"/>
      <c r="G78" s="75" t="n">
        <v>4.62168</v>
      </c>
    </row>
    <row r="79" customFormat="false" ht="12.75" hidden="false" customHeight="false" outlineLevel="0" collapsed="false">
      <c r="A79" s="68"/>
      <c r="B79" s="69" t="s">
        <v>208</v>
      </c>
      <c r="C79" s="69" t="s">
        <v>209</v>
      </c>
      <c r="D79" s="69"/>
      <c r="E79" s="69"/>
      <c r="F79" s="68" t="s">
        <v>58</v>
      </c>
      <c r="G79" s="68" t="s">
        <v>58</v>
      </c>
      <c r="H79" s="68" t="s">
        <v>58</v>
      </c>
      <c r="I79" s="70" t="n">
        <f aca="false">SUM(I80:I92)</f>
        <v>0</v>
      </c>
      <c r="J79" s="70" t="n">
        <f aca="false">SUM(J80:J92)</f>
        <v>0</v>
      </c>
      <c r="K79" s="70" t="n">
        <f aca="false">SUM(K80:K92)</f>
        <v>0</v>
      </c>
      <c r="AH79" s="64" t="s">
        <v>93</v>
      </c>
      <c r="AR79" s="70" t="n">
        <f aca="false">SUM(AI80:AI92)</f>
        <v>0</v>
      </c>
      <c r="AS79" s="70" t="n">
        <f aca="false">SUM(AJ80:AJ92)</f>
        <v>0</v>
      </c>
      <c r="AT79" s="70" t="n">
        <f aca="false">SUM(AK80:AK92)</f>
        <v>0</v>
      </c>
    </row>
    <row r="80" customFormat="false" ht="12.75" hidden="false" customHeight="false" outlineLevel="0" collapsed="false">
      <c r="A80" s="15" t="s">
        <v>210</v>
      </c>
      <c r="B80" s="15" t="s">
        <v>211</v>
      </c>
      <c r="C80" s="15" t="s">
        <v>212</v>
      </c>
      <c r="D80" s="15"/>
      <c r="E80" s="15"/>
      <c r="F80" s="15" t="s">
        <v>97</v>
      </c>
      <c r="G80" s="71" t="n">
        <v>12</v>
      </c>
      <c r="H80" s="71" t="n">
        <v>0</v>
      </c>
      <c r="I80" s="71" t="n">
        <f aca="false">G80*AN80</f>
        <v>0</v>
      </c>
      <c r="J80" s="71" t="n">
        <f aca="false">G80*AO80</f>
        <v>0</v>
      </c>
      <c r="K80" s="71" t="n">
        <f aca="false">G80*H80</f>
        <v>0</v>
      </c>
      <c r="Y80" s="71" t="n">
        <f aca="false">IF(AP80="5",BI80,0)</f>
        <v>0</v>
      </c>
      <c r="AA80" s="71" t="n">
        <f aca="false">IF(AP80="1",BG80,0)</f>
        <v>0</v>
      </c>
      <c r="AB80" s="71" t="n">
        <f aca="false">IF(AP80="1",BH80,0)</f>
        <v>0</v>
      </c>
      <c r="AC80" s="71" t="n">
        <f aca="false">IF(AP80="7",BG80,0)</f>
        <v>0</v>
      </c>
      <c r="AD80" s="71" t="n">
        <f aca="false">IF(AP80="7",BH80,0)</f>
        <v>0</v>
      </c>
      <c r="AE80" s="71" t="n">
        <f aca="false">IF(AP80="2",BG80,0)</f>
        <v>0</v>
      </c>
      <c r="AF80" s="71" t="n">
        <f aca="false">IF(AP80="2",BH80,0)</f>
        <v>0</v>
      </c>
      <c r="AG80" s="71" t="n">
        <f aca="false">IF(AP80="0",BI80,0)</f>
        <v>0</v>
      </c>
      <c r="AH80" s="64" t="s">
        <v>93</v>
      </c>
      <c r="AI80" s="71" t="n">
        <f aca="false">IF(AM80=0,K80,0)</f>
        <v>0</v>
      </c>
      <c r="AJ80" s="71" t="n">
        <f aca="false">IF(AM80=15,K80,0)</f>
        <v>0</v>
      </c>
      <c r="AK80" s="71" t="n">
        <f aca="false">IF(AM80=21,K80,0)</f>
        <v>0</v>
      </c>
      <c r="AM80" s="71" t="n">
        <v>21</v>
      </c>
      <c r="AN80" s="71" t="n">
        <f aca="false">H80*0</f>
        <v>0</v>
      </c>
      <c r="AO80" s="71" t="n">
        <f aca="false">H80*(1-0)</f>
        <v>0</v>
      </c>
      <c r="AP80" s="72" t="s">
        <v>94</v>
      </c>
      <c r="AU80" s="71" t="n">
        <f aca="false">AV80+AW80</f>
        <v>0</v>
      </c>
      <c r="AV80" s="71" t="n">
        <f aca="false">G80*AN80</f>
        <v>0</v>
      </c>
      <c r="AW80" s="71" t="n">
        <f aca="false">G80*AO80</f>
        <v>0</v>
      </c>
      <c r="AX80" s="72" t="s">
        <v>213</v>
      </c>
      <c r="AY80" s="72" t="s">
        <v>173</v>
      </c>
      <c r="AZ80" s="64" t="s">
        <v>100</v>
      </c>
      <c r="BB80" s="71" t="n">
        <f aca="false">AV80+AW80</f>
        <v>0</v>
      </c>
      <c r="BC80" s="71" t="n">
        <f aca="false">H80/(100-BD80)*100</f>
        <v>0</v>
      </c>
      <c r="BD80" s="71" t="n">
        <v>0</v>
      </c>
      <c r="BE80" s="71" t="n">
        <f aca="false">80</f>
        <v>80</v>
      </c>
      <c r="BG80" s="71" t="n">
        <f aca="false">G80*AN80</f>
        <v>0</v>
      </c>
      <c r="BH80" s="71" t="n">
        <f aca="false">G80*AO80</f>
        <v>0</v>
      </c>
      <c r="BI80" s="71" t="n">
        <f aca="false">G80*H80</f>
        <v>0</v>
      </c>
    </row>
    <row r="81" customFormat="false" ht="12.75" hidden="false" customHeight="false" outlineLevel="0" collapsed="false">
      <c r="C81" s="74" t="s">
        <v>214</v>
      </c>
      <c r="D81" s="74"/>
      <c r="E81" s="74"/>
      <c r="G81" s="75" t="n">
        <v>12</v>
      </c>
    </row>
    <row r="82" customFormat="false" ht="12.75" hidden="false" customHeight="false" outlineLevel="0" collapsed="false">
      <c r="A82" s="15" t="s">
        <v>215</v>
      </c>
      <c r="B82" s="15" t="s">
        <v>216</v>
      </c>
      <c r="C82" s="15" t="s">
        <v>217</v>
      </c>
      <c r="D82" s="15"/>
      <c r="E82" s="15"/>
      <c r="F82" s="15" t="s">
        <v>97</v>
      </c>
      <c r="G82" s="71" t="n">
        <v>1</v>
      </c>
      <c r="H82" s="71" t="n">
        <v>0</v>
      </c>
      <c r="I82" s="71" t="n">
        <f aca="false">G82*AN82</f>
        <v>0</v>
      </c>
      <c r="J82" s="71" t="n">
        <f aca="false">G82*AO82</f>
        <v>0</v>
      </c>
      <c r="K82" s="71" t="n">
        <f aca="false">G82*H82</f>
        <v>0</v>
      </c>
      <c r="Y82" s="71" t="n">
        <f aca="false">IF(AP82="5",BI82,0)</f>
        <v>0</v>
      </c>
      <c r="AA82" s="71" t="n">
        <f aca="false">IF(AP82="1",BG82,0)</f>
        <v>0</v>
      </c>
      <c r="AB82" s="71" t="n">
        <f aca="false">IF(AP82="1",BH82,0)</f>
        <v>0</v>
      </c>
      <c r="AC82" s="71" t="n">
        <f aca="false">IF(AP82="7",BG82,0)</f>
        <v>0</v>
      </c>
      <c r="AD82" s="71" t="n">
        <f aca="false">IF(AP82="7",BH82,0)</f>
        <v>0</v>
      </c>
      <c r="AE82" s="71" t="n">
        <f aca="false">IF(AP82="2",BG82,0)</f>
        <v>0</v>
      </c>
      <c r="AF82" s="71" t="n">
        <f aca="false">IF(AP82="2",BH82,0)</f>
        <v>0</v>
      </c>
      <c r="AG82" s="71" t="n">
        <f aca="false">IF(AP82="0",BI82,0)</f>
        <v>0</v>
      </c>
      <c r="AH82" s="64" t="s">
        <v>93</v>
      </c>
      <c r="AI82" s="71" t="n">
        <f aca="false">IF(AM82=0,K82,0)</f>
        <v>0</v>
      </c>
      <c r="AJ82" s="71" t="n">
        <f aca="false">IF(AM82=15,K82,0)</f>
        <v>0</v>
      </c>
      <c r="AK82" s="71" t="n">
        <f aca="false">IF(AM82=21,K82,0)</f>
        <v>0</v>
      </c>
      <c r="AM82" s="71" t="n">
        <v>21</v>
      </c>
      <c r="AN82" s="71" t="n">
        <f aca="false">H82*1</f>
        <v>0</v>
      </c>
      <c r="AO82" s="71" t="n">
        <f aca="false">H82*(1-1)</f>
        <v>0</v>
      </c>
      <c r="AP82" s="72" t="s">
        <v>94</v>
      </c>
      <c r="AU82" s="71" t="n">
        <f aca="false">AV82+AW82</f>
        <v>0</v>
      </c>
      <c r="AV82" s="71" t="n">
        <f aca="false">G82*AN82</f>
        <v>0</v>
      </c>
      <c r="AW82" s="71" t="n">
        <f aca="false">G82*AO82</f>
        <v>0</v>
      </c>
      <c r="AX82" s="72" t="s">
        <v>213</v>
      </c>
      <c r="AY82" s="72" t="s">
        <v>173</v>
      </c>
      <c r="AZ82" s="64" t="s">
        <v>100</v>
      </c>
      <c r="BB82" s="71" t="n">
        <f aca="false">AV82+AW82</f>
        <v>0</v>
      </c>
      <c r="BC82" s="71" t="n">
        <f aca="false">H82/(100-BD82)*100</f>
        <v>0</v>
      </c>
      <c r="BD82" s="71" t="n">
        <v>0</v>
      </c>
      <c r="BE82" s="71" t="n">
        <f aca="false">82</f>
        <v>82</v>
      </c>
      <c r="BG82" s="71" t="n">
        <f aca="false">G82*AN82</f>
        <v>0</v>
      </c>
      <c r="BH82" s="71" t="n">
        <f aca="false">G82*AO82</f>
        <v>0</v>
      </c>
      <c r="BI82" s="71" t="n">
        <f aca="false">G82*H82</f>
        <v>0</v>
      </c>
    </row>
    <row r="83" customFormat="false" ht="12.75" hidden="false" customHeight="false" outlineLevel="0" collapsed="false">
      <c r="C83" s="74" t="s">
        <v>102</v>
      </c>
      <c r="D83" s="74"/>
      <c r="E83" s="74"/>
      <c r="G83" s="75" t="n">
        <v>1</v>
      </c>
    </row>
    <row r="84" customFormat="false" ht="12.75" hidden="false" customHeight="false" outlineLevel="0" collapsed="false">
      <c r="A84" s="15" t="s">
        <v>218</v>
      </c>
      <c r="B84" s="15" t="s">
        <v>219</v>
      </c>
      <c r="C84" s="15" t="s">
        <v>220</v>
      </c>
      <c r="D84" s="15"/>
      <c r="E84" s="15"/>
      <c r="F84" s="15" t="s">
        <v>97</v>
      </c>
      <c r="G84" s="71" t="n">
        <v>3</v>
      </c>
      <c r="H84" s="71" t="n">
        <v>0</v>
      </c>
      <c r="I84" s="71" t="n">
        <f aca="false">G84*AN84</f>
        <v>0</v>
      </c>
      <c r="J84" s="71" t="n">
        <f aca="false">G84*AO84</f>
        <v>0</v>
      </c>
      <c r="K84" s="71" t="n">
        <f aca="false">G84*H84</f>
        <v>0</v>
      </c>
      <c r="Y84" s="71" t="n">
        <f aca="false">IF(AP84="5",BI84,0)</f>
        <v>0</v>
      </c>
      <c r="AA84" s="71" t="n">
        <f aca="false">IF(AP84="1",BG84,0)</f>
        <v>0</v>
      </c>
      <c r="AB84" s="71" t="n">
        <f aca="false">IF(AP84="1",BH84,0)</f>
        <v>0</v>
      </c>
      <c r="AC84" s="71" t="n">
        <f aca="false">IF(AP84="7",BG84,0)</f>
        <v>0</v>
      </c>
      <c r="AD84" s="71" t="n">
        <f aca="false">IF(AP84="7",BH84,0)</f>
        <v>0</v>
      </c>
      <c r="AE84" s="71" t="n">
        <f aca="false">IF(AP84="2",BG84,0)</f>
        <v>0</v>
      </c>
      <c r="AF84" s="71" t="n">
        <f aca="false">IF(AP84="2",BH84,0)</f>
        <v>0</v>
      </c>
      <c r="AG84" s="71" t="n">
        <f aca="false">IF(AP84="0",BI84,0)</f>
        <v>0</v>
      </c>
      <c r="AH84" s="64" t="s">
        <v>93</v>
      </c>
      <c r="AI84" s="71" t="n">
        <f aca="false">IF(AM84=0,K84,0)</f>
        <v>0</v>
      </c>
      <c r="AJ84" s="71" t="n">
        <f aca="false">IF(AM84=15,K84,0)</f>
        <v>0</v>
      </c>
      <c r="AK84" s="71" t="n">
        <f aca="false">IF(AM84=21,K84,0)</f>
        <v>0</v>
      </c>
      <c r="AM84" s="71" t="n">
        <v>21</v>
      </c>
      <c r="AN84" s="71" t="n">
        <f aca="false">H84*1</f>
        <v>0</v>
      </c>
      <c r="AO84" s="71" t="n">
        <f aca="false">H84*(1-1)</f>
        <v>0</v>
      </c>
      <c r="AP84" s="72" t="s">
        <v>94</v>
      </c>
      <c r="AU84" s="71" t="n">
        <f aca="false">AV84+AW84</f>
        <v>0</v>
      </c>
      <c r="AV84" s="71" t="n">
        <f aca="false">G84*AN84</f>
        <v>0</v>
      </c>
      <c r="AW84" s="71" t="n">
        <f aca="false">G84*AO84</f>
        <v>0</v>
      </c>
      <c r="AX84" s="72" t="s">
        <v>213</v>
      </c>
      <c r="AY84" s="72" t="s">
        <v>173</v>
      </c>
      <c r="AZ84" s="64" t="s">
        <v>100</v>
      </c>
      <c r="BB84" s="71" t="n">
        <f aca="false">AV84+AW84</f>
        <v>0</v>
      </c>
      <c r="BC84" s="71" t="n">
        <f aca="false">H84/(100-BD84)*100</f>
        <v>0</v>
      </c>
      <c r="BD84" s="71" t="n">
        <v>0</v>
      </c>
      <c r="BE84" s="71" t="n">
        <f aca="false">84</f>
        <v>84</v>
      </c>
      <c r="BG84" s="71" t="n">
        <f aca="false">G84*AN84</f>
        <v>0</v>
      </c>
      <c r="BH84" s="71" t="n">
        <f aca="false">G84*AO84</f>
        <v>0</v>
      </c>
      <c r="BI84" s="71" t="n">
        <f aca="false">G84*H84</f>
        <v>0</v>
      </c>
    </row>
    <row r="85" customFormat="false" ht="12.75" hidden="false" customHeight="false" outlineLevel="0" collapsed="false">
      <c r="C85" s="74" t="s">
        <v>221</v>
      </c>
      <c r="D85" s="74"/>
      <c r="E85" s="74"/>
      <c r="G85" s="75" t="n">
        <v>3</v>
      </c>
    </row>
    <row r="86" customFormat="false" ht="12.75" hidden="false" customHeight="false" outlineLevel="0" collapsed="false">
      <c r="A86" s="15" t="s">
        <v>222</v>
      </c>
      <c r="B86" s="15" t="s">
        <v>223</v>
      </c>
      <c r="C86" s="15" t="s">
        <v>224</v>
      </c>
      <c r="D86" s="15"/>
      <c r="E86" s="15"/>
      <c r="F86" s="15" t="s">
        <v>97</v>
      </c>
      <c r="G86" s="71" t="n">
        <v>7</v>
      </c>
      <c r="H86" s="71" t="n">
        <v>0</v>
      </c>
      <c r="I86" s="71" t="n">
        <f aca="false">G86*AN86</f>
        <v>0</v>
      </c>
      <c r="J86" s="71" t="n">
        <f aca="false">G86*AO86</f>
        <v>0</v>
      </c>
      <c r="K86" s="71" t="n">
        <f aca="false">G86*H86</f>
        <v>0</v>
      </c>
      <c r="Y86" s="71" t="n">
        <f aca="false">IF(AP86="5",BI86,0)</f>
        <v>0</v>
      </c>
      <c r="AA86" s="71" t="n">
        <f aca="false">IF(AP86="1",BG86,0)</f>
        <v>0</v>
      </c>
      <c r="AB86" s="71" t="n">
        <f aca="false">IF(AP86="1",BH86,0)</f>
        <v>0</v>
      </c>
      <c r="AC86" s="71" t="n">
        <f aca="false">IF(AP86="7",BG86,0)</f>
        <v>0</v>
      </c>
      <c r="AD86" s="71" t="n">
        <f aca="false">IF(AP86="7",BH86,0)</f>
        <v>0</v>
      </c>
      <c r="AE86" s="71" t="n">
        <f aca="false">IF(AP86="2",BG86,0)</f>
        <v>0</v>
      </c>
      <c r="AF86" s="71" t="n">
        <f aca="false">IF(AP86="2",BH86,0)</f>
        <v>0</v>
      </c>
      <c r="AG86" s="71" t="n">
        <f aca="false">IF(AP86="0",BI86,0)</f>
        <v>0</v>
      </c>
      <c r="AH86" s="64" t="s">
        <v>93</v>
      </c>
      <c r="AI86" s="71" t="n">
        <f aca="false">IF(AM86=0,K86,0)</f>
        <v>0</v>
      </c>
      <c r="AJ86" s="71" t="n">
        <f aca="false">IF(AM86=15,K86,0)</f>
        <v>0</v>
      </c>
      <c r="AK86" s="71" t="n">
        <f aca="false">IF(AM86=21,K86,0)</f>
        <v>0</v>
      </c>
      <c r="AM86" s="71" t="n">
        <v>21</v>
      </c>
      <c r="AN86" s="71" t="n">
        <f aca="false">H86*1</f>
        <v>0</v>
      </c>
      <c r="AO86" s="71" t="n">
        <f aca="false">H86*(1-1)</f>
        <v>0</v>
      </c>
      <c r="AP86" s="72" t="s">
        <v>94</v>
      </c>
      <c r="AU86" s="71" t="n">
        <f aca="false">AV86+AW86</f>
        <v>0</v>
      </c>
      <c r="AV86" s="71" t="n">
        <f aca="false">G86*AN86</f>
        <v>0</v>
      </c>
      <c r="AW86" s="71" t="n">
        <f aca="false">G86*AO86</f>
        <v>0</v>
      </c>
      <c r="AX86" s="72" t="s">
        <v>213</v>
      </c>
      <c r="AY86" s="72" t="s">
        <v>173</v>
      </c>
      <c r="AZ86" s="64" t="s">
        <v>100</v>
      </c>
      <c r="BB86" s="71" t="n">
        <f aca="false">AV86+AW86</f>
        <v>0</v>
      </c>
      <c r="BC86" s="71" t="n">
        <f aca="false">H86/(100-BD86)*100</f>
        <v>0</v>
      </c>
      <c r="BD86" s="71" t="n">
        <v>0</v>
      </c>
      <c r="BE86" s="71" t="n">
        <f aca="false">86</f>
        <v>86</v>
      </c>
      <c r="BG86" s="71" t="n">
        <f aca="false">G86*AN86</f>
        <v>0</v>
      </c>
      <c r="BH86" s="71" t="n">
        <f aca="false">G86*AO86</f>
        <v>0</v>
      </c>
      <c r="BI86" s="71" t="n">
        <f aca="false">G86*H86</f>
        <v>0</v>
      </c>
    </row>
    <row r="87" customFormat="false" ht="12.75" hidden="false" customHeight="false" outlineLevel="0" collapsed="false">
      <c r="C87" s="74" t="s">
        <v>225</v>
      </c>
      <c r="D87" s="74"/>
      <c r="E87" s="74"/>
      <c r="G87" s="75" t="n">
        <v>7</v>
      </c>
    </row>
    <row r="88" customFormat="false" ht="12.75" hidden="false" customHeight="false" outlineLevel="0" collapsed="false">
      <c r="A88" s="15" t="s">
        <v>226</v>
      </c>
      <c r="B88" s="15" t="s">
        <v>227</v>
      </c>
      <c r="C88" s="15" t="s">
        <v>228</v>
      </c>
      <c r="D88" s="15"/>
      <c r="E88" s="15"/>
      <c r="F88" s="15" t="s">
        <v>97</v>
      </c>
      <c r="G88" s="71" t="n">
        <v>1</v>
      </c>
      <c r="H88" s="71" t="n">
        <v>0</v>
      </c>
      <c r="I88" s="71" t="n">
        <f aca="false">G88*AN88</f>
        <v>0</v>
      </c>
      <c r="J88" s="71" t="n">
        <f aca="false">G88*AO88</f>
        <v>0</v>
      </c>
      <c r="K88" s="71" t="n">
        <f aca="false">G88*H88</f>
        <v>0</v>
      </c>
      <c r="Y88" s="71" t="n">
        <f aca="false">IF(AP88="5",BI88,0)</f>
        <v>0</v>
      </c>
      <c r="AA88" s="71" t="n">
        <f aca="false">IF(AP88="1",BG88,0)</f>
        <v>0</v>
      </c>
      <c r="AB88" s="71" t="n">
        <f aca="false">IF(AP88="1",BH88,0)</f>
        <v>0</v>
      </c>
      <c r="AC88" s="71" t="n">
        <f aca="false">IF(AP88="7",BG88,0)</f>
        <v>0</v>
      </c>
      <c r="AD88" s="71" t="n">
        <f aca="false">IF(AP88="7",BH88,0)</f>
        <v>0</v>
      </c>
      <c r="AE88" s="71" t="n">
        <f aca="false">IF(AP88="2",BG88,0)</f>
        <v>0</v>
      </c>
      <c r="AF88" s="71" t="n">
        <f aca="false">IF(AP88="2",BH88,0)</f>
        <v>0</v>
      </c>
      <c r="AG88" s="71" t="n">
        <f aca="false">IF(AP88="0",BI88,0)</f>
        <v>0</v>
      </c>
      <c r="AH88" s="64" t="s">
        <v>93</v>
      </c>
      <c r="AI88" s="71" t="n">
        <f aca="false">IF(AM88=0,K88,0)</f>
        <v>0</v>
      </c>
      <c r="AJ88" s="71" t="n">
        <f aca="false">IF(AM88=15,K88,0)</f>
        <v>0</v>
      </c>
      <c r="AK88" s="71" t="n">
        <f aca="false">IF(AM88=21,K88,0)</f>
        <v>0</v>
      </c>
      <c r="AM88" s="71" t="n">
        <v>21</v>
      </c>
      <c r="AN88" s="71" t="n">
        <f aca="false">H88*1</f>
        <v>0</v>
      </c>
      <c r="AO88" s="71" t="n">
        <f aca="false">H88*(1-1)</f>
        <v>0</v>
      </c>
      <c r="AP88" s="72" t="s">
        <v>94</v>
      </c>
      <c r="AU88" s="71" t="n">
        <f aca="false">AV88+AW88</f>
        <v>0</v>
      </c>
      <c r="AV88" s="71" t="n">
        <f aca="false">G88*AN88</f>
        <v>0</v>
      </c>
      <c r="AW88" s="71" t="n">
        <f aca="false">G88*AO88</f>
        <v>0</v>
      </c>
      <c r="AX88" s="72" t="s">
        <v>213</v>
      </c>
      <c r="AY88" s="72" t="s">
        <v>173</v>
      </c>
      <c r="AZ88" s="64" t="s">
        <v>100</v>
      </c>
      <c r="BB88" s="71" t="n">
        <f aca="false">AV88+AW88</f>
        <v>0</v>
      </c>
      <c r="BC88" s="71" t="n">
        <f aca="false">H88/(100-BD88)*100</f>
        <v>0</v>
      </c>
      <c r="BD88" s="71" t="n">
        <v>0</v>
      </c>
      <c r="BE88" s="71" t="n">
        <f aca="false">88</f>
        <v>88</v>
      </c>
      <c r="BG88" s="71" t="n">
        <f aca="false">G88*AN88</f>
        <v>0</v>
      </c>
      <c r="BH88" s="71" t="n">
        <f aca="false">G88*AO88</f>
        <v>0</v>
      </c>
      <c r="BI88" s="71" t="n">
        <f aca="false">G88*H88</f>
        <v>0</v>
      </c>
    </row>
    <row r="89" customFormat="false" ht="12.75" hidden="false" customHeight="false" outlineLevel="0" collapsed="false">
      <c r="C89" s="74" t="s">
        <v>102</v>
      </c>
      <c r="D89" s="74"/>
      <c r="E89" s="74"/>
      <c r="G89" s="75" t="n">
        <v>1</v>
      </c>
    </row>
    <row r="90" customFormat="false" ht="12.75" hidden="false" customHeight="false" outlineLevel="0" collapsed="false">
      <c r="A90" s="15" t="s">
        <v>229</v>
      </c>
      <c r="B90" s="15" t="s">
        <v>230</v>
      </c>
      <c r="C90" s="15" t="s">
        <v>231</v>
      </c>
      <c r="D90" s="15"/>
      <c r="E90" s="15"/>
      <c r="F90" s="15" t="s">
        <v>97</v>
      </c>
      <c r="G90" s="71" t="n">
        <v>1</v>
      </c>
      <c r="H90" s="71" t="n">
        <v>0</v>
      </c>
      <c r="I90" s="71" t="n">
        <f aca="false">G90*AN90</f>
        <v>0</v>
      </c>
      <c r="J90" s="71" t="n">
        <f aca="false">G90*AO90</f>
        <v>0</v>
      </c>
      <c r="K90" s="71" t="n">
        <f aca="false">G90*H90</f>
        <v>0</v>
      </c>
      <c r="Y90" s="71" t="n">
        <f aca="false">IF(AP90="5",BI90,0)</f>
        <v>0</v>
      </c>
      <c r="AA90" s="71" t="n">
        <f aca="false">IF(AP90="1",BG90,0)</f>
        <v>0</v>
      </c>
      <c r="AB90" s="71" t="n">
        <f aca="false">IF(AP90="1",BH90,0)</f>
        <v>0</v>
      </c>
      <c r="AC90" s="71" t="n">
        <f aca="false">IF(AP90="7",BG90,0)</f>
        <v>0</v>
      </c>
      <c r="AD90" s="71" t="n">
        <f aca="false">IF(AP90="7",BH90,0)</f>
        <v>0</v>
      </c>
      <c r="AE90" s="71" t="n">
        <f aca="false">IF(AP90="2",BG90,0)</f>
        <v>0</v>
      </c>
      <c r="AF90" s="71" t="n">
        <f aca="false">IF(AP90="2",BH90,0)</f>
        <v>0</v>
      </c>
      <c r="AG90" s="71" t="n">
        <f aca="false">IF(AP90="0",BI90,0)</f>
        <v>0</v>
      </c>
      <c r="AH90" s="64" t="s">
        <v>93</v>
      </c>
      <c r="AI90" s="71" t="n">
        <f aca="false">IF(AM90=0,K90,0)</f>
        <v>0</v>
      </c>
      <c r="AJ90" s="71" t="n">
        <f aca="false">IF(AM90=15,K90,0)</f>
        <v>0</v>
      </c>
      <c r="AK90" s="71" t="n">
        <f aca="false">IF(AM90=21,K90,0)</f>
        <v>0</v>
      </c>
      <c r="AM90" s="71" t="n">
        <v>21</v>
      </c>
      <c r="AN90" s="71" t="n">
        <f aca="false">H90*0.0970391595033429</f>
        <v>0</v>
      </c>
      <c r="AO90" s="71" t="n">
        <f aca="false">H90*(1-0.0970391595033429)</f>
        <v>0</v>
      </c>
      <c r="AP90" s="72" t="s">
        <v>94</v>
      </c>
      <c r="AU90" s="71" t="n">
        <f aca="false">AV90+AW90</f>
        <v>0</v>
      </c>
      <c r="AV90" s="71" t="n">
        <f aca="false">G90*AN90</f>
        <v>0</v>
      </c>
      <c r="AW90" s="71" t="n">
        <f aca="false">G90*AO90</f>
        <v>0</v>
      </c>
      <c r="AX90" s="72" t="s">
        <v>213</v>
      </c>
      <c r="AY90" s="72" t="s">
        <v>173</v>
      </c>
      <c r="AZ90" s="64" t="s">
        <v>100</v>
      </c>
      <c r="BB90" s="71" t="n">
        <f aca="false">AV90+AW90</f>
        <v>0</v>
      </c>
      <c r="BC90" s="71" t="n">
        <f aca="false">H90/(100-BD90)*100</f>
        <v>0</v>
      </c>
      <c r="BD90" s="71" t="n">
        <v>0</v>
      </c>
      <c r="BE90" s="71" t="n">
        <f aca="false">90</f>
        <v>90</v>
      </c>
      <c r="BG90" s="71" t="n">
        <f aca="false">G90*AN90</f>
        <v>0</v>
      </c>
      <c r="BH90" s="71" t="n">
        <f aca="false">G90*AO90</f>
        <v>0</v>
      </c>
      <c r="BI90" s="71" t="n">
        <f aca="false">G90*H90</f>
        <v>0</v>
      </c>
    </row>
    <row r="91" customFormat="false" ht="12.75" hidden="false" customHeight="false" outlineLevel="0" collapsed="false">
      <c r="C91" s="74" t="s">
        <v>102</v>
      </c>
      <c r="D91" s="74"/>
      <c r="E91" s="74"/>
      <c r="G91" s="75" t="n">
        <v>1</v>
      </c>
    </row>
    <row r="92" customFormat="false" ht="12.75" hidden="false" customHeight="false" outlineLevel="0" collapsed="false">
      <c r="A92" s="15" t="s">
        <v>232</v>
      </c>
      <c r="B92" s="15" t="s">
        <v>233</v>
      </c>
      <c r="C92" s="15" t="s">
        <v>234</v>
      </c>
      <c r="D92" s="15"/>
      <c r="E92" s="15"/>
      <c r="F92" s="15" t="s">
        <v>97</v>
      </c>
      <c r="G92" s="71" t="n">
        <v>1</v>
      </c>
      <c r="H92" s="71" t="n">
        <v>0</v>
      </c>
      <c r="I92" s="71" t="n">
        <f aca="false">G92*AN92</f>
        <v>0</v>
      </c>
      <c r="J92" s="71" t="n">
        <f aca="false">G92*AO92</f>
        <v>0</v>
      </c>
      <c r="K92" s="71" t="n">
        <f aca="false">G92*H92</f>
        <v>0</v>
      </c>
      <c r="Y92" s="71" t="n">
        <f aca="false">IF(AP92="5",BI92,0)</f>
        <v>0</v>
      </c>
      <c r="AA92" s="71" t="n">
        <f aca="false">IF(AP92="1",BG92,0)</f>
        <v>0</v>
      </c>
      <c r="AB92" s="71" t="n">
        <f aca="false">IF(AP92="1",BH92,0)</f>
        <v>0</v>
      </c>
      <c r="AC92" s="71" t="n">
        <f aca="false">IF(AP92="7",BG92,0)</f>
        <v>0</v>
      </c>
      <c r="AD92" s="71" t="n">
        <f aca="false">IF(AP92="7",BH92,0)</f>
        <v>0</v>
      </c>
      <c r="AE92" s="71" t="n">
        <f aca="false">IF(AP92="2",BG92,0)</f>
        <v>0</v>
      </c>
      <c r="AF92" s="71" t="n">
        <f aca="false">IF(AP92="2",BH92,0)</f>
        <v>0</v>
      </c>
      <c r="AG92" s="71" t="n">
        <f aca="false">IF(AP92="0",BI92,0)</f>
        <v>0</v>
      </c>
      <c r="AH92" s="64" t="s">
        <v>93</v>
      </c>
      <c r="AI92" s="71" t="n">
        <f aca="false">IF(AM92=0,K92,0)</f>
        <v>0</v>
      </c>
      <c r="AJ92" s="71" t="n">
        <f aca="false">IF(AM92=15,K92,0)</f>
        <v>0</v>
      </c>
      <c r="AK92" s="71" t="n">
        <f aca="false">IF(AM92=21,K92,0)</f>
        <v>0</v>
      </c>
      <c r="AM92" s="71" t="n">
        <v>21</v>
      </c>
      <c r="AN92" s="71" t="n">
        <f aca="false">H92*1</f>
        <v>0</v>
      </c>
      <c r="AO92" s="71" t="n">
        <f aca="false">H92*(1-1)</f>
        <v>0</v>
      </c>
      <c r="AP92" s="72" t="s">
        <v>94</v>
      </c>
      <c r="AU92" s="71" t="n">
        <f aca="false">AV92+AW92</f>
        <v>0</v>
      </c>
      <c r="AV92" s="71" t="n">
        <f aca="false">G92*AN92</f>
        <v>0</v>
      </c>
      <c r="AW92" s="71" t="n">
        <f aca="false">G92*AO92</f>
        <v>0</v>
      </c>
      <c r="AX92" s="72" t="s">
        <v>213</v>
      </c>
      <c r="AY92" s="72" t="s">
        <v>173</v>
      </c>
      <c r="AZ92" s="64" t="s">
        <v>100</v>
      </c>
      <c r="BB92" s="71" t="n">
        <f aca="false">AV92+AW92</f>
        <v>0</v>
      </c>
      <c r="BC92" s="71" t="n">
        <f aca="false">H92/(100-BD92)*100</f>
        <v>0</v>
      </c>
      <c r="BD92" s="71" t="n">
        <v>0</v>
      </c>
      <c r="BE92" s="71" t="n">
        <f aca="false">92</f>
        <v>92</v>
      </c>
      <c r="BG92" s="71" t="n">
        <f aca="false">G92*AN92</f>
        <v>0</v>
      </c>
      <c r="BH92" s="71" t="n">
        <f aca="false">G92*AO92</f>
        <v>0</v>
      </c>
      <c r="BI92" s="71" t="n">
        <f aca="false">G92*H92</f>
        <v>0</v>
      </c>
    </row>
    <row r="93" customFormat="false" ht="12.75" hidden="false" customHeight="false" outlineLevel="0" collapsed="false">
      <c r="C93" s="74" t="s">
        <v>102</v>
      </c>
      <c r="D93" s="74"/>
      <c r="E93" s="74"/>
      <c r="G93" s="75" t="n">
        <v>1</v>
      </c>
    </row>
    <row r="94" customFormat="false" ht="12.75" hidden="false" customHeight="false" outlineLevel="0" collapsed="false">
      <c r="A94" s="68"/>
      <c r="B94" s="69" t="s">
        <v>235</v>
      </c>
      <c r="C94" s="69" t="s">
        <v>236</v>
      </c>
      <c r="D94" s="69"/>
      <c r="E94" s="69"/>
      <c r="F94" s="68" t="s">
        <v>58</v>
      </c>
      <c r="G94" s="68" t="s">
        <v>58</v>
      </c>
      <c r="H94" s="68" t="s">
        <v>58</v>
      </c>
      <c r="I94" s="70" t="n">
        <f aca="false">SUM(I95:I100)</f>
        <v>0</v>
      </c>
      <c r="J94" s="70" t="n">
        <f aca="false">SUM(J95:J100)</f>
        <v>0</v>
      </c>
      <c r="K94" s="70" t="n">
        <f aca="false">SUM(K95:K100)</f>
        <v>0</v>
      </c>
      <c r="AH94" s="64" t="s">
        <v>93</v>
      </c>
      <c r="AR94" s="70" t="n">
        <f aca="false">SUM(AI95:AI100)</f>
        <v>0</v>
      </c>
      <c r="AS94" s="70" t="n">
        <f aca="false">SUM(AJ95:AJ100)</f>
        <v>0</v>
      </c>
      <c r="AT94" s="70" t="n">
        <f aca="false">SUM(AK95:AK100)</f>
        <v>0</v>
      </c>
    </row>
    <row r="95" customFormat="false" ht="12.75" hidden="false" customHeight="false" outlineLevel="0" collapsed="false">
      <c r="A95" s="15" t="s">
        <v>237</v>
      </c>
      <c r="B95" s="15" t="s">
        <v>238</v>
      </c>
      <c r="C95" s="15" t="s">
        <v>239</v>
      </c>
      <c r="D95" s="15"/>
      <c r="E95" s="15"/>
      <c r="F95" s="15" t="s">
        <v>113</v>
      </c>
      <c r="G95" s="71" t="n">
        <v>38.47</v>
      </c>
      <c r="H95" s="71" t="n">
        <v>0</v>
      </c>
      <c r="I95" s="71" t="n">
        <f aca="false">G95*AN95</f>
        <v>0</v>
      </c>
      <c r="J95" s="71" t="n">
        <f aca="false">G95*AO95</f>
        <v>0</v>
      </c>
      <c r="K95" s="71" t="n">
        <f aca="false">G95*H95</f>
        <v>0</v>
      </c>
      <c r="Y95" s="71" t="n">
        <f aca="false">IF(AP95="5",BI95,0)</f>
        <v>0</v>
      </c>
      <c r="AA95" s="71" t="n">
        <f aca="false">IF(AP95="1",BG95,0)</f>
        <v>0</v>
      </c>
      <c r="AB95" s="71" t="n">
        <f aca="false">IF(AP95="1",BH95,0)</f>
        <v>0</v>
      </c>
      <c r="AC95" s="71" t="n">
        <f aca="false">IF(AP95="7",BG95,0)</f>
        <v>0</v>
      </c>
      <c r="AD95" s="71" t="n">
        <f aca="false">IF(AP95="7",BH95,0)</f>
        <v>0</v>
      </c>
      <c r="AE95" s="71" t="n">
        <f aca="false">IF(AP95="2",BG95,0)</f>
        <v>0</v>
      </c>
      <c r="AF95" s="71" t="n">
        <f aca="false">IF(AP95="2",BH95,0)</f>
        <v>0</v>
      </c>
      <c r="AG95" s="71" t="n">
        <f aca="false">IF(AP95="0",BI95,0)</f>
        <v>0</v>
      </c>
      <c r="AH95" s="64" t="s">
        <v>93</v>
      </c>
      <c r="AI95" s="71" t="n">
        <f aca="false">IF(AM95=0,K95,0)</f>
        <v>0</v>
      </c>
      <c r="AJ95" s="71" t="n">
        <f aca="false">IF(AM95=15,K95,0)</f>
        <v>0</v>
      </c>
      <c r="AK95" s="71" t="n">
        <f aca="false">IF(AM95=21,K95,0)</f>
        <v>0</v>
      </c>
      <c r="AM95" s="71" t="n">
        <v>21</v>
      </c>
      <c r="AN95" s="71" t="n">
        <f aca="false">H95*0.632175648702595</f>
        <v>0</v>
      </c>
      <c r="AO95" s="71" t="n">
        <f aca="false">H95*(1-0.632175648702595)</f>
        <v>0</v>
      </c>
      <c r="AP95" s="72" t="s">
        <v>134</v>
      </c>
      <c r="AU95" s="71" t="n">
        <f aca="false">AV95+AW95</f>
        <v>0</v>
      </c>
      <c r="AV95" s="71" t="n">
        <f aca="false">G95*AN95</f>
        <v>0</v>
      </c>
      <c r="AW95" s="71" t="n">
        <f aca="false">G95*AO95</f>
        <v>0</v>
      </c>
      <c r="AX95" s="72" t="s">
        <v>240</v>
      </c>
      <c r="AY95" s="72" t="s">
        <v>241</v>
      </c>
      <c r="AZ95" s="64" t="s">
        <v>100</v>
      </c>
      <c r="BB95" s="71" t="n">
        <f aca="false">AV95+AW95</f>
        <v>0</v>
      </c>
      <c r="BC95" s="71" t="n">
        <f aca="false">H95/(100-BD95)*100</f>
        <v>0</v>
      </c>
      <c r="BD95" s="71" t="n">
        <v>0</v>
      </c>
      <c r="BE95" s="71" t="n">
        <f aca="false">95</f>
        <v>95</v>
      </c>
      <c r="BG95" s="71" t="n">
        <f aca="false">G95*AN95</f>
        <v>0</v>
      </c>
      <c r="BH95" s="71" t="n">
        <f aca="false">G95*AO95</f>
        <v>0</v>
      </c>
      <c r="BI95" s="71" t="n">
        <f aca="false">G95*H95</f>
        <v>0</v>
      </c>
    </row>
    <row r="96" customFormat="false" ht="12.75" hidden="false" customHeight="false" outlineLevel="0" collapsed="false">
      <c r="C96" s="74" t="s">
        <v>242</v>
      </c>
      <c r="D96" s="74"/>
      <c r="E96" s="74"/>
      <c r="G96" s="75" t="n">
        <v>38.47</v>
      </c>
    </row>
    <row r="97" customFormat="false" ht="12.75" hidden="false" customHeight="true" outlineLevel="0" collapsed="false">
      <c r="B97" s="76" t="s">
        <v>138</v>
      </c>
      <c r="C97" s="77" t="s">
        <v>139</v>
      </c>
      <c r="D97" s="77"/>
      <c r="E97" s="77"/>
      <c r="F97" s="77"/>
      <c r="G97" s="77"/>
      <c r="H97" s="77"/>
      <c r="I97" s="77"/>
      <c r="J97" s="77"/>
      <c r="K97" s="77"/>
    </row>
    <row r="98" customFormat="false" ht="12.75" hidden="false" customHeight="false" outlineLevel="0" collapsed="false">
      <c r="A98" s="15" t="s">
        <v>243</v>
      </c>
      <c r="B98" s="15" t="s">
        <v>244</v>
      </c>
      <c r="C98" s="15" t="s">
        <v>245</v>
      </c>
      <c r="D98" s="15"/>
      <c r="E98" s="15"/>
      <c r="F98" s="15" t="s">
        <v>160</v>
      </c>
      <c r="G98" s="71" t="n">
        <v>39.45</v>
      </c>
      <c r="H98" s="71" t="n">
        <v>0</v>
      </c>
      <c r="I98" s="71" t="n">
        <f aca="false">G98*AN98</f>
        <v>0</v>
      </c>
      <c r="J98" s="71" t="n">
        <f aca="false">G98*AO98</f>
        <v>0</v>
      </c>
      <c r="K98" s="71" t="n">
        <f aca="false">G98*H98</f>
        <v>0</v>
      </c>
      <c r="Y98" s="71" t="n">
        <f aca="false">IF(AP98="5",BI98,0)</f>
        <v>0</v>
      </c>
      <c r="AA98" s="71" t="n">
        <f aca="false">IF(AP98="1",BG98,0)</f>
        <v>0</v>
      </c>
      <c r="AB98" s="71" t="n">
        <f aca="false">IF(AP98="1",BH98,0)</f>
        <v>0</v>
      </c>
      <c r="AC98" s="71" t="n">
        <f aca="false">IF(AP98="7",BG98,0)</f>
        <v>0</v>
      </c>
      <c r="AD98" s="71" t="n">
        <f aca="false">IF(AP98="7",BH98,0)</f>
        <v>0</v>
      </c>
      <c r="AE98" s="71" t="n">
        <f aca="false">IF(AP98="2",BG98,0)</f>
        <v>0</v>
      </c>
      <c r="AF98" s="71" t="n">
        <f aca="false">IF(AP98="2",BH98,0)</f>
        <v>0</v>
      </c>
      <c r="AG98" s="71" t="n">
        <f aca="false">IF(AP98="0",BI98,0)</f>
        <v>0</v>
      </c>
      <c r="AH98" s="64" t="s">
        <v>93</v>
      </c>
      <c r="AI98" s="71" t="n">
        <f aca="false">IF(AM98=0,K98,0)</f>
        <v>0</v>
      </c>
      <c r="AJ98" s="71" t="n">
        <f aca="false">IF(AM98=15,K98,0)</f>
        <v>0</v>
      </c>
      <c r="AK98" s="71" t="n">
        <f aca="false">IF(AM98=21,K98,0)</f>
        <v>0</v>
      </c>
      <c r="AM98" s="71" t="n">
        <v>21</v>
      </c>
      <c r="AN98" s="71" t="n">
        <f aca="false">H98*0.614240657936762</f>
        <v>0</v>
      </c>
      <c r="AO98" s="71" t="n">
        <f aca="false">H98*(1-0.614240657936762)</f>
        <v>0</v>
      </c>
      <c r="AP98" s="72" t="s">
        <v>134</v>
      </c>
      <c r="AU98" s="71" t="n">
        <f aca="false">AV98+AW98</f>
        <v>0</v>
      </c>
      <c r="AV98" s="71" t="n">
        <f aca="false">G98*AN98</f>
        <v>0</v>
      </c>
      <c r="AW98" s="71" t="n">
        <f aca="false">G98*AO98</f>
        <v>0</v>
      </c>
      <c r="AX98" s="72" t="s">
        <v>240</v>
      </c>
      <c r="AY98" s="72" t="s">
        <v>241</v>
      </c>
      <c r="AZ98" s="64" t="s">
        <v>100</v>
      </c>
      <c r="BB98" s="71" t="n">
        <f aca="false">AV98+AW98</f>
        <v>0</v>
      </c>
      <c r="BC98" s="71" t="n">
        <f aca="false">H98/(100-BD98)*100</f>
        <v>0</v>
      </c>
      <c r="BD98" s="71" t="n">
        <v>0</v>
      </c>
      <c r="BE98" s="71" t="n">
        <f aca="false">98</f>
        <v>98</v>
      </c>
      <c r="BG98" s="71" t="n">
        <f aca="false">G98*AN98</f>
        <v>0</v>
      </c>
      <c r="BH98" s="71" t="n">
        <f aca="false">G98*AO98</f>
        <v>0</v>
      </c>
      <c r="BI98" s="71" t="n">
        <f aca="false">G98*H98</f>
        <v>0</v>
      </c>
    </row>
    <row r="99" customFormat="false" ht="12.75" hidden="false" customHeight="false" outlineLevel="0" collapsed="false">
      <c r="C99" s="74" t="s">
        <v>246</v>
      </c>
      <c r="D99" s="74"/>
      <c r="E99" s="74"/>
      <c r="G99" s="75" t="n">
        <v>39.45</v>
      </c>
    </row>
    <row r="100" customFormat="false" ht="12.75" hidden="false" customHeight="false" outlineLevel="0" collapsed="false">
      <c r="A100" s="15" t="s">
        <v>247</v>
      </c>
      <c r="B100" s="15" t="s">
        <v>248</v>
      </c>
      <c r="C100" s="15" t="s">
        <v>249</v>
      </c>
      <c r="D100" s="15"/>
      <c r="E100" s="15"/>
      <c r="F100" s="15" t="s">
        <v>250</v>
      </c>
      <c r="G100" s="71" t="n">
        <v>0.15419</v>
      </c>
      <c r="H100" s="71" t="n">
        <v>0</v>
      </c>
      <c r="I100" s="71" t="n">
        <f aca="false">G100*AN100</f>
        <v>0</v>
      </c>
      <c r="J100" s="71" t="n">
        <f aca="false">G100*AO100</f>
        <v>0</v>
      </c>
      <c r="K100" s="71" t="n">
        <f aca="false">G100*H100</f>
        <v>0</v>
      </c>
      <c r="Y100" s="71" t="n">
        <f aca="false">IF(AP100="5",BI100,0)</f>
        <v>0</v>
      </c>
      <c r="AA100" s="71" t="n">
        <f aca="false">IF(AP100="1",BG100,0)</f>
        <v>0</v>
      </c>
      <c r="AB100" s="71" t="n">
        <f aca="false">IF(AP100="1",BH100,0)</f>
        <v>0</v>
      </c>
      <c r="AC100" s="71" t="n">
        <f aca="false">IF(AP100="7",BG100,0)</f>
        <v>0</v>
      </c>
      <c r="AD100" s="71" t="n">
        <f aca="false">IF(AP100="7",BH100,0)</f>
        <v>0</v>
      </c>
      <c r="AE100" s="71" t="n">
        <f aca="false">IF(AP100="2",BG100,0)</f>
        <v>0</v>
      </c>
      <c r="AF100" s="71" t="n">
        <f aca="false">IF(AP100="2",BH100,0)</f>
        <v>0</v>
      </c>
      <c r="AG100" s="71" t="n">
        <f aca="false">IF(AP100="0",BI100,0)</f>
        <v>0</v>
      </c>
      <c r="AH100" s="64" t="s">
        <v>93</v>
      </c>
      <c r="AI100" s="71" t="n">
        <f aca="false">IF(AM100=0,K100,0)</f>
        <v>0</v>
      </c>
      <c r="AJ100" s="71" t="n">
        <f aca="false">IF(AM100=15,K100,0)</f>
        <v>0</v>
      </c>
      <c r="AK100" s="71" t="n">
        <f aca="false">IF(AM100=21,K100,0)</f>
        <v>0</v>
      </c>
      <c r="AM100" s="71" t="n">
        <v>21</v>
      </c>
      <c r="AN100" s="71" t="n">
        <f aca="false">H100*0</f>
        <v>0</v>
      </c>
      <c r="AO100" s="71" t="n">
        <f aca="false">H100*(1-0)</f>
        <v>0</v>
      </c>
      <c r="AP100" s="72" t="s">
        <v>124</v>
      </c>
      <c r="AU100" s="71" t="n">
        <f aca="false">AV100+AW100</f>
        <v>0</v>
      </c>
      <c r="AV100" s="71" t="n">
        <f aca="false">G100*AN100</f>
        <v>0</v>
      </c>
      <c r="AW100" s="71" t="n">
        <f aca="false">G100*AO100</f>
        <v>0</v>
      </c>
      <c r="AX100" s="72" t="s">
        <v>240</v>
      </c>
      <c r="AY100" s="72" t="s">
        <v>241</v>
      </c>
      <c r="AZ100" s="64" t="s">
        <v>100</v>
      </c>
      <c r="BB100" s="71" t="n">
        <f aca="false">AV100+AW100</f>
        <v>0</v>
      </c>
      <c r="BC100" s="71" t="n">
        <f aca="false">H100/(100-BD100)*100</f>
        <v>0</v>
      </c>
      <c r="BD100" s="71" t="n">
        <v>0</v>
      </c>
      <c r="BE100" s="71" t="n">
        <f aca="false">100</f>
        <v>100</v>
      </c>
      <c r="BG100" s="71" t="n">
        <f aca="false">G100*AN100</f>
        <v>0</v>
      </c>
      <c r="BH100" s="71" t="n">
        <f aca="false">G100*AO100</f>
        <v>0</v>
      </c>
      <c r="BI100" s="71" t="n">
        <f aca="false">G100*H100</f>
        <v>0</v>
      </c>
    </row>
    <row r="101" customFormat="false" ht="12.75" hidden="false" customHeight="false" outlineLevel="0" collapsed="false">
      <c r="A101" s="68"/>
      <c r="B101" s="69" t="s">
        <v>251</v>
      </c>
      <c r="C101" s="69" t="s">
        <v>252</v>
      </c>
      <c r="D101" s="69"/>
      <c r="E101" s="69"/>
      <c r="F101" s="68" t="s">
        <v>58</v>
      </c>
      <c r="G101" s="68" t="s">
        <v>58</v>
      </c>
      <c r="H101" s="68" t="s">
        <v>58</v>
      </c>
      <c r="I101" s="70" t="n">
        <f aca="false">SUM(I102:I124)</f>
        <v>0</v>
      </c>
      <c r="J101" s="70" t="n">
        <f aca="false">SUM(J102:J124)</f>
        <v>0</v>
      </c>
      <c r="K101" s="70" t="n">
        <f aca="false">SUM(K102:K124)</f>
        <v>0</v>
      </c>
      <c r="AH101" s="64" t="s">
        <v>93</v>
      </c>
      <c r="AR101" s="70" t="n">
        <f aca="false">SUM(AI102:AI124)</f>
        <v>0</v>
      </c>
      <c r="AS101" s="70" t="n">
        <f aca="false">SUM(AJ102:AJ124)</f>
        <v>0</v>
      </c>
      <c r="AT101" s="70" t="n">
        <f aca="false">SUM(AK102:AK124)</f>
        <v>0</v>
      </c>
    </row>
    <row r="102" customFormat="false" ht="12.75" hidden="false" customHeight="false" outlineLevel="0" collapsed="false">
      <c r="A102" s="15" t="s">
        <v>253</v>
      </c>
      <c r="B102" s="15" t="s">
        <v>254</v>
      </c>
      <c r="C102" s="15" t="s">
        <v>255</v>
      </c>
      <c r="D102" s="15"/>
      <c r="E102" s="15"/>
      <c r="F102" s="15" t="s">
        <v>113</v>
      </c>
      <c r="G102" s="71" t="n">
        <v>237.6225</v>
      </c>
      <c r="H102" s="71" t="n">
        <v>0</v>
      </c>
      <c r="I102" s="71" t="n">
        <f aca="false">G102*AN102</f>
        <v>0</v>
      </c>
      <c r="J102" s="71" t="n">
        <f aca="false">G102*AO102</f>
        <v>0</v>
      </c>
      <c r="K102" s="71" t="n">
        <f aca="false">G102*H102</f>
        <v>0</v>
      </c>
      <c r="Y102" s="71" t="n">
        <f aca="false">IF(AP102="5",BI102,0)</f>
        <v>0</v>
      </c>
      <c r="AA102" s="71" t="n">
        <f aca="false">IF(AP102="1",BG102,0)</f>
        <v>0</v>
      </c>
      <c r="AB102" s="71" t="n">
        <f aca="false">IF(AP102="1",BH102,0)</f>
        <v>0</v>
      </c>
      <c r="AC102" s="71" t="n">
        <f aca="false">IF(AP102="7",BG102,0)</f>
        <v>0</v>
      </c>
      <c r="AD102" s="71" t="n">
        <f aca="false">IF(AP102="7",BH102,0)</f>
        <v>0</v>
      </c>
      <c r="AE102" s="71" t="n">
        <f aca="false">IF(AP102="2",BG102,0)</f>
        <v>0</v>
      </c>
      <c r="AF102" s="71" t="n">
        <f aca="false">IF(AP102="2",BH102,0)</f>
        <v>0</v>
      </c>
      <c r="AG102" s="71" t="n">
        <f aca="false">IF(AP102="0",BI102,0)</f>
        <v>0</v>
      </c>
      <c r="AH102" s="64" t="s">
        <v>93</v>
      </c>
      <c r="AI102" s="71" t="n">
        <f aca="false">IF(AM102=0,K102,0)</f>
        <v>0</v>
      </c>
      <c r="AJ102" s="71" t="n">
        <f aca="false">IF(AM102=15,K102,0)</f>
        <v>0</v>
      </c>
      <c r="AK102" s="71" t="n">
        <f aca="false">IF(AM102=21,K102,0)</f>
        <v>0</v>
      </c>
      <c r="AM102" s="71" t="n">
        <v>21</v>
      </c>
      <c r="AN102" s="71" t="n">
        <f aca="false">H102*0</f>
        <v>0</v>
      </c>
      <c r="AO102" s="71" t="n">
        <f aca="false">H102*(1-0)</f>
        <v>0</v>
      </c>
      <c r="AP102" s="72" t="s">
        <v>134</v>
      </c>
      <c r="AU102" s="71" t="n">
        <f aca="false">AV102+AW102</f>
        <v>0</v>
      </c>
      <c r="AV102" s="71" t="n">
        <f aca="false">G102*AN102</f>
        <v>0</v>
      </c>
      <c r="AW102" s="71" t="n">
        <f aca="false">G102*AO102</f>
        <v>0</v>
      </c>
      <c r="AX102" s="72" t="s">
        <v>256</v>
      </c>
      <c r="AY102" s="72" t="s">
        <v>241</v>
      </c>
      <c r="AZ102" s="64" t="s">
        <v>100</v>
      </c>
      <c r="BB102" s="71" t="n">
        <f aca="false">AV102+AW102</f>
        <v>0</v>
      </c>
      <c r="BC102" s="71" t="n">
        <f aca="false">H102/(100-BD102)*100</f>
        <v>0</v>
      </c>
      <c r="BD102" s="71" t="n">
        <v>0</v>
      </c>
      <c r="BE102" s="71" t="n">
        <f aca="false">102</f>
        <v>102</v>
      </c>
      <c r="BG102" s="71" t="n">
        <f aca="false">G102*AN102</f>
        <v>0</v>
      </c>
      <c r="BH102" s="71" t="n">
        <f aca="false">G102*AO102</f>
        <v>0</v>
      </c>
      <c r="BI102" s="71" t="n">
        <f aca="false">G102*H102</f>
        <v>0</v>
      </c>
    </row>
    <row r="103" customFormat="false" ht="12.75" hidden="false" customHeight="false" outlineLevel="0" collapsed="false">
      <c r="C103" s="74" t="s">
        <v>257</v>
      </c>
      <c r="D103" s="74"/>
      <c r="E103" s="74"/>
      <c r="G103" s="75" t="n">
        <v>237.6225</v>
      </c>
    </row>
    <row r="104" customFormat="false" ht="12.75" hidden="false" customHeight="false" outlineLevel="0" collapsed="false">
      <c r="A104" s="15" t="s">
        <v>91</v>
      </c>
      <c r="B104" s="15" t="s">
        <v>258</v>
      </c>
      <c r="C104" s="15" t="s">
        <v>259</v>
      </c>
      <c r="D104" s="15"/>
      <c r="E104" s="15"/>
      <c r="F104" s="15" t="s">
        <v>113</v>
      </c>
      <c r="G104" s="71" t="n">
        <v>237.6225</v>
      </c>
      <c r="H104" s="71" t="n">
        <v>0</v>
      </c>
      <c r="I104" s="71" t="n">
        <f aca="false">G104*AN104</f>
        <v>0</v>
      </c>
      <c r="J104" s="71" t="n">
        <f aca="false">G104*AO104</f>
        <v>0</v>
      </c>
      <c r="K104" s="71" t="n">
        <f aca="false">G104*H104</f>
        <v>0</v>
      </c>
      <c r="Y104" s="71" t="n">
        <f aca="false">IF(AP104="5",BI104,0)</f>
        <v>0</v>
      </c>
      <c r="AA104" s="71" t="n">
        <f aca="false">IF(AP104="1",BG104,0)</f>
        <v>0</v>
      </c>
      <c r="AB104" s="71" t="n">
        <f aca="false">IF(AP104="1",BH104,0)</f>
        <v>0</v>
      </c>
      <c r="AC104" s="71" t="n">
        <f aca="false">IF(AP104="7",BG104,0)</f>
        <v>0</v>
      </c>
      <c r="AD104" s="71" t="n">
        <f aca="false">IF(AP104="7",BH104,0)</f>
        <v>0</v>
      </c>
      <c r="AE104" s="71" t="n">
        <f aca="false">IF(AP104="2",BG104,0)</f>
        <v>0</v>
      </c>
      <c r="AF104" s="71" t="n">
        <f aca="false">IF(AP104="2",BH104,0)</f>
        <v>0</v>
      </c>
      <c r="AG104" s="71" t="n">
        <f aca="false">IF(AP104="0",BI104,0)</f>
        <v>0</v>
      </c>
      <c r="AH104" s="64" t="s">
        <v>93</v>
      </c>
      <c r="AI104" s="71" t="n">
        <f aca="false">IF(AM104=0,K104,0)</f>
        <v>0</v>
      </c>
      <c r="AJ104" s="71" t="n">
        <f aca="false">IF(AM104=15,K104,0)</f>
        <v>0</v>
      </c>
      <c r="AK104" s="71" t="n">
        <f aca="false">IF(AM104=21,K104,0)</f>
        <v>0</v>
      </c>
      <c r="AM104" s="71" t="n">
        <v>21</v>
      </c>
      <c r="AN104" s="71" t="n">
        <f aca="false">H104*0</f>
        <v>0</v>
      </c>
      <c r="AO104" s="71" t="n">
        <f aca="false">H104*(1-0)</f>
        <v>0</v>
      </c>
      <c r="AP104" s="72" t="s">
        <v>134</v>
      </c>
      <c r="AU104" s="71" t="n">
        <f aca="false">AV104+AW104</f>
        <v>0</v>
      </c>
      <c r="AV104" s="71" t="n">
        <f aca="false">G104*AN104</f>
        <v>0</v>
      </c>
      <c r="AW104" s="71" t="n">
        <f aca="false">G104*AO104</f>
        <v>0</v>
      </c>
      <c r="AX104" s="72" t="s">
        <v>256</v>
      </c>
      <c r="AY104" s="72" t="s">
        <v>241</v>
      </c>
      <c r="AZ104" s="64" t="s">
        <v>100</v>
      </c>
      <c r="BB104" s="71" t="n">
        <f aca="false">AV104+AW104</f>
        <v>0</v>
      </c>
      <c r="BC104" s="71" t="n">
        <f aca="false">H104/(100-BD104)*100</f>
        <v>0</v>
      </c>
      <c r="BD104" s="71" t="n">
        <v>0</v>
      </c>
      <c r="BE104" s="71" t="n">
        <f aca="false">104</f>
        <v>104</v>
      </c>
      <c r="BG104" s="71" t="n">
        <f aca="false">G104*AN104</f>
        <v>0</v>
      </c>
      <c r="BH104" s="71" t="n">
        <f aca="false">G104*AO104</f>
        <v>0</v>
      </c>
      <c r="BI104" s="71" t="n">
        <f aca="false">G104*H104</f>
        <v>0</v>
      </c>
    </row>
    <row r="105" customFormat="false" ht="12.75" hidden="false" customHeight="false" outlineLevel="0" collapsed="false">
      <c r="C105" s="74" t="s">
        <v>257</v>
      </c>
      <c r="D105" s="74"/>
      <c r="E105" s="74"/>
      <c r="G105" s="75" t="n">
        <v>237.6225</v>
      </c>
    </row>
    <row r="106" customFormat="false" ht="12.75" hidden="false" customHeight="true" outlineLevel="0" collapsed="false">
      <c r="B106" s="76" t="s">
        <v>138</v>
      </c>
      <c r="C106" s="77" t="s">
        <v>139</v>
      </c>
      <c r="D106" s="77"/>
      <c r="E106" s="77"/>
      <c r="F106" s="77"/>
      <c r="G106" s="77"/>
      <c r="H106" s="77"/>
      <c r="I106" s="77"/>
      <c r="J106" s="77"/>
      <c r="K106" s="77"/>
    </row>
    <row r="107" customFormat="false" ht="12.75" hidden="false" customHeight="false" outlineLevel="0" collapsed="false">
      <c r="A107" s="15" t="s">
        <v>260</v>
      </c>
      <c r="B107" s="15" t="s">
        <v>261</v>
      </c>
      <c r="C107" s="15" t="s">
        <v>262</v>
      </c>
      <c r="D107" s="15"/>
      <c r="E107" s="15"/>
      <c r="F107" s="15" t="s">
        <v>113</v>
      </c>
      <c r="G107" s="71" t="n">
        <v>220.08</v>
      </c>
      <c r="H107" s="71" t="n">
        <v>0</v>
      </c>
      <c r="I107" s="71" t="n">
        <f aca="false">G107*AN107</f>
        <v>0</v>
      </c>
      <c r="J107" s="71" t="n">
        <f aca="false">G107*AO107</f>
        <v>0</v>
      </c>
      <c r="K107" s="71" t="n">
        <f aca="false">G107*H107</f>
        <v>0</v>
      </c>
      <c r="Y107" s="71" t="n">
        <f aca="false">IF(AP107="5",BI107,0)</f>
        <v>0</v>
      </c>
      <c r="AA107" s="71" t="n">
        <f aca="false">IF(AP107="1",BG107,0)</f>
        <v>0</v>
      </c>
      <c r="AB107" s="71" t="n">
        <f aca="false">IF(AP107="1",BH107,0)</f>
        <v>0</v>
      </c>
      <c r="AC107" s="71" t="n">
        <f aca="false">IF(AP107="7",BG107,0)</f>
        <v>0</v>
      </c>
      <c r="AD107" s="71" t="n">
        <f aca="false">IF(AP107="7",BH107,0)</f>
        <v>0</v>
      </c>
      <c r="AE107" s="71" t="n">
        <f aca="false">IF(AP107="2",BG107,0)</f>
        <v>0</v>
      </c>
      <c r="AF107" s="71" t="n">
        <f aca="false">IF(AP107="2",BH107,0)</f>
        <v>0</v>
      </c>
      <c r="AG107" s="71" t="n">
        <f aca="false">IF(AP107="0",BI107,0)</f>
        <v>0</v>
      </c>
      <c r="AH107" s="64" t="s">
        <v>93</v>
      </c>
      <c r="AI107" s="71" t="n">
        <f aca="false">IF(AM107=0,K107,0)</f>
        <v>0</v>
      </c>
      <c r="AJ107" s="71" t="n">
        <f aca="false">IF(AM107=15,K107,0)</f>
        <v>0</v>
      </c>
      <c r="AK107" s="71" t="n">
        <f aca="false">IF(AM107=21,K107,0)</f>
        <v>0</v>
      </c>
      <c r="AM107" s="71" t="n">
        <v>21</v>
      </c>
      <c r="AN107" s="71" t="n">
        <f aca="false">H107*0</f>
        <v>0</v>
      </c>
      <c r="AO107" s="71" t="n">
        <f aca="false">H107*(1-0)</f>
        <v>0</v>
      </c>
      <c r="AP107" s="72" t="s">
        <v>134</v>
      </c>
      <c r="AU107" s="71" t="n">
        <f aca="false">AV107+AW107</f>
        <v>0</v>
      </c>
      <c r="AV107" s="71" t="n">
        <f aca="false">G107*AN107</f>
        <v>0</v>
      </c>
      <c r="AW107" s="71" t="n">
        <f aca="false">G107*AO107</f>
        <v>0</v>
      </c>
      <c r="AX107" s="72" t="s">
        <v>256</v>
      </c>
      <c r="AY107" s="72" t="s">
        <v>241</v>
      </c>
      <c r="AZ107" s="64" t="s">
        <v>100</v>
      </c>
      <c r="BB107" s="71" t="n">
        <f aca="false">AV107+AW107</f>
        <v>0</v>
      </c>
      <c r="BC107" s="71" t="n">
        <f aca="false">H107/(100-BD107)*100</f>
        <v>0</v>
      </c>
      <c r="BD107" s="71" t="n">
        <v>0</v>
      </c>
      <c r="BE107" s="71" t="n">
        <f aca="false">107</f>
        <v>107</v>
      </c>
      <c r="BG107" s="71" t="n">
        <f aca="false">G107*AN107</f>
        <v>0</v>
      </c>
      <c r="BH107" s="71" t="n">
        <f aca="false">G107*AO107</f>
        <v>0</v>
      </c>
      <c r="BI107" s="71" t="n">
        <f aca="false">G107*H107</f>
        <v>0</v>
      </c>
    </row>
    <row r="108" customFormat="false" ht="12.75" hidden="false" customHeight="false" outlineLevel="0" collapsed="false">
      <c r="C108" s="74" t="s">
        <v>263</v>
      </c>
      <c r="D108" s="74"/>
      <c r="E108" s="74"/>
      <c r="G108" s="75" t="n">
        <v>220.08</v>
      </c>
    </row>
    <row r="109" customFormat="false" ht="12.75" hidden="false" customHeight="false" outlineLevel="0" collapsed="false">
      <c r="A109" s="15" t="s">
        <v>264</v>
      </c>
      <c r="B109" s="15" t="s">
        <v>265</v>
      </c>
      <c r="C109" s="15" t="s">
        <v>266</v>
      </c>
      <c r="D109" s="15"/>
      <c r="E109" s="15"/>
      <c r="F109" s="15" t="s">
        <v>113</v>
      </c>
      <c r="G109" s="71" t="n">
        <v>231.084</v>
      </c>
      <c r="H109" s="71" t="n">
        <v>0</v>
      </c>
      <c r="I109" s="71" t="n">
        <f aca="false">G109*AN109</f>
        <v>0</v>
      </c>
      <c r="J109" s="71" t="n">
        <f aca="false">G109*AO109</f>
        <v>0</v>
      </c>
      <c r="K109" s="71" t="n">
        <f aca="false">G109*H109</f>
        <v>0</v>
      </c>
      <c r="Y109" s="71" t="n">
        <f aca="false">IF(AP109="5",BI109,0)</f>
        <v>0</v>
      </c>
      <c r="AA109" s="71" t="n">
        <f aca="false">IF(AP109="1",BG109,0)</f>
        <v>0</v>
      </c>
      <c r="AB109" s="71" t="n">
        <f aca="false">IF(AP109="1",BH109,0)</f>
        <v>0</v>
      </c>
      <c r="AC109" s="71" t="n">
        <f aca="false">IF(AP109="7",BG109,0)</f>
        <v>0</v>
      </c>
      <c r="AD109" s="71" t="n">
        <f aca="false">IF(AP109="7",BH109,0)</f>
        <v>0</v>
      </c>
      <c r="AE109" s="71" t="n">
        <f aca="false">IF(AP109="2",BG109,0)</f>
        <v>0</v>
      </c>
      <c r="AF109" s="71" t="n">
        <f aca="false">IF(AP109="2",BH109,0)</f>
        <v>0</v>
      </c>
      <c r="AG109" s="71" t="n">
        <f aca="false">IF(AP109="0",BI109,0)</f>
        <v>0</v>
      </c>
      <c r="AH109" s="64" t="s">
        <v>93</v>
      </c>
      <c r="AI109" s="71" t="n">
        <f aca="false">IF(AM109=0,K109,0)</f>
        <v>0</v>
      </c>
      <c r="AJ109" s="71" t="n">
        <f aca="false">IF(AM109=15,K109,0)</f>
        <v>0</v>
      </c>
      <c r="AK109" s="71" t="n">
        <f aca="false">IF(AM109=21,K109,0)</f>
        <v>0</v>
      </c>
      <c r="AM109" s="71" t="n">
        <v>21</v>
      </c>
      <c r="AN109" s="71" t="n">
        <f aca="false">H109*1</f>
        <v>0</v>
      </c>
      <c r="AO109" s="71" t="n">
        <f aca="false">H109*(1-1)</f>
        <v>0</v>
      </c>
      <c r="AP109" s="72" t="s">
        <v>134</v>
      </c>
      <c r="AU109" s="71" t="n">
        <f aca="false">AV109+AW109</f>
        <v>0</v>
      </c>
      <c r="AV109" s="71" t="n">
        <f aca="false">G109*AN109</f>
        <v>0</v>
      </c>
      <c r="AW109" s="71" t="n">
        <f aca="false">G109*AO109</f>
        <v>0</v>
      </c>
      <c r="AX109" s="72" t="s">
        <v>256</v>
      </c>
      <c r="AY109" s="72" t="s">
        <v>241</v>
      </c>
      <c r="AZ109" s="64" t="s">
        <v>100</v>
      </c>
      <c r="BB109" s="71" t="n">
        <f aca="false">AV109+AW109</f>
        <v>0</v>
      </c>
      <c r="BC109" s="71" t="n">
        <f aca="false">H109/(100-BD109)*100</f>
        <v>0</v>
      </c>
      <c r="BD109" s="71" t="n">
        <v>0</v>
      </c>
      <c r="BE109" s="71" t="n">
        <f aca="false">109</f>
        <v>109</v>
      </c>
      <c r="BG109" s="71" t="n">
        <f aca="false">G109*AN109</f>
        <v>0</v>
      </c>
      <c r="BH109" s="71" t="n">
        <f aca="false">G109*AO109</f>
        <v>0</v>
      </c>
      <c r="BI109" s="71" t="n">
        <f aca="false">G109*H109</f>
        <v>0</v>
      </c>
    </row>
    <row r="110" customFormat="false" ht="12.75" hidden="false" customHeight="false" outlineLevel="0" collapsed="false">
      <c r="C110" s="74" t="s">
        <v>263</v>
      </c>
      <c r="D110" s="74"/>
      <c r="E110" s="74"/>
      <c r="G110" s="75" t="n">
        <v>220.08</v>
      </c>
    </row>
    <row r="111" customFormat="false" ht="12.75" hidden="false" customHeight="false" outlineLevel="0" collapsed="false">
      <c r="C111" s="74" t="s">
        <v>267</v>
      </c>
      <c r="D111" s="74"/>
      <c r="E111" s="74"/>
      <c r="G111" s="75" t="n">
        <v>11.004</v>
      </c>
    </row>
    <row r="112" customFormat="false" ht="12.75" hidden="false" customHeight="false" outlineLevel="0" collapsed="false">
      <c r="A112" s="15" t="s">
        <v>103</v>
      </c>
      <c r="B112" s="15" t="s">
        <v>268</v>
      </c>
      <c r="C112" s="15" t="s">
        <v>269</v>
      </c>
      <c r="D112" s="15"/>
      <c r="E112" s="15"/>
      <c r="F112" s="15" t="s">
        <v>113</v>
      </c>
      <c r="G112" s="71" t="n">
        <v>262.593</v>
      </c>
      <c r="H112" s="71" t="n">
        <v>0</v>
      </c>
      <c r="I112" s="71" t="n">
        <f aca="false">G112*AN112</f>
        <v>0</v>
      </c>
      <c r="J112" s="71" t="n">
        <f aca="false">G112*AO112</f>
        <v>0</v>
      </c>
      <c r="K112" s="71" t="n">
        <f aca="false">G112*H112</f>
        <v>0</v>
      </c>
      <c r="Y112" s="71" t="n">
        <f aca="false">IF(AP112="5",BI112,0)</f>
        <v>0</v>
      </c>
      <c r="AA112" s="71" t="n">
        <f aca="false">IF(AP112="1",BG112,0)</f>
        <v>0</v>
      </c>
      <c r="AB112" s="71" t="n">
        <f aca="false">IF(AP112="1",BH112,0)</f>
        <v>0</v>
      </c>
      <c r="AC112" s="71" t="n">
        <f aca="false">IF(AP112="7",BG112,0)</f>
        <v>0</v>
      </c>
      <c r="AD112" s="71" t="n">
        <f aca="false">IF(AP112="7",BH112,0)</f>
        <v>0</v>
      </c>
      <c r="AE112" s="71" t="n">
        <f aca="false">IF(AP112="2",BG112,0)</f>
        <v>0</v>
      </c>
      <c r="AF112" s="71" t="n">
        <f aca="false">IF(AP112="2",BH112,0)</f>
        <v>0</v>
      </c>
      <c r="AG112" s="71" t="n">
        <f aca="false">IF(AP112="0",BI112,0)</f>
        <v>0</v>
      </c>
      <c r="AH112" s="64" t="s">
        <v>93</v>
      </c>
      <c r="AI112" s="71" t="n">
        <f aca="false">IF(AM112=0,K112,0)</f>
        <v>0</v>
      </c>
      <c r="AJ112" s="71" t="n">
        <f aca="false">IF(AM112=15,K112,0)</f>
        <v>0</v>
      </c>
      <c r="AK112" s="71" t="n">
        <f aca="false">IF(AM112=21,K112,0)</f>
        <v>0</v>
      </c>
      <c r="AM112" s="71" t="n">
        <v>21</v>
      </c>
      <c r="AN112" s="71" t="n">
        <f aca="false">H112*0.11321137860871</f>
        <v>0</v>
      </c>
      <c r="AO112" s="71" t="n">
        <f aca="false">H112*(1-0.11321137860871)</f>
        <v>0</v>
      </c>
      <c r="AP112" s="72" t="s">
        <v>134</v>
      </c>
      <c r="AU112" s="71" t="n">
        <f aca="false">AV112+AW112</f>
        <v>0</v>
      </c>
      <c r="AV112" s="71" t="n">
        <f aca="false">G112*AN112</f>
        <v>0</v>
      </c>
      <c r="AW112" s="71" t="n">
        <f aca="false">G112*AO112</f>
        <v>0</v>
      </c>
      <c r="AX112" s="72" t="s">
        <v>256</v>
      </c>
      <c r="AY112" s="72" t="s">
        <v>241</v>
      </c>
      <c r="AZ112" s="64" t="s">
        <v>100</v>
      </c>
      <c r="BB112" s="71" t="n">
        <f aca="false">AV112+AW112</f>
        <v>0</v>
      </c>
      <c r="BC112" s="71" t="n">
        <f aca="false">H112/(100-BD112)*100</f>
        <v>0</v>
      </c>
      <c r="BD112" s="71" t="n">
        <v>0</v>
      </c>
      <c r="BE112" s="71" t="n">
        <f aca="false">112</f>
        <v>112</v>
      </c>
      <c r="BG112" s="71" t="n">
        <f aca="false">G112*AN112</f>
        <v>0</v>
      </c>
      <c r="BH112" s="71" t="n">
        <f aca="false">G112*AO112</f>
        <v>0</v>
      </c>
      <c r="BI112" s="71" t="n">
        <f aca="false">G112*H112</f>
        <v>0</v>
      </c>
    </row>
    <row r="113" customFormat="false" ht="12.75" hidden="false" customHeight="true" outlineLevel="0" collapsed="false">
      <c r="C113" s="73" t="s">
        <v>270</v>
      </c>
      <c r="D113" s="73"/>
      <c r="E113" s="73"/>
    </row>
    <row r="114" customFormat="false" ht="12.75" hidden="false" customHeight="false" outlineLevel="0" collapsed="false">
      <c r="C114" s="74" t="s">
        <v>271</v>
      </c>
      <c r="D114" s="74"/>
      <c r="E114" s="74"/>
      <c r="G114" s="75" t="n">
        <v>262.593</v>
      </c>
    </row>
    <row r="115" customFormat="false" ht="12.75" hidden="false" customHeight="false" outlineLevel="0" collapsed="false">
      <c r="A115" s="15" t="s">
        <v>272</v>
      </c>
      <c r="B115" s="15" t="s">
        <v>273</v>
      </c>
      <c r="C115" s="15" t="s">
        <v>274</v>
      </c>
      <c r="D115" s="15"/>
      <c r="E115" s="15"/>
      <c r="F115" s="15" t="s">
        <v>113</v>
      </c>
      <c r="G115" s="71" t="n">
        <v>270.478</v>
      </c>
      <c r="H115" s="71" t="n">
        <v>0</v>
      </c>
      <c r="I115" s="71" t="n">
        <f aca="false">G115*AN115</f>
        <v>0</v>
      </c>
      <c r="J115" s="71" t="n">
        <f aca="false">G115*AO115</f>
        <v>0</v>
      </c>
      <c r="K115" s="71" t="n">
        <f aca="false">G115*H115</f>
        <v>0</v>
      </c>
      <c r="Y115" s="71" t="n">
        <f aca="false">IF(AP115="5",BI115,0)</f>
        <v>0</v>
      </c>
      <c r="AA115" s="71" t="n">
        <f aca="false">IF(AP115="1",BG115,0)</f>
        <v>0</v>
      </c>
      <c r="AB115" s="71" t="n">
        <f aca="false">IF(AP115="1",BH115,0)</f>
        <v>0</v>
      </c>
      <c r="AC115" s="71" t="n">
        <f aca="false">IF(AP115="7",BG115,0)</f>
        <v>0</v>
      </c>
      <c r="AD115" s="71" t="n">
        <f aca="false">IF(AP115="7",BH115,0)</f>
        <v>0</v>
      </c>
      <c r="AE115" s="71" t="n">
        <f aca="false">IF(AP115="2",BG115,0)</f>
        <v>0</v>
      </c>
      <c r="AF115" s="71" t="n">
        <f aca="false">IF(AP115="2",BH115,0)</f>
        <v>0</v>
      </c>
      <c r="AG115" s="71" t="n">
        <f aca="false">IF(AP115="0",BI115,0)</f>
        <v>0</v>
      </c>
      <c r="AH115" s="64" t="s">
        <v>93</v>
      </c>
      <c r="AI115" s="71" t="n">
        <f aca="false">IF(AM115=0,K115,0)</f>
        <v>0</v>
      </c>
      <c r="AJ115" s="71" t="n">
        <f aca="false">IF(AM115=15,K115,0)</f>
        <v>0</v>
      </c>
      <c r="AK115" s="71" t="n">
        <f aca="false">IF(AM115=21,K115,0)</f>
        <v>0</v>
      </c>
      <c r="AM115" s="71" t="n">
        <v>21</v>
      </c>
      <c r="AN115" s="71" t="n">
        <f aca="false">H115*1</f>
        <v>0</v>
      </c>
      <c r="AO115" s="71" t="n">
        <f aca="false">H115*(1-1)</f>
        <v>0</v>
      </c>
      <c r="AP115" s="72" t="s">
        <v>134</v>
      </c>
      <c r="AU115" s="71" t="n">
        <f aca="false">AV115+AW115</f>
        <v>0</v>
      </c>
      <c r="AV115" s="71" t="n">
        <f aca="false">G115*AN115</f>
        <v>0</v>
      </c>
      <c r="AW115" s="71" t="n">
        <f aca="false">G115*AO115</f>
        <v>0</v>
      </c>
      <c r="AX115" s="72" t="s">
        <v>256</v>
      </c>
      <c r="AY115" s="72" t="s">
        <v>241</v>
      </c>
      <c r="AZ115" s="64" t="s">
        <v>100</v>
      </c>
      <c r="BB115" s="71" t="n">
        <f aca="false">AV115+AW115</f>
        <v>0</v>
      </c>
      <c r="BC115" s="71" t="n">
        <f aca="false">H115/(100-BD115)*100</f>
        <v>0</v>
      </c>
      <c r="BD115" s="71" t="n">
        <v>0</v>
      </c>
      <c r="BE115" s="71" t="n">
        <f aca="false">115</f>
        <v>115</v>
      </c>
      <c r="BG115" s="71" t="n">
        <f aca="false">G115*AN115</f>
        <v>0</v>
      </c>
      <c r="BH115" s="71" t="n">
        <f aca="false">G115*AO115</f>
        <v>0</v>
      </c>
      <c r="BI115" s="71" t="n">
        <f aca="false">G115*H115</f>
        <v>0</v>
      </c>
    </row>
    <row r="116" customFormat="false" ht="12.75" hidden="false" customHeight="false" outlineLevel="0" collapsed="false">
      <c r="C116" s="74" t="s">
        <v>275</v>
      </c>
      <c r="D116" s="74"/>
      <c r="E116" s="74"/>
      <c r="G116" s="75" t="n">
        <v>262.6</v>
      </c>
    </row>
    <row r="117" customFormat="false" ht="12.75" hidden="false" customHeight="false" outlineLevel="0" collapsed="false">
      <c r="C117" s="74" t="s">
        <v>276</v>
      </c>
      <c r="D117" s="74"/>
      <c r="E117" s="74"/>
      <c r="G117" s="75" t="n">
        <v>7.878</v>
      </c>
    </row>
    <row r="118" customFormat="false" ht="12.75" hidden="false" customHeight="false" outlineLevel="0" collapsed="false">
      <c r="A118" s="15" t="s">
        <v>277</v>
      </c>
      <c r="B118" s="15" t="s">
        <v>278</v>
      </c>
      <c r="C118" s="15" t="s">
        <v>279</v>
      </c>
      <c r="D118" s="15"/>
      <c r="E118" s="15"/>
      <c r="F118" s="15" t="s">
        <v>113</v>
      </c>
      <c r="G118" s="71" t="n">
        <v>270.478</v>
      </c>
      <c r="H118" s="71" t="n">
        <v>0</v>
      </c>
      <c r="I118" s="71" t="n">
        <f aca="false">G118*AN118</f>
        <v>0</v>
      </c>
      <c r="J118" s="71" t="n">
        <f aca="false">G118*AO118</f>
        <v>0</v>
      </c>
      <c r="K118" s="71" t="n">
        <f aca="false">G118*H118</f>
        <v>0</v>
      </c>
      <c r="Y118" s="71" t="n">
        <f aca="false">IF(AP118="5",BI118,0)</f>
        <v>0</v>
      </c>
      <c r="AA118" s="71" t="n">
        <f aca="false">IF(AP118="1",BG118,0)</f>
        <v>0</v>
      </c>
      <c r="AB118" s="71" t="n">
        <f aca="false">IF(AP118="1",BH118,0)</f>
        <v>0</v>
      </c>
      <c r="AC118" s="71" t="n">
        <f aca="false">IF(AP118="7",BG118,0)</f>
        <v>0</v>
      </c>
      <c r="AD118" s="71" t="n">
        <f aca="false">IF(AP118="7",BH118,0)</f>
        <v>0</v>
      </c>
      <c r="AE118" s="71" t="n">
        <f aca="false">IF(AP118="2",BG118,0)</f>
        <v>0</v>
      </c>
      <c r="AF118" s="71" t="n">
        <f aca="false">IF(AP118="2",BH118,0)</f>
        <v>0</v>
      </c>
      <c r="AG118" s="71" t="n">
        <f aca="false">IF(AP118="0",BI118,0)</f>
        <v>0</v>
      </c>
      <c r="AH118" s="64" t="s">
        <v>93</v>
      </c>
      <c r="AI118" s="71" t="n">
        <f aca="false">IF(AM118=0,K118,0)</f>
        <v>0</v>
      </c>
      <c r="AJ118" s="71" t="n">
        <f aca="false">IF(AM118=15,K118,0)</f>
        <v>0</v>
      </c>
      <c r="AK118" s="71" t="n">
        <f aca="false">IF(AM118=21,K118,0)</f>
        <v>0</v>
      </c>
      <c r="AM118" s="71" t="n">
        <v>21</v>
      </c>
      <c r="AN118" s="71" t="n">
        <f aca="false">H118*1</f>
        <v>0</v>
      </c>
      <c r="AO118" s="71" t="n">
        <f aca="false">H118*(1-1)</f>
        <v>0</v>
      </c>
      <c r="AP118" s="72" t="s">
        <v>134</v>
      </c>
      <c r="AU118" s="71" t="n">
        <f aca="false">AV118+AW118</f>
        <v>0</v>
      </c>
      <c r="AV118" s="71" t="n">
        <f aca="false">G118*AN118</f>
        <v>0</v>
      </c>
      <c r="AW118" s="71" t="n">
        <f aca="false">G118*AO118</f>
        <v>0</v>
      </c>
      <c r="AX118" s="72" t="s">
        <v>256</v>
      </c>
      <c r="AY118" s="72" t="s">
        <v>241</v>
      </c>
      <c r="AZ118" s="64" t="s">
        <v>100</v>
      </c>
      <c r="BB118" s="71" t="n">
        <f aca="false">AV118+AW118</f>
        <v>0</v>
      </c>
      <c r="BC118" s="71" t="n">
        <f aca="false">H118/(100-BD118)*100</f>
        <v>0</v>
      </c>
      <c r="BD118" s="71" t="n">
        <v>0</v>
      </c>
      <c r="BE118" s="71" t="n">
        <f aca="false">118</f>
        <v>118</v>
      </c>
      <c r="BG118" s="71" t="n">
        <f aca="false">G118*AN118</f>
        <v>0</v>
      </c>
      <c r="BH118" s="71" t="n">
        <f aca="false">G118*AO118</f>
        <v>0</v>
      </c>
      <c r="BI118" s="71" t="n">
        <f aca="false">G118*H118</f>
        <v>0</v>
      </c>
    </row>
    <row r="119" customFormat="false" ht="12.75" hidden="false" customHeight="false" outlineLevel="0" collapsed="false">
      <c r="C119" s="74" t="s">
        <v>275</v>
      </c>
      <c r="D119" s="74"/>
      <c r="E119" s="74"/>
      <c r="G119" s="75" t="n">
        <v>262.6</v>
      </c>
    </row>
    <row r="120" customFormat="false" ht="12.75" hidden="false" customHeight="false" outlineLevel="0" collapsed="false">
      <c r="C120" s="74" t="s">
        <v>276</v>
      </c>
      <c r="D120" s="74"/>
      <c r="E120" s="74"/>
      <c r="G120" s="75" t="n">
        <v>7.878</v>
      </c>
    </row>
    <row r="121" customFormat="false" ht="12.75" hidden="false" customHeight="false" outlineLevel="0" collapsed="false">
      <c r="A121" s="15" t="s">
        <v>280</v>
      </c>
      <c r="B121" s="15" t="s">
        <v>281</v>
      </c>
      <c r="C121" s="15" t="s">
        <v>282</v>
      </c>
      <c r="D121" s="15"/>
      <c r="E121" s="15"/>
      <c r="F121" s="15" t="s">
        <v>160</v>
      </c>
      <c r="G121" s="71" t="n">
        <v>145.24</v>
      </c>
      <c r="H121" s="71" t="n">
        <v>0</v>
      </c>
      <c r="I121" s="71" t="n">
        <f aca="false">G121*AN121</f>
        <v>0</v>
      </c>
      <c r="J121" s="71" t="n">
        <f aca="false">G121*AO121</f>
        <v>0</v>
      </c>
      <c r="K121" s="71" t="n">
        <f aca="false">G121*H121</f>
        <v>0</v>
      </c>
      <c r="Y121" s="71" t="n">
        <f aca="false">IF(AP121="5",BI121,0)</f>
        <v>0</v>
      </c>
      <c r="AA121" s="71" t="n">
        <f aca="false">IF(AP121="1",BG121,0)</f>
        <v>0</v>
      </c>
      <c r="AB121" s="71" t="n">
        <f aca="false">IF(AP121="1",BH121,0)</f>
        <v>0</v>
      </c>
      <c r="AC121" s="71" t="n">
        <f aca="false">IF(AP121="7",BG121,0)</f>
        <v>0</v>
      </c>
      <c r="AD121" s="71" t="n">
        <f aca="false">IF(AP121="7",BH121,0)</f>
        <v>0</v>
      </c>
      <c r="AE121" s="71" t="n">
        <f aca="false">IF(AP121="2",BG121,0)</f>
        <v>0</v>
      </c>
      <c r="AF121" s="71" t="n">
        <f aca="false">IF(AP121="2",BH121,0)</f>
        <v>0</v>
      </c>
      <c r="AG121" s="71" t="n">
        <f aca="false">IF(AP121="0",BI121,0)</f>
        <v>0</v>
      </c>
      <c r="AH121" s="64" t="s">
        <v>93</v>
      </c>
      <c r="AI121" s="71" t="n">
        <f aca="false">IF(AM121=0,K121,0)</f>
        <v>0</v>
      </c>
      <c r="AJ121" s="71" t="n">
        <f aca="false">IF(AM121=15,K121,0)</f>
        <v>0</v>
      </c>
      <c r="AK121" s="71" t="n">
        <f aca="false">IF(AM121=21,K121,0)</f>
        <v>0</v>
      </c>
      <c r="AM121" s="71" t="n">
        <v>21</v>
      </c>
      <c r="AN121" s="71" t="n">
        <f aca="false">H121*0.87590736070036</f>
        <v>0</v>
      </c>
      <c r="AO121" s="71" t="n">
        <f aca="false">H121*(1-0.87590736070036)</f>
        <v>0</v>
      </c>
      <c r="AP121" s="72" t="s">
        <v>134</v>
      </c>
      <c r="AU121" s="71" t="n">
        <f aca="false">AV121+AW121</f>
        <v>0</v>
      </c>
      <c r="AV121" s="71" t="n">
        <f aca="false">G121*AN121</f>
        <v>0</v>
      </c>
      <c r="AW121" s="71" t="n">
        <f aca="false">G121*AO121</f>
        <v>0</v>
      </c>
      <c r="AX121" s="72" t="s">
        <v>256</v>
      </c>
      <c r="AY121" s="72" t="s">
        <v>241</v>
      </c>
      <c r="AZ121" s="64" t="s">
        <v>100</v>
      </c>
      <c r="BB121" s="71" t="n">
        <f aca="false">AV121+AW121</f>
        <v>0</v>
      </c>
      <c r="BC121" s="71" t="n">
        <f aca="false">H121/(100-BD121)*100</f>
        <v>0</v>
      </c>
      <c r="BD121" s="71" t="n">
        <v>0</v>
      </c>
      <c r="BE121" s="71" t="n">
        <f aca="false">121</f>
        <v>121</v>
      </c>
      <c r="BG121" s="71" t="n">
        <f aca="false">G121*AN121</f>
        <v>0</v>
      </c>
      <c r="BH121" s="71" t="n">
        <f aca="false">G121*AO121</f>
        <v>0</v>
      </c>
      <c r="BI121" s="71" t="n">
        <f aca="false">G121*H121</f>
        <v>0</v>
      </c>
    </row>
    <row r="122" customFormat="false" ht="12.75" hidden="false" customHeight="true" outlineLevel="0" collapsed="false">
      <c r="C122" s="73" t="s">
        <v>283</v>
      </c>
      <c r="D122" s="73"/>
      <c r="E122" s="73"/>
    </row>
    <row r="123" customFormat="false" ht="12.75" hidden="false" customHeight="false" outlineLevel="0" collapsed="false">
      <c r="C123" s="74" t="s">
        <v>284</v>
      </c>
      <c r="D123" s="74"/>
      <c r="E123" s="74"/>
      <c r="G123" s="75" t="n">
        <v>145.24</v>
      </c>
    </row>
    <row r="124" customFormat="false" ht="12.75" hidden="false" customHeight="false" outlineLevel="0" collapsed="false">
      <c r="A124" s="15" t="s">
        <v>285</v>
      </c>
      <c r="B124" s="15" t="s">
        <v>286</v>
      </c>
      <c r="C124" s="15" t="s">
        <v>287</v>
      </c>
      <c r="D124" s="15"/>
      <c r="E124" s="15"/>
      <c r="F124" s="15" t="s">
        <v>250</v>
      </c>
      <c r="G124" s="71" t="n">
        <v>6.94423</v>
      </c>
      <c r="H124" s="71" t="n">
        <v>0</v>
      </c>
      <c r="I124" s="71" t="n">
        <f aca="false">G124*AN124</f>
        <v>0</v>
      </c>
      <c r="J124" s="71" t="n">
        <f aca="false">G124*AO124</f>
        <v>0</v>
      </c>
      <c r="K124" s="71" t="n">
        <f aca="false">G124*H124</f>
        <v>0</v>
      </c>
      <c r="Y124" s="71" t="n">
        <f aca="false">IF(AP124="5",BI124,0)</f>
        <v>0</v>
      </c>
      <c r="AA124" s="71" t="n">
        <f aca="false">IF(AP124="1",BG124,0)</f>
        <v>0</v>
      </c>
      <c r="AB124" s="71" t="n">
        <f aca="false">IF(AP124="1",BH124,0)</f>
        <v>0</v>
      </c>
      <c r="AC124" s="71" t="n">
        <f aca="false">IF(AP124="7",BG124,0)</f>
        <v>0</v>
      </c>
      <c r="AD124" s="71" t="n">
        <f aca="false">IF(AP124="7",BH124,0)</f>
        <v>0</v>
      </c>
      <c r="AE124" s="71" t="n">
        <f aca="false">IF(AP124="2",BG124,0)</f>
        <v>0</v>
      </c>
      <c r="AF124" s="71" t="n">
        <f aca="false">IF(AP124="2",BH124,0)</f>
        <v>0</v>
      </c>
      <c r="AG124" s="71" t="n">
        <f aca="false">IF(AP124="0",BI124,0)</f>
        <v>0</v>
      </c>
      <c r="AH124" s="64" t="s">
        <v>93</v>
      </c>
      <c r="AI124" s="71" t="n">
        <f aca="false">IF(AM124=0,K124,0)</f>
        <v>0</v>
      </c>
      <c r="AJ124" s="71" t="n">
        <f aca="false">IF(AM124=15,K124,0)</f>
        <v>0</v>
      </c>
      <c r="AK124" s="71" t="n">
        <f aca="false">IF(AM124=21,K124,0)</f>
        <v>0</v>
      </c>
      <c r="AM124" s="71" t="n">
        <v>21</v>
      </c>
      <c r="AN124" s="71" t="n">
        <f aca="false">H124*0</f>
        <v>0</v>
      </c>
      <c r="AO124" s="71" t="n">
        <f aca="false">H124*(1-0)</f>
        <v>0</v>
      </c>
      <c r="AP124" s="72" t="s">
        <v>124</v>
      </c>
      <c r="AU124" s="71" t="n">
        <f aca="false">AV124+AW124</f>
        <v>0</v>
      </c>
      <c r="AV124" s="71" t="n">
        <f aca="false">G124*AN124</f>
        <v>0</v>
      </c>
      <c r="AW124" s="71" t="n">
        <f aca="false">G124*AO124</f>
        <v>0</v>
      </c>
      <c r="AX124" s="72" t="s">
        <v>256</v>
      </c>
      <c r="AY124" s="72" t="s">
        <v>241</v>
      </c>
      <c r="AZ124" s="64" t="s">
        <v>100</v>
      </c>
      <c r="BB124" s="71" t="n">
        <f aca="false">AV124+AW124</f>
        <v>0</v>
      </c>
      <c r="BC124" s="71" t="n">
        <f aca="false">H124/(100-BD124)*100</f>
        <v>0</v>
      </c>
      <c r="BD124" s="71" t="n">
        <v>0</v>
      </c>
      <c r="BE124" s="71" t="n">
        <f aca="false">124</f>
        <v>124</v>
      </c>
      <c r="BG124" s="71" t="n">
        <f aca="false">G124*AN124</f>
        <v>0</v>
      </c>
      <c r="BH124" s="71" t="n">
        <f aca="false">G124*AO124</f>
        <v>0</v>
      </c>
      <c r="BI124" s="71" t="n">
        <f aca="false">G124*H124</f>
        <v>0</v>
      </c>
    </row>
    <row r="125" customFormat="false" ht="12.75" hidden="false" customHeight="false" outlineLevel="0" collapsed="false">
      <c r="A125" s="68"/>
      <c r="B125" s="69" t="s">
        <v>288</v>
      </c>
      <c r="C125" s="69" t="s">
        <v>289</v>
      </c>
      <c r="D125" s="69"/>
      <c r="E125" s="69"/>
      <c r="F125" s="68" t="s">
        <v>58</v>
      </c>
      <c r="G125" s="68" t="s">
        <v>58</v>
      </c>
      <c r="H125" s="68" t="s">
        <v>58</v>
      </c>
      <c r="I125" s="70" t="n">
        <f aca="false">SUM(I126:I159)</f>
        <v>0</v>
      </c>
      <c r="J125" s="70" t="n">
        <f aca="false">SUM(J126:J159)</f>
        <v>0</v>
      </c>
      <c r="K125" s="70" t="n">
        <f aca="false">SUM(K126:K159)</f>
        <v>0</v>
      </c>
      <c r="AH125" s="64" t="s">
        <v>93</v>
      </c>
      <c r="AR125" s="70" t="n">
        <f aca="false">SUM(AI126:AI159)</f>
        <v>0</v>
      </c>
      <c r="AS125" s="70" t="n">
        <f aca="false">SUM(AJ126:AJ159)</f>
        <v>0</v>
      </c>
      <c r="AT125" s="70" t="n">
        <f aca="false">SUM(AK126:AK159)</f>
        <v>0</v>
      </c>
    </row>
    <row r="126" customFormat="false" ht="12.75" hidden="false" customHeight="false" outlineLevel="0" collapsed="false">
      <c r="A126" s="15" t="s">
        <v>290</v>
      </c>
      <c r="B126" s="15" t="s">
        <v>291</v>
      </c>
      <c r="C126" s="15" t="s">
        <v>292</v>
      </c>
      <c r="D126" s="15"/>
      <c r="E126" s="15"/>
      <c r="F126" s="15" t="s">
        <v>113</v>
      </c>
      <c r="G126" s="71" t="n">
        <v>274.2236</v>
      </c>
      <c r="H126" s="71" t="n">
        <v>0</v>
      </c>
      <c r="I126" s="71" t="n">
        <f aca="false">G126*AN126</f>
        <v>0</v>
      </c>
      <c r="J126" s="71" t="n">
        <f aca="false">G126*AO126</f>
        <v>0</v>
      </c>
      <c r="K126" s="71" t="n">
        <f aca="false">G126*H126</f>
        <v>0</v>
      </c>
      <c r="Y126" s="71" t="n">
        <f aca="false">IF(AP126="5",BI126,0)</f>
        <v>0</v>
      </c>
      <c r="AA126" s="71" t="n">
        <f aca="false">IF(AP126="1",BG126,0)</f>
        <v>0</v>
      </c>
      <c r="AB126" s="71" t="n">
        <f aca="false">IF(AP126="1",BH126,0)</f>
        <v>0</v>
      </c>
      <c r="AC126" s="71" t="n">
        <f aca="false">IF(AP126="7",BG126,0)</f>
        <v>0</v>
      </c>
      <c r="AD126" s="71" t="n">
        <f aca="false">IF(AP126="7",BH126,0)</f>
        <v>0</v>
      </c>
      <c r="AE126" s="71" t="n">
        <f aca="false">IF(AP126="2",BG126,0)</f>
        <v>0</v>
      </c>
      <c r="AF126" s="71" t="n">
        <f aca="false">IF(AP126="2",BH126,0)</f>
        <v>0</v>
      </c>
      <c r="AG126" s="71" t="n">
        <f aca="false">IF(AP126="0",BI126,0)</f>
        <v>0</v>
      </c>
      <c r="AH126" s="64" t="s">
        <v>93</v>
      </c>
      <c r="AI126" s="71" t="n">
        <f aca="false">IF(AM126=0,K126,0)</f>
        <v>0</v>
      </c>
      <c r="AJ126" s="71" t="n">
        <f aca="false">IF(AM126=15,K126,0)</f>
        <v>0</v>
      </c>
      <c r="AK126" s="71" t="n">
        <f aca="false">IF(AM126=21,K126,0)</f>
        <v>0</v>
      </c>
      <c r="AM126" s="71" t="n">
        <v>21</v>
      </c>
      <c r="AN126" s="71" t="n">
        <f aca="false">H126*0</f>
        <v>0</v>
      </c>
      <c r="AO126" s="71" t="n">
        <f aca="false">H126*(1-0)</f>
        <v>0</v>
      </c>
      <c r="AP126" s="72" t="s">
        <v>134</v>
      </c>
      <c r="AU126" s="71" t="n">
        <f aca="false">AV126+AW126</f>
        <v>0</v>
      </c>
      <c r="AV126" s="71" t="n">
        <f aca="false">G126*AN126</f>
        <v>0</v>
      </c>
      <c r="AW126" s="71" t="n">
        <f aca="false">G126*AO126</f>
        <v>0</v>
      </c>
      <c r="AX126" s="72" t="s">
        <v>293</v>
      </c>
      <c r="AY126" s="72" t="s">
        <v>294</v>
      </c>
      <c r="AZ126" s="64" t="s">
        <v>100</v>
      </c>
      <c r="BB126" s="71" t="n">
        <f aca="false">AV126+AW126</f>
        <v>0</v>
      </c>
      <c r="BC126" s="71" t="n">
        <f aca="false">H126/(100-BD126)*100</f>
        <v>0</v>
      </c>
      <c r="BD126" s="71" t="n">
        <v>0</v>
      </c>
      <c r="BE126" s="71" t="n">
        <f aca="false">126</f>
        <v>126</v>
      </c>
      <c r="BG126" s="71" t="n">
        <f aca="false">G126*AN126</f>
        <v>0</v>
      </c>
      <c r="BH126" s="71" t="n">
        <f aca="false">G126*AO126</f>
        <v>0</v>
      </c>
      <c r="BI126" s="71" t="n">
        <f aca="false">G126*H126</f>
        <v>0</v>
      </c>
    </row>
    <row r="127" customFormat="false" ht="12.75" hidden="false" customHeight="false" outlineLevel="0" collapsed="false">
      <c r="C127" s="74" t="s">
        <v>295</v>
      </c>
      <c r="D127" s="74"/>
      <c r="E127" s="74"/>
      <c r="G127" s="75" t="n">
        <v>274.2236</v>
      </c>
    </row>
    <row r="128" customFormat="false" ht="12.75" hidden="false" customHeight="true" outlineLevel="0" collapsed="false">
      <c r="B128" s="76" t="s">
        <v>138</v>
      </c>
      <c r="C128" s="77" t="s">
        <v>139</v>
      </c>
      <c r="D128" s="77"/>
      <c r="E128" s="77"/>
      <c r="F128" s="77"/>
      <c r="G128" s="77"/>
      <c r="H128" s="77"/>
      <c r="I128" s="77"/>
      <c r="J128" s="77"/>
      <c r="K128" s="77"/>
    </row>
    <row r="129" customFormat="false" ht="12.75" hidden="false" customHeight="false" outlineLevel="0" collapsed="false">
      <c r="A129" s="15" t="s">
        <v>296</v>
      </c>
      <c r="B129" s="15" t="s">
        <v>297</v>
      </c>
      <c r="C129" s="15" t="s">
        <v>298</v>
      </c>
      <c r="D129" s="15"/>
      <c r="E129" s="15"/>
      <c r="F129" s="15" t="s">
        <v>113</v>
      </c>
      <c r="G129" s="71" t="n">
        <v>548.4472</v>
      </c>
      <c r="H129" s="71" t="n">
        <v>0</v>
      </c>
      <c r="I129" s="71" t="n">
        <f aca="false">G129*AN129</f>
        <v>0</v>
      </c>
      <c r="J129" s="71" t="n">
        <f aca="false">G129*AO129</f>
        <v>0</v>
      </c>
      <c r="K129" s="71" t="n">
        <f aca="false">G129*H129</f>
        <v>0</v>
      </c>
      <c r="Y129" s="71" t="n">
        <f aca="false">IF(AP129="5",BI129,0)</f>
        <v>0</v>
      </c>
      <c r="AA129" s="71" t="n">
        <f aca="false">IF(AP129="1",BG129,0)</f>
        <v>0</v>
      </c>
      <c r="AB129" s="71" t="n">
        <f aca="false">IF(AP129="1",BH129,0)</f>
        <v>0</v>
      </c>
      <c r="AC129" s="71" t="n">
        <f aca="false">IF(AP129="7",BG129,0)</f>
        <v>0</v>
      </c>
      <c r="AD129" s="71" t="n">
        <f aca="false">IF(AP129="7",BH129,0)</f>
        <v>0</v>
      </c>
      <c r="AE129" s="71" t="n">
        <f aca="false">IF(AP129="2",BG129,0)</f>
        <v>0</v>
      </c>
      <c r="AF129" s="71" t="n">
        <f aca="false">IF(AP129="2",BH129,0)</f>
        <v>0</v>
      </c>
      <c r="AG129" s="71" t="n">
        <f aca="false">IF(AP129="0",BI129,0)</f>
        <v>0</v>
      </c>
      <c r="AH129" s="64" t="s">
        <v>93</v>
      </c>
      <c r="AI129" s="71" t="n">
        <f aca="false">IF(AM129=0,K129,0)</f>
        <v>0</v>
      </c>
      <c r="AJ129" s="71" t="n">
        <f aca="false">IF(AM129=15,K129,0)</f>
        <v>0</v>
      </c>
      <c r="AK129" s="71" t="n">
        <f aca="false">IF(AM129=21,K129,0)</f>
        <v>0</v>
      </c>
      <c r="AM129" s="71" t="n">
        <v>21</v>
      </c>
      <c r="AN129" s="71" t="n">
        <f aca="false">H129*0</f>
        <v>0</v>
      </c>
      <c r="AO129" s="71" t="n">
        <f aca="false">H129*(1-0)</f>
        <v>0</v>
      </c>
      <c r="AP129" s="72" t="s">
        <v>134</v>
      </c>
      <c r="AU129" s="71" t="n">
        <f aca="false">AV129+AW129</f>
        <v>0</v>
      </c>
      <c r="AV129" s="71" t="n">
        <f aca="false">G129*AN129</f>
        <v>0</v>
      </c>
      <c r="AW129" s="71" t="n">
        <f aca="false">G129*AO129</f>
        <v>0</v>
      </c>
      <c r="AX129" s="72" t="s">
        <v>293</v>
      </c>
      <c r="AY129" s="72" t="s">
        <v>294</v>
      </c>
      <c r="AZ129" s="64" t="s">
        <v>100</v>
      </c>
      <c r="BB129" s="71" t="n">
        <f aca="false">AV129+AW129</f>
        <v>0</v>
      </c>
      <c r="BC129" s="71" t="n">
        <f aca="false">H129/(100-BD129)*100</f>
        <v>0</v>
      </c>
      <c r="BD129" s="71" t="n">
        <v>0</v>
      </c>
      <c r="BE129" s="71" t="n">
        <f aca="false">129</f>
        <v>129</v>
      </c>
      <c r="BG129" s="71" t="n">
        <f aca="false">G129*AN129</f>
        <v>0</v>
      </c>
      <c r="BH129" s="71" t="n">
        <f aca="false">G129*AO129</f>
        <v>0</v>
      </c>
      <c r="BI129" s="71" t="n">
        <f aca="false">G129*H129</f>
        <v>0</v>
      </c>
    </row>
    <row r="130" customFormat="false" ht="12.75" hidden="false" customHeight="false" outlineLevel="0" collapsed="false">
      <c r="C130" s="74" t="s">
        <v>299</v>
      </c>
      <c r="D130" s="74"/>
      <c r="E130" s="74"/>
      <c r="G130" s="75" t="n">
        <v>548.4472</v>
      </c>
    </row>
    <row r="131" customFormat="false" ht="12.75" hidden="false" customHeight="false" outlineLevel="0" collapsed="false">
      <c r="A131" s="15" t="s">
        <v>300</v>
      </c>
      <c r="B131" s="15" t="s">
        <v>301</v>
      </c>
      <c r="C131" s="15" t="s">
        <v>302</v>
      </c>
      <c r="D131" s="15"/>
      <c r="E131" s="15"/>
      <c r="F131" s="15" t="s">
        <v>113</v>
      </c>
      <c r="G131" s="71" t="n">
        <v>551.1</v>
      </c>
      <c r="H131" s="71" t="n">
        <v>0</v>
      </c>
      <c r="I131" s="71" t="n">
        <f aca="false">G131*AN131</f>
        <v>0</v>
      </c>
      <c r="J131" s="71" t="n">
        <f aca="false">G131*AO131</f>
        <v>0</v>
      </c>
      <c r="K131" s="71" t="n">
        <f aca="false">G131*H131</f>
        <v>0</v>
      </c>
      <c r="Y131" s="71" t="n">
        <f aca="false">IF(AP131="5",BI131,0)</f>
        <v>0</v>
      </c>
      <c r="AA131" s="71" t="n">
        <f aca="false">IF(AP131="1",BG131,0)</f>
        <v>0</v>
      </c>
      <c r="AB131" s="71" t="n">
        <f aca="false">IF(AP131="1",BH131,0)</f>
        <v>0</v>
      </c>
      <c r="AC131" s="71" t="n">
        <f aca="false">IF(AP131="7",BG131,0)</f>
        <v>0</v>
      </c>
      <c r="AD131" s="71" t="n">
        <f aca="false">IF(AP131="7",BH131,0)</f>
        <v>0</v>
      </c>
      <c r="AE131" s="71" t="n">
        <f aca="false">IF(AP131="2",BG131,0)</f>
        <v>0</v>
      </c>
      <c r="AF131" s="71" t="n">
        <f aca="false">IF(AP131="2",BH131,0)</f>
        <v>0</v>
      </c>
      <c r="AG131" s="71" t="n">
        <f aca="false">IF(AP131="0",BI131,0)</f>
        <v>0</v>
      </c>
      <c r="AH131" s="64" t="s">
        <v>93</v>
      </c>
      <c r="AI131" s="71" t="n">
        <f aca="false">IF(AM131=0,K131,0)</f>
        <v>0</v>
      </c>
      <c r="AJ131" s="71" t="n">
        <f aca="false">IF(AM131=15,K131,0)</f>
        <v>0</v>
      </c>
      <c r="AK131" s="71" t="n">
        <f aca="false">IF(AM131=21,K131,0)</f>
        <v>0</v>
      </c>
      <c r="AM131" s="71" t="n">
        <v>21</v>
      </c>
      <c r="AN131" s="71" t="n">
        <f aca="false">H131*0.494124748490946</f>
        <v>0</v>
      </c>
      <c r="AO131" s="71" t="n">
        <f aca="false">H131*(1-0.494124748490946)</f>
        <v>0</v>
      </c>
      <c r="AP131" s="72" t="s">
        <v>134</v>
      </c>
      <c r="AU131" s="71" t="n">
        <f aca="false">AV131+AW131</f>
        <v>0</v>
      </c>
      <c r="AV131" s="71" t="n">
        <f aca="false">G131*AN131</f>
        <v>0</v>
      </c>
      <c r="AW131" s="71" t="n">
        <f aca="false">G131*AO131</f>
        <v>0</v>
      </c>
      <c r="AX131" s="72" t="s">
        <v>293</v>
      </c>
      <c r="AY131" s="72" t="s">
        <v>294</v>
      </c>
      <c r="AZ131" s="64" t="s">
        <v>100</v>
      </c>
      <c r="BB131" s="71" t="n">
        <f aca="false">AV131+AW131</f>
        <v>0</v>
      </c>
      <c r="BC131" s="71" t="n">
        <f aca="false">H131/(100-BD131)*100</f>
        <v>0</v>
      </c>
      <c r="BD131" s="71" t="n">
        <v>0</v>
      </c>
      <c r="BE131" s="71" t="n">
        <f aca="false">131</f>
        <v>131</v>
      </c>
      <c r="BG131" s="71" t="n">
        <f aca="false">G131*AN131</f>
        <v>0</v>
      </c>
      <c r="BH131" s="71" t="n">
        <f aca="false">G131*AO131</f>
        <v>0</v>
      </c>
      <c r="BI131" s="71" t="n">
        <f aca="false">G131*H131</f>
        <v>0</v>
      </c>
    </row>
    <row r="132" customFormat="false" ht="12.75" hidden="false" customHeight="true" outlineLevel="0" collapsed="false">
      <c r="C132" s="73" t="s">
        <v>303</v>
      </c>
      <c r="D132" s="73"/>
      <c r="E132" s="73"/>
    </row>
    <row r="133" customFormat="false" ht="12.75" hidden="false" customHeight="false" outlineLevel="0" collapsed="false">
      <c r="C133" s="74" t="s">
        <v>304</v>
      </c>
      <c r="D133" s="74"/>
      <c r="E133" s="74"/>
      <c r="G133" s="75" t="n">
        <v>275.55</v>
      </c>
    </row>
    <row r="134" customFormat="false" ht="12.75" hidden="false" customHeight="false" outlineLevel="0" collapsed="false">
      <c r="C134" s="74" t="s">
        <v>305</v>
      </c>
      <c r="D134" s="74"/>
      <c r="E134" s="74"/>
      <c r="G134" s="75" t="n">
        <v>275.55</v>
      </c>
    </row>
    <row r="135" customFormat="false" ht="12.75" hidden="false" customHeight="true" outlineLevel="0" collapsed="false">
      <c r="B135" s="76" t="s">
        <v>138</v>
      </c>
      <c r="C135" s="77" t="s">
        <v>139</v>
      </c>
      <c r="D135" s="77"/>
      <c r="E135" s="77"/>
      <c r="F135" s="77"/>
      <c r="G135" s="77"/>
      <c r="H135" s="77"/>
      <c r="I135" s="77"/>
      <c r="J135" s="77"/>
      <c r="K135" s="77"/>
    </row>
    <row r="136" customFormat="false" ht="12.75" hidden="false" customHeight="false" outlineLevel="0" collapsed="false">
      <c r="A136" s="15" t="s">
        <v>306</v>
      </c>
      <c r="B136" s="15" t="s">
        <v>307</v>
      </c>
      <c r="C136" s="15" t="s">
        <v>308</v>
      </c>
      <c r="D136" s="15"/>
      <c r="E136" s="15"/>
      <c r="F136" s="15" t="s">
        <v>113</v>
      </c>
      <c r="G136" s="71" t="n">
        <v>275.55</v>
      </c>
      <c r="H136" s="71" t="n">
        <v>0</v>
      </c>
      <c r="I136" s="71" t="n">
        <f aca="false">G136*AN136</f>
        <v>0</v>
      </c>
      <c r="J136" s="71" t="n">
        <f aca="false">G136*AO136</f>
        <v>0</v>
      </c>
      <c r="K136" s="71" t="n">
        <f aca="false">G136*H136</f>
        <v>0</v>
      </c>
      <c r="Y136" s="71" t="n">
        <f aca="false">IF(AP136="5",BI136,0)</f>
        <v>0</v>
      </c>
      <c r="AA136" s="71" t="n">
        <f aca="false">IF(AP136="1",BG136,0)</f>
        <v>0</v>
      </c>
      <c r="AB136" s="71" t="n">
        <f aca="false">IF(AP136="1",BH136,0)</f>
        <v>0</v>
      </c>
      <c r="AC136" s="71" t="n">
        <f aca="false">IF(AP136="7",BG136,0)</f>
        <v>0</v>
      </c>
      <c r="AD136" s="71" t="n">
        <f aca="false">IF(AP136="7",BH136,0)</f>
        <v>0</v>
      </c>
      <c r="AE136" s="71" t="n">
        <f aca="false">IF(AP136="2",BG136,0)</f>
        <v>0</v>
      </c>
      <c r="AF136" s="71" t="n">
        <f aca="false">IF(AP136="2",BH136,0)</f>
        <v>0</v>
      </c>
      <c r="AG136" s="71" t="n">
        <f aca="false">IF(AP136="0",BI136,0)</f>
        <v>0</v>
      </c>
      <c r="AH136" s="64" t="s">
        <v>93</v>
      </c>
      <c r="AI136" s="71" t="n">
        <f aca="false">IF(AM136=0,K136,0)</f>
        <v>0</v>
      </c>
      <c r="AJ136" s="71" t="n">
        <f aca="false">IF(AM136=15,K136,0)</f>
        <v>0</v>
      </c>
      <c r="AK136" s="71" t="n">
        <f aca="false">IF(AM136=21,K136,0)</f>
        <v>0</v>
      </c>
      <c r="AM136" s="71" t="n">
        <v>21</v>
      </c>
      <c r="AN136" s="71" t="n">
        <f aca="false">H136*0.446681573618981</f>
        <v>0</v>
      </c>
      <c r="AO136" s="71" t="n">
        <f aca="false">H136*(1-0.446681573618981)</f>
        <v>0</v>
      </c>
      <c r="AP136" s="72" t="s">
        <v>134</v>
      </c>
      <c r="AU136" s="71" t="n">
        <f aca="false">AV136+AW136</f>
        <v>0</v>
      </c>
      <c r="AV136" s="71" t="n">
        <f aca="false">G136*AN136</f>
        <v>0</v>
      </c>
      <c r="AW136" s="71" t="n">
        <f aca="false">G136*AO136</f>
        <v>0</v>
      </c>
      <c r="AX136" s="72" t="s">
        <v>293</v>
      </c>
      <c r="AY136" s="72" t="s">
        <v>294</v>
      </c>
      <c r="AZ136" s="64" t="s">
        <v>100</v>
      </c>
      <c r="BB136" s="71" t="n">
        <f aca="false">AV136+AW136</f>
        <v>0</v>
      </c>
      <c r="BC136" s="71" t="n">
        <f aca="false">H136/(100-BD136)*100</f>
        <v>0</v>
      </c>
      <c r="BD136" s="71" t="n">
        <v>0</v>
      </c>
      <c r="BE136" s="71" t="n">
        <f aca="false">136</f>
        <v>136</v>
      </c>
      <c r="BG136" s="71" t="n">
        <f aca="false">G136*AN136</f>
        <v>0</v>
      </c>
      <c r="BH136" s="71" t="n">
        <f aca="false">G136*AO136</f>
        <v>0</v>
      </c>
      <c r="BI136" s="71" t="n">
        <f aca="false">G136*H136</f>
        <v>0</v>
      </c>
    </row>
    <row r="137" customFormat="false" ht="12.75" hidden="false" customHeight="true" outlineLevel="0" collapsed="false">
      <c r="C137" s="73" t="s">
        <v>309</v>
      </c>
      <c r="D137" s="73"/>
      <c r="E137" s="73"/>
    </row>
    <row r="138" customFormat="false" ht="12.75" hidden="false" customHeight="false" outlineLevel="0" collapsed="false">
      <c r="C138" s="74" t="s">
        <v>310</v>
      </c>
      <c r="D138" s="74"/>
      <c r="E138" s="74"/>
      <c r="G138" s="75" t="n">
        <v>275.55</v>
      </c>
    </row>
    <row r="139" customFormat="false" ht="12.75" hidden="false" customHeight="true" outlineLevel="0" collapsed="false">
      <c r="B139" s="76" t="s">
        <v>138</v>
      </c>
      <c r="C139" s="77" t="s">
        <v>139</v>
      </c>
      <c r="D139" s="77"/>
      <c r="E139" s="77"/>
      <c r="F139" s="77"/>
      <c r="G139" s="77"/>
      <c r="H139" s="77"/>
      <c r="I139" s="77"/>
      <c r="J139" s="77"/>
      <c r="K139" s="77"/>
    </row>
    <row r="140" customFormat="false" ht="12.75" hidden="false" customHeight="false" outlineLevel="0" collapsed="false">
      <c r="A140" s="15" t="s">
        <v>311</v>
      </c>
      <c r="B140" s="15" t="s">
        <v>312</v>
      </c>
      <c r="C140" s="15" t="s">
        <v>313</v>
      </c>
      <c r="D140" s="15"/>
      <c r="E140" s="15"/>
      <c r="F140" s="15" t="s">
        <v>206</v>
      </c>
      <c r="G140" s="71" t="n">
        <v>12.83527</v>
      </c>
      <c r="H140" s="71" t="n">
        <v>0</v>
      </c>
      <c r="I140" s="71" t="n">
        <f aca="false">G140*AN140</f>
        <v>0</v>
      </c>
      <c r="J140" s="71" t="n">
        <f aca="false">G140*AO140</f>
        <v>0</v>
      </c>
      <c r="K140" s="71" t="n">
        <f aca="false">G140*H140</f>
        <v>0</v>
      </c>
      <c r="Y140" s="71" t="n">
        <f aca="false">IF(AP140="5",BI140,0)</f>
        <v>0</v>
      </c>
      <c r="AA140" s="71" t="n">
        <f aca="false">IF(AP140="1",BG140,0)</f>
        <v>0</v>
      </c>
      <c r="AB140" s="71" t="n">
        <f aca="false">IF(AP140="1",BH140,0)</f>
        <v>0</v>
      </c>
      <c r="AC140" s="71" t="n">
        <f aca="false">IF(AP140="7",BG140,0)</f>
        <v>0</v>
      </c>
      <c r="AD140" s="71" t="n">
        <f aca="false">IF(AP140="7",BH140,0)</f>
        <v>0</v>
      </c>
      <c r="AE140" s="71" t="n">
        <f aca="false">IF(AP140="2",BG140,0)</f>
        <v>0</v>
      </c>
      <c r="AF140" s="71" t="n">
        <f aca="false">IF(AP140="2",BH140,0)</f>
        <v>0</v>
      </c>
      <c r="AG140" s="71" t="n">
        <f aca="false">IF(AP140="0",BI140,0)</f>
        <v>0</v>
      </c>
      <c r="AH140" s="64" t="s">
        <v>93</v>
      </c>
      <c r="AI140" s="71" t="n">
        <f aca="false">IF(AM140=0,K140,0)</f>
        <v>0</v>
      </c>
      <c r="AJ140" s="71" t="n">
        <f aca="false">IF(AM140=15,K140,0)</f>
        <v>0</v>
      </c>
      <c r="AK140" s="71" t="n">
        <f aca="false">IF(AM140=21,K140,0)</f>
        <v>0</v>
      </c>
      <c r="AM140" s="71" t="n">
        <v>21</v>
      </c>
      <c r="AN140" s="71" t="n">
        <f aca="false">H140*0.999999745669476</f>
        <v>0</v>
      </c>
      <c r="AO140" s="71" t="n">
        <f aca="false">H140*(1-0.999999745669476)</f>
        <v>0</v>
      </c>
      <c r="AP140" s="72" t="s">
        <v>134</v>
      </c>
      <c r="AU140" s="71" t="n">
        <f aca="false">AV140+AW140</f>
        <v>0</v>
      </c>
      <c r="AV140" s="71" t="n">
        <f aca="false">G140*AN140</f>
        <v>0</v>
      </c>
      <c r="AW140" s="71" t="n">
        <f aca="false">G140*AO140</f>
        <v>0</v>
      </c>
      <c r="AX140" s="72" t="s">
        <v>293</v>
      </c>
      <c r="AY140" s="72" t="s">
        <v>294</v>
      </c>
      <c r="AZ140" s="64" t="s">
        <v>100</v>
      </c>
      <c r="BB140" s="71" t="n">
        <f aca="false">AV140+AW140</f>
        <v>0</v>
      </c>
      <c r="BC140" s="71" t="n">
        <f aca="false">H140/(100-BD140)*100</f>
        <v>0</v>
      </c>
      <c r="BD140" s="71" t="n">
        <v>0</v>
      </c>
      <c r="BE140" s="71" t="n">
        <f aca="false">140</f>
        <v>140</v>
      </c>
      <c r="BG140" s="71" t="n">
        <f aca="false">G140*AN140</f>
        <v>0</v>
      </c>
      <c r="BH140" s="71" t="n">
        <f aca="false">G140*AO140</f>
        <v>0</v>
      </c>
      <c r="BI140" s="71" t="n">
        <f aca="false">G140*H140</f>
        <v>0</v>
      </c>
    </row>
    <row r="141" customFormat="false" ht="12.75" hidden="false" customHeight="false" outlineLevel="0" collapsed="false">
      <c r="C141" s="74" t="s">
        <v>314</v>
      </c>
      <c r="D141" s="74"/>
      <c r="E141" s="74"/>
      <c r="G141" s="75" t="n">
        <v>12.83527</v>
      </c>
    </row>
    <row r="142" customFormat="false" ht="12.75" hidden="false" customHeight="false" outlineLevel="0" collapsed="false">
      <c r="A142" s="15" t="s">
        <v>315</v>
      </c>
      <c r="B142" s="15" t="s">
        <v>316</v>
      </c>
      <c r="C142" s="15" t="s">
        <v>317</v>
      </c>
      <c r="D142" s="15"/>
      <c r="E142" s="15"/>
      <c r="F142" s="15" t="s">
        <v>206</v>
      </c>
      <c r="G142" s="71" t="n">
        <v>12.83</v>
      </c>
      <c r="H142" s="71" t="n">
        <v>0</v>
      </c>
      <c r="I142" s="71" t="n">
        <f aca="false">G142*AN142</f>
        <v>0</v>
      </c>
      <c r="J142" s="71" t="n">
        <f aca="false">G142*AO142</f>
        <v>0</v>
      </c>
      <c r="K142" s="71" t="n">
        <f aca="false">G142*H142</f>
        <v>0</v>
      </c>
      <c r="Y142" s="71" t="n">
        <f aca="false">IF(AP142="5",BI142,0)</f>
        <v>0</v>
      </c>
      <c r="AA142" s="71" t="n">
        <f aca="false">IF(AP142="1",BG142,0)</f>
        <v>0</v>
      </c>
      <c r="AB142" s="71" t="n">
        <f aca="false">IF(AP142="1",BH142,0)</f>
        <v>0</v>
      </c>
      <c r="AC142" s="71" t="n">
        <f aca="false">IF(AP142="7",BG142,0)</f>
        <v>0</v>
      </c>
      <c r="AD142" s="71" t="n">
        <f aca="false">IF(AP142="7",BH142,0)</f>
        <v>0</v>
      </c>
      <c r="AE142" s="71" t="n">
        <f aca="false">IF(AP142="2",BG142,0)</f>
        <v>0</v>
      </c>
      <c r="AF142" s="71" t="n">
        <f aca="false">IF(AP142="2",BH142,0)</f>
        <v>0</v>
      </c>
      <c r="AG142" s="71" t="n">
        <f aca="false">IF(AP142="0",BI142,0)</f>
        <v>0</v>
      </c>
      <c r="AH142" s="64" t="s">
        <v>93</v>
      </c>
      <c r="AI142" s="71" t="n">
        <f aca="false">IF(AM142=0,K142,0)</f>
        <v>0</v>
      </c>
      <c r="AJ142" s="71" t="n">
        <f aca="false">IF(AM142=15,K142,0)</f>
        <v>0</v>
      </c>
      <c r="AK142" s="71" t="n">
        <f aca="false">IF(AM142=21,K142,0)</f>
        <v>0</v>
      </c>
      <c r="AM142" s="71" t="n">
        <v>21</v>
      </c>
      <c r="AN142" s="71" t="n">
        <f aca="false">H142*0.991026450034113</f>
        <v>0</v>
      </c>
      <c r="AO142" s="71" t="n">
        <f aca="false">H142*(1-0.991026450034113)</f>
        <v>0</v>
      </c>
      <c r="AP142" s="72" t="s">
        <v>134</v>
      </c>
      <c r="AU142" s="71" t="n">
        <f aca="false">AV142+AW142</f>
        <v>0</v>
      </c>
      <c r="AV142" s="71" t="n">
        <f aca="false">G142*AN142</f>
        <v>0</v>
      </c>
      <c r="AW142" s="71" t="n">
        <f aca="false">G142*AO142</f>
        <v>0</v>
      </c>
      <c r="AX142" s="72" t="s">
        <v>293</v>
      </c>
      <c r="AY142" s="72" t="s">
        <v>294</v>
      </c>
      <c r="AZ142" s="64" t="s">
        <v>100</v>
      </c>
      <c r="BB142" s="71" t="n">
        <f aca="false">AV142+AW142</f>
        <v>0</v>
      </c>
      <c r="BC142" s="71" t="n">
        <f aca="false">H142/(100-BD142)*100</f>
        <v>0</v>
      </c>
      <c r="BD142" s="71" t="n">
        <v>0</v>
      </c>
      <c r="BE142" s="71" t="n">
        <f aca="false">142</f>
        <v>142</v>
      </c>
      <c r="BG142" s="71" t="n">
        <f aca="false">G142*AN142</f>
        <v>0</v>
      </c>
      <c r="BH142" s="71" t="n">
        <f aca="false">G142*AO142</f>
        <v>0</v>
      </c>
      <c r="BI142" s="71" t="n">
        <f aca="false">G142*H142</f>
        <v>0</v>
      </c>
    </row>
    <row r="143" customFormat="false" ht="12.75" hidden="false" customHeight="false" outlineLevel="0" collapsed="false">
      <c r="C143" s="74" t="s">
        <v>318</v>
      </c>
      <c r="D143" s="74"/>
      <c r="E143" s="74"/>
      <c r="G143" s="75" t="n">
        <v>12.83</v>
      </c>
    </row>
    <row r="144" customFormat="false" ht="12.75" hidden="false" customHeight="false" outlineLevel="0" collapsed="false">
      <c r="A144" s="15" t="s">
        <v>319</v>
      </c>
      <c r="B144" s="15" t="s">
        <v>320</v>
      </c>
      <c r="C144" s="15" t="s">
        <v>321</v>
      </c>
      <c r="D144" s="15"/>
      <c r="E144" s="15"/>
      <c r="F144" s="15" t="s">
        <v>113</v>
      </c>
      <c r="G144" s="71" t="n">
        <v>237.6225</v>
      </c>
      <c r="H144" s="71" t="n">
        <v>0</v>
      </c>
      <c r="I144" s="71" t="n">
        <f aca="false">G144*AN144</f>
        <v>0</v>
      </c>
      <c r="J144" s="71" t="n">
        <f aca="false">G144*AO144</f>
        <v>0</v>
      </c>
      <c r="K144" s="71" t="n">
        <f aca="false">G144*H144</f>
        <v>0</v>
      </c>
      <c r="Y144" s="71" t="n">
        <f aca="false">IF(AP144="5",BI144,0)</f>
        <v>0</v>
      </c>
      <c r="AA144" s="71" t="n">
        <f aca="false">IF(AP144="1",BG144,0)</f>
        <v>0</v>
      </c>
      <c r="AB144" s="71" t="n">
        <f aca="false">IF(AP144="1",BH144,0)</f>
        <v>0</v>
      </c>
      <c r="AC144" s="71" t="n">
        <f aca="false">IF(AP144="7",BG144,0)</f>
        <v>0</v>
      </c>
      <c r="AD144" s="71" t="n">
        <f aca="false">IF(AP144="7",BH144,0)</f>
        <v>0</v>
      </c>
      <c r="AE144" s="71" t="n">
        <f aca="false">IF(AP144="2",BG144,0)</f>
        <v>0</v>
      </c>
      <c r="AF144" s="71" t="n">
        <f aca="false">IF(AP144="2",BH144,0)</f>
        <v>0</v>
      </c>
      <c r="AG144" s="71" t="n">
        <f aca="false">IF(AP144="0",BI144,0)</f>
        <v>0</v>
      </c>
      <c r="AH144" s="64" t="s">
        <v>93</v>
      </c>
      <c r="AI144" s="71" t="n">
        <f aca="false">IF(AM144=0,K144,0)</f>
        <v>0</v>
      </c>
      <c r="AJ144" s="71" t="n">
        <f aca="false">IF(AM144=15,K144,0)</f>
        <v>0</v>
      </c>
      <c r="AK144" s="71" t="n">
        <f aca="false">IF(AM144=21,K144,0)</f>
        <v>0</v>
      </c>
      <c r="AM144" s="71" t="n">
        <v>21</v>
      </c>
      <c r="AN144" s="71" t="n">
        <f aca="false">H144*0</f>
        <v>0</v>
      </c>
      <c r="AO144" s="71" t="n">
        <f aca="false">H144*(1-0)</f>
        <v>0</v>
      </c>
      <c r="AP144" s="72" t="s">
        <v>134</v>
      </c>
      <c r="AU144" s="71" t="n">
        <f aca="false">AV144+AW144</f>
        <v>0</v>
      </c>
      <c r="AV144" s="71" t="n">
        <f aca="false">G144*AN144</f>
        <v>0</v>
      </c>
      <c r="AW144" s="71" t="n">
        <f aca="false">G144*AO144</f>
        <v>0</v>
      </c>
      <c r="AX144" s="72" t="s">
        <v>293</v>
      </c>
      <c r="AY144" s="72" t="s">
        <v>294</v>
      </c>
      <c r="AZ144" s="64" t="s">
        <v>100</v>
      </c>
      <c r="BB144" s="71" t="n">
        <f aca="false">AV144+AW144</f>
        <v>0</v>
      </c>
      <c r="BC144" s="71" t="n">
        <f aca="false">H144/(100-BD144)*100</f>
        <v>0</v>
      </c>
      <c r="BD144" s="71" t="n">
        <v>0</v>
      </c>
      <c r="BE144" s="71" t="n">
        <f aca="false">144</f>
        <v>144</v>
      </c>
      <c r="BG144" s="71" t="n">
        <f aca="false">G144*AN144</f>
        <v>0</v>
      </c>
      <c r="BH144" s="71" t="n">
        <f aca="false">G144*AO144</f>
        <v>0</v>
      </c>
      <c r="BI144" s="71" t="n">
        <f aca="false">G144*H144</f>
        <v>0</v>
      </c>
    </row>
    <row r="145" customFormat="false" ht="12.75" hidden="false" customHeight="false" outlineLevel="0" collapsed="false">
      <c r="C145" s="74" t="s">
        <v>257</v>
      </c>
      <c r="D145" s="74"/>
      <c r="E145" s="74"/>
      <c r="G145" s="75" t="n">
        <v>237.6225</v>
      </c>
    </row>
    <row r="146" customFormat="false" ht="12.75" hidden="false" customHeight="true" outlineLevel="0" collapsed="false">
      <c r="B146" s="76" t="s">
        <v>138</v>
      </c>
      <c r="C146" s="77" t="s">
        <v>139</v>
      </c>
      <c r="D146" s="77"/>
      <c r="E146" s="77"/>
      <c r="F146" s="77"/>
      <c r="G146" s="77"/>
      <c r="H146" s="77"/>
      <c r="I146" s="77"/>
      <c r="J146" s="77"/>
      <c r="K146" s="77"/>
    </row>
    <row r="147" customFormat="false" ht="12.75" hidden="false" customHeight="false" outlineLevel="0" collapsed="false">
      <c r="A147" s="15" t="s">
        <v>322</v>
      </c>
      <c r="B147" s="15" t="s">
        <v>323</v>
      </c>
      <c r="C147" s="15" t="s">
        <v>324</v>
      </c>
      <c r="D147" s="15"/>
      <c r="E147" s="15"/>
      <c r="F147" s="15" t="s">
        <v>160</v>
      </c>
      <c r="G147" s="71" t="n">
        <v>8.8</v>
      </c>
      <c r="H147" s="71" t="n">
        <v>0</v>
      </c>
      <c r="I147" s="71" t="n">
        <f aca="false">G147*AN147</f>
        <v>0</v>
      </c>
      <c r="J147" s="71" t="n">
        <f aca="false">G147*AO147</f>
        <v>0</v>
      </c>
      <c r="K147" s="71" t="n">
        <f aca="false">G147*H147</f>
        <v>0</v>
      </c>
      <c r="Y147" s="71" t="n">
        <f aca="false">IF(AP147="5",BI147,0)</f>
        <v>0</v>
      </c>
      <c r="AA147" s="71" t="n">
        <f aca="false">IF(AP147="1",BG147,0)</f>
        <v>0</v>
      </c>
      <c r="AB147" s="71" t="n">
        <f aca="false">IF(AP147="1",BH147,0)</f>
        <v>0</v>
      </c>
      <c r="AC147" s="71" t="n">
        <f aca="false">IF(AP147="7",BG147,0)</f>
        <v>0</v>
      </c>
      <c r="AD147" s="71" t="n">
        <f aca="false">IF(AP147="7",BH147,0)</f>
        <v>0</v>
      </c>
      <c r="AE147" s="71" t="n">
        <f aca="false">IF(AP147="2",BG147,0)</f>
        <v>0</v>
      </c>
      <c r="AF147" s="71" t="n">
        <f aca="false">IF(AP147="2",BH147,0)</f>
        <v>0</v>
      </c>
      <c r="AG147" s="71" t="n">
        <f aca="false">IF(AP147="0",BI147,0)</f>
        <v>0</v>
      </c>
      <c r="AH147" s="64" t="s">
        <v>93</v>
      </c>
      <c r="AI147" s="71" t="n">
        <f aca="false">IF(AM147=0,K147,0)</f>
        <v>0</v>
      </c>
      <c r="AJ147" s="71" t="n">
        <f aca="false">IF(AM147=15,K147,0)</f>
        <v>0</v>
      </c>
      <c r="AK147" s="71" t="n">
        <f aca="false">IF(AM147=21,K147,0)</f>
        <v>0</v>
      </c>
      <c r="AM147" s="71" t="n">
        <v>21</v>
      </c>
      <c r="AN147" s="71" t="n">
        <f aca="false">H147*0.339617021276596</f>
        <v>0</v>
      </c>
      <c r="AO147" s="71" t="n">
        <f aca="false">H147*(1-0.339617021276596)</f>
        <v>0</v>
      </c>
      <c r="AP147" s="72" t="s">
        <v>134</v>
      </c>
      <c r="AU147" s="71" t="n">
        <f aca="false">AV147+AW147</f>
        <v>0</v>
      </c>
      <c r="AV147" s="71" t="n">
        <f aca="false">G147*AN147</f>
        <v>0</v>
      </c>
      <c r="AW147" s="71" t="n">
        <f aca="false">G147*AO147</f>
        <v>0</v>
      </c>
      <c r="AX147" s="72" t="s">
        <v>293</v>
      </c>
      <c r="AY147" s="72" t="s">
        <v>294</v>
      </c>
      <c r="AZ147" s="64" t="s">
        <v>100</v>
      </c>
      <c r="BB147" s="71" t="n">
        <f aca="false">AV147+AW147</f>
        <v>0</v>
      </c>
      <c r="BC147" s="71" t="n">
        <f aca="false">H147/(100-BD147)*100</f>
        <v>0</v>
      </c>
      <c r="BD147" s="71" t="n">
        <v>0</v>
      </c>
      <c r="BE147" s="71" t="n">
        <f aca="false">147</f>
        <v>147</v>
      </c>
      <c r="BG147" s="71" t="n">
        <f aca="false">G147*AN147</f>
        <v>0</v>
      </c>
      <c r="BH147" s="71" t="n">
        <f aca="false">G147*AO147</f>
        <v>0</v>
      </c>
      <c r="BI147" s="71" t="n">
        <f aca="false">G147*H147</f>
        <v>0</v>
      </c>
    </row>
    <row r="148" customFormat="false" ht="12.75" hidden="false" customHeight="true" outlineLevel="0" collapsed="false">
      <c r="C148" s="73" t="s">
        <v>325</v>
      </c>
      <c r="D148" s="73"/>
      <c r="E148" s="73"/>
    </row>
    <row r="149" customFormat="false" ht="12.75" hidden="false" customHeight="false" outlineLevel="0" collapsed="false">
      <c r="C149" s="74" t="s">
        <v>326</v>
      </c>
      <c r="D149" s="74"/>
      <c r="E149" s="74"/>
      <c r="G149" s="75" t="n">
        <v>8.8</v>
      </c>
    </row>
    <row r="150" customFormat="false" ht="12.75" hidden="false" customHeight="false" outlineLevel="0" collapsed="false">
      <c r="A150" s="15" t="s">
        <v>327</v>
      </c>
      <c r="B150" s="15" t="s">
        <v>328</v>
      </c>
      <c r="C150" s="15" t="s">
        <v>329</v>
      </c>
      <c r="D150" s="15"/>
      <c r="E150" s="15"/>
      <c r="F150" s="15" t="s">
        <v>113</v>
      </c>
      <c r="G150" s="71" t="n">
        <v>12.9</v>
      </c>
      <c r="H150" s="71" t="n">
        <v>0</v>
      </c>
      <c r="I150" s="71" t="n">
        <f aca="false">G150*AN150</f>
        <v>0</v>
      </c>
      <c r="J150" s="71" t="n">
        <f aca="false">G150*AO150</f>
        <v>0</v>
      </c>
      <c r="K150" s="71" t="n">
        <f aca="false">G150*H150</f>
        <v>0</v>
      </c>
      <c r="Y150" s="71" t="n">
        <f aca="false">IF(AP150="5",BI150,0)</f>
        <v>0</v>
      </c>
      <c r="AA150" s="71" t="n">
        <f aca="false">IF(AP150="1",BG150,0)</f>
        <v>0</v>
      </c>
      <c r="AB150" s="71" t="n">
        <f aca="false">IF(AP150="1",BH150,0)</f>
        <v>0</v>
      </c>
      <c r="AC150" s="71" t="n">
        <f aca="false">IF(AP150="7",BG150,0)</f>
        <v>0</v>
      </c>
      <c r="AD150" s="71" t="n">
        <f aca="false">IF(AP150="7",BH150,0)</f>
        <v>0</v>
      </c>
      <c r="AE150" s="71" t="n">
        <f aca="false">IF(AP150="2",BG150,0)</f>
        <v>0</v>
      </c>
      <c r="AF150" s="71" t="n">
        <f aca="false">IF(AP150="2",BH150,0)</f>
        <v>0</v>
      </c>
      <c r="AG150" s="71" t="n">
        <f aca="false">IF(AP150="0",BI150,0)</f>
        <v>0</v>
      </c>
      <c r="AH150" s="64" t="s">
        <v>93</v>
      </c>
      <c r="AI150" s="71" t="n">
        <f aca="false">IF(AM150=0,K150,0)</f>
        <v>0</v>
      </c>
      <c r="AJ150" s="71" t="n">
        <f aca="false">IF(AM150=15,K150,0)</f>
        <v>0</v>
      </c>
      <c r="AK150" s="71" t="n">
        <f aca="false">IF(AM150=21,K150,0)</f>
        <v>0</v>
      </c>
      <c r="AM150" s="71" t="n">
        <v>21</v>
      </c>
      <c r="AN150" s="71" t="n">
        <f aca="false">H150*0.0419956140350877</f>
        <v>0</v>
      </c>
      <c r="AO150" s="71" t="n">
        <f aca="false">H150*(1-0.0419956140350877)</f>
        <v>0</v>
      </c>
      <c r="AP150" s="72" t="s">
        <v>134</v>
      </c>
      <c r="AU150" s="71" t="n">
        <f aca="false">AV150+AW150</f>
        <v>0</v>
      </c>
      <c r="AV150" s="71" t="n">
        <f aca="false">G150*AN150</f>
        <v>0</v>
      </c>
      <c r="AW150" s="71" t="n">
        <f aca="false">G150*AO150</f>
        <v>0</v>
      </c>
      <c r="AX150" s="72" t="s">
        <v>293</v>
      </c>
      <c r="AY150" s="72" t="s">
        <v>294</v>
      </c>
      <c r="AZ150" s="64" t="s">
        <v>100</v>
      </c>
      <c r="BB150" s="71" t="n">
        <f aca="false">AV150+AW150</f>
        <v>0</v>
      </c>
      <c r="BC150" s="71" t="n">
        <f aca="false">H150/(100-BD150)*100</f>
        <v>0</v>
      </c>
      <c r="BD150" s="71" t="n">
        <v>0</v>
      </c>
      <c r="BE150" s="71" t="n">
        <f aca="false">150</f>
        <v>150</v>
      </c>
      <c r="BG150" s="71" t="n">
        <f aca="false">G150*AN150</f>
        <v>0</v>
      </c>
      <c r="BH150" s="71" t="n">
        <f aca="false">G150*AO150</f>
        <v>0</v>
      </c>
      <c r="BI150" s="71" t="n">
        <f aca="false">G150*H150</f>
        <v>0</v>
      </c>
    </row>
    <row r="151" customFormat="false" ht="12.75" hidden="false" customHeight="false" outlineLevel="0" collapsed="false">
      <c r="C151" s="74" t="s">
        <v>330</v>
      </c>
      <c r="D151" s="74"/>
      <c r="E151" s="74"/>
      <c r="G151" s="75" t="n">
        <v>12.9</v>
      </c>
    </row>
    <row r="152" customFormat="false" ht="12.75" hidden="false" customHeight="false" outlineLevel="0" collapsed="false">
      <c r="A152" s="15" t="s">
        <v>331</v>
      </c>
      <c r="B152" s="15" t="s">
        <v>332</v>
      </c>
      <c r="C152" s="15" t="s">
        <v>333</v>
      </c>
      <c r="D152" s="15"/>
      <c r="E152" s="15"/>
      <c r="F152" s="15" t="s">
        <v>113</v>
      </c>
      <c r="G152" s="71" t="n">
        <v>14.835</v>
      </c>
      <c r="H152" s="71" t="n">
        <v>0</v>
      </c>
      <c r="I152" s="71" t="n">
        <f aca="false">G152*AN152</f>
        <v>0</v>
      </c>
      <c r="J152" s="71" t="n">
        <f aca="false">G152*AO152</f>
        <v>0</v>
      </c>
      <c r="K152" s="71" t="n">
        <f aca="false">G152*H152</f>
        <v>0</v>
      </c>
      <c r="Y152" s="71" t="n">
        <f aca="false">IF(AP152="5",BI152,0)</f>
        <v>0</v>
      </c>
      <c r="AA152" s="71" t="n">
        <f aca="false">IF(AP152="1",BG152,0)</f>
        <v>0</v>
      </c>
      <c r="AB152" s="71" t="n">
        <f aca="false">IF(AP152="1",BH152,0)</f>
        <v>0</v>
      </c>
      <c r="AC152" s="71" t="n">
        <f aca="false">IF(AP152="7",BG152,0)</f>
        <v>0</v>
      </c>
      <c r="AD152" s="71" t="n">
        <f aca="false">IF(AP152="7",BH152,0)</f>
        <v>0</v>
      </c>
      <c r="AE152" s="71" t="n">
        <f aca="false">IF(AP152="2",BG152,0)</f>
        <v>0</v>
      </c>
      <c r="AF152" s="71" t="n">
        <f aca="false">IF(AP152="2",BH152,0)</f>
        <v>0</v>
      </c>
      <c r="AG152" s="71" t="n">
        <f aca="false">IF(AP152="0",BI152,0)</f>
        <v>0</v>
      </c>
      <c r="AH152" s="64" t="s">
        <v>93</v>
      </c>
      <c r="AI152" s="71" t="n">
        <f aca="false">IF(AM152=0,K152,0)</f>
        <v>0</v>
      </c>
      <c r="AJ152" s="71" t="n">
        <f aca="false">IF(AM152=15,K152,0)</f>
        <v>0</v>
      </c>
      <c r="AK152" s="71" t="n">
        <f aca="false">IF(AM152=21,K152,0)</f>
        <v>0</v>
      </c>
      <c r="AM152" s="71" t="n">
        <v>21</v>
      </c>
      <c r="AN152" s="71" t="n">
        <f aca="false">H152*1</f>
        <v>0</v>
      </c>
      <c r="AO152" s="71" t="n">
        <f aca="false">H152*(1-1)</f>
        <v>0</v>
      </c>
      <c r="AP152" s="72" t="s">
        <v>134</v>
      </c>
      <c r="AU152" s="71" t="n">
        <f aca="false">AV152+AW152</f>
        <v>0</v>
      </c>
      <c r="AV152" s="71" t="n">
        <f aca="false">G152*AN152</f>
        <v>0</v>
      </c>
      <c r="AW152" s="71" t="n">
        <f aca="false">G152*AO152</f>
        <v>0</v>
      </c>
      <c r="AX152" s="72" t="s">
        <v>293</v>
      </c>
      <c r="AY152" s="72" t="s">
        <v>294</v>
      </c>
      <c r="AZ152" s="64" t="s">
        <v>100</v>
      </c>
      <c r="BB152" s="71" t="n">
        <f aca="false">AV152+AW152</f>
        <v>0</v>
      </c>
      <c r="BC152" s="71" t="n">
        <f aca="false">H152/(100-BD152)*100</f>
        <v>0</v>
      </c>
      <c r="BD152" s="71" t="n">
        <v>0</v>
      </c>
      <c r="BE152" s="71" t="n">
        <f aca="false">152</f>
        <v>152</v>
      </c>
      <c r="BG152" s="71" t="n">
        <f aca="false">G152*AN152</f>
        <v>0</v>
      </c>
      <c r="BH152" s="71" t="n">
        <f aca="false">G152*AO152</f>
        <v>0</v>
      </c>
      <c r="BI152" s="71" t="n">
        <f aca="false">G152*H152</f>
        <v>0</v>
      </c>
    </row>
    <row r="153" customFormat="false" ht="12.75" hidden="false" customHeight="false" outlineLevel="0" collapsed="false">
      <c r="C153" s="74" t="s">
        <v>334</v>
      </c>
      <c r="D153" s="74"/>
      <c r="E153" s="74"/>
      <c r="G153" s="75" t="n">
        <v>12.9</v>
      </c>
    </row>
    <row r="154" customFormat="false" ht="12.75" hidden="false" customHeight="false" outlineLevel="0" collapsed="false">
      <c r="C154" s="74" t="s">
        <v>335</v>
      </c>
      <c r="D154" s="74"/>
      <c r="E154" s="74"/>
      <c r="G154" s="75" t="n">
        <v>1.935</v>
      </c>
    </row>
    <row r="155" customFormat="false" ht="12.75" hidden="false" customHeight="false" outlineLevel="0" collapsed="false">
      <c r="A155" s="15" t="s">
        <v>336</v>
      </c>
      <c r="B155" s="15" t="s">
        <v>337</v>
      </c>
      <c r="C155" s="15" t="s">
        <v>338</v>
      </c>
      <c r="D155" s="15"/>
      <c r="E155" s="15"/>
      <c r="F155" s="15" t="s">
        <v>113</v>
      </c>
      <c r="G155" s="71" t="n">
        <v>277.55</v>
      </c>
      <c r="H155" s="71" t="n">
        <v>0</v>
      </c>
      <c r="I155" s="71" t="n">
        <f aca="false">G155*AN155</f>
        <v>0</v>
      </c>
      <c r="J155" s="71" t="n">
        <f aca="false">G155*AO155</f>
        <v>0</v>
      </c>
      <c r="K155" s="71" t="n">
        <f aca="false">G155*H155</f>
        <v>0</v>
      </c>
      <c r="Y155" s="71" t="n">
        <f aca="false">IF(AP155="5",BI155,0)</f>
        <v>0</v>
      </c>
      <c r="AA155" s="71" t="n">
        <f aca="false">IF(AP155="1",BG155,0)</f>
        <v>0</v>
      </c>
      <c r="AB155" s="71" t="n">
        <f aca="false">IF(AP155="1",BH155,0)</f>
        <v>0</v>
      </c>
      <c r="AC155" s="71" t="n">
        <f aca="false">IF(AP155="7",BG155,0)</f>
        <v>0</v>
      </c>
      <c r="AD155" s="71" t="n">
        <f aca="false">IF(AP155="7",BH155,0)</f>
        <v>0</v>
      </c>
      <c r="AE155" s="71" t="n">
        <f aca="false">IF(AP155="2",BG155,0)</f>
        <v>0</v>
      </c>
      <c r="AF155" s="71" t="n">
        <f aca="false">IF(AP155="2",BH155,0)</f>
        <v>0</v>
      </c>
      <c r="AG155" s="71" t="n">
        <f aca="false">IF(AP155="0",BI155,0)</f>
        <v>0</v>
      </c>
      <c r="AH155" s="64" t="s">
        <v>93</v>
      </c>
      <c r="AI155" s="71" t="n">
        <f aca="false">IF(AM155=0,K155,0)</f>
        <v>0</v>
      </c>
      <c r="AJ155" s="71" t="n">
        <f aca="false">IF(AM155=15,K155,0)</f>
        <v>0</v>
      </c>
      <c r="AK155" s="71" t="n">
        <f aca="false">IF(AM155=21,K155,0)</f>
        <v>0</v>
      </c>
      <c r="AM155" s="71" t="n">
        <v>21</v>
      </c>
      <c r="AN155" s="71" t="n">
        <f aca="false">H155*0</f>
        <v>0</v>
      </c>
      <c r="AO155" s="71" t="n">
        <f aca="false">H155*(1-0)</f>
        <v>0</v>
      </c>
      <c r="AP155" s="72" t="s">
        <v>134</v>
      </c>
      <c r="AU155" s="71" t="n">
        <f aca="false">AV155+AW155</f>
        <v>0</v>
      </c>
      <c r="AV155" s="71" t="n">
        <f aca="false">G155*AN155</f>
        <v>0</v>
      </c>
      <c r="AW155" s="71" t="n">
        <f aca="false">G155*AO155</f>
        <v>0</v>
      </c>
      <c r="AX155" s="72" t="s">
        <v>293</v>
      </c>
      <c r="AY155" s="72" t="s">
        <v>294</v>
      </c>
      <c r="AZ155" s="64" t="s">
        <v>100</v>
      </c>
      <c r="BB155" s="71" t="n">
        <f aca="false">AV155+AW155</f>
        <v>0</v>
      </c>
      <c r="BC155" s="71" t="n">
        <f aca="false">H155/(100-BD155)*100</f>
        <v>0</v>
      </c>
      <c r="BD155" s="71" t="n">
        <v>0</v>
      </c>
      <c r="BE155" s="71" t="n">
        <f aca="false">155</f>
        <v>155</v>
      </c>
      <c r="BG155" s="71" t="n">
        <f aca="false">G155*AN155</f>
        <v>0</v>
      </c>
      <c r="BH155" s="71" t="n">
        <f aca="false">G155*AO155</f>
        <v>0</v>
      </c>
      <c r="BI155" s="71" t="n">
        <f aca="false">G155*H155</f>
        <v>0</v>
      </c>
    </row>
    <row r="156" customFormat="false" ht="12.75" hidden="false" customHeight="false" outlineLevel="0" collapsed="false">
      <c r="C156" s="74" t="s">
        <v>339</v>
      </c>
      <c r="D156" s="74"/>
      <c r="E156" s="74"/>
      <c r="G156" s="75" t="n">
        <v>277.55</v>
      </c>
    </row>
    <row r="157" customFormat="false" ht="12.75" hidden="false" customHeight="false" outlineLevel="0" collapsed="false">
      <c r="A157" s="15" t="s">
        <v>340</v>
      </c>
      <c r="B157" s="15" t="s">
        <v>341</v>
      </c>
      <c r="C157" s="15" t="s">
        <v>342</v>
      </c>
      <c r="D157" s="15"/>
      <c r="E157" s="15"/>
      <c r="F157" s="15" t="s">
        <v>97</v>
      </c>
      <c r="G157" s="71" t="n">
        <v>2</v>
      </c>
      <c r="H157" s="71" t="n">
        <v>0</v>
      </c>
      <c r="I157" s="71" t="n">
        <f aca="false">G157*AN157</f>
        <v>0</v>
      </c>
      <c r="J157" s="71" t="n">
        <f aca="false">G157*AO157</f>
        <v>0</v>
      </c>
      <c r="K157" s="71" t="n">
        <f aca="false">G157*H157</f>
        <v>0</v>
      </c>
      <c r="Y157" s="71" t="n">
        <f aca="false">IF(AP157="5",BI157,0)</f>
        <v>0</v>
      </c>
      <c r="AA157" s="71" t="n">
        <f aca="false">IF(AP157="1",BG157,0)</f>
        <v>0</v>
      </c>
      <c r="AB157" s="71" t="n">
        <f aca="false">IF(AP157="1",BH157,0)</f>
        <v>0</v>
      </c>
      <c r="AC157" s="71" t="n">
        <f aca="false">IF(AP157="7",BG157,0)</f>
        <v>0</v>
      </c>
      <c r="AD157" s="71" t="n">
        <f aca="false">IF(AP157="7",BH157,0)</f>
        <v>0</v>
      </c>
      <c r="AE157" s="71" t="n">
        <f aca="false">IF(AP157="2",BG157,0)</f>
        <v>0</v>
      </c>
      <c r="AF157" s="71" t="n">
        <f aca="false">IF(AP157="2",BH157,0)</f>
        <v>0</v>
      </c>
      <c r="AG157" s="71" t="n">
        <f aca="false">IF(AP157="0",BI157,0)</f>
        <v>0</v>
      </c>
      <c r="AH157" s="64" t="s">
        <v>93</v>
      </c>
      <c r="AI157" s="71" t="n">
        <f aca="false">IF(AM157=0,K157,0)</f>
        <v>0</v>
      </c>
      <c r="AJ157" s="71" t="n">
        <f aca="false">IF(AM157=15,K157,0)</f>
        <v>0</v>
      </c>
      <c r="AK157" s="71" t="n">
        <f aca="false">IF(AM157=21,K157,0)</f>
        <v>0</v>
      </c>
      <c r="AM157" s="71" t="n">
        <v>21</v>
      </c>
      <c r="AN157" s="71" t="n">
        <f aca="false">H157*0.106067246364201</f>
        <v>0</v>
      </c>
      <c r="AO157" s="71" t="n">
        <f aca="false">H157*(1-0.106067246364201)</f>
        <v>0</v>
      </c>
      <c r="AP157" s="72" t="s">
        <v>134</v>
      </c>
      <c r="AU157" s="71" t="n">
        <f aca="false">AV157+AW157</f>
        <v>0</v>
      </c>
      <c r="AV157" s="71" t="n">
        <f aca="false">G157*AN157</f>
        <v>0</v>
      </c>
      <c r="AW157" s="71" t="n">
        <f aca="false">G157*AO157</f>
        <v>0</v>
      </c>
      <c r="AX157" s="72" t="s">
        <v>293</v>
      </c>
      <c r="AY157" s="72" t="s">
        <v>294</v>
      </c>
      <c r="AZ157" s="64" t="s">
        <v>100</v>
      </c>
      <c r="BB157" s="71" t="n">
        <f aca="false">AV157+AW157</f>
        <v>0</v>
      </c>
      <c r="BC157" s="71" t="n">
        <f aca="false">H157/(100-BD157)*100</f>
        <v>0</v>
      </c>
      <c r="BD157" s="71" t="n">
        <v>0</v>
      </c>
      <c r="BE157" s="71" t="n">
        <f aca="false">157</f>
        <v>157</v>
      </c>
      <c r="BG157" s="71" t="n">
        <f aca="false">G157*AN157</f>
        <v>0</v>
      </c>
      <c r="BH157" s="71" t="n">
        <f aca="false">G157*AO157</f>
        <v>0</v>
      </c>
      <c r="BI157" s="71" t="n">
        <f aca="false">G157*H157</f>
        <v>0</v>
      </c>
    </row>
    <row r="158" customFormat="false" ht="12.75" hidden="false" customHeight="false" outlineLevel="0" collapsed="false">
      <c r="C158" s="74" t="s">
        <v>343</v>
      </c>
      <c r="D158" s="74"/>
      <c r="E158" s="74"/>
      <c r="G158" s="75" t="n">
        <v>2</v>
      </c>
    </row>
    <row r="159" customFormat="false" ht="12.75" hidden="false" customHeight="false" outlineLevel="0" collapsed="false">
      <c r="A159" s="15" t="s">
        <v>344</v>
      </c>
      <c r="B159" s="15" t="s">
        <v>345</v>
      </c>
      <c r="C159" s="15" t="s">
        <v>346</v>
      </c>
      <c r="D159" s="15"/>
      <c r="E159" s="15"/>
      <c r="F159" s="15" t="s">
        <v>250</v>
      </c>
      <c r="G159" s="71" t="n">
        <v>17.79446</v>
      </c>
      <c r="H159" s="71" t="n">
        <v>0</v>
      </c>
      <c r="I159" s="71" t="n">
        <f aca="false">G159*AN159</f>
        <v>0</v>
      </c>
      <c r="J159" s="71" t="n">
        <f aca="false">G159*AO159</f>
        <v>0</v>
      </c>
      <c r="K159" s="71" t="n">
        <f aca="false">G159*H159</f>
        <v>0</v>
      </c>
      <c r="Y159" s="71" t="n">
        <f aca="false">IF(AP159="5",BI159,0)</f>
        <v>0</v>
      </c>
      <c r="AA159" s="71" t="n">
        <f aca="false">IF(AP159="1",BG159,0)</f>
        <v>0</v>
      </c>
      <c r="AB159" s="71" t="n">
        <f aca="false">IF(AP159="1",BH159,0)</f>
        <v>0</v>
      </c>
      <c r="AC159" s="71" t="n">
        <f aca="false">IF(AP159="7",BG159,0)</f>
        <v>0</v>
      </c>
      <c r="AD159" s="71" t="n">
        <f aca="false">IF(AP159="7",BH159,0)</f>
        <v>0</v>
      </c>
      <c r="AE159" s="71" t="n">
        <f aca="false">IF(AP159="2",BG159,0)</f>
        <v>0</v>
      </c>
      <c r="AF159" s="71" t="n">
        <f aca="false">IF(AP159="2",BH159,0)</f>
        <v>0</v>
      </c>
      <c r="AG159" s="71" t="n">
        <f aca="false">IF(AP159="0",BI159,0)</f>
        <v>0</v>
      </c>
      <c r="AH159" s="64" t="s">
        <v>93</v>
      </c>
      <c r="AI159" s="71" t="n">
        <f aca="false">IF(AM159=0,K159,0)</f>
        <v>0</v>
      </c>
      <c r="AJ159" s="71" t="n">
        <f aca="false">IF(AM159=15,K159,0)</f>
        <v>0</v>
      </c>
      <c r="AK159" s="71" t="n">
        <f aca="false">IF(AM159=21,K159,0)</f>
        <v>0</v>
      </c>
      <c r="AM159" s="71" t="n">
        <v>21</v>
      </c>
      <c r="AN159" s="71" t="n">
        <f aca="false">H159*0</f>
        <v>0</v>
      </c>
      <c r="AO159" s="71" t="n">
        <f aca="false">H159*(1-0)</f>
        <v>0</v>
      </c>
      <c r="AP159" s="72" t="s">
        <v>124</v>
      </c>
      <c r="AU159" s="71" t="n">
        <f aca="false">AV159+AW159</f>
        <v>0</v>
      </c>
      <c r="AV159" s="71" t="n">
        <f aca="false">G159*AN159</f>
        <v>0</v>
      </c>
      <c r="AW159" s="71" t="n">
        <f aca="false">G159*AO159</f>
        <v>0</v>
      </c>
      <c r="AX159" s="72" t="s">
        <v>293</v>
      </c>
      <c r="AY159" s="72" t="s">
        <v>294</v>
      </c>
      <c r="AZ159" s="64" t="s">
        <v>100</v>
      </c>
      <c r="BB159" s="71" t="n">
        <f aca="false">AV159+AW159</f>
        <v>0</v>
      </c>
      <c r="BC159" s="71" t="n">
        <f aca="false">H159/(100-BD159)*100</f>
        <v>0</v>
      </c>
      <c r="BD159" s="71" t="n">
        <v>0</v>
      </c>
      <c r="BE159" s="71" t="n">
        <f aca="false">159</f>
        <v>159</v>
      </c>
      <c r="BG159" s="71" t="n">
        <f aca="false">G159*AN159</f>
        <v>0</v>
      </c>
      <c r="BH159" s="71" t="n">
        <f aca="false">G159*AO159</f>
        <v>0</v>
      </c>
      <c r="BI159" s="71" t="n">
        <f aca="false">G159*H159</f>
        <v>0</v>
      </c>
    </row>
    <row r="160" customFormat="false" ht="12.75" hidden="false" customHeight="false" outlineLevel="0" collapsed="false">
      <c r="A160" s="68"/>
      <c r="B160" s="69" t="s">
        <v>347</v>
      </c>
      <c r="C160" s="69" t="s">
        <v>348</v>
      </c>
      <c r="D160" s="69"/>
      <c r="E160" s="69"/>
      <c r="F160" s="68" t="s">
        <v>58</v>
      </c>
      <c r="G160" s="68" t="s">
        <v>58</v>
      </c>
      <c r="H160" s="68" t="s">
        <v>58</v>
      </c>
      <c r="I160" s="70" t="n">
        <f aca="false">SUM(I161:I211)</f>
        <v>0</v>
      </c>
      <c r="J160" s="70" t="n">
        <f aca="false">SUM(J161:J211)</f>
        <v>0</v>
      </c>
      <c r="K160" s="70" t="n">
        <f aca="false">SUM(K161:K211)</f>
        <v>0</v>
      </c>
      <c r="AH160" s="64" t="s">
        <v>93</v>
      </c>
      <c r="AR160" s="70" t="n">
        <f aca="false">SUM(AI161:AI211)</f>
        <v>0</v>
      </c>
      <c r="AS160" s="70" t="n">
        <f aca="false">SUM(AJ161:AJ211)</f>
        <v>0</v>
      </c>
      <c r="AT160" s="70" t="n">
        <f aca="false">SUM(AK161:AK211)</f>
        <v>0</v>
      </c>
    </row>
    <row r="161" customFormat="false" ht="12.75" hidden="false" customHeight="false" outlineLevel="0" collapsed="false">
      <c r="A161" s="15" t="s">
        <v>349</v>
      </c>
      <c r="B161" s="15" t="s">
        <v>350</v>
      </c>
      <c r="C161" s="15" t="s">
        <v>351</v>
      </c>
      <c r="D161" s="15"/>
      <c r="E161" s="15"/>
      <c r="F161" s="15" t="s">
        <v>113</v>
      </c>
      <c r="G161" s="71" t="n">
        <v>274.2236</v>
      </c>
      <c r="H161" s="71" t="n">
        <v>0</v>
      </c>
      <c r="I161" s="71" t="n">
        <f aca="false">G161*AN161</f>
        <v>0</v>
      </c>
      <c r="J161" s="71" t="n">
        <f aca="false">G161*AO161</f>
        <v>0</v>
      </c>
      <c r="K161" s="71" t="n">
        <f aca="false">G161*H161</f>
        <v>0</v>
      </c>
      <c r="Y161" s="71" t="n">
        <f aca="false">IF(AP161="5",BI161,0)</f>
        <v>0</v>
      </c>
      <c r="AA161" s="71" t="n">
        <f aca="false">IF(AP161="1",BG161,0)</f>
        <v>0</v>
      </c>
      <c r="AB161" s="71" t="n">
        <f aca="false">IF(AP161="1",BH161,0)</f>
        <v>0</v>
      </c>
      <c r="AC161" s="71" t="n">
        <f aca="false">IF(AP161="7",BG161,0)</f>
        <v>0</v>
      </c>
      <c r="AD161" s="71" t="n">
        <f aca="false">IF(AP161="7",BH161,0)</f>
        <v>0</v>
      </c>
      <c r="AE161" s="71" t="n">
        <f aca="false">IF(AP161="2",BG161,0)</f>
        <v>0</v>
      </c>
      <c r="AF161" s="71" t="n">
        <f aca="false">IF(AP161="2",BH161,0)</f>
        <v>0</v>
      </c>
      <c r="AG161" s="71" t="n">
        <f aca="false">IF(AP161="0",BI161,0)</f>
        <v>0</v>
      </c>
      <c r="AH161" s="64" t="s">
        <v>93</v>
      </c>
      <c r="AI161" s="71" t="n">
        <f aca="false">IF(AM161=0,K161,0)</f>
        <v>0</v>
      </c>
      <c r="AJ161" s="71" t="n">
        <f aca="false">IF(AM161=15,K161,0)</f>
        <v>0</v>
      </c>
      <c r="AK161" s="71" t="n">
        <f aca="false">IF(AM161=21,K161,0)</f>
        <v>0</v>
      </c>
      <c r="AM161" s="71" t="n">
        <v>21</v>
      </c>
      <c r="AN161" s="71" t="n">
        <f aca="false">H161*0</f>
        <v>0</v>
      </c>
      <c r="AO161" s="71" t="n">
        <f aca="false">H161*(1-0)</f>
        <v>0</v>
      </c>
      <c r="AP161" s="72" t="s">
        <v>134</v>
      </c>
      <c r="AU161" s="71" t="n">
        <f aca="false">AV161+AW161</f>
        <v>0</v>
      </c>
      <c r="AV161" s="71" t="n">
        <f aca="false">G161*AN161</f>
        <v>0</v>
      </c>
      <c r="AW161" s="71" t="n">
        <f aca="false">G161*AO161</f>
        <v>0</v>
      </c>
      <c r="AX161" s="72" t="s">
        <v>352</v>
      </c>
      <c r="AY161" s="72" t="s">
        <v>294</v>
      </c>
      <c r="AZ161" s="64" t="s">
        <v>100</v>
      </c>
      <c r="BB161" s="71" t="n">
        <f aca="false">AV161+AW161</f>
        <v>0</v>
      </c>
      <c r="BC161" s="71" t="n">
        <f aca="false">H161/(100-BD161)*100</f>
        <v>0</v>
      </c>
      <c r="BD161" s="71" t="n">
        <v>0</v>
      </c>
      <c r="BE161" s="71" t="n">
        <f aca="false">161</f>
        <v>161</v>
      </c>
      <c r="BG161" s="71" t="n">
        <f aca="false">G161*AN161</f>
        <v>0</v>
      </c>
      <c r="BH161" s="71" t="n">
        <f aca="false">G161*AO161</f>
        <v>0</v>
      </c>
      <c r="BI161" s="71" t="n">
        <f aca="false">G161*H161</f>
        <v>0</v>
      </c>
    </row>
    <row r="162" customFormat="false" ht="12.75" hidden="false" customHeight="true" outlineLevel="0" collapsed="false">
      <c r="C162" s="73" t="s">
        <v>353</v>
      </c>
      <c r="D162" s="73"/>
      <c r="E162" s="73"/>
    </row>
    <row r="163" customFormat="false" ht="12.75" hidden="false" customHeight="false" outlineLevel="0" collapsed="false">
      <c r="C163" s="74" t="s">
        <v>354</v>
      </c>
      <c r="D163" s="74"/>
      <c r="E163" s="74"/>
      <c r="G163" s="75" t="n">
        <v>274.2236</v>
      </c>
    </row>
    <row r="164" customFormat="false" ht="12.75" hidden="false" customHeight="true" outlineLevel="0" collapsed="false">
      <c r="B164" s="76" t="s">
        <v>138</v>
      </c>
      <c r="C164" s="77" t="s">
        <v>139</v>
      </c>
      <c r="D164" s="77"/>
      <c r="E164" s="77"/>
      <c r="F164" s="77"/>
      <c r="G164" s="77"/>
      <c r="H164" s="77"/>
      <c r="I164" s="77"/>
      <c r="J164" s="77"/>
      <c r="K164" s="77"/>
    </row>
    <row r="165" customFormat="false" ht="12.75" hidden="false" customHeight="false" outlineLevel="0" collapsed="false">
      <c r="A165" s="15" t="s">
        <v>355</v>
      </c>
      <c r="B165" s="15" t="s">
        <v>356</v>
      </c>
      <c r="C165" s="15" t="s">
        <v>357</v>
      </c>
      <c r="D165" s="15"/>
      <c r="E165" s="15"/>
      <c r="F165" s="15" t="s">
        <v>160</v>
      </c>
      <c r="G165" s="71" t="n">
        <v>16.66</v>
      </c>
      <c r="H165" s="71" t="n">
        <v>0</v>
      </c>
      <c r="I165" s="71" t="n">
        <f aca="false">G165*AN165</f>
        <v>0</v>
      </c>
      <c r="J165" s="71" t="n">
        <f aca="false">G165*AO165</f>
        <v>0</v>
      </c>
      <c r="K165" s="71" t="n">
        <f aca="false">G165*H165</f>
        <v>0</v>
      </c>
      <c r="Y165" s="71" t="n">
        <f aca="false">IF(AP165="5",BI165,0)</f>
        <v>0</v>
      </c>
      <c r="AA165" s="71" t="n">
        <f aca="false">IF(AP165="1",BG165,0)</f>
        <v>0</v>
      </c>
      <c r="AB165" s="71" t="n">
        <f aca="false">IF(AP165="1",BH165,0)</f>
        <v>0</v>
      </c>
      <c r="AC165" s="71" t="n">
        <f aca="false">IF(AP165="7",BG165,0)</f>
        <v>0</v>
      </c>
      <c r="AD165" s="71" t="n">
        <f aca="false">IF(AP165="7",BH165,0)</f>
        <v>0</v>
      </c>
      <c r="AE165" s="71" t="n">
        <f aca="false">IF(AP165="2",BG165,0)</f>
        <v>0</v>
      </c>
      <c r="AF165" s="71" t="n">
        <f aca="false">IF(AP165="2",BH165,0)</f>
        <v>0</v>
      </c>
      <c r="AG165" s="71" t="n">
        <f aca="false">IF(AP165="0",BI165,0)</f>
        <v>0</v>
      </c>
      <c r="AH165" s="64" t="s">
        <v>93</v>
      </c>
      <c r="AI165" s="71" t="n">
        <f aca="false">IF(AM165=0,K165,0)</f>
        <v>0</v>
      </c>
      <c r="AJ165" s="71" t="n">
        <f aca="false">IF(AM165=15,K165,0)</f>
        <v>0</v>
      </c>
      <c r="AK165" s="71" t="n">
        <f aca="false">IF(AM165=21,K165,0)</f>
        <v>0</v>
      </c>
      <c r="AM165" s="71" t="n">
        <v>21</v>
      </c>
      <c r="AN165" s="71" t="n">
        <f aca="false">H165*0</f>
        <v>0</v>
      </c>
      <c r="AO165" s="71" t="n">
        <f aca="false">H165*(1-0)</f>
        <v>0</v>
      </c>
      <c r="AP165" s="72" t="s">
        <v>134</v>
      </c>
      <c r="AU165" s="71" t="n">
        <f aca="false">AV165+AW165</f>
        <v>0</v>
      </c>
      <c r="AV165" s="71" t="n">
        <f aca="false">G165*AN165</f>
        <v>0</v>
      </c>
      <c r="AW165" s="71" t="n">
        <f aca="false">G165*AO165</f>
        <v>0</v>
      </c>
      <c r="AX165" s="72" t="s">
        <v>352</v>
      </c>
      <c r="AY165" s="72" t="s">
        <v>294</v>
      </c>
      <c r="AZ165" s="64" t="s">
        <v>100</v>
      </c>
      <c r="BB165" s="71" t="n">
        <f aca="false">AV165+AW165</f>
        <v>0</v>
      </c>
      <c r="BC165" s="71" t="n">
        <f aca="false">H165/(100-BD165)*100</f>
        <v>0</v>
      </c>
      <c r="BD165" s="71" t="n">
        <v>0</v>
      </c>
      <c r="BE165" s="71" t="n">
        <f aca="false">165</f>
        <v>165</v>
      </c>
      <c r="BG165" s="71" t="n">
        <f aca="false">G165*AN165</f>
        <v>0</v>
      </c>
      <c r="BH165" s="71" t="n">
        <f aca="false">G165*AO165</f>
        <v>0</v>
      </c>
      <c r="BI165" s="71" t="n">
        <f aca="false">G165*H165</f>
        <v>0</v>
      </c>
    </row>
    <row r="166" customFormat="false" ht="12.75" hidden="false" customHeight="false" outlineLevel="0" collapsed="false">
      <c r="C166" s="74" t="s">
        <v>358</v>
      </c>
      <c r="D166" s="74"/>
      <c r="E166" s="74"/>
      <c r="G166" s="75" t="n">
        <v>16.66</v>
      </c>
    </row>
    <row r="167" customFormat="false" ht="12.75" hidden="false" customHeight="true" outlineLevel="0" collapsed="false">
      <c r="B167" s="76" t="s">
        <v>138</v>
      </c>
      <c r="C167" s="77" t="s">
        <v>139</v>
      </c>
      <c r="D167" s="77"/>
      <c r="E167" s="77"/>
      <c r="F167" s="77"/>
      <c r="G167" s="77"/>
      <c r="H167" s="77"/>
      <c r="I167" s="77"/>
      <c r="J167" s="77"/>
      <c r="K167" s="77"/>
    </row>
    <row r="168" customFormat="false" ht="12.75" hidden="false" customHeight="false" outlineLevel="0" collapsed="false">
      <c r="A168" s="15" t="s">
        <v>359</v>
      </c>
      <c r="B168" s="15" t="s">
        <v>360</v>
      </c>
      <c r="C168" s="15" t="s">
        <v>361</v>
      </c>
      <c r="D168" s="15"/>
      <c r="E168" s="15"/>
      <c r="F168" s="15" t="s">
        <v>160</v>
      </c>
      <c r="G168" s="71" t="n">
        <v>49.98</v>
      </c>
      <c r="H168" s="71" t="n">
        <v>0</v>
      </c>
      <c r="I168" s="71" t="n">
        <f aca="false">G168*AN168</f>
        <v>0</v>
      </c>
      <c r="J168" s="71" t="n">
        <f aca="false">G168*AO168</f>
        <v>0</v>
      </c>
      <c r="K168" s="71" t="n">
        <f aca="false">G168*H168</f>
        <v>0</v>
      </c>
      <c r="Y168" s="71" t="n">
        <f aca="false">IF(AP168="5",BI168,0)</f>
        <v>0</v>
      </c>
      <c r="AA168" s="71" t="n">
        <f aca="false">IF(AP168="1",BG168,0)</f>
        <v>0</v>
      </c>
      <c r="AB168" s="71" t="n">
        <f aca="false">IF(AP168="1",BH168,0)</f>
        <v>0</v>
      </c>
      <c r="AC168" s="71" t="n">
        <f aca="false">IF(AP168="7",BG168,0)</f>
        <v>0</v>
      </c>
      <c r="AD168" s="71" t="n">
        <f aca="false">IF(AP168="7",BH168,0)</f>
        <v>0</v>
      </c>
      <c r="AE168" s="71" t="n">
        <f aca="false">IF(AP168="2",BG168,0)</f>
        <v>0</v>
      </c>
      <c r="AF168" s="71" t="n">
        <f aca="false">IF(AP168="2",BH168,0)</f>
        <v>0</v>
      </c>
      <c r="AG168" s="71" t="n">
        <f aca="false">IF(AP168="0",BI168,0)</f>
        <v>0</v>
      </c>
      <c r="AH168" s="64" t="s">
        <v>93</v>
      </c>
      <c r="AI168" s="71" t="n">
        <f aca="false">IF(AM168=0,K168,0)</f>
        <v>0</v>
      </c>
      <c r="AJ168" s="71" t="n">
        <f aca="false">IF(AM168=15,K168,0)</f>
        <v>0</v>
      </c>
      <c r="AK168" s="71" t="n">
        <f aca="false">IF(AM168=21,K168,0)</f>
        <v>0</v>
      </c>
      <c r="AM168" s="71" t="n">
        <v>21</v>
      </c>
      <c r="AN168" s="71" t="n">
        <f aca="false">H168*0</f>
        <v>0</v>
      </c>
      <c r="AO168" s="71" t="n">
        <f aca="false">H168*(1-0)</f>
        <v>0</v>
      </c>
      <c r="AP168" s="72" t="s">
        <v>134</v>
      </c>
      <c r="AU168" s="71" t="n">
        <f aca="false">AV168+AW168</f>
        <v>0</v>
      </c>
      <c r="AV168" s="71" t="n">
        <f aca="false">G168*AN168</f>
        <v>0</v>
      </c>
      <c r="AW168" s="71" t="n">
        <f aca="false">G168*AO168</f>
        <v>0</v>
      </c>
      <c r="AX168" s="72" t="s">
        <v>352</v>
      </c>
      <c r="AY168" s="72" t="s">
        <v>294</v>
      </c>
      <c r="AZ168" s="64" t="s">
        <v>100</v>
      </c>
      <c r="BB168" s="71" t="n">
        <f aca="false">AV168+AW168</f>
        <v>0</v>
      </c>
      <c r="BC168" s="71" t="n">
        <f aca="false">H168/(100-BD168)*100</f>
        <v>0</v>
      </c>
      <c r="BD168" s="71" t="n">
        <v>0</v>
      </c>
      <c r="BE168" s="71" t="n">
        <f aca="false">168</f>
        <v>168</v>
      </c>
      <c r="BG168" s="71" t="n">
        <f aca="false">G168*AN168</f>
        <v>0</v>
      </c>
      <c r="BH168" s="71" t="n">
        <f aca="false">G168*AO168</f>
        <v>0</v>
      </c>
      <c r="BI168" s="71" t="n">
        <f aca="false">G168*H168</f>
        <v>0</v>
      </c>
    </row>
    <row r="169" customFormat="false" ht="12.75" hidden="false" customHeight="false" outlineLevel="0" collapsed="false">
      <c r="C169" s="74" t="s">
        <v>362</v>
      </c>
      <c r="D169" s="74"/>
      <c r="E169" s="74"/>
      <c r="G169" s="75" t="n">
        <v>49.98</v>
      </c>
    </row>
    <row r="170" customFormat="false" ht="12.75" hidden="false" customHeight="false" outlineLevel="0" collapsed="false">
      <c r="A170" s="15" t="s">
        <v>363</v>
      </c>
      <c r="B170" s="15" t="s">
        <v>364</v>
      </c>
      <c r="C170" s="15" t="s">
        <v>365</v>
      </c>
      <c r="D170" s="15"/>
      <c r="E170" s="15"/>
      <c r="F170" s="15" t="s">
        <v>97</v>
      </c>
      <c r="G170" s="71" t="n">
        <v>32</v>
      </c>
      <c r="H170" s="71" t="n">
        <v>0</v>
      </c>
      <c r="I170" s="71" t="n">
        <f aca="false">G170*AN170</f>
        <v>0</v>
      </c>
      <c r="J170" s="71" t="n">
        <f aca="false">G170*AO170</f>
        <v>0</v>
      </c>
      <c r="K170" s="71" t="n">
        <f aca="false">G170*H170</f>
        <v>0</v>
      </c>
      <c r="Y170" s="71" t="n">
        <f aca="false">IF(AP170="5",BI170,0)</f>
        <v>0</v>
      </c>
      <c r="AA170" s="71" t="n">
        <f aca="false">IF(AP170="1",BG170,0)</f>
        <v>0</v>
      </c>
      <c r="AB170" s="71" t="n">
        <f aca="false">IF(AP170="1",BH170,0)</f>
        <v>0</v>
      </c>
      <c r="AC170" s="71" t="n">
        <f aca="false">IF(AP170="7",BG170,0)</f>
        <v>0</v>
      </c>
      <c r="AD170" s="71" t="n">
        <f aca="false">IF(AP170="7",BH170,0)</f>
        <v>0</v>
      </c>
      <c r="AE170" s="71" t="n">
        <f aca="false">IF(AP170="2",BG170,0)</f>
        <v>0</v>
      </c>
      <c r="AF170" s="71" t="n">
        <f aca="false">IF(AP170="2",BH170,0)</f>
        <v>0</v>
      </c>
      <c r="AG170" s="71" t="n">
        <f aca="false">IF(AP170="0",BI170,0)</f>
        <v>0</v>
      </c>
      <c r="AH170" s="64" t="s">
        <v>93</v>
      </c>
      <c r="AI170" s="71" t="n">
        <f aca="false">IF(AM170=0,K170,0)</f>
        <v>0</v>
      </c>
      <c r="AJ170" s="71" t="n">
        <f aca="false">IF(AM170=15,K170,0)</f>
        <v>0</v>
      </c>
      <c r="AK170" s="71" t="n">
        <f aca="false">IF(AM170=21,K170,0)</f>
        <v>0</v>
      </c>
      <c r="AM170" s="71" t="n">
        <v>21</v>
      </c>
      <c r="AN170" s="71" t="n">
        <f aca="false">H170*0</f>
        <v>0</v>
      </c>
      <c r="AO170" s="71" t="n">
        <f aca="false">H170*(1-0)</f>
        <v>0</v>
      </c>
      <c r="AP170" s="72" t="s">
        <v>134</v>
      </c>
      <c r="AU170" s="71" t="n">
        <f aca="false">AV170+AW170</f>
        <v>0</v>
      </c>
      <c r="AV170" s="71" t="n">
        <f aca="false">G170*AN170</f>
        <v>0</v>
      </c>
      <c r="AW170" s="71" t="n">
        <f aca="false">G170*AO170</f>
        <v>0</v>
      </c>
      <c r="AX170" s="72" t="s">
        <v>352</v>
      </c>
      <c r="AY170" s="72" t="s">
        <v>294</v>
      </c>
      <c r="AZ170" s="64" t="s">
        <v>100</v>
      </c>
      <c r="BB170" s="71" t="n">
        <f aca="false">AV170+AW170</f>
        <v>0</v>
      </c>
      <c r="BC170" s="71" t="n">
        <f aca="false">H170/(100-BD170)*100</f>
        <v>0</v>
      </c>
      <c r="BD170" s="71" t="n">
        <v>0</v>
      </c>
      <c r="BE170" s="71" t="n">
        <f aca="false">170</f>
        <v>170</v>
      </c>
      <c r="BG170" s="71" t="n">
        <f aca="false">G170*AN170</f>
        <v>0</v>
      </c>
      <c r="BH170" s="71" t="n">
        <f aca="false">G170*AO170</f>
        <v>0</v>
      </c>
      <c r="BI170" s="71" t="n">
        <f aca="false">G170*H170</f>
        <v>0</v>
      </c>
    </row>
    <row r="171" customFormat="false" ht="12.75" hidden="false" customHeight="false" outlineLevel="0" collapsed="false">
      <c r="C171" s="74" t="s">
        <v>366</v>
      </c>
      <c r="D171" s="74"/>
      <c r="E171" s="74"/>
      <c r="G171" s="75" t="n">
        <v>32</v>
      </c>
    </row>
    <row r="172" customFormat="false" ht="12.75" hidden="false" customHeight="true" outlineLevel="0" collapsed="false">
      <c r="B172" s="76" t="s">
        <v>138</v>
      </c>
      <c r="C172" s="77" t="s">
        <v>139</v>
      </c>
      <c r="D172" s="77"/>
      <c r="E172" s="77"/>
      <c r="F172" s="77"/>
      <c r="G172" s="77"/>
      <c r="H172" s="77"/>
      <c r="I172" s="77"/>
      <c r="J172" s="77"/>
      <c r="K172" s="77"/>
    </row>
    <row r="173" customFormat="false" ht="12.75" hidden="false" customHeight="false" outlineLevel="0" collapsed="false">
      <c r="A173" s="15" t="s">
        <v>367</v>
      </c>
      <c r="B173" s="15" t="s">
        <v>368</v>
      </c>
      <c r="C173" s="15" t="s">
        <v>369</v>
      </c>
      <c r="D173" s="15"/>
      <c r="E173" s="15"/>
      <c r="F173" s="15" t="s">
        <v>160</v>
      </c>
      <c r="G173" s="71" t="n">
        <v>9</v>
      </c>
      <c r="H173" s="71" t="n">
        <v>0</v>
      </c>
      <c r="I173" s="71" t="n">
        <f aca="false">G173*AN173</f>
        <v>0</v>
      </c>
      <c r="J173" s="71" t="n">
        <f aca="false">G173*AO173</f>
        <v>0</v>
      </c>
      <c r="K173" s="71" t="n">
        <f aca="false">G173*H173</f>
        <v>0</v>
      </c>
      <c r="Y173" s="71" t="n">
        <f aca="false">IF(AP173="5",BI173,0)</f>
        <v>0</v>
      </c>
      <c r="AA173" s="71" t="n">
        <f aca="false">IF(AP173="1",BG173,0)</f>
        <v>0</v>
      </c>
      <c r="AB173" s="71" t="n">
        <f aca="false">IF(AP173="1",BH173,0)</f>
        <v>0</v>
      </c>
      <c r="AC173" s="71" t="n">
        <f aca="false">IF(AP173="7",BG173,0)</f>
        <v>0</v>
      </c>
      <c r="AD173" s="71" t="n">
        <f aca="false">IF(AP173="7",BH173,0)</f>
        <v>0</v>
      </c>
      <c r="AE173" s="71" t="n">
        <f aca="false">IF(AP173="2",BG173,0)</f>
        <v>0</v>
      </c>
      <c r="AF173" s="71" t="n">
        <f aca="false">IF(AP173="2",BH173,0)</f>
        <v>0</v>
      </c>
      <c r="AG173" s="71" t="n">
        <f aca="false">IF(AP173="0",BI173,0)</f>
        <v>0</v>
      </c>
      <c r="AH173" s="64" t="s">
        <v>93</v>
      </c>
      <c r="AI173" s="71" t="n">
        <f aca="false">IF(AM173=0,K173,0)</f>
        <v>0</v>
      </c>
      <c r="AJ173" s="71" t="n">
        <f aca="false">IF(AM173=15,K173,0)</f>
        <v>0</v>
      </c>
      <c r="AK173" s="71" t="n">
        <f aca="false">IF(AM173=21,K173,0)</f>
        <v>0</v>
      </c>
      <c r="AM173" s="71" t="n">
        <v>21</v>
      </c>
      <c r="AN173" s="71" t="n">
        <f aca="false">H173*0</f>
        <v>0</v>
      </c>
      <c r="AO173" s="71" t="n">
        <f aca="false">H173*(1-0)</f>
        <v>0</v>
      </c>
      <c r="AP173" s="72" t="s">
        <v>134</v>
      </c>
      <c r="AU173" s="71" t="n">
        <f aca="false">AV173+AW173</f>
        <v>0</v>
      </c>
      <c r="AV173" s="71" t="n">
        <f aca="false">G173*AN173</f>
        <v>0</v>
      </c>
      <c r="AW173" s="71" t="n">
        <f aca="false">G173*AO173</f>
        <v>0</v>
      </c>
      <c r="AX173" s="72" t="s">
        <v>352</v>
      </c>
      <c r="AY173" s="72" t="s">
        <v>294</v>
      </c>
      <c r="AZ173" s="64" t="s">
        <v>100</v>
      </c>
      <c r="BB173" s="71" t="n">
        <f aca="false">AV173+AW173</f>
        <v>0</v>
      </c>
      <c r="BC173" s="71" t="n">
        <f aca="false">H173/(100-BD173)*100</f>
        <v>0</v>
      </c>
      <c r="BD173" s="71" t="n">
        <v>0</v>
      </c>
      <c r="BE173" s="71" t="n">
        <f aca="false">173</f>
        <v>173</v>
      </c>
      <c r="BG173" s="71" t="n">
        <f aca="false">G173*AN173</f>
        <v>0</v>
      </c>
      <c r="BH173" s="71" t="n">
        <f aca="false">G173*AO173</f>
        <v>0</v>
      </c>
      <c r="BI173" s="71" t="n">
        <f aca="false">G173*H173</f>
        <v>0</v>
      </c>
    </row>
    <row r="174" customFormat="false" ht="12.75" hidden="false" customHeight="false" outlineLevel="0" collapsed="false">
      <c r="C174" s="74" t="s">
        <v>370</v>
      </c>
      <c r="D174" s="74"/>
      <c r="E174" s="74"/>
      <c r="G174" s="75" t="n">
        <v>9</v>
      </c>
    </row>
    <row r="175" customFormat="false" ht="12.75" hidden="false" customHeight="true" outlineLevel="0" collapsed="false">
      <c r="B175" s="76" t="s">
        <v>138</v>
      </c>
      <c r="C175" s="77" t="s">
        <v>139</v>
      </c>
      <c r="D175" s="77"/>
      <c r="E175" s="77"/>
      <c r="F175" s="77"/>
      <c r="G175" s="77"/>
      <c r="H175" s="77"/>
      <c r="I175" s="77"/>
      <c r="J175" s="77"/>
      <c r="K175" s="77"/>
    </row>
    <row r="176" customFormat="false" ht="12.75" hidden="false" customHeight="false" outlineLevel="0" collapsed="false">
      <c r="A176" s="15" t="s">
        <v>371</v>
      </c>
      <c r="B176" s="15" t="s">
        <v>372</v>
      </c>
      <c r="C176" s="15" t="s">
        <v>373</v>
      </c>
      <c r="D176" s="15"/>
      <c r="E176" s="15"/>
      <c r="F176" s="15" t="s">
        <v>160</v>
      </c>
      <c r="G176" s="71" t="n">
        <v>33.4</v>
      </c>
      <c r="H176" s="71" t="n">
        <v>0</v>
      </c>
      <c r="I176" s="71" t="n">
        <f aca="false">G176*AN176</f>
        <v>0</v>
      </c>
      <c r="J176" s="71" t="n">
        <f aca="false">G176*AO176</f>
        <v>0</v>
      </c>
      <c r="K176" s="71" t="n">
        <f aca="false">G176*H176</f>
        <v>0</v>
      </c>
      <c r="Y176" s="71" t="n">
        <f aca="false">IF(AP176="5",BI176,0)</f>
        <v>0</v>
      </c>
      <c r="AA176" s="71" t="n">
        <f aca="false">IF(AP176="1",BG176,0)</f>
        <v>0</v>
      </c>
      <c r="AB176" s="71" t="n">
        <f aca="false">IF(AP176="1",BH176,0)</f>
        <v>0</v>
      </c>
      <c r="AC176" s="71" t="n">
        <f aca="false">IF(AP176="7",BG176,0)</f>
        <v>0</v>
      </c>
      <c r="AD176" s="71" t="n">
        <f aca="false">IF(AP176="7",BH176,0)</f>
        <v>0</v>
      </c>
      <c r="AE176" s="71" t="n">
        <f aca="false">IF(AP176="2",BG176,0)</f>
        <v>0</v>
      </c>
      <c r="AF176" s="71" t="n">
        <f aca="false">IF(AP176="2",BH176,0)</f>
        <v>0</v>
      </c>
      <c r="AG176" s="71" t="n">
        <f aca="false">IF(AP176="0",BI176,0)</f>
        <v>0</v>
      </c>
      <c r="AH176" s="64" t="s">
        <v>93</v>
      </c>
      <c r="AI176" s="71" t="n">
        <f aca="false">IF(AM176=0,K176,0)</f>
        <v>0</v>
      </c>
      <c r="AJ176" s="71" t="n">
        <f aca="false">IF(AM176=15,K176,0)</f>
        <v>0</v>
      </c>
      <c r="AK176" s="71" t="n">
        <f aca="false">IF(AM176=21,K176,0)</f>
        <v>0</v>
      </c>
      <c r="AM176" s="71" t="n">
        <v>21</v>
      </c>
      <c r="AN176" s="71" t="n">
        <f aca="false">H176*0</f>
        <v>0</v>
      </c>
      <c r="AO176" s="71" t="n">
        <f aca="false">H176*(1-0)</f>
        <v>0</v>
      </c>
      <c r="AP176" s="72" t="s">
        <v>134</v>
      </c>
      <c r="AU176" s="71" t="n">
        <f aca="false">AV176+AW176</f>
        <v>0</v>
      </c>
      <c r="AV176" s="71" t="n">
        <f aca="false">G176*AN176</f>
        <v>0</v>
      </c>
      <c r="AW176" s="71" t="n">
        <f aca="false">G176*AO176</f>
        <v>0</v>
      </c>
      <c r="AX176" s="72" t="s">
        <v>352</v>
      </c>
      <c r="AY176" s="72" t="s">
        <v>294</v>
      </c>
      <c r="AZ176" s="64" t="s">
        <v>100</v>
      </c>
      <c r="BB176" s="71" t="n">
        <f aca="false">AV176+AW176</f>
        <v>0</v>
      </c>
      <c r="BC176" s="71" t="n">
        <f aca="false">H176/(100-BD176)*100</f>
        <v>0</v>
      </c>
      <c r="BD176" s="71" t="n">
        <v>0</v>
      </c>
      <c r="BE176" s="71" t="n">
        <f aca="false">176</f>
        <v>176</v>
      </c>
      <c r="BG176" s="71" t="n">
        <f aca="false">G176*AN176</f>
        <v>0</v>
      </c>
      <c r="BH176" s="71" t="n">
        <f aca="false">G176*AO176</f>
        <v>0</v>
      </c>
      <c r="BI176" s="71" t="n">
        <f aca="false">G176*H176</f>
        <v>0</v>
      </c>
    </row>
    <row r="177" customFormat="false" ht="12.75" hidden="false" customHeight="true" outlineLevel="0" collapsed="false">
      <c r="C177" s="73" t="s">
        <v>374</v>
      </c>
      <c r="D177" s="73"/>
      <c r="E177" s="73"/>
    </row>
    <row r="178" customFormat="false" ht="12.75" hidden="false" customHeight="false" outlineLevel="0" collapsed="false">
      <c r="C178" s="74" t="s">
        <v>375</v>
      </c>
      <c r="D178" s="74"/>
      <c r="E178" s="74"/>
      <c r="G178" s="75" t="n">
        <v>33.4</v>
      </c>
    </row>
    <row r="179" customFormat="false" ht="12.75" hidden="false" customHeight="false" outlineLevel="0" collapsed="false">
      <c r="A179" s="15" t="s">
        <v>376</v>
      </c>
      <c r="B179" s="15" t="s">
        <v>377</v>
      </c>
      <c r="C179" s="15" t="s">
        <v>378</v>
      </c>
      <c r="D179" s="15"/>
      <c r="E179" s="15"/>
      <c r="F179" s="15" t="s">
        <v>113</v>
      </c>
      <c r="G179" s="71" t="n">
        <v>274.2236</v>
      </c>
      <c r="H179" s="71" t="n">
        <v>0</v>
      </c>
      <c r="I179" s="71" t="n">
        <f aca="false">G179*AN179</f>
        <v>0</v>
      </c>
      <c r="J179" s="71" t="n">
        <f aca="false">G179*AO179</f>
        <v>0</v>
      </c>
      <c r="K179" s="71" t="n">
        <f aca="false">G179*H179</f>
        <v>0</v>
      </c>
      <c r="Y179" s="71" t="n">
        <f aca="false">IF(AP179="5",BI179,0)</f>
        <v>0</v>
      </c>
      <c r="AA179" s="71" t="n">
        <f aca="false">IF(AP179="1",BG179,0)</f>
        <v>0</v>
      </c>
      <c r="AB179" s="71" t="n">
        <f aca="false">IF(AP179="1",BH179,0)</f>
        <v>0</v>
      </c>
      <c r="AC179" s="71" t="n">
        <f aca="false">IF(AP179="7",BG179,0)</f>
        <v>0</v>
      </c>
      <c r="AD179" s="71" t="n">
        <f aca="false">IF(AP179="7",BH179,0)</f>
        <v>0</v>
      </c>
      <c r="AE179" s="71" t="n">
        <f aca="false">IF(AP179="2",BG179,0)</f>
        <v>0</v>
      </c>
      <c r="AF179" s="71" t="n">
        <f aca="false">IF(AP179="2",BH179,0)</f>
        <v>0</v>
      </c>
      <c r="AG179" s="71" t="n">
        <f aca="false">IF(AP179="0",BI179,0)</f>
        <v>0</v>
      </c>
      <c r="AH179" s="64" t="s">
        <v>93</v>
      </c>
      <c r="AI179" s="71" t="n">
        <f aca="false">IF(AM179=0,K179,0)</f>
        <v>0</v>
      </c>
      <c r="AJ179" s="71" t="n">
        <f aca="false">IF(AM179=15,K179,0)</f>
        <v>0</v>
      </c>
      <c r="AK179" s="71" t="n">
        <f aca="false">IF(AM179=21,K179,0)</f>
        <v>0</v>
      </c>
      <c r="AM179" s="71" t="n">
        <v>21</v>
      </c>
      <c r="AN179" s="71" t="n">
        <f aca="false">H179*0.538306786977016</f>
        <v>0</v>
      </c>
      <c r="AO179" s="71" t="n">
        <f aca="false">H179*(1-0.538306786977016)</f>
        <v>0</v>
      </c>
      <c r="AP179" s="72" t="s">
        <v>134</v>
      </c>
      <c r="AU179" s="71" t="n">
        <f aca="false">AV179+AW179</f>
        <v>0</v>
      </c>
      <c r="AV179" s="71" t="n">
        <f aca="false">G179*AN179</f>
        <v>0</v>
      </c>
      <c r="AW179" s="71" t="n">
        <f aca="false">G179*AO179</f>
        <v>0</v>
      </c>
      <c r="AX179" s="72" t="s">
        <v>352</v>
      </c>
      <c r="AY179" s="72" t="s">
        <v>294</v>
      </c>
      <c r="AZ179" s="64" t="s">
        <v>100</v>
      </c>
      <c r="BB179" s="71" t="n">
        <f aca="false">AV179+AW179</f>
        <v>0</v>
      </c>
      <c r="BC179" s="71" t="n">
        <f aca="false">H179/(100-BD179)*100</f>
        <v>0</v>
      </c>
      <c r="BD179" s="71" t="n">
        <v>0</v>
      </c>
      <c r="BE179" s="71" t="n">
        <f aca="false">179</f>
        <v>179</v>
      </c>
      <c r="BG179" s="71" t="n">
        <f aca="false">G179*AN179</f>
        <v>0</v>
      </c>
      <c r="BH179" s="71" t="n">
        <f aca="false">G179*AO179</f>
        <v>0</v>
      </c>
      <c r="BI179" s="71" t="n">
        <f aca="false">G179*H179</f>
        <v>0</v>
      </c>
    </row>
    <row r="180" customFormat="false" ht="12.75" hidden="false" customHeight="false" outlineLevel="0" collapsed="false">
      <c r="C180" s="74" t="s">
        <v>379</v>
      </c>
      <c r="D180" s="74"/>
      <c r="E180" s="74"/>
      <c r="G180" s="75" t="n">
        <v>274.2236</v>
      </c>
    </row>
    <row r="181" customFormat="false" ht="12.75" hidden="false" customHeight="true" outlineLevel="0" collapsed="false">
      <c r="B181" s="76" t="s">
        <v>138</v>
      </c>
      <c r="C181" s="77" t="s">
        <v>139</v>
      </c>
      <c r="D181" s="77"/>
      <c r="E181" s="77"/>
      <c r="F181" s="77"/>
      <c r="G181" s="77"/>
      <c r="H181" s="77"/>
      <c r="I181" s="77"/>
      <c r="J181" s="77"/>
      <c r="K181" s="77"/>
    </row>
    <row r="182" customFormat="false" ht="12.75" hidden="false" customHeight="false" outlineLevel="0" collapsed="false">
      <c r="A182" s="15" t="s">
        <v>380</v>
      </c>
      <c r="B182" s="15" t="s">
        <v>381</v>
      </c>
      <c r="C182" s="15" t="s">
        <v>382</v>
      </c>
      <c r="D182" s="15"/>
      <c r="E182" s="15"/>
      <c r="F182" s="15" t="s">
        <v>97</v>
      </c>
      <c r="G182" s="71" t="n">
        <v>10</v>
      </c>
      <c r="H182" s="71" t="n">
        <v>0</v>
      </c>
      <c r="I182" s="71" t="n">
        <f aca="false">G182*AN182</f>
        <v>0</v>
      </c>
      <c r="J182" s="71" t="n">
        <f aca="false">G182*AO182</f>
        <v>0</v>
      </c>
      <c r="K182" s="71" t="n">
        <f aca="false">G182*H182</f>
        <v>0</v>
      </c>
      <c r="Y182" s="71" t="n">
        <f aca="false">IF(AP182="5",BI182,0)</f>
        <v>0</v>
      </c>
      <c r="AA182" s="71" t="n">
        <f aca="false">IF(AP182="1",BG182,0)</f>
        <v>0</v>
      </c>
      <c r="AB182" s="71" t="n">
        <f aca="false">IF(AP182="1",BH182,0)</f>
        <v>0</v>
      </c>
      <c r="AC182" s="71" t="n">
        <f aca="false">IF(AP182="7",BG182,0)</f>
        <v>0</v>
      </c>
      <c r="AD182" s="71" t="n">
        <f aca="false">IF(AP182="7",BH182,0)</f>
        <v>0</v>
      </c>
      <c r="AE182" s="71" t="n">
        <f aca="false">IF(AP182="2",BG182,0)</f>
        <v>0</v>
      </c>
      <c r="AF182" s="71" t="n">
        <f aca="false">IF(AP182="2",BH182,0)</f>
        <v>0</v>
      </c>
      <c r="AG182" s="71" t="n">
        <f aca="false">IF(AP182="0",BI182,0)</f>
        <v>0</v>
      </c>
      <c r="AH182" s="64" t="s">
        <v>93</v>
      </c>
      <c r="AI182" s="71" t="n">
        <f aca="false">IF(AM182=0,K182,0)</f>
        <v>0</v>
      </c>
      <c r="AJ182" s="71" t="n">
        <f aca="false">IF(AM182=15,K182,0)</f>
        <v>0</v>
      </c>
      <c r="AK182" s="71" t="n">
        <f aca="false">IF(AM182=21,K182,0)</f>
        <v>0</v>
      </c>
      <c r="AM182" s="71" t="n">
        <v>21</v>
      </c>
      <c r="AN182" s="71" t="n">
        <f aca="false">H182*0.420950173812283</f>
        <v>0</v>
      </c>
      <c r="AO182" s="71" t="n">
        <f aca="false">H182*(1-0.420950173812283)</f>
        <v>0</v>
      </c>
      <c r="AP182" s="72" t="s">
        <v>134</v>
      </c>
      <c r="AU182" s="71" t="n">
        <f aca="false">AV182+AW182</f>
        <v>0</v>
      </c>
      <c r="AV182" s="71" t="n">
        <f aca="false">G182*AN182</f>
        <v>0</v>
      </c>
      <c r="AW182" s="71" t="n">
        <f aca="false">G182*AO182</f>
        <v>0</v>
      </c>
      <c r="AX182" s="72" t="s">
        <v>352</v>
      </c>
      <c r="AY182" s="72" t="s">
        <v>294</v>
      </c>
      <c r="AZ182" s="64" t="s">
        <v>100</v>
      </c>
      <c r="BB182" s="71" t="n">
        <f aca="false">AV182+AW182</f>
        <v>0</v>
      </c>
      <c r="BC182" s="71" t="n">
        <f aca="false">H182/(100-BD182)*100</f>
        <v>0</v>
      </c>
      <c r="BD182" s="71" t="n">
        <v>0</v>
      </c>
      <c r="BE182" s="71" t="n">
        <f aca="false">182</f>
        <v>182</v>
      </c>
      <c r="BG182" s="71" t="n">
        <f aca="false">G182*AN182</f>
        <v>0</v>
      </c>
      <c r="BH182" s="71" t="n">
        <f aca="false">G182*AO182</f>
        <v>0</v>
      </c>
      <c r="BI182" s="71" t="n">
        <f aca="false">G182*H182</f>
        <v>0</v>
      </c>
    </row>
    <row r="183" customFormat="false" ht="12.75" hidden="false" customHeight="false" outlineLevel="0" collapsed="false">
      <c r="C183" s="74" t="s">
        <v>383</v>
      </c>
      <c r="D183" s="74"/>
      <c r="E183" s="74"/>
      <c r="G183" s="75" t="n">
        <v>10</v>
      </c>
    </row>
    <row r="184" customFormat="false" ht="12.75" hidden="false" customHeight="true" outlineLevel="0" collapsed="false">
      <c r="B184" s="76" t="s">
        <v>138</v>
      </c>
      <c r="C184" s="77" t="s">
        <v>139</v>
      </c>
      <c r="D184" s="77"/>
      <c r="E184" s="77"/>
      <c r="F184" s="77"/>
      <c r="G184" s="77"/>
      <c r="H184" s="77"/>
      <c r="I184" s="77"/>
      <c r="J184" s="77"/>
      <c r="K184" s="77"/>
    </row>
    <row r="185" customFormat="false" ht="12.75" hidden="false" customHeight="false" outlineLevel="0" collapsed="false">
      <c r="A185" s="15" t="s">
        <v>384</v>
      </c>
      <c r="B185" s="15" t="s">
        <v>385</v>
      </c>
      <c r="C185" s="15" t="s">
        <v>386</v>
      </c>
      <c r="D185" s="15"/>
      <c r="E185" s="15"/>
      <c r="F185" s="15" t="s">
        <v>97</v>
      </c>
      <c r="G185" s="71" t="n">
        <v>1</v>
      </c>
      <c r="H185" s="71" t="n">
        <v>0</v>
      </c>
      <c r="I185" s="71" t="n">
        <f aca="false">G185*AN185</f>
        <v>0</v>
      </c>
      <c r="J185" s="71" t="n">
        <f aca="false">G185*AO185</f>
        <v>0</v>
      </c>
      <c r="K185" s="71" t="n">
        <f aca="false">G185*H185</f>
        <v>0</v>
      </c>
      <c r="Y185" s="71" t="n">
        <f aca="false">IF(AP185="5",BI185,0)</f>
        <v>0</v>
      </c>
      <c r="AA185" s="71" t="n">
        <f aca="false">IF(AP185="1",BG185,0)</f>
        <v>0</v>
      </c>
      <c r="AB185" s="71" t="n">
        <f aca="false">IF(AP185="1",BH185,0)</f>
        <v>0</v>
      </c>
      <c r="AC185" s="71" t="n">
        <f aca="false">IF(AP185="7",BG185,0)</f>
        <v>0</v>
      </c>
      <c r="AD185" s="71" t="n">
        <f aca="false">IF(AP185="7",BH185,0)</f>
        <v>0</v>
      </c>
      <c r="AE185" s="71" t="n">
        <f aca="false">IF(AP185="2",BG185,0)</f>
        <v>0</v>
      </c>
      <c r="AF185" s="71" t="n">
        <f aca="false">IF(AP185="2",BH185,0)</f>
        <v>0</v>
      </c>
      <c r="AG185" s="71" t="n">
        <f aca="false">IF(AP185="0",BI185,0)</f>
        <v>0</v>
      </c>
      <c r="AH185" s="64" t="s">
        <v>93</v>
      </c>
      <c r="AI185" s="71" t="n">
        <f aca="false">IF(AM185=0,K185,0)</f>
        <v>0</v>
      </c>
      <c r="AJ185" s="71" t="n">
        <f aca="false">IF(AM185=15,K185,0)</f>
        <v>0</v>
      </c>
      <c r="AK185" s="71" t="n">
        <f aca="false">IF(AM185=21,K185,0)</f>
        <v>0</v>
      </c>
      <c r="AM185" s="71" t="n">
        <v>21</v>
      </c>
      <c r="AN185" s="71" t="n">
        <f aca="false">H185*0.696155914416543</f>
        <v>0</v>
      </c>
      <c r="AO185" s="71" t="n">
        <f aca="false">H185*(1-0.696155914416543)</f>
        <v>0</v>
      </c>
      <c r="AP185" s="72" t="s">
        <v>134</v>
      </c>
      <c r="AU185" s="71" t="n">
        <f aca="false">AV185+AW185</f>
        <v>0</v>
      </c>
      <c r="AV185" s="71" t="n">
        <f aca="false">G185*AN185</f>
        <v>0</v>
      </c>
      <c r="AW185" s="71" t="n">
        <f aca="false">G185*AO185</f>
        <v>0</v>
      </c>
      <c r="AX185" s="72" t="s">
        <v>352</v>
      </c>
      <c r="AY185" s="72" t="s">
        <v>294</v>
      </c>
      <c r="AZ185" s="64" t="s">
        <v>100</v>
      </c>
      <c r="BB185" s="71" t="n">
        <f aca="false">AV185+AW185</f>
        <v>0</v>
      </c>
      <c r="BC185" s="71" t="n">
        <f aca="false">H185/(100-BD185)*100</f>
        <v>0</v>
      </c>
      <c r="BD185" s="71" t="n">
        <v>0</v>
      </c>
      <c r="BE185" s="71" t="n">
        <f aca="false">185</f>
        <v>185</v>
      </c>
      <c r="BG185" s="71" t="n">
        <f aca="false">G185*AN185</f>
        <v>0</v>
      </c>
      <c r="BH185" s="71" t="n">
        <f aca="false">G185*AO185</f>
        <v>0</v>
      </c>
      <c r="BI185" s="71" t="n">
        <f aca="false">G185*H185</f>
        <v>0</v>
      </c>
    </row>
    <row r="186" customFormat="false" ht="12.75" hidden="false" customHeight="false" outlineLevel="0" collapsed="false">
      <c r="C186" s="74" t="s">
        <v>387</v>
      </c>
      <c r="D186" s="74"/>
      <c r="E186" s="74"/>
      <c r="G186" s="75" t="n">
        <v>1</v>
      </c>
    </row>
    <row r="187" customFormat="false" ht="12.75" hidden="false" customHeight="false" outlineLevel="0" collapsed="false">
      <c r="A187" s="15" t="s">
        <v>167</v>
      </c>
      <c r="B187" s="15" t="s">
        <v>388</v>
      </c>
      <c r="C187" s="15" t="s">
        <v>389</v>
      </c>
      <c r="D187" s="15"/>
      <c r="E187" s="15"/>
      <c r="F187" s="15" t="s">
        <v>160</v>
      </c>
      <c r="G187" s="71" t="n">
        <v>16.7</v>
      </c>
      <c r="H187" s="71" t="n">
        <v>0</v>
      </c>
      <c r="I187" s="71" t="n">
        <f aca="false">G187*AN187</f>
        <v>0</v>
      </c>
      <c r="J187" s="71" t="n">
        <f aca="false">G187*AO187</f>
        <v>0</v>
      </c>
      <c r="K187" s="71" t="n">
        <f aca="false">G187*H187</f>
        <v>0</v>
      </c>
      <c r="Y187" s="71" t="n">
        <f aca="false">IF(AP187="5",BI187,0)</f>
        <v>0</v>
      </c>
      <c r="AA187" s="71" t="n">
        <f aca="false">IF(AP187="1",BG187,0)</f>
        <v>0</v>
      </c>
      <c r="AB187" s="71" t="n">
        <f aca="false">IF(AP187="1",BH187,0)</f>
        <v>0</v>
      </c>
      <c r="AC187" s="71" t="n">
        <f aca="false">IF(AP187="7",BG187,0)</f>
        <v>0</v>
      </c>
      <c r="AD187" s="71" t="n">
        <f aca="false">IF(AP187="7",BH187,0)</f>
        <v>0</v>
      </c>
      <c r="AE187" s="71" t="n">
        <f aca="false">IF(AP187="2",BG187,0)</f>
        <v>0</v>
      </c>
      <c r="AF187" s="71" t="n">
        <f aca="false">IF(AP187="2",BH187,0)</f>
        <v>0</v>
      </c>
      <c r="AG187" s="71" t="n">
        <f aca="false">IF(AP187="0",BI187,0)</f>
        <v>0</v>
      </c>
      <c r="AH187" s="64" t="s">
        <v>93</v>
      </c>
      <c r="AI187" s="71" t="n">
        <f aca="false">IF(AM187=0,K187,0)</f>
        <v>0</v>
      </c>
      <c r="AJ187" s="71" t="n">
        <f aca="false">IF(AM187=15,K187,0)</f>
        <v>0</v>
      </c>
      <c r="AK187" s="71" t="n">
        <f aca="false">IF(AM187=21,K187,0)</f>
        <v>0</v>
      </c>
      <c r="AM187" s="71" t="n">
        <v>21</v>
      </c>
      <c r="AN187" s="71" t="n">
        <f aca="false">H187*0.501418477740784</f>
        <v>0</v>
      </c>
      <c r="AO187" s="71" t="n">
        <f aca="false">H187*(1-0.501418477740784)</f>
        <v>0</v>
      </c>
      <c r="AP187" s="72" t="s">
        <v>134</v>
      </c>
      <c r="AU187" s="71" t="n">
        <f aca="false">AV187+AW187</f>
        <v>0</v>
      </c>
      <c r="AV187" s="71" t="n">
        <f aca="false">G187*AN187</f>
        <v>0</v>
      </c>
      <c r="AW187" s="71" t="n">
        <f aca="false">G187*AO187</f>
        <v>0</v>
      </c>
      <c r="AX187" s="72" t="s">
        <v>352</v>
      </c>
      <c r="AY187" s="72" t="s">
        <v>294</v>
      </c>
      <c r="AZ187" s="64" t="s">
        <v>100</v>
      </c>
      <c r="BB187" s="71" t="n">
        <f aca="false">AV187+AW187</f>
        <v>0</v>
      </c>
      <c r="BC187" s="71" t="n">
        <f aca="false">H187/(100-BD187)*100</f>
        <v>0</v>
      </c>
      <c r="BD187" s="71" t="n">
        <v>0</v>
      </c>
      <c r="BE187" s="71" t="n">
        <f aca="false">187</f>
        <v>187</v>
      </c>
      <c r="BG187" s="71" t="n">
        <f aca="false">G187*AN187</f>
        <v>0</v>
      </c>
      <c r="BH187" s="71" t="n">
        <f aca="false">G187*AO187</f>
        <v>0</v>
      </c>
      <c r="BI187" s="71" t="n">
        <f aca="false">G187*H187</f>
        <v>0</v>
      </c>
    </row>
    <row r="188" customFormat="false" ht="12.75" hidden="false" customHeight="false" outlineLevel="0" collapsed="false">
      <c r="C188" s="74" t="s">
        <v>390</v>
      </c>
      <c r="D188" s="74"/>
      <c r="E188" s="74"/>
      <c r="G188" s="75" t="n">
        <v>16.7</v>
      </c>
    </row>
    <row r="189" customFormat="false" ht="12.75" hidden="false" customHeight="true" outlineLevel="0" collapsed="false">
      <c r="B189" s="76" t="s">
        <v>138</v>
      </c>
      <c r="C189" s="77" t="s">
        <v>139</v>
      </c>
      <c r="D189" s="77"/>
      <c r="E189" s="77"/>
      <c r="F189" s="77"/>
      <c r="G189" s="77"/>
      <c r="H189" s="77"/>
      <c r="I189" s="77"/>
      <c r="J189" s="77"/>
      <c r="K189" s="77"/>
    </row>
    <row r="190" customFormat="false" ht="12.75" hidden="false" customHeight="false" outlineLevel="0" collapsed="false">
      <c r="A190" s="15" t="s">
        <v>391</v>
      </c>
      <c r="B190" s="15" t="s">
        <v>392</v>
      </c>
      <c r="C190" s="15" t="s">
        <v>393</v>
      </c>
      <c r="D190" s="15"/>
      <c r="E190" s="15"/>
      <c r="F190" s="15" t="s">
        <v>160</v>
      </c>
      <c r="G190" s="71" t="n">
        <v>18.6</v>
      </c>
      <c r="H190" s="71" t="n">
        <v>0</v>
      </c>
      <c r="I190" s="71" t="n">
        <f aca="false">G190*AN190</f>
        <v>0</v>
      </c>
      <c r="J190" s="71" t="n">
        <f aca="false">G190*AO190</f>
        <v>0</v>
      </c>
      <c r="K190" s="71" t="n">
        <f aca="false">G190*H190</f>
        <v>0</v>
      </c>
      <c r="Y190" s="71" t="n">
        <f aca="false">IF(AP190="5",BI190,0)</f>
        <v>0</v>
      </c>
      <c r="AA190" s="71" t="n">
        <f aca="false">IF(AP190="1",BG190,0)</f>
        <v>0</v>
      </c>
      <c r="AB190" s="71" t="n">
        <f aca="false">IF(AP190="1",BH190,0)</f>
        <v>0</v>
      </c>
      <c r="AC190" s="71" t="n">
        <f aca="false">IF(AP190="7",BG190,0)</f>
        <v>0</v>
      </c>
      <c r="AD190" s="71" t="n">
        <f aca="false">IF(AP190="7",BH190,0)</f>
        <v>0</v>
      </c>
      <c r="AE190" s="71" t="n">
        <f aca="false">IF(AP190="2",BG190,0)</f>
        <v>0</v>
      </c>
      <c r="AF190" s="71" t="n">
        <f aca="false">IF(AP190="2",BH190,0)</f>
        <v>0</v>
      </c>
      <c r="AG190" s="71" t="n">
        <f aca="false">IF(AP190="0",BI190,0)</f>
        <v>0</v>
      </c>
      <c r="AH190" s="64" t="s">
        <v>93</v>
      </c>
      <c r="AI190" s="71" t="n">
        <f aca="false">IF(AM190=0,K190,0)</f>
        <v>0</v>
      </c>
      <c r="AJ190" s="71" t="n">
        <f aca="false">IF(AM190=15,K190,0)</f>
        <v>0</v>
      </c>
      <c r="AK190" s="71" t="n">
        <f aca="false">IF(AM190=21,K190,0)</f>
        <v>0</v>
      </c>
      <c r="AM190" s="71" t="n">
        <v>21</v>
      </c>
      <c r="AN190" s="71" t="n">
        <f aca="false">H190*0.392239031770045</f>
        <v>0</v>
      </c>
      <c r="AO190" s="71" t="n">
        <f aca="false">H190*(1-0.392239031770045)</f>
        <v>0</v>
      </c>
      <c r="AP190" s="72" t="s">
        <v>134</v>
      </c>
      <c r="AU190" s="71" t="n">
        <f aca="false">AV190+AW190</f>
        <v>0</v>
      </c>
      <c r="AV190" s="71" t="n">
        <f aca="false">G190*AN190</f>
        <v>0</v>
      </c>
      <c r="AW190" s="71" t="n">
        <f aca="false">G190*AO190</f>
        <v>0</v>
      </c>
      <c r="AX190" s="72" t="s">
        <v>352</v>
      </c>
      <c r="AY190" s="72" t="s">
        <v>294</v>
      </c>
      <c r="AZ190" s="64" t="s">
        <v>100</v>
      </c>
      <c r="BB190" s="71" t="n">
        <f aca="false">AV190+AW190</f>
        <v>0</v>
      </c>
      <c r="BC190" s="71" t="n">
        <f aca="false">H190/(100-BD190)*100</f>
        <v>0</v>
      </c>
      <c r="BD190" s="71" t="n">
        <v>0</v>
      </c>
      <c r="BE190" s="71" t="n">
        <f aca="false">190</f>
        <v>190</v>
      </c>
      <c r="BG190" s="71" t="n">
        <f aca="false">G190*AN190</f>
        <v>0</v>
      </c>
      <c r="BH190" s="71" t="n">
        <f aca="false">G190*AO190</f>
        <v>0</v>
      </c>
      <c r="BI190" s="71" t="n">
        <f aca="false">G190*H190</f>
        <v>0</v>
      </c>
    </row>
    <row r="191" customFormat="false" ht="12.75" hidden="false" customHeight="false" outlineLevel="0" collapsed="false">
      <c r="C191" s="74" t="s">
        <v>394</v>
      </c>
      <c r="D191" s="74"/>
      <c r="E191" s="74"/>
      <c r="G191" s="75" t="n">
        <v>18.6</v>
      </c>
    </row>
    <row r="192" customFormat="false" ht="12.75" hidden="false" customHeight="true" outlineLevel="0" collapsed="false">
      <c r="B192" s="76" t="s">
        <v>138</v>
      </c>
      <c r="C192" s="77" t="s">
        <v>139</v>
      </c>
      <c r="D192" s="77"/>
      <c r="E192" s="77"/>
      <c r="F192" s="77"/>
      <c r="G192" s="77"/>
      <c r="H192" s="77"/>
      <c r="I192" s="77"/>
      <c r="J192" s="77"/>
      <c r="K192" s="77"/>
    </row>
    <row r="193" customFormat="false" ht="12.75" hidden="false" customHeight="false" outlineLevel="0" collapsed="false">
      <c r="A193" s="15" t="s">
        <v>196</v>
      </c>
      <c r="B193" s="15" t="s">
        <v>395</v>
      </c>
      <c r="C193" s="15" t="s">
        <v>396</v>
      </c>
      <c r="D193" s="15"/>
      <c r="E193" s="15"/>
      <c r="F193" s="15" t="s">
        <v>160</v>
      </c>
      <c r="G193" s="71" t="n">
        <v>33.4</v>
      </c>
      <c r="H193" s="71" t="n">
        <v>0</v>
      </c>
      <c r="I193" s="71" t="n">
        <f aca="false">G193*AN193</f>
        <v>0</v>
      </c>
      <c r="J193" s="71" t="n">
        <f aca="false">G193*AO193</f>
        <v>0</v>
      </c>
      <c r="K193" s="71" t="n">
        <f aca="false">G193*H193</f>
        <v>0</v>
      </c>
      <c r="Y193" s="71" t="n">
        <f aca="false">IF(AP193="5",BI193,0)</f>
        <v>0</v>
      </c>
      <c r="AA193" s="71" t="n">
        <f aca="false">IF(AP193="1",BG193,0)</f>
        <v>0</v>
      </c>
      <c r="AB193" s="71" t="n">
        <f aca="false">IF(AP193="1",BH193,0)</f>
        <v>0</v>
      </c>
      <c r="AC193" s="71" t="n">
        <f aca="false">IF(AP193="7",BG193,0)</f>
        <v>0</v>
      </c>
      <c r="AD193" s="71" t="n">
        <f aca="false">IF(AP193="7",BH193,0)</f>
        <v>0</v>
      </c>
      <c r="AE193" s="71" t="n">
        <f aca="false">IF(AP193="2",BG193,0)</f>
        <v>0</v>
      </c>
      <c r="AF193" s="71" t="n">
        <f aca="false">IF(AP193="2",BH193,0)</f>
        <v>0</v>
      </c>
      <c r="AG193" s="71" t="n">
        <f aca="false">IF(AP193="0",BI193,0)</f>
        <v>0</v>
      </c>
      <c r="AH193" s="64" t="s">
        <v>93</v>
      </c>
      <c r="AI193" s="71" t="n">
        <f aca="false">IF(AM193=0,K193,0)</f>
        <v>0</v>
      </c>
      <c r="AJ193" s="71" t="n">
        <f aca="false">IF(AM193=15,K193,0)</f>
        <v>0</v>
      </c>
      <c r="AK193" s="71" t="n">
        <f aca="false">IF(AM193=21,K193,0)</f>
        <v>0</v>
      </c>
      <c r="AM193" s="71" t="n">
        <v>21</v>
      </c>
      <c r="AN193" s="71" t="n">
        <f aca="false">H193*0.427948423312728</f>
        <v>0</v>
      </c>
      <c r="AO193" s="71" t="n">
        <f aca="false">H193*(1-0.427948423312728)</f>
        <v>0</v>
      </c>
      <c r="AP193" s="72" t="s">
        <v>134</v>
      </c>
      <c r="AU193" s="71" t="n">
        <f aca="false">AV193+AW193</f>
        <v>0</v>
      </c>
      <c r="AV193" s="71" t="n">
        <f aca="false">G193*AN193</f>
        <v>0</v>
      </c>
      <c r="AW193" s="71" t="n">
        <f aca="false">G193*AO193</f>
        <v>0</v>
      </c>
      <c r="AX193" s="72" t="s">
        <v>352</v>
      </c>
      <c r="AY193" s="72" t="s">
        <v>294</v>
      </c>
      <c r="AZ193" s="64" t="s">
        <v>100</v>
      </c>
      <c r="BB193" s="71" t="n">
        <f aca="false">AV193+AW193</f>
        <v>0</v>
      </c>
      <c r="BC193" s="71" t="n">
        <f aca="false">H193/(100-BD193)*100</f>
        <v>0</v>
      </c>
      <c r="BD193" s="71" t="n">
        <v>0</v>
      </c>
      <c r="BE193" s="71" t="n">
        <f aca="false">193</f>
        <v>193</v>
      </c>
      <c r="BG193" s="71" t="n">
        <f aca="false">G193*AN193</f>
        <v>0</v>
      </c>
      <c r="BH193" s="71" t="n">
        <f aca="false">G193*AO193</f>
        <v>0</v>
      </c>
      <c r="BI193" s="71" t="n">
        <f aca="false">G193*H193</f>
        <v>0</v>
      </c>
    </row>
    <row r="194" customFormat="false" ht="12.75" hidden="false" customHeight="false" outlineLevel="0" collapsed="false">
      <c r="C194" s="74" t="s">
        <v>397</v>
      </c>
      <c r="D194" s="74"/>
      <c r="E194" s="74"/>
      <c r="G194" s="75" t="n">
        <v>33.4</v>
      </c>
    </row>
    <row r="195" customFormat="false" ht="12.75" hidden="false" customHeight="true" outlineLevel="0" collapsed="false">
      <c r="B195" s="76" t="s">
        <v>138</v>
      </c>
      <c r="C195" s="77" t="s">
        <v>139</v>
      </c>
      <c r="D195" s="77"/>
      <c r="E195" s="77"/>
      <c r="F195" s="77"/>
      <c r="G195" s="77"/>
      <c r="H195" s="77"/>
      <c r="I195" s="77"/>
      <c r="J195" s="77"/>
      <c r="K195" s="77"/>
    </row>
    <row r="196" customFormat="false" ht="12.75" hidden="false" customHeight="false" outlineLevel="0" collapsed="false">
      <c r="A196" s="15" t="s">
        <v>208</v>
      </c>
      <c r="B196" s="15" t="s">
        <v>398</v>
      </c>
      <c r="C196" s="15" t="s">
        <v>399</v>
      </c>
      <c r="D196" s="15"/>
      <c r="E196" s="15"/>
      <c r="F196" s="15" t="s">
        <v>160</v>
      </c>
      <c r="G196" s="71" t="n">
        <v>16.6</v>
      </c>
      <c r="H196" s="71" t="n">
        <v>0</v>
      </c>
      <c r="I196" s="71" t="n">
        <f aca="false">G196*AN196</f>
        <v>0</v>
      </c>
      <c r="J196" s="71" t="n">
        <f aca="false">G196*AO196</f>
        <v>0</v>
      </c>
      <c r="K196" s="71" t="n">
        <f aca="false">G196*H196</f>
        <v>0</v>
      </c>
      <c r="Y196" s="71" t="n">
        <f aca="false">IF(AP196="5",BI196,0)</f>
        <v>0</v>
      </c>
      <c r="AA196" s="71" t="n">
        <f aca="false">IF(AP196="1",BG196,0)</f>
        <v>0</v>
      </c>
      <c r="AB196" s="71" t="n">
        <f aca="false">IF(AP196="1",BH196,0)</f>
        <v>0</v>
      </c>
      <c r="AC196" s="71" t="n">
        <f aca="false">IF(AP196="7",BG196,0)</f>
        <v>0</v>
      </c>
      <c r="AD196" s="71" t="n">
        <f aca="false">IF(AP196="7",BH196,0)</f>
        <v>0</v>
      </c>
      <c r="AE196" s="71" t="n">
        <f aca="false">IF(AP196="2",BG196,0)</f>
        <v>0</v>
      </c>
      <c r="AF196" s="71" t="n">
        <f aca="false">IF(AP196="2",BH196,0)</f>
        <v>0</v>
      </c>
      <c r="AG196" s="71" t="n">
        <f aca="false">IF(AP196="0",BI196,0)</f>
        <v>0</v>
      </c>
      <c r="AH196" s="64" t="s">
        <v>93</v>
      </c>
      <c r="AI196" s="71" t="n">
        <f aca="false">IF(AM196=0,K196,0)</f>
        <v>0</v>
      </c>
      <c r="AJ196" s="71" t="n">
        <f aca="false">IF(AM196=15,K196,0)</f>
        <v>0</v>
      </c>
      <c r="AK196" s="71" t="n">
        <f aca="false">IF(AM196=21,K196,0)</f>
        <v>0</v>
      </c>
      <c r="AM196" s="71" t="n">
        <v>21</v>
      </c>
      <c r="AN196" s="71" t="n">
        <f aca="false">H196*0.124929341965101</f>
        <v>0</v>
      </c>
      <c r="AO196" s="71" t="n">
        <f aca="false">H196*(1-0.124929341965101)</f>
        <v>0</v>
      </c>
      <c r="AP196" s="72" t="s">
        <v>134</v>
      </c>
      <c r="AU196" s="71" t="n">
        <f aca="false">AV196+AW196</f>
        <v>0</v>
      </c>
      <c r="AV196" s="71" t="n">
        <f aca="false">G196*AN196</f>
        <v>0</v>
      </c>
      <c r="AW196" s="71" t="n">
        <f aca="false">G196*AO196</f>
        <v>0</v>
      </c>
      <c r="AX196" s="72" t="s">
        <v>352</v>
      </c>
      <c r="AY196" s="72" t="s">
        <v>294</v>
      </c>
      <c r="AZ196" s="64" t="s">
        <v>100</v>
      </c>
      <c r="BB196" s="71" t="n">
        <f aca="false">AV196+AW196</f>
        <v>0</v>
      </c>
      <c r="BC196" s="71" t="n">
        <f aca="false">H196/(100-BD196)*100</f>
        <v>0</v>
      </c>
      <c r="BD196" s="71" t="n">
        <v>0</v>
      </c>
      <c r="BE196" s="71" t="n">
        <f aca="false">196</f>
        <v>196</v>
      </c>
      <c r="BG196" s="71" t="n">
        <f aca="false">G196*AN196</f>
        <v>0</v>
      </c>
      <c r="BH196" s="71" t="n">
        <f aca="false">G196*AO196</f>
        <v>0</v>
      </c>
      <c r="BI196" s="71" t="n">
        <f aca="false">G196*H196</f>
        <v>0</v>
      </c>
    </row>
    <row r="197" customFormat="false" ht="12.75" hidden="false" customHeight="false" outlineLevel="0" collapsed="false">
      <c r="C197" s="74" t="s">
        <v>400</v>
      </c>
      <c r="D197" s="74"/>
      <c r="E197" s="74"/>
      <c r="G197" s="75" t="n">
        <v>16.6</v>
      </c>
    </row>
    <row r="198" customFormat="false" ht="12.75" hidden="false" customHeight="true" outlineLevel="0" collapsed="false">
      <c r="B198" s="76" t="s">
        <v>138</v>
      </c>
      <c r="C198" s="77" t="s">
        <v>139</v>
      </c>
      <c r="D198" s="77"/>
      <c r="E198" s="77"/>
      <c r="F198" s="77"/>
      <c r="G198" s="77"/>
      <c r="H198" s="77"/>
      <c r="I198" s="77"/>
      <c r="J198" s="77"/>
      <c r="K198" s="77"/>
    </row>
    <row r="199" customFormat="false" ht="12.75" hidden="false" customHeight="false" outlineLevel="0" collapsed="false">
      <c r="A199" s="15" t="s">
        <v>401</v>
      </c>
      <c r="B199" s="15" t="s">
        <v>402</v>
      </c>
      <c r="C199" s="15" t="s">
        <v>403</v>
      </c>
      <c r="D199" s="15"/>
      <c r="E199" s="15"/>
      <c r="F199" s="15" t="s">
        <v>160</v>
      </c>
      <c r="G199" s="71" t="n">
        <v>33.4</v>
      </c>
      <c r="H199" s="71" t="n">
        <v>0</v>
      </c>
      <c r="I199" s="71" t="n">
        <f aca="false">G199*AN199</f>
        <v>0</v>
      </c>
      <c r="J199" s="71" t="n">
        <f aca="false">G199*AO199</f>
        <v>0</v>
      </c>
      <c r="K199" s="71" t="n">
        <f aca="false">G199*H199</f>
        <v>0</v>
      </c>
      <c r="Y199" s="71" t="n">
        <f aca="false">IF(AP199="5",BI199,0)</f>
        <v>0</v>
      </c>
      <c r="AA199" s="71" t="n">
        <f aca="false">IF(AP199="1",BG199,0)</f>
        <v>0</v>
      </c>
      <c r="AB199" s="71" t="n">
        <f aca="false">IF(AP199="1",BH199,0)</f>
        <v>0</v>
      </c>
      <c r="AC199" s="71" t="n">
        <f aca="false">IF(AP199="7",BG199,0)</f>
        <v>0</v>
      </c>
      <c r="AD199" s="71" t="n">
        <f aca="false">IF(AP199="7",BH199,0)</f>
        <v>0</v>
      </c>
      <c r="AE199" s="71" t="n">
        <f aca="false">IF(AP199="2",BG199,0)</f>
        <v>0</v>
      </c>
      <c r="AF199" s="71" t="n">
        <f aca="false">IF(AP199="2",BH199,0)</f>
        <v>0</v>
      </c>
      <c r="AG199" s="71" t="n">
        <f aca="false">IF(AP199="0",BI199,0)</f>
        <v>0</v>
      </c>
      <c r="AH199" s="64" t="s">
        <v>93</v>
      </c>
      <c r="AI199" s="71" t="n">
        <f aca="false">IF(AM199=0,K199,0)</f>
        <v>0</v>
      </c>
      <c r="AJ199" s="71" t="n">
        <f aca="false">IF(AM199=15,K199,0)</f>
        <v>0</v>
      </c>
      <c r="AK199" s="71" t="n">
        <f aca="false">IF(AM199=21,K199,0)</f>
        <v>0</v>
      </c>
      <c r="AM199" s="71" t="n">
        <v>21</v>
      </c>
      <c r="AN199" s="71" t="n">
        <f aca="false">H199*0.0400448430493274</f>
        <v>0</v>
      </c>
      <c r="AO199" s="71" t="n">
        <f aca="false">H199*(1-0.0400448430493274)</f>
        <v>0</v>
      </c>
      <c r="AP199" s="72" t="s">
        <v>134</v>
      </c>
      <c r="AU199" s="71" t="n">
        <f aca="false">AV199+AW199</f>
        <v>0</v>
      </c>
      <c r="AV199" s="71" t="n">
        <f aca="false">G199*AN199</f>
        <v>0</v>
      </c>
      <c r="AW199" s="71" t="n">
        <f aca="false">G199*AO199</f>
        <v>0</v>
      </c>
      <c r="AX199" s="72" t="s">
        <v>352</v>
      </c>
      <c r="AY199" s="72" t="s">
        <v>294</v>
      </c>
      <c r="AZ199" s="64" t="s">
        <v>100</v>
      </c>
      <c r="BB199" s="71" t="n">
        <f aca="false">AV199+AW199</f>
        <v>0</v>
      </c>
      <c r="BC199" s="71" t="n">
        <f aca="false">H199/(100-BD199)*100</f>
        <v>0</v>
      </c>
      <c r="BD199" s="71" t="n">
        <v>0</v>
      </c>
      <c r="BE199" s="71" t="n">
        <f aca="false">199</f>
        <v>199</v>
      </c>
      <c r="BG199" s="71" t="n">
        <f aca="false">G199*AN199</f>
        <v>0</v>
      </c>
      <c r="BH199" s="71" t="n">
        <f aca="false">G199*AO199</f>
        <v>0</v>
      </c>
      <c r="BI199" s="71" t="n">
        <f aca="false">G199*H199</f>
        <v>0</v>
      </c>
    </row>
    <row r="200" customFormat="false" ht="12.75" hidden="false" customHeight="false" outlineLevel="0" collapsed="false">
      <c r="C200" s="74" t="s">
        <v>404</v>
      </c>
      <c r="D200" s="74"/>
      <c r="E200" s="74"/>
      <c r="G200" s="75" t="n">
        <v>33.4</v>
      </c>
    </row>
    <row r="201" customFormat="false" ht="12.75" hidden="false" customHeight="true" outlineLevel="0" collapsed="false">
      <c r="B201" s="76" t="s">
        <v>138</v>
      </c>
      <c r="C201" s="77" t="s">
        <v>139</v>
      </c>
      <c r="D201" s="77"/>
      <c r="E201" s="77"/>
      <c r="F201" s="77"/>
      <c r="G201" s="77"/>
      <c r="H201" s="77"/>
      <c r="I201" s="77"/>
      <c r="J201" s="77"/>
      <c r="K201" s="77"/>
    </row>
    <row r="202" customFormat="false" ht="12.75" hidden="false" customHeight="false" outlineLevel="0" collapsed="false">
      <c r="A202" s="15" t="s">
        <v>405</v>
      </c>
      <c r="B202" s="15" t="s">
        <v>406</v>
      </c>
      <c r="C202" s="15" t="s">
        <v>407</v>
      </c>
      <c r="D202" s="15"/>
      <c r="E202" s="15"/>
      <c r="F202" s="15" t="s">
        <v>97</v>
      </c>
      <c r="G202" s="71" t="n">
        <v>40</v>
      </c>
      <c r="H202" s="71" t="n">
        <v>0</v>
      </c>
      <c r="I202" s="71" t="n">
        <f aca="false">G202*AN202</f>
        <v>0</v>
      </c>
      <c r="J202" s="71" t="n">
        <f aca="false">G202*AO202</f>
        <v>0</v>
      </c>
      <c r="K202" s="71" t="n">
        <f aca="false">G202*H202</f>
        <v>0</v>
      </c>
      <c r="Y202" s="71" t="n">
        <f aca="false">IF(AP202="5",BI202,0)</f>
        <v>0</v>
      </c>
      <c r="AA202" s="71" t="n">
        <f aca="false">IF(AP202="1",BG202,0)</f>
        <v>0</v>
      </c>
      <c r="AB202" s="71" t="n">
        <f aca="false">IF(AP202="1",BH202,0)</f>
        <v>0</v>
      </c>
      <c r="AC202" s="71" t="n">
        <f aca="false">IF(AP202="7",BG202,0)</f>
        <v>0</v>
      </c>
      <c r="AD202" s="71" t="n">
        <f aca="false">IF(AP202="7",BH202,0)</f>
        <v>0</v>
      </c>
      <c r="AE202" s="71" t="n">
        <f aca="false">IF(AP202="2",BG202,0)</f>
        <v>0</v>
      </c>
      <c r="AF202" s="71" t="n">
        <f aca="false">IF(AP202="2",BH202,0)</f>
        <v>0</v>
      </c>
      <c r="AG202" s="71" t="n">
        <f aca="false">IF(AP202="0",BI202,0)</f>
        <v>0</v>
      </c>
      <c r="AH202" s="64" t="s">
        <v>93</v>
      </c>
      <c r="AI202" s="71" t="n">
        <f aca="false">IF(AM202=0,K202,0)</f>
        <v>0</v>
      </c>
      <c r="AJ202" s="71" t="n">
        <f aca="false">IF(AM202=15,K202,0)</f>
        <v>0</v>
      </c>
      <c r="AK202" s="71" t="n">
        <f aca="false">IF(AM202=21,K202,0)</f>
        <v>0</v>
      </c>
      <c r="AM202" s="71" t="n">
        <v>21</v>
      </c>
      <c r="AN202" s="71" t="n">
        <f aca="false">H202*0.0611832611832612</f>
        <v>0</v>
      </c>
      <c r="AO202" s="71" t="n">
        <f aca="false">H202*(1-0.0611832611832612)</f>
        <v>0</v>
      </c>
      <c r="AP202" s="72" t="s">
        <v>134</v>
      </c>
      <c r="AU202" s="71" t="n">
        <f aca="false">AV202+AW202</f>
        <v>0</v>
      </c>
      <c r="AV202" s="71" t="n">
        <f aca="false">G202*AN202</f>
        <v>0</v>
      </c>
      <c r="AW202" s="71" t="n">
        <f aca="false">G202*AO202</f>
        <v>0</v>
      </c>
      <c r="AX202" s="72" t="s">
        <v>352</v>
      </c>
      <c r="AY202" s="72" t="s">
        <v>294</v>
      </c>
      <c r="AZ202" s="64" t="s">
        <v>100</v>
      </c>
      <c r="BB202" s="71" t="n">
        <f aca="false">AV202+AW202</f>
        <v>0</v>
      </c>
      <c r="BC202" s="71" t="n">
        <f aca="false">H202/(100-BD202)*100</f>
        <v>0</v>
      </c>
      <c r="BD202" s="71" t="n">
        <v>0</v>
      </c>
      <c r="BE202" s="71" t="n">
        <f aca="false">202</f>
        <v>202</v>
      </c>
      <c r="BG202" s="71" t="n">
        <f aca="false">G202*AN202</f>
        <v>0</v>
      </c>
      <c r="BH202" s="71" t="n">
        <f aca="false">G202*AO202</f>
        <v>0</v>
      </c>
      <c r="BI202" s="71" t="n">
        <f aca="false">G202*H202</f>
        <v>0</v>
      </c>
    </row>
    <row r="203" customFormat="false" ht="12.75" hidden="false" customHeight="false" outlineLevel="0" collapsed="false">
      <c r="C203" s="74" t="s">
        <v>408</v>
      </c>
      <c r="D203" s="74"/>
      <c r="E203" s="74"/>
      <c r="G203" s="75" t="n">
        <v>40</v>
      </c>
    </row>
    <row r="204" customFormat="false" ht="12.75" hidden="false" customHeight="false" outlineLevel="0" collapsed="false">
      <c r="A204" s="15" t="s">
        <v>409</v>
      </c>
      <c r="B204" s="15" t="s">
        <v>410</v>
      </c>
      <c r="C204" s="15" t="s">
        <v>411</v>
      </c>
      <c r="D204" s="15"/>
      <c r="E204" s="15"/>
      <c r="F204" s="15" t="s">
        <v>160</v>
      </c>
      <c r="G204" s="71" t="n">
        <v>9</v>
      </c>
      <c r="H204" s="71" t="n">
        <v>0</v>
      </c>
      <c r="I204" s="71" t="n">
        <f aca="false">G204*AN204</f>
        <v>0</v>
      </c>
      <c r="J204" s="71" t="n">
        <f aca="false">G204*AO204</f>
        <v>0</v>
      </c>
      <c r="K204" s="71" t="n">
        <f aca="false">G204*H204</f>
        <v>0</v>
      </c>
      <c r="Y204" s="71" t="n">
        <f aca="false">IF(AP204="5",BI204,0)</f>
        <v>0</v>
      </c>
      <c r="AA204" s="71" t="n">
        <f aca="false">IF(AP204="1",BG204,0)</f>
        <v>0</v>
      </c>
      <c r="AB204" s="71" t="n">
        <f aca="false">IF(AP204="1",BH204,0)</f>
        <v>0</v>
      </c>
      <c r="AC204" s="71" t="n">
        <f aca="false">IF(AP204="7",BG204,0)</f>
        <v>0</v>
      </c>
      <c r="AD204" s="71" t="n">
        <f aca="false">IF(AP204="7",BH204,0)</f>
        <v>0</v>
      </c>
      <c r="AE204" s="71" t="n">
        <f aca="false">IF(AP204="2",BG204,0)</f>
        <v>0</v>
      </c>
      <c r="AF204" s="71" t="n">
        <f aca="false">IF(AP204="2",BH204,0)</f>
        <v>0</v>
      </c>
      <c r="AG204" s="71" t="n">
        <f aca="false">IF(AP204="0",BI204,0)</f>
        <v>0</v>
      </c>
      <c r="AH204" s="64" t="s">
        <v>93</v>
      </c>
      <c r="AI204" s="71" t="n">
        <f aca="false">IF(AM204=0,K204,0)</f>
        <v>0</v>
      </c>
      <c r="AJ204" s="71" t="n">
        <f aca="false">IF(AM204=15,K204,0)</f>
        <v>0</v>
      </c>
      <c r="AK204" s="71" t="n">
        <f aca="false">IF(AM204=21,K204,0)</f>
        <v>0</v>
      </c>
      <c r="AM204" s="71" t="n">
        <v>21</v>
      </c>
      <c r="AN204" s="71" t="n">
        <f aca="false">H204*0.0969651741293532</f>
        <v>0</v>
      </c>
      <c r="AO204" s="71" t="n">
        <f aca="false">H204*(1-0.0969651741293532)</f>
        <v>0</v>
      </c>
      <c r="AP204" s="72" t="s">
        <v>134</v>
      </c>
      <c r="AU204" s="71" t="n">
        <f aca="false">AV204+AW204</f>
        <v>0</v>
      </c>
      <c r="AV204" s="71" t="n">
        <f aca="false">G204*AN204</f>
        <v>0</v>
      </c>
      <c r="AW204" s="71" t="n">
        <f aca="false">G204*AO204</f>
        <v>0</v>
      </c>
      <c r="AX204" s="72" t="s">
        <v>352</v>
      </c>
      <c r="AY204" s="72" t="s">
        <v>294</v>
      </c>
      <c r="AZ204" s="64" t="s">
        <v>100</v>
      </c>
      <c r="BB204" s="71" t="n">
        <f aca="false">AV204+AW204</f>
        <v>0</v>
      </c>
      <c r="BC204" s="71" t="n">
        <f aca="false">H204/(100-BD204)*100</f>
        <v>0</v>
      </c>
      <c r="BD204" s="71" t="n">
        <v>0</v>
      </c>
      <c r="BE204" s="71" t="n">
        <f aca="false">204</f>
        <v>204</v>
      </c>
      <c r="BG204" s="71" t="n">
        <f aca="false">G204*AN204</f>
        <v>0</v>
      </c>
      <c r="BH204" s="71" t="n">
        <f aca="false">G204*AO204</f>
        <v>0</v>
      </c>
      <c r="BI204" s="71" t="n">
        <f aca="false">G204*H204</f>
        <v>0</v>
      </c>
    </row>
    <row r="205" customFormat="false" ht="12.75" hidden="false" customHeight="false" outlineLevel="0" collapsed="false">
      <c r="C205" s="74" t="s">
        <v>412</v>
      </c>
      <c r="D205" s="74"/>
      <c r="E205" s="74"/>
      <c r="G205" s="75" t="n">
        <v>9</v>
      </c>
    </row>
    <row r="206" customFormat="false" ht="12.75" hidden="false" customHeight="false" outlineLevel="0" collapsed="false">
      <c r="A206" s="15" t="s">
        <v>413</v>
      </c>
      <c r="B206" s="15" t="s">
        <v>414</v>
      </c>
      <c r="C206" s="15" t="s">
        <v>415</v>
      </c>
      <c r="D206" s="15"/>
      <c r="E206" s="15"/>
      <c r="F206" s="15" t="s">
        <v>416</v>
      </c>
      <c r="G206" s="71" t="n">
        <v>66.8</v>
      </c>
      <c r="H206" s="71" t="n">
        <v>0</v>
      </c>
      <c r="I206" s="71" t="n">
        <f aca="false">G206*AN206</f>
        <v>0</v>
      </c>
      <c r="J206" s="71" t="n">
        <f aca="false">G206*AO206</f>
        <v>0</v>
      </c>
      <c r="K206" s="71" t="n">
        <f aca="false">G206*H206</f>
        <v>0</v>
      </c>
      <c r="Y206" s="71" t="n">
        <f aca="false">IF(AP206="5",BI206,0)</f>
        <v>0</v>
      </c>
      <c r="AA206" s="71" t="n">
        <f aca="false">IF(AP206="1",BG206,0)</f>
        <v>0</v>
      </c>
      <c r="AB206" s="71" t="n">
        <f aca="false">IF(AP206="1",BH206,0)</f>
        <v>0</v>
      </c>
      <c r="AC206" s="71" t="n">
        <f aca="false">IF(AP206="7",BG206,0)</f>
        <v>0</v>
      </c>
      <c r="AD206" s="71" t="n">
        <f aca="false">IF(AP206="7",BH206,0)</f>
        <v>0</v>
      </c>
      <c r="AE206" s="71" t="n">
        <f aca="false">IF(AP206="2",BG206,0)</f>
        <v>0</v>
      </c>
      <c r="AF206" s="71" t="n">
        <f aca="false">IF(AP206="2",BH206,0)</f>
        <v>0</v>
      </c>
      <c r="AG206" s="71" t="n">
        <f aca="false">IF(AP206="0",BI206,0)</f>
        <v>0</v>
      </c>
      <c r="AH206" s="64" t="s">
        <v>93</v>
      </c>
      <c r="AI206" s="71" t="n">
        <f aca="false">IF(AM206=0,K206,0)</f>
        <v>0</v>
      </c>
      <c r="AJ206" s="71" t="n">
        <f aca="false">IF(AM206=15,K206,0)</f>
        <v>0</v>
      </c>
      <c r="AK206" s="71" t="n">
        <f aca="false">IF(AM206=21,K206,0)</f>
        <v>0</v>
      </c>
      <c r="AM206" s="71" t="n">
        <v>21</v>
      </c>
      <c r="AN206" s="71" t="n">
        <f aca="false">H206*0</f>
        <v>0</v>
      </c>
      <c r="AO206" s="71" t="n">
        <f aca="false">H206*(1-0)</f>
        <v>0</v>
      </c>
      <c r="AP206" s="72" t="s">
        <v>134</v>
      </c>
      <c r="AU206" s="71" t="n">
        <f aca="false">AV206+AW206</f>
        <v>0</v>
      </c>
      <c r="AV206" s="71" t="n">
        <f aca="false">G206*AN206</f>
        <v>0</v>
      </c>
      <c r="AW206" s="71" t="n">
        <f aca="false">G206*AO206</f>
        <v>0</v>
      </c>
      <c r="AX206" s="72" t="s">
        <v>352</v>
      </c>
      <c r="AY206" s="72" t="s">
        <v>294</v>
      </c>
      <c r="AZ206" s="64" t="s">
        <v>100</v>
      </c>
      <c r="BB206" s="71" t="n">
        <f aca="false">AV206+AW206</f>
        <v>0</v>
      </c>
      <c r="BC206" s="71" t="n">
        <f aca="false">H206/(100-BD206)*100</f>
        <v>0</v>
      </c>
      <c r="BD206" s="71" t="n">
        <v>0</v>
      </c>
      <c r="BE206" s="71" t="n">
        <f aca="false">206</f>
        <v>206</v>
      </c>
      <c r="BG206" s="71" t="n">
        <f aca="false">G206*AN206</f>
        <v>0</v>
      </c>
      <c r="BH206" s="71" t="n">
        <f aca="false">G206*AO206</f>
        <v>0</v>
      </c>
      <c r="BI206" s="71" t="n">
        <f aca="false">G206*H206</f>
        <v>0</v>
      </c>
    </row>
    <row r="207" customFormat="false" ht="12.75" hidden="false" customHeight="false" outlineLevel="0" collapsed="false">
      <c r="C207" s="74" t="s">
        <v>417</v>
      </c>
      <c r="D207" s="74"/>
      <c r="E207" s="74"/>
      <c r="G207" s="75" t="n">
        <v>66.8</v>
      </c>
    </row>
    <row r="208" customFormat="false" ht="12.75" hidden="false" customHeight="true" outlineLevel="0" collapsed="false">
      <c r="B208" s="76" t="s">
        <v>138</v>
      </c>
      <c r="C208" s="77" t="s">
        <v>139</v>
      </c>
      <c r="D208" s="77"/>
      <c r="E208" s="77"/>
      <c r="F208" s="77"/>
      <c r="G208" s="77"/>
      <c r="H208" s="77"/>
      <c r="I208" s="77"/>
      <c r="J208" s="77"/>
      <c r="K208" s="77"/>
    </row>
    <row r="209" customFormat="false" ht="12.75" hidden="false" customHeight="false" outlineLevel="0" collapsed="false">
      <c r="A209" s="15" t="s">
        <v>418</v>
      </c>
      <c r="B209" s="15" t="s">
        <v>419</v>
      </c>
      <c r="C209" s="15" t="s">
        <v>420</v>
      </c>
      <c r="D209" s="15"/>
      <c r="E209" s="15"/>
      <c r="F209" s="15" t="s">
        <v>160</v>
      </c>
      <c r="G209" s="71" t="n">
        <v>67</v>
      </c>
      <c r="H209" s="71" t="n">
        <v>0</v>
      </c>
      <c r="I209" s="71" t="n">
        <f aca="false">G209*AN209</f>
        <v>0</v>
      </c>
      <c r="J209" s="71" t="n">
        <f aca="false">G209*AO209</f>
        <v>0</v>
      </c>
      <c r="K209" s="71" t="n">
        <f aca="false">G209*H209</f>
        <v>0</v>
      </c>
      <c r="Y209" s="71" t="n">
        <f aca="false">IF(AP209="5",BI209,0)</f>
        <v>0</v>
      </c>
      <c r="AA209" s="71" t="n">
        <f aca="false">IF(AP209="1",BG209,0)</f>
        <v>0</v>
      </c>
      <c r="AB209" s="71" t="n">
        <f aca="false">IF(AP209="1",BH209,0)</f>
        <v>0</v>
      </c>
      <c r="AC209" s="71" t="n">
        <f aca="false">IF(AP209="7",BG209,0)</f>
        <v>0</v>
      </c>
      <c r="AD209" s="71" t="n">
        <f aca="false">IF(AP209="7",BH209,0)</f>
        <v>0</v>
      </c>
      <c r="AE209" s="71" t="n">
        <f aca="false">IF(AP209="2",BG209,0)</f>
        <v>0</v>
      </c>
      <c r="AF209" s="71" t="n">
        <f aca="false">IF(AP209="2",BH209,0)</f>
        <v>0</v>
      </c>
      <c r="AG209" s="71" t="n">
        <f aca="false">IF(AP209="0",BI209,0)</f>
        <v>0</v>
      </c>
      <c r="AH209" s="64" t="s">
        <v>93</v>
      </c>
      <c r="AI209" s="71" t="n">
        <f aca="false">IF(AM209=0,K209,0)</f>
        <v>0</v>
      </c>
      <c r="AJ209" s="71" t="n">
        <f aca="false">IF(AM209=15,K209,0)</f>
        <v>0</v>
      </c>
      <c r="AK209" s="71" t="n">
        <f aca="false">IF(AM209=21,K209,0)</f>
        <v>0</v>
      </c>
      <c r="AM209" s="71" t="n">
        <v>21</v>
      </c>
      <c r="AN209" s="71" t="n">
        <f aca="false">H209*0.438045037014069</f>
        <v>0</v>
      </c>
      <c r="AO209" s="71" t="n">
        <f aca="false">H209*(1-0.438045037014069)</f>
        <v>0</v>
      </c>
      <c r="AP209" s="72" t="s">
        <v>134</v>
      </c>
      <c r="AU209" s="71" t="n">
        <f aca="false">AV209+AW209</f>
        <v>0</v>
      </c>
      <c r="AV209" s="71" t="n">
        <f aca="false">G209*AN209</f>
        <v>0</v>
      </c>
      <c r="AW209" s="71" t="n">
        <f aca="false">G209*AO209</f>
        <v>0</v>
      </c>
      <c r="AX209" s="72" t="s">
        <v>352</v>
      </c>
      <c r="AY209" s="72" t="s">
        <v>294</v>
      </c>
      <c r="AZ209" s="64" t="s">
        <v>100</v>
      </c>
      <c r="BB209" s="71" t="n">
        <f aca="false">AV209+AW209</f>
        <v>0</v>
      </c>
      <c r="BC209" s="71" t="n">
        <f aca="false">H209/(100-BD209)*100</f>
        <v>0</v>
      </c>
      <c r="BD209" s="71" t="n">
        <v>0</v>
      </c>
      <c r="BE209" s="71" t="n">
        <f aca="false">209</f>
        <v>209</v>
      </c>
      <c r="BG209" s="71" t="n">
        <f aca="false">G209*AN209</f>
        <v>0</v>
      </c>
      <c r="BH209" s="71" t="n">
        <f aca="false">G209*AO209</f>
        <v>0</v>
      </c>
      <c r="BI209" s="71" t="n">
        <f aca="false">G209*H209</f>
        <v>0</v>
      </c>
    </row>
    <row r="210" customFormat="false" ht="12.75" hidden="false" customHeight="false" outlineLevel="0" collapsed="false">
      <c r="C210" s="74" t="s">
        <v>421</v>
      </c>
      <c r="D210" s="74"/>
      <c r="E210" s="74"/>
      <c r="G210" s="75" t="n">
        <v>67</v>
      </c>
    </row>
    <row r="211" customFormat="false" ht="12.75" hidden="false" customHeight="false" outlineLevel="0" collapsed="false">
      <c r="A211" s="15" t="s">
        <v>422</v>
      </c>
      <c r="B211" s="15" t="s">
        <v>423</v>
      </c>
      <c r="C211" s="15" t="s">
        <v>424</v>
      </c>
      <c r="D211" s="15"/>
      <c r="E211" s="15"/>
      <c r="F211" s="15" t="s">
        <v>250</v>
      </c>
      <c r="G211" s="71" t="n">
        <v>7.77346</v>
      </c>
      <c r="H211" s="71" t="n">
        <v>0</v>
      </c>
      <c r="I211" s="71" t="n">
        <f aca="false">G211*AN211</f>
        <v>0</v>
      </c>
      <c r="J211" s="71" t="n">
        <f aca="false">G211*AO211</f>
        <v>0</v>
      </c>
      <c r="K211" s="71" t="n">
        <f aca="false">G211*H211</f>
        <v>0</v>
      </c>
      <c r="Y211" s="71" t="n">
        <f aca="false">IF(AP211="5",BI211,0)</f>
        <v>0</v>
      </c>
      <c r="AA211" s="71" t="n">
        <f aca="false">IF(AP211="1",BG211,0)</f>
        <v>0</v>
      </c>
      <c r="AB211" s="71" t="n">
        <f aca="false">IF(AP211="1",BH211,0)</f>
        <v>0</v>
      </c>
      <c r="AC211" s="71" t="n">
        <f aca="false">IF(AP211="7",BG211,0)</f>
        <v>0</v>
      </c>
      <c r="AD211" s="71" t="n">
        <f aca="false">IF(AP211="7",BH211,0)</f>
        <v>0</v>
      </c>
      <c r="AE211" s="71" t="n">
        <f aca="false">IF(AP211="2",BG211,0)</f>
        <v>0</v>
      </c>
      <c r="AF211" s="71" t="n">
        <f aca="false">IF(AP211="2",BH211,0)</f>
        <v>0</v>
      </c>
      <c r="AG211" s="71" t="n">
        <f aca="false">IF(AP211="0",BI211,0)</f>
        <v>0</v>
      </c>
      <c r="AH211" s="64" t="s">
        <v>93</v>
      </c>
      <c r="AI211" s="71" t="n">
        <f aca="false">IF(AM211=0,K211,0)</f>
        <v>0</v>
      </c>
      <c r="AJ211" s="71" t="n">
        <f aca="false">IF(AM211=15,K211,0)</f>
        <v>0</v>
      </c>
      <c r="AK211" s="71" t="n">
        <f aca="false">IF(AM211=21,K211,0)</f>
        <v>0</v>
      </c>
      <c r="AM211" s="71" t="n">
        <v>21</v>
      </c>
      <c r="AN211" s="71" t="n">
        <f aca="false">H211*0</f>
        <v>0</v>
      </c>
      <c r="AO211" s="71" t="n">
        <f aca="false">H211*(1-0)</f>
        <v>0</v>
      </c>
      <c r="AP211" s="72" t="s">
        <v>124</v>
      </c>
      <c r="AU211" s="71" t="n">
        <f aca="false">AV211+AW211</f>
        <v>0</v>
      </c>
      <c r="AV211" s="71" t="n">
        <f aca="false">G211*AN211</f>
        <v>0</v>
      </c>
      <c r="AW211" s="71" t="n">
        <f aca="false">G211*AO211</f>
        <v>0</v>
      </c>
      <c r="AX211" s="72" t="s">
        <v>352</v>
      </c>
      <c r="AY211" s="72" t="s">
        <v>294</v>
      </c>
      <c r="AZ211" s="64" t="s">
        <v>100</v>
      </c>
      <c r="BB211" s="71" t="n">
        <f aca="false">AV211+AW211</f>
        <v>0</v>
      </c>
      <c r="BC211" s="71" t="n">
        <f aca="false">H211/(100-BD211)*100</f>
        <v>0</v>
      </c>
      <c r="BD211" s="71" t="n">
        <v>0</v>
      </c>
      <c r="BE211" s="71" t="n">
        <f aca="false">211</f>
        <v>211</v>
      </c>
      <c r="BG211" s="71" t="n">
        <f aca="false">G211*AN211</f>
        <v>0</v>
      </c>
      <c r="BH211" s="71" t="n">
        <f aca="false">G211*AO211</f>
        <v>0</v>
      </c>
      <c r="BI211" s="71" t="n">
        <f aca="false">G211*H211</f>
        <v>0</v>
      </c>
    </row>
    <row r="212" customFormat="false" ht="12.75" hidden="false" customHeight="false" outlineLevel="0" collapsed="false">
      <c r="A212" s="68"/>
      <c r="B212" s="69" t="s">
        <v>425</v>
      </c>
      <c r="C212" s="69" t="s">
        <v>426</v>
      </c>
      <c r="D212" s="69"/>
      <c r="E212" s="69"/>
      <c r="F212" s="68" t="s">
        <v>58</v>
      </c>
      <c r="G212" s="68" t="s">
        <v>58</v>
      </c>
      <c r="H212" s="68" t="s">
        <v>58</v>
      </c>
      <c r="I212" s="70" t="n">
        <f aca="false">SUM(I213:I230)</f>
        <v>0</v>
      </c>
      <c r="J212" s="70" t="n">
        <f aca="false">SUM(J213:J230)</f>
        <v>0</v>
      </c>
      <c r="K212" s="70" t="n">
        <f aca="false">SUM(K213:K230)</f>
        <v>0</v>
      </c>
      <c r="AH212" s="64" t="s">
        <v>93</v>
      </c>
      <c r="AR212" s="70" t="n">
        <f aca="false">SUM(AI213:AI230)</f>
        <v>0</v>
      </c>
      <c r="AS212" s="70" t="n">
        <f aca="false">SUM(AJ213:AJ230)</f>
        <v>0</v>
      </c>
      <c r="AT212" s="70" t="n">
        <f aca="false">SUM(AK213:AK230)</f>
        <v>0</v>
      </c>
    </row>
    <row r="213" customFormat="false" ht="12.75" hidden="false" customHeight="false" outlineLevel="0" collapsed="false">
      <c r="A213" s="15" t="s">
        <v>427</v>
      </c>
      <c r="B213" s="15" t="s">
        <v>428</v>
      </c>
      <c r="C213" s="15" t="s">
        <v>429</v>
      </c>
      <c r="D213" s="15"/>
      <c r="E213" s="15"/>
      <c r="F213" s="15" t="s">
        <v>113</v>
      </c>
      <c r="G213" s="71" t="n">
        <v>575.86956</v>
      </c>
      <c r="H213" s="71" t="n">
        <v>0</v>
      </c>
      <c r="I213" s="71" t="n">
        <f aca="false">G213*AN213</f>
        <v>0</v>
      </c>
      <c r="J213" s="71" t="n">
        <f aca="false">G213*AO213</f>
        <v>0</v>
      </c>
      <c r="K213" s="71" t="n">
        <f aca="false">G213*H213</f>
        <v>0</v>
      </c>
      <c r="Y213" s="71" t="n">
        <f aca="false">IF(AP213="5",BI213,0)</f>
        <v>0</v>
      </c>
      <c r="AA213" s="71" t="n">
        <f aca="false">IF(AP213="1",BG213,0)</f>
        <v>0</v>
      </c>
      <c r="AB213" s="71" t="n">
        <f aca="false">IF(AP213="1",BH213,0)</f>
        <v>0</v>
      </c>
      <c r="AC213" s="71" t="n">
        <f aca="false">IF(AP213="7",BG213,0)</f>
        <v>0</v>
      </c>
      <c r="AD213" s="71" t="n">
        <f aca="false">IF(AP213="7",BH213,0)</f>
        <v>0</v>
      </c>
      <c r="AE213" s="71" t="n">
        <f aca="false">IF(AP213="2",BG213,0)</f>
        <v>0</v>
      </c>
      <c r="AF213" s="71" t="n">
        <f aca="false">IF(AP213="2",BH213,0)</f>
        <v>0</v>
      </c>
      <c r="AG213" s="71" t="n">
        <f aca="false">IF(AP213="0",BI213,0)</f>
        <v>0</v>
      </c>
      <c r="AH213" s="64" t="s">
        <v>93</v>
      </c>
      <c r="AI213" s="71" t="n">
        <f aca="false">IF(AM213=0,K213,0)</f>
        <v>0</v>
      </c>
      <c r="AJ213" s="71" t="n">
        <f aca="false">IF(AM213=15,K213,0)</f>
        <v>0</v>
      </c>
      <c r="AK213" s="71" t="n">
        <f aca="false">IF(AM213=21,K213,0)</f>
        <v>0</v>
      </c>
      <c r="AM213" s="71" t="n">
        <v>21</v>
      </c>
      <c r="AN213" s="71" t="n">
        <f aca="false">H213*0</f>
        <v>0</v>
      </c>
      <c r="AO213" s="71" t="n">
        <f aca="false">H213*(1-0)</f>
        <v>0</v>
      </c>
      <c r="AP213" s="72" t="s">
        <v>134</v>
      </c>
      <c r="AU213" s="71" t="n">
        <f aca="false">AV213+AW213</f>
        <v>0</v>
      </c>
      <c r="AV213" s="71" t="n">
        <f aca="false">G213*AN213</f>
        <v>0</v>
      </c>
      <c r="AW213" s="71" t="n">
        <f aca="false">G213*AO213</f>
        <v>0</v>
      </c>
      <c r="AX213" s="72" t="s">
        <v>430</v>
      </c>
      <c r="AY213" s="72" t="s">
        <v>294</v>
      </c>
      <c r="AZ213" s="64" t="s">
        <v>100</v>
      </c>
      <c r="BB213" s="71" t="n">
        <f aca="false">AV213+AW213</f>
        <v>0</v>
      </c>
      <c r="BC213" s="71" t="n">
        <f aca="false">H213/(100-BD213)*100</f>
        <v>0</v>
      </c>
      <c r="BD213" s="71" t="n">
        <v>0</v>
      </c>
      <c r="BE213" s="71" t="n">
        <f aca="false">213</f>
        <v>213</v>
      </c>
      <c r="BG213" s="71" t="n">
        <f aca="false">G213*AN213</f>
        <v>0</v>
      </c>
      <c r="BH213" s="71" t="n">
        <f aca="false">G213*AO213</f>
        <v>0</v>
      </c>
      <c r="BI213" s="71" t="n">
        <f aca="false">G213*H213</f>
        <v>0</v>
      </c>
    </row>
    <row r="214" customFormat="false" ht="12.75" hidden="false" customHeight="false" outlineLevel="0" collapsed="false">
      <c r="C214" s="74" t="s">
        <v>431</v>
      </c>
      <c r="D214" s="74"/>
      <c r="E214" s="74"/>
      <c r="G214" s="75" t="n">
        <v>301.64596</v>
      </c>
    </row>
    <row r="215" customFormat="false" ht="12.75" hidden="false" customHeight="false" outlineLevel="0" collapsed="false">
      <c r="C215" s="74" t="s">
        <v>432</v>
      </c>
      <c r="D215" s="74"/>
      <c r="E215" s="74"/>
      <c r="G215" s="75" t="n">
        <v>274.2236</v>
      </c>
    </row>
    <row r="216" customFormat="false" ht="12.75" hidden="false" customHeight="false" outlineLevel="0" collapsed="false">
      <c r="A216" s="15" t="s">
        <v>433</v>
      </c>
      <c r="B216" s="15" t="s">
        <v>434</v>
      </c>
      <c r="C216" s="15" t="s">
        <v>435</v>
      </c>
      <c r="D216" s="15"/>
      <c r="E216" s="15"/>
      <c r="F216" s="15" t="s">
        <v>416</v>
      </c>
      <c r="G216" s="71" t="n">
        <v>66.64</v>
      </c>
      <c r="H216" s="71" t="n">
        <v>0</v>
      </c>
      <c r="I216" s="71" t="n">
        <f aca="false">G216*AN216</f>
        <v>0</v>
      </c>
      <c r="J216" s="71" t="n">
        <f aca="false">G216*AO216</f>
        <v>0</v>
      </c>
      <c r="K216" s="71" t="n">
        <f aca="false">G216*H216</f>
        <v>0</v>
      </c>
      <c r="Y216" s="71" t="n">
        <f aca="false">IF(AP216="5",BI216,0)</f>
        <v>0</v>
      </c>
      <c r="AA216" s="71" t="n">
        <f aca="false">IF(AP216="1",BG216,0)</f>
        <v>0</v>
      </c>
      <c r="AB216" s="71" t="n">
        <f aca="false">IF(AP216="1",BH216,0)</f>
        <v>0</v>
      </c>
      <c r="AC216" s="71" t="n">
        <f aca="false">IF(AP216="7",BG216,0)</f>
        <v>0</v>
      </c>
      <c r="AD216" s="71" t="n">
        <f aca="false">IF(AP216="7",BH216,0)</f>
        <v>0</v>
      </c>
      <c r="AE216" s="71" t="n">
        <f aca="false">IF(AP216="2",BG216,0)</f>
        <v>0</v>
      </c>
      <c r="AF216" s="71" t="n">
        <f aca="false">IF(AP216="2",BH216,0)</f>
        <v>0</v>
      </c>
      <c r="AG216" s="71" t="n">
        <f aca="false">IF(AP216="0",BI216,0)</f>
        <v>0</v>
      </c>
      <c r="AH216" s="64" t="s">
        <v>93</v>
      </c>
      <c r="AI216" s="71" t="n">
        <f aca="false">IF(AM216=0,K216,0)</f>
        <v>0</v>
      </c>
      <c r="AJ216" s="71" t="n">
        <f aca="false">IF(AM216=15,K216,0)</f>
        <v>0</v>
      </c>
      <c r="AK216" s="71" t="n">
        <f aca="false">IF(AM216=21,K216,0)</f>
        <v>0</v>
      </c>
      <c r="AM216" s="71" t="n">
        <v>21</v>
      </c>
      <c r="AN216" s="71" t="n">
        <f aca="false">H216*0</f>
        <v>0</v>
      </c>
      <c r="AO216" s="71" t="n">
        <f aca="false">H216*(1-0)</f>
        <v>0</v>
      </c>
      <c r="AP216" s="72" t="s">
        <v>134</v>
      </c>
      <c r="AU216" s="71" t="n">
        <f aca="false">AV216+AW216</f>
        <v>0</v>
      </c>
      <c r="AV216" s="71" t="n">
        <f aca="false">G216*AN216</f>
        <v>0</v>
      </c>
      <c r="AW216" s="71" t="n">
        <f aca="false">G216*AO216</f>
        <v>0</v>
      </c>
      <c r="AX216" s="72" t="s">
        <v>430</v>
      </c>
      <c r="AY216" s="72" t="s">
        <v>294</v>
      </c>
      <c r="AZ216" s="64" t="s">
        <v>100</v>
      </c>
      <c r="BB216" s="71" t="n">
        <f aca="false">AV216+AW216</f>
        <v>0</v>
      </c>
      <c r="BC216" s="71" t="n">
        <f aca="false">H216/(100-BD216)*100</f>
        <v>0</v>
      </c>
      <c r="BD216" s="71" t="n">
        <v>0</v>
      </c>
      <c r="BE216" s="71" t="n">
        <f aca="false">216</f>
        <v>216</v>
      </c>
      <c r="BG216" s="71" t="n">
        <f aca="false">G216*AN216</f>
        <v>0</v>
      </c>
      <c r="BH216" s="71" t="n">
        <f aca="false">G216*AO216</f>
        <v>0</v>
      </c>
      <c r="BI216" s="71" t="n">
        <f aca="false">G216*H216</f>
        <v>0</v>
      </c>
    </row>
    <row r="217" customFormat="false" ht="12.75" hidden="false" customHeight="true" outlineLevel="0" collapsed="false">
      <c r="C217" s="73" t="s">
        <v>436</v>
      </c>
      <c r="D217" s="73"/>
      <c r="E217" s="73"/>
    </row>
    <row r="218" customFormat="false" ht="12.75" hidden="false" customHeight="false" outlineLevel="0" collapsed="false">
      <c r="C218" s="74" t="s">
        <v>437</v>
      </c>
      <c r="D218" s="74"/>
      <c r="E218" s="74"/>
      <c r="G218" s="75" t="n">
        <v>66.64</v>
      </c>
    </row>
    <row r="219" customFormat="false" ht="12.75" hidden="false" customHeight="false" outlineLevel="0" collapsed="false">
      <c r="A219" s="15" t="s">
        <v>438</v>
      </c>
      <c r="B219" s="15" t="s">
        <v>439</v>
      </c>
      <c r="C219" s="15" t="s">
        <v>440</v>
      </c>
      <c r="D219" s="15"/>
      <c r="E219" s="15"/>
      <c r="F219" s="15" t="s">
        <v>160</v>
      </c>
      <c r="G219" s="71" t="n">
        <v>155.5</v>
      </c>
      <c r="H219" s="71" t="n">
        <v>0</v>
      </c>
      <c r="I219" s="71" t="n">
        <f aca="false">G219*AN219</f>
        <v>0</v>
      </c>
      <c r="J219" s="71" t="n">
        <f aca="false">G219*AO219</f>
        <v>0</v>
      </c>
      <c r="K219" s="71" t="n">
        <f aca="false">G219*H219</f>
        <v>0</v>
      </c>
      <c r="Y219" s="71" t="n">
        <f aca="false">IF(AP219="5",BI219,0)</f>
        <v>0</v>
      </c>
      <c r="AA219" s="71" t="n">
        <f aca="false">IF(AP219="1",BG219,0)</f>
        <v>0</v>
      </c>
      <c r="AB219" s="71" t="n">
        <f aca="false">IF(AP219="1",BH219,0)</f>
        <v>0</v>
      </c>
      <c r="AC219" s="71" t="n">
        <f aca="false">IF(AP219="7",BG219,0)</f>
        <v>0</v>
      </c>
      <c r="AD219" s="71" t="n">
        <f aca="false">IF(AP219="7",BH219,0)</f>
        <v>0</v>
      </c>
      <c r="AE219" s="71" t="n">
        <f aca="false">IF(AP219="2",BG219,0)</f>
        <v>0</v>
      </c>
      <c r="AF219" s="71" t="n">
        <f aca="false">IF(AP219="2",BH219,0)</f>
        <v>0</v>
      </c>
      <c r="AG219" s="71" t="n">
        <f aca="false">IF(AP219="0",BI219,0)</f>
        <v>0</v>
      </c>
      <c r="AH219" s="64" t="s">
        <v>93</v>
      </c>
      <c r="AI219" s="71" t="n">
        <f aca="false">IF(AM219=0,K219,0)</f>
        <v>0</v>
      </c>
      <c r="AJ219" s="71" t="n">
        <f aca="false">IF(AM219=15,K219,0)</f>
        <v>0</v>
      </c>
      <c r="AK219" s="71" t="n">
        <f aca="false">IF(AM219=21,K219,0)</f>
        <v>0</v>
      </c>
      <c r="AM219" s="71" t="n">
        <v>21</v>
      </c>
      <c r="AN219" s="71" t="n">
        <f aca="false">H219*0.507317073170732</f>
        <v>0</v>
      </c>
      <c r="AO219" s="71" t="n">
        <f aca="false">H219*(1-0.507317073170732)</f>
        <v>0</v>
      </c>
      <c r="AP219" s="72" t="s">
        <v>134</v>
      </c>
      <c r="AU219" s="71" t="n">
        <f aca="false">AV219+AW219</f>
        <v>0</v>
      </c>
      <c r="AV219" s="71" t="n">
        <f aca="false">G219*AN219</f>
        <v>0</v>
      </c>
      <c r="AW219" s="71" t="n">
        <f aca="false">G219*AO219</f>
        <v>0</v>
      </c>
      <c r="AX219" s="72" t="s">
        <v>430</v>
      </c>
      <c r="AY219" s="72" t="s">
        <v>294</v>
      </c>
      <c r="AZ219" s="64" t="s">
        <v>100</v>
      </c>
      <c r="BB219" s="71" t="n">
        <f aca="false">AV219+AW219</f>
        <v>0</v>
      </c>
      <c r="BC219" s="71" t="n">
        <f aca="false">H219/(100-BD219)*100</f>
        <v>0</v>
      </c>
      <c r="BD219" s="71" t="n">
        <v>0</v>
      </c>
      <c r="BE219" s="71" t="n">
        <f aca="false">219</f>
        <v>219</v>
      </c>
      <c r="BG219" s="71" t="n">
        <f aca="false">G219*AN219</f>
        <v>0</v>
      </c>
      <c r="BH219" s="71" t="n">
        <f aca="false">G219*AO219</f>
        <v>0</v>
      </c>
      <c r="BI219" s="71" t="n">
        <f aca="false">G219*H219</f>
        <v>0</v>
      </c>
    </row>
    <row r="220" customFormat="false" ht="12.75" hidden="false" customHeight="false" outlineLevel="0" collapsed="false">
      <c r="C220" s="74" t="s">
        <v>441</v>
      </c>
      <c r="D220" s="74"/>
      <c r="E220" s="74"/>
      <c r="G220" s="75" t="n">
        <v>155.5</v>
      </c>
    </row>
    <row r="221" customFormat="false" ht="12.75" hidden="false" customHeight="false" outlineLevel="0" collapsed="false">
      <c r="A221" s="15" t="s">
        <v>442</v>
      </c>
      <c r="B221" s="15" t="s">
        <v>443</v>
      </c>
      <c r="C221" s="15" t="s">
        <v>444</v>
      </c>
      <c r="D221" s="15"/>
      <c r="E221" s="15"/>
      <c r="F221" s="15" t="s">
        <v>113</v>
      </c>
      <c r="G221" s="71" t="n">
        <v>551.1</v>
      </c>
      <c r="H221" s="71" t="n">
        <v>0</v>
      </c>
      <c r="I221" s="71" t="n">
        <f aca="false">G221*AN221</f>
        <v>0</v>
      </c>
      <c r="J221" s="71" t="n">
        <f aca="false">G221*AO221</f>
        <v>0</v>
      </c>
      <c r="K221" s="71" t="n">
        <f aca="false">G221*H221</f>
        <v>0</v>
      </c>
      <c r="Y221" s="71" t="n">
        <f aca="false">IF(AP221="5",BI221,0)</f>
        <v>0</v>
      </c>
      <c r="AA221" s="71" t="n">
        <f aca="false">IF(AP221="1",BG221,0)</f>
        <v>0</v>
      </c>
      <c r="AB221" s="71" t="n">
        <f aca="false">IF(AP221="1",BH221,0)</f>
        <v>0</v>
      </c>
      <c r="AC221" s="71" t="n">
        <f aca="false">IF(AP221="7",BG221,0)</f>
        <v>0</v>
      </c>
      <c r="AD221" s="71" t="n">
        <f aca="false">IF(AP221="7",BH221,0)</f>
        <v>0</v>
      </c>
      <c r="AE221" s="71" t="n">
        <f aca="false">IF(AP221="2",BG221,0)</f>
        <v>0</v>
      </c>
      <c r="AF221" s="71" t="n">
        <f aca="false">IF(AP221="2",BH221,0)</f>
        <v>0</v>
      </c>
      <c r="AG221" s="71" t="n">
        <f aca="false">IF(AP221="0",BI221,0)</f>
        <v>0</v>
      </c>
      <c r="AH221" s="64" t="s">
        <v>93</v>
      </c>
      <c r="AI221" s="71" t="n">
        <f aca="false">IF(AM221=0,K221,0)</f>
        <v>0</v>
      </c>
      <c r="AJ221" s="71" t="n">
        <f aca="false">IF(AM221=15,K221,0)</f>
        <v>0</v>
      </c>
      <c r="AK221" s="71" t="n">
        <f aca="false">IF(AM221=21,K221,0)</f>
        <v>0</v>
      </c>
      <c r="AM221" s="71" t="n">
        <v>21</v>
      </c>
      <c r="AN221" s="71" t="n">
        <f aca="false">H221*0</f>
        <v>0</v>
      </c>
      <c r="AO221" s="71" t="n">
        <f aca="false">H221*(1-0)</f>
        <v>0</v>
      </c>
      <c r="AP221" s="72" t="s">
        <v>134</v>
      </c>
      <c r="AU221" s="71" t="n">
        <f aca="false">AV221+AW221</f>
        <v>0</v>
      </c>
      <c r="AV221" s="71" t="n">
        <f aca="false">G221*AN221</f>
        <v>0</v>
      </c>
      <c r="AW221" s="71" t="n">
        <f aca="false">G221*AO221</f>
        <v>0</v>
      </c>
      <c r="AX221" s="72" t="s">
        <v>430</v>
      </c>
      <c r="AY221" s="72" t="s">
        <v>294</v>
      </c>
      <c r="AZ221" s="64" t="s">
        <v>100</v>
      </c>
      <c r="BB221" s="71" t="n">
        <f aca="false">AV221+AW221</f>
        <v>0</v>
      </c>
      <c r="BC221" s="71" t="n">
        <f aca="false">H221/(100-BD221)*100</f>
        <v>0</v>
      </c>
      <c r="BD221" s="71" t="n">
        <v>0</v>
      </c>
      <c r="BE221" s="71" t="n">
        <f aca="false">221</f>
        <v>221</v>
      </c>
      <c r="BG221" s="71" t="n">
        <f aca="false">G221*AN221</f>
        <v>0</v>
      </c>
      <c r="BH221" s="71" t="n">
        <f aca="false">G221*AO221</f>
        <v>0</v>
      </c>
      <c r="BI221" s="71" t="n">
        <f aca="false">G221*H221</f>
        <v>0</v>
      </c>
    </row>
    <row r="222" customFormat="false" ht="12.75" hidden="false" customHeight="false" outlineLevel="0" collapsed="false">
      <c r="C222" s="74" t="s">
        <v>445</v>
      </c>
      <c r="D222" s="74"/>
      <c r="E222" s="74"/>
      <c r="G222" s="75" t="n">
        <v>275.55</v>
      </c>
    </row>
    <row r="223" customFormat="false" ht="12.75" hidden="false" customHeight="false" outlineLevel="0" collapsed="false">
      <c r="C223" s="74" t="s">
        <v>446</v>
      </c>
      <c r="D223" s="74"/>
      <c r="E223" s="74"/>
      <c r="G223" s="75" t="n">
        <v>275.55</v>
      </c>
    </row>
    <row r="224" customFormat="false" ht="12.75" hidden="false" customHeight="false" outlineLevel="0" collapsed="false">
      <c r="A224" s="15" t="s">
        <v>447</v>
      </c>
      <c r="B224" s="15" t="s">
        <v>448</v>
      </c>
      <c r="C224" s="15" t="s">
        <v>449</v>
      </c>
      <c r="D224" s="15"/>
      <c r="E224" s="15"/>
      <c r="F224" s="15" t="s">
        <v>113</v>
      </c>
      <c r="G224" s="71" t="n">
        <v>316.8825</v>
      </c>
      <c r="H224" s="71" t="n">
        <v>0</v>
      </c>
      <c r="I224" s="71" t="n">
        <f aca="false">G224*AN224</f>
        <v>0</v>
      </c>
      <c r="J224" s="71" t="n">
        <f aca="false">G224*AO224</f>
        <v>0</v>
      </c>
      <c r="K224" s="71" t="n">
        <f aca="false">G224*H224</f>
        <v>0</v>
      </c>
      <c r="Y224" s="71" t="n">
        <f aca="false">IF(AP224="5",BI224,0)</f>
        <v>0</v>
      </c>
      <c r="AA224" s="71" t="n">
        <f aca="false">IF(AP224="1",BG224,0)</f>
        <v>0</v>
      </c>
      <c r="AB224" s="71" t="n">
        <f aca="false">IF(AP224="1",BH224,0)</f>
        <v>0</v>
      </c>
      <c r="AC224" s="71" t="n">
        <f aca="false">IF(AP224="7",BG224,0)</f>
        <v>0</v>
      </c>
      <c r="AD224" s="71" t="n">
        <f aca="false">IF(AP224="7",BH224,0)</f>
        <v>0</v>
      </c>
      <c r="AE224" s="71" t="n">
        <f aca="false">IF(AP224="2",BG224,0)</f>
        <v>0</v>
      </c>
      <c r="AF224" s="71" t="n">
        <f aca="false">IF(AP224="2",BH224,0)</f>
        <v>0</v>
      </c>
      <c r="AG224" s="71" t="n">
        <f aca="false">IF(AP224="0",BI224,0)</f>
        <v>0</v>
      </c>
      <c r="AH224" s="64" t="s">
        <v>93</v>
      </c>
      <c r="AI224" s="71" t="n">
        <f aca="false">IF(AM224=0,K224,0)</f>
        <v>0</v>
      </c>
      <c r="AJ224" s="71" t="n">
        <f aca="false">IF(AM224=15,K224,0)</f>
        <v>0</v>
      </c>
      <c r="AK224" s="71" t="n">
        <f aca="false">IF(AM224=21,K224,0)</f>
        <v>0</v>
      </c>
      <c r="AM224" s="71" t="n">
        <v>21</v>
      </c>
      <c r="AN224" s="71" t="n">
        <f aca="false">H224*1</f>
        <v>0</v>
      </c>
      <c r="AO224" s="71" t="n">
        <f aca="false">H224*(1-1)</f>
        <v>0</v>
      </c>
      <c r="AP224" s="72" t="s">
        <v>134</v>
      </c>
      <c r="AU224" s="71" t="n">
        <f aca="false">AV224+AW224</f>
        <v>0</v>
      </c>
      <c r="AV224" s="71" t="n">
        <f aca="false">G224*AN224</f>
        <v>0</v>
      </c>
      <c r="AW224" s="71" t="n">
        <f aca="false">G224*AO224</f>
        <v>0</v>
      </c>
      <c r="AX224" s="72" t="s">
        <v>430</v>
      </c>
      <c r="AY224" s="72" t="s">
        <v>294</v>
      </c>
      <c r="AZ224" s="64" t="s">
        <v>100</v>
      </c>
      <c r="BB224" s="71" t="n">
        <f aca="false">AV224+AW224</f>
        <v>0</v>
      </c>
      <c r="BC224" s="71" t="n">
        <f aca="false">H224/(100-BD224)*100</f>
        <v>0</v>
      </c>
      <c r="BD224" s="71" t="n">
        <v>0</v>
      </c>
      <c r="BE224" s="71" t="n">
        <f aca="false">224</f>
        <v>224</v>
      </c>
      <c r="BG224" s="71" t="n">
        <f aca="false">G224*AN224</f>
        <v>0</v>
      </c>
      <c r="BH224" s="71" t="n">
        <f aca="false">G224*AO224</f>
        <v>0</v>
      </c>
      <c r="BI224" s="71" t="n">
        <f aca="false">G224*H224</f>
        <v>0</v>
      </c>
    </row>
    <row r="225" customFormat="false" ht="12.75" hidden="false" customHeight="false" outlineLevel="0" collapsed="false">
      <c r="C225" s="74" t="s">
        <v>450</v>
      </c>
      <c r="D225" s="74"/>
      <c r="E225" s="74"/>
      <c r="G225" s="75" t="n">
        <v>275.55</v>
      </c>
    </row>
    <row r="226" customFormat="false" ht="12.75" hidden="false" customHeight="false" outlineLevel="0" collapsed="false">
      <c r="C226" s="74" t="s">
        <v>451</v>
      </c>
      <c r="D226" s="74"/>
      <c r="E226" s="74"/>
      <c r="G226" s="75" t="n">
        <v>41.3325</v>
      </c>
    </row>
    <row r="227" customFormat="false" ht="12.75" hidden="false" customHeight="false" outlineLevel="0" collapsed="false">
      <c r="A227" s="15" t="s">
        <v>452</v>
      </c>
      <c r="B227" s="15" t="s">
        <v>453</v>
      </c>
      <c r="C227" s="15" t="s">
        <v>454</v>
      </c>
      <c r="D227" s="15"/>
      <c r="E227" s="15"/>
      <c r="F227" s="15" t="s">
        <v>113</v>
      </c>
      <c r="G227" s="71" t="n">
        <v>303.105</v>
      </c>
      <c r="H227" s="71" t="n">
        <v>0</v>
      </c>
      <c r="I227" s="71" t="n">
        <f aca="false">G227*AN227</f>
        <v>0</v>
      </c>
      <c r="J227" s="71" t="n">
        <f aca="false">G227*AO227</f>
        <v>0</v>
      </c>
      <c r="K227" s="71" t="n">
        <f aca="false">G227*H227</f>
        <v>0</v>
      </c>
      <c r="Y227" s="71" t="n">
        <f aca="false">IF(AP227="5",BI227,0)</f>
        <v>0</v>
      </c>
      <c r="AA227" s="71" t="n">
        <f aca="false">IF(AP227="1",BG227,0)</f>
        <v>0</v>
      </c>
      <c r="AB227" s="71" t="n">
        <f aca="false">IF(AP227="1",BH227,0)</f>
        <v>0</v>
      </c>
      <c r="AC227" s="71" t="n">
        <f aca="false">IF(AP227="7",BG227,0)</f>
        <v>0</v>
      </c>
      <c r="AD227" s="71" t="n">
        <f aca="false">IF(AP227="7",BH227,0)</f>
        <v>0</v>
      </c>
      <c r="AE227" s="71" t="n">
        <f aca="false">IF(AP227="2",BG227,0)</f>
        <v>0</v>
      </c>
      <c r="AF227" s="71" t="n">
        <f aca="false">IF(AP227="2",BH227,0)</f>
        <v>0</v>
      </c>
      <c r="AG227" s="71" t="n">
        <f aca="false">IF(AP227="0",BI227,0)</f>
        <v>0</v>
      </c>
      <c r="AH227" s="64" t="s">
        <v>93</v>
      </c>
      <c r="AI227" s="71" t="n">
        <f aca="false">IF(AM227=0,K227,0)</f>
        <v>0</v>
      </c>
      <c r="AJ227" s="71" t="n">
        <f aca="false">IF(AM227=15,K227,0)</f>
        <v>0</v>
      </c>
      <c r="AK227" s="71" t="n">
        <f aca="false">IF(AM227=21,K227,0)</f>
        <v>0</v>
      </c>
      <c r="AM227" s="71" t="n">
        <v>21</v>
      </c>
      <c r="AN227" s="71" t="n">
        <f aca="false">H227*1</f>
        <v>0</v>
      </c>
      <c r="AO227" s="71" t="n">
        <f aca="false">H227*(1-1)</f>
        <v>0</v>
      </c>
      <c r="AP227" s="72" t="s">
        <v>134</v>
      </c>
      <c r="AU227" s="71" t="n">
        <f aca="false">AV227+AW227</f>
        <v>0</v>
      </c>
      <c r="AV227" s="71" t="n">
        <f aca="false">G227*AN227</f>
        <v>0</v>
      </c>
      <c r="AW227" s="71" t="n">
        <f aca="false">G227*AO227</f>
        <v>0</v>
      </c>
      <c r="AX227" s="72" t="s">
        <v>430</v>
      </c>
      <c r="AY227" s="72" t="s">
        <v>294</v>
      </c>
      <c r="AZ227" s="64" t="s">
        <v>100</v>
      </c>
      <c r="BB227" s="71" t="n">
        <f aca="false">AV227+AW227</f>
        <v>0</v>
      </c>
      <c r="BC227" s="71" t="n">
        <f aca="false">H227/(100-BD227)*100</f>
        <v>0</v>
      </c>
      <c r="BD227" s="71" t="n">
        <v>0</v>
      </c>
      <c r="BE227" s="71" t="n">
        <f aca="false">227</f>
        <v>227</v>
      </c>
      <c r="BG227" s="71" t="n">
        <f aca="false">G227*AN227</f>
        <v>0</v>
      </c>
      <c r="BH227" s="71" t="n">
        <f aca="false">G227*AO227</f>
        <v>0</v>
      </c>
      <c r="BI227" s="71" t="n">
        <f aca="false">G227*H227</f>
        <v>0</v>
      </c>
    </row>
    <row r="228" customFormat="false" ht="12.75" hidden="false" customHeight="false" outlineLevel="0" collapsed="false">
      <c r="C228" s="74" t="s">
        <v>450</v>
      </c>
      <c r="D228" s="74"/>
      <c r="E228" s="74"/>
      <c r="G228" s="75" t="n">
        <v>275.55</v>
      </c>
    </row>
    <row r="229" customFormat="false" ht="12.75" hidden="false" customHeight="false" outlineLevel="0" collapsed="false">
      <c r="C229" s="74" t="s">
        <v>455</v>
      </c>
      <c r="D229" s="74"/>
      <c r="E229" s="74"/>
      <c r="G229" s="75" t="n">
        <v>27.555</v>
      </c>
    </row>
    <row r="230" customFormat="false" ht="12.75" hidden="false" customHeight="false" outlineLevel="0" collapsed="false">
      <c r="A230" s="15" t="s">
        <v>456</v>
      </c>
      <c r="B230" s="15" t="s">
        <v>457</v>
      </c>
      <c r="C230" s="15" t="s">
        <v>458</v>
      </c>
      <c r="D230" s="15"/>
      <c r="E230" s="15"/>
      <c r="F230" s="15" t="s">
        <v>250</v>
      </c>
      <c r="G230" s="71" t="n">
        <v>3.67588</v>
      </c>
      <c r="H230" s="71" t="n">
        <v>0</v>
      </c>
      <c r="I230" s="71" t="n">
        <f aca="false">G230*AN230</f>
        <v>0</v>
      </c>
      <c r="J230" s="71" t="n">
        <f aca="false">G230*AO230</f>
        <v>0</v>
      </c>
      <c r="K230" s="71" t="n">
        <f aca="false">G230*H230</f>
        <v>0</v>
      </c>
      <c r="Y230" s="71" t="n">
        <f aca="false">IF(AP230="5",BI230,0)</f>
        <v>0</v>
      </c>
      <c r="AA230" s="71" t="n">
        <f aca="false">IF(AP230="1",BG230,0)</f>
        <v>0</v>
      </c>
      <c r="AB230" s="71" t="n">
        <f aca="false">IF(AP230="1",BH230,0)</f>
        <v>0</v>
      </c>
      <c r="AC230" s="71" t="n">
        <f aca="false">IF(AP230="7",BG230,0)</f>
        <v>0</v>
      </c>
      <c r="AD230" s="71" t="n">
        <f aca="false">IF(AP230="7",BH230,0)</f>
        <v>0</v>
      </c>
      <c r="AE230" s="71" t="n">
        <f aca="false">IF(AP230="2",BG230,0)</f>
        <v>0</v>
      </c>
      <c r="AF230" s="71" t="n">
        <f aca="false">IF(AP230="2",BH230,0)</f>
        <v>0</v>
      </c>
      <c r="AG230" s="71" t="n">
        <f aca="false">IF(AP230="0",BI230,0)</f>
        <v>0</v>
      </c>
      <c r="AH230" s="64" t="s">
        <v>93</v>
      </c>
      <c r="AI230" s="71" t="n">
        <f aca="false">IF(AM230=0,K230,0)</f>
        <v>0</v>
      </c>
      <c r="AJ230" s="71" t="n">
        <f aca="false">IF(AM230=15,K230,0)</f>
        <v>0</v>
      </c>
      <c r="AK230" s="71" t="n">
        <f aca="false">IF(AM230=21,K230,0)</f>
        <v>0</v>
      </c>
      <c r="AM230" s="71" t="n">
        <v>21</v>
      </c>
      <c r="AN230" s="71" t="n">
        <f aca="false">H230*0</f>
        <v>0</v>
      </c>
      <c r="AO230" s="71" t="n">
        <f aca="false">H230*(1-0)</f>
        <v>0</v>
      </c>
      <c r="AP230" s="72" t="s">
        <v>124</v>
      </c>
      <c r="AU230" s="71" t="n">
        <f aca="false">AV230+AW230</f>
        <v>0</v>
      </c>
      <c r="AV230" s="71" t="n">
        <f aca="false">G230*AN230</f>
        <v>0</v>
      </c>
      <c r="AW230" s="71" t="n">
        <f aca="false">G230*AO230</f>
        <v>0</v>
      </c>
      <c r="AX230" s="72" t="s">
        <v>430</v>
      </c>
      <c r="AY230" s="72" t="s">
        <v>294</v>
      </c>
      <c r="AZ230" s="64" t="s">
        <v>100</v>
      </c>
      <c r="BB230" s="71" t="n">
        <f aca="false">AV230+AW230</f>
        <v>0</v>
      </c>
      <c r="BC230" s="71" t="n">
        <f aca="false">H230/(100-BD230)*100</f>
        <v>0</v>
      </c>
      <c r="BD230" s="71" t="n">
        <v>0</v>
      </c>
      <c r="BE230" s="71" t="n">
        <f aca="false">230</f>
        <v>230</v>
      </c>
      <c r="BG230" s="71" t="n">
        <f aca="false">G230*AN230</f>
        <v>0</v>
      </c>
      <c r="BH230" s="71" t="n">
        <f aca="false">G230*AO230</f>
        <v>0</v>
      </c>
      <c r="BI230" s="71" t="n">
        <f aca="false">G230*H230</f>
        <v>0</v>
      </c>
    </row>
    <row r="231" customFormat="false" ht="12.75" hidden="false" customHeight="false" outlineLevel="0" collapsed="false">
      <c r="A231" s="68"/>
      <c r="B231" s="69" t="s">
        <v>459</v>
      </c>
      <c r="C231" s="69" t="s">
        <v>460</v>
      </c>
      <c r="D231" s="69"/>
      <c r="E231" s="69"/>
      <c r="F231" s="68" t="s">
        <v>58</v>
      </c>
      <c r="G231" s="68" t="s">
        <v>58</v>
      </c>
      <c r="H231" s="68" t="s">
        <v>58</v>
      </c>
      <c r="I231" s="70" t="n">
        <f aca="false">SUM(I232:I276)</f>
        <v>0</v>
      </c>
      <c r="J231" s="70" t="n">
        <f aca="false">SUM(J232:J276)</f>
        <v>0</v>
      </c>
      <c r="K231" s="70" t="n">
        <f aca="false">SUM(K232:K276)</f>
        <v>0</v>
      </c>
      <c r="AH231" s="64" t="s">
        <v>93</v>
      </c>
      <c r="AR231" s="70" t="n">
        <f aca="false">SUM(AI232:AI276)</f>
        <v>0</v>
      </c>
      <c r="AS231" s="70" t="n">
        <f aca="false">SUM(AJ232:AJ276)</f>
        <v>0</v>
      </c>
      <c r="AT231" s="70" t="n">
        <f aca="false">SUM(AK232:AK276)</f>
        <v>0</v>
      </c>
    </row>
    <row r="232" customFormat="false" ht="12.75" hidden="false" customHeight="false" outlineLevel="0" collapsed="false">
      <c r="A232" s="15" t="s">
        <v>461</v>
      </c>
      <c r="B232" s="15" t="s">
        <v>462</v>
      </c>
      <c r="C232" s="15" t="s">
        <v>463</v>
      </c>
      <c r="D232" s="15"/>
      <c r="E232" s="15"/>
      <c r="F232" s="15" t="s">
        <v>97</v>
      </c>
      <c r="G232" s="71" t="n">
        <v>7</v>
      </c>
      <c r="H232" s="71" t="n">
        <v>0</v>
      </c>
      <c r="I232" s="71" t="n">
        <f aca="false">G232*AN232</f>
        <v>0</v>
      </c>
      <c r="J232" s="71" t="n">
        <f aca="false">G232*AO232</f>
        <v>0</v>
      </c>
      <c r="K232" s="71" t="n">
        <f aca="false">G232*H232</f>
        <v>0</v>
      </c>
      <c r="Y232" s="71" t="n">
        <f aca="false">IF(AP232="5",BI232,0)</f>
        <v>0</v>
      </c>
      <c r="AA232" s="71" t="n">
        <f aca="false">IF(AP232="1",BG232,0)</f>
        <v>0</v>
      </c>
      <c r="AB232" s="71" t="n">
        <f aca="false">IF(AP232="1",BH232,0)</f>
        <v>0</v>
      </c>
      <c r="AC232" s="71" t="n">
        <f aca="false">IF(AP232="7",BG232,0)</f>
        <v>0</v>
      </c>
      <c r="AD232" s="71" t="n">
        <f aca="false">IF(AP232="7",BH232,0)</f>
        <v>0</v>
      </c>
      <c r="AE232" s="71" t="n">
        <f aca="false">IF(AP232="2",BG232,0)</f>
        <v>0</v>
      </c>
      <c r="AF232" s="71" t="n">
        <f aca="false">IF(AP232="2",BH232,0)</f>
        <v>0</v>
      </c>
      <c r="AG232" s="71" t="n">
        <f aca="false">IF(AP232="0",BI232,0)</f>
        <v>0</v>
      </c>
      <c r="AH232" s="64" t="s">
        <v>93</v>
      </c>
      <c r="AI232" s="71" t="n">
        <f aca="false">IF(AM232=0,K232,0)</f>
        <v>0</v>
      </c>
      <c r="AJ232" s="71" t="n">
        <f aca="false">IF(AM232=15,K232,0)</f>
        <v>0</v>
      </c>
      <c r="AK232" s="71" t="n">
        <f aca="false">IF(AM232=21,K232,0)</f>
        <v>0</v>
      </c>
      <c r="AM232" s="71" t="n">
        <v>21</v>
      </c>
      <c r="AN232" s="71" t="n">
        <f aca="false">H232*0.00329178699145632</f>
        <v>0</v>
      </c>
      <c r="AO232" s="71" t="n">
        <f aca="false">H232*(1-0.00329178699145632)</f>
        <v>0</v>
      </c>
      <c r="AP232" s="72" t="s">
        <v>134</v>
      </c>
      <c r="AU232" s="71" t="n">
        <f aca="false">AV232+AW232</f>
        <v>0</v>
      </c>
      <c r="AV232" s="71" t="n">
        <f aca="false">G232*AN232</f>
        <v>0</v>
      </c>
      <c r="AW232" s="71" t="n">
        <f aca="false">G232*AO232</f>
        <v>0</v>
      </c>
      <c r="AX232" s="72" t="s">
        <v>464</v>
      </c>
      <c r="AY232" s="72" t="s">
        <v>294</v>
      </c>
      <c r="AZ232" s="64" t="s">
        <v>100</v>
      </c>
      <c r="BB232" s="71" t="n">
        <f aca="false">AV232+AW232</f>
        <v>0</v>
      </c>
      <c r="BC232" s="71" t="n">
        <f aca="false">H232/(100-BD232)*100</f>
        <v>0</v>
      </c>
      <c r="BD232" s="71" t="n">
        <v>0</v>
      </c>
      <c r="BE232" s="71" t="n">
        <f aca="false">232</f>
        <v>232</v>
      </c>
      <c r="BG232" s="71" t="n">
        <f aca="false">G232*AN232</f>
        <v>0</v>
      </c>
      <c r="BH232" s="71" t="n">
        <f aca="false">G232*AO232</f>
        <v>0</v>
      </c>
      <c r="BI232" s="71" t="n">
        <f aca="false">G232*H232</f>
        <v>0</v>
      </c>
    </row>
    <row r="233" customFormat="false" ht="12.75" hidden="false" customHeight="false" outlineLevel="0" collapsed="false">
      <c r="C233" s="74" t="s">
        <v>225</v>
      </c>
      <c r="D233" s="74"/>
      <c r="E233" s="74"/>
      <c r="G233" s="75" t="n">
        <v>7</v>
      </c>
    </row>
    <row r="234" customFormat="false" ht="12.75" hidden="false" customHeight="false" outlineLevel="0" collapsed="false">
      <c r="A234" s="15" t="s">
        <v>465</v>
      </c>
      <c r="B234" s="15" t="s">
        <v>466</v>
      </c>
      <c r="C234" s="15" t="s">
        <v>467</v>
      </c>
      <c r="D234" s="15"/>
      <c r="E234" s="15"/>
      <c r="F234" s="15" t="s">
        <v>97</v>
      </c>
      <c r="G234" s="71" t="n">
        <v>7</v>
      </c>
      <c r="H234" s="71" t="n">
        <v>0</v>
      </c>
      <c r="I234" s="71" t="n">
        <f aca="false">G234*AN234</f>
        <v>0</v>
      </c>
      <c r="J234" s="71" t="n">
        <f aca="false">G234*AO234</f>
        <v>0</v>
      </c>
      <c r="K234" s="71" t="n">
        <f aca="false">G234*H234</f>
        <v>0</v>
      </c>
      <c r="Y234" s="71" t="n">
        <f aca="false">IF(AP234="5",BI234,0)</f>
        <v>0</v>
      </c>
      <c r="AA234" s="71" t="n">
        <f aca="false">IF(AP234="1",BG234,0)</f>
        <v>0</v>
      </c>
      <c r="AB234" s="71" t="n">
        <f aca="false">IF(AP234="1",BH234,0)</f>
        <v>0</v>
      </c>
      <c r="AC234" s="71" t="n">
        <f aca="false">IF(AP234="7",BG234,0)</f>
        <v>0</v>
      </c>
      <c r="AD234" s="71" t="n">
        <f aca="false">IF(AP234="7",BH234,0)</f>
        <v>0</v>
      </c>
      <c r="AE234" s="71" t="n">
        <f aca="false">IF(AP234="2",BG234,0)</f>
        <v>0</v>
      </c>
      <c r="AF234" s="71" t="n">
        <f aca="false">IF(AP234="2",BH234,0)</f>
        <v>0</v>
      </c>
      <c r="AG234" s="71" t="n">
        <f aca="false">IF(AP234="0",BI234,0)</f>
        <v>0</v>
      </c>
      <c r="AH234" s="64" t="s">
        <v>93</v>
      </c>
      <c r="AI234" s="71" t="n">
        <f aca="false">IF(AM234=0,K234,0)</f>
        <v>0</v>
      </c>
      <c r="AJ234" s="71" t="n">
        <f aca="false">IF(AM234=15,K234,0)</f>
        <v>0</v>
      </c>
      <c r="AK234" s="71" t="n">
        <f aca="false">IF(AM234=21,K234,0)</f>
        <v>0</v>
      </c>
      <c r="AM234" s="71" t="n">
        <v>21</v>
      </c>
      <c r="AN234" s="71" t="n">
        <f aca="false">H234*1</f>
        <v>0</v>
      </c>
      <c r="AO234" s="71" t="n">
        <f aca="false">H234*(1-1)</f>
        <v>0</v>
      </c>
      <c r="AP234" s="72" t="s">
        <v>134</v>
      </c>
      <c r="AU234" s="71" t="n">
        <f aca="false">AV234+AW234</f>
        <v>0</v>
      </c>
      <c r="AV234" s="71" t="n">
        <f aca="false">G234*AN234</f>
        <v>0</v>
      </c>
      <c r="AW234" s="71" t="n">
        <f aca="false">G234*AO234</f>
        <v>0</v>
      </c>
      <c r="AX234" s="72" t="s">
        <v>464</v>
      </c>
      <c r="AY234" s="72" t="s">
        <v>294</v>
      </c>
      <c r="AZ234" s="64" t="s">
        <v>100</v>
      </c>
      <c r="BB234" s="71" t="n">
        <f aca="false">AV234+AW234</f>
        <v>0</v>
      </c>
      <c r="BC234" s="71" t="n">
        <f aca="false">H234/(100-BD234)*100</f>
        <v>0</v>
      </c>
      <c r="BD234" s="71" t="n">
        <v>0</v>
      </c>
      <c r="BE234" s="71" t="n">
        <f aca="false">234</f>
        <v>234</v>
      </c>
      <c r="BG234" s="71" t="n">
        <f aca="false">G234*AN234</f>
        <v>0</v>
      </c>
      <c r="BH234" s="71" t="n">
        <f aca="false">G234*AO234</f>
        <v>0</v>
      </c>
      <c r="BI234" s="71" t="n">
        <f aca="false">G234*H234</f>
        <v>0</v>
      </c>
    </row>
    <row r="235" customFormat="false" ht="12.75" hidden="false" customHeight="false" outlineLevel="0" collapsed="false">
      <c r="C235" s="74" t="s">
        <v>225</v>
      </c>
      <c r="D235" s="74"/>
      <c r="E235" s="74"/>
      <c r="G235" s="75" t="n">
        <v>7</v>
      </c>
    </row>
    <row r="236" customFormat="false" ht="12.75" hidden="false" customHeight="true" outlineLevel="0" collapsed="false">
      <c r="B236" s="76" t="s">
        <v>138</v>
      </c>
      <c r="C236" s="77" t="s">
        <v>139</v>
      </c>
      <c r="D236" s="77"/>
      <c r="E236" s="77"/>
      <c r="F236" s="77"/>
      <c r="G236" s="77"/>
      <c r="H236" s="77"/>
      <c r="I236" s="77"/>
      <c r="J236" s="77"/>
      <c r="K236" s="77"/>
    </row>
    <row r="237" customFormat="false" ht="12.75" hidden="false" customHeight="false" outlineLevel="0" collapsed="false">
      <c r="A237" s="15" t="s">
        <v>468</v>
      </c>
      <c r="B237" s="15" t="s">
        <v>469</v>
      </c>
      <c r="C237" s="15" t="s">
        <v>470</v>
      </c>
      <c r="D237" s="15"/>
      <c r="E237" s="15"/>
      <c r="F237" s="15" t="s">
        <v>97</v>
      </c>
      <c r="G237" s="71" t="n">
        <v>1</v>
      </c>
      <c r="H237" s="71" t="n">
        <v>0</v>
      </c>
      <c r="I237" s="71" t="n">
        <f aca="false">G237*AN237</f>
        <v>0</v>
      </c>
      <c r="J237" s="71" t="n">
        <f aca="false">G237*AO237</f>
        <v>0</v>
      </c>
      <c r="K237" s="71" t="n">
        <f aca="false">G237*H237</f>
        <v>0</v>
      </c>
      <c r="Y237" s="71" t="n">
        <f aca="false">IF(AP237="5",BI237,0)</f>
        <v>0</v>
      </c>
      <c r="AA237" s="71" t="n">
        <f aca="false">IF(AP237="1",BG237,0)</f>
        <v>0</v>
      </c>
      <c r="AB237" s="71" t="n">
        <f aca="false">IF(AP237="1",BH237,0)</f>
        <v>0</v>
      </c>
      <c r="AC237" s="71" t="n">
        <f aca="false">IF(AP237="7",BG237,0)</f>
        <v>0</v>
      </c>
      <c r="AD237" s="71" t="n">
        <f aca="false">IF(AP237="7",BH237,0)</f>
        <v>0</v>
      </c>
      <c r="AE237" s="71" t="n">
        <f aca="false">IF(AP237="2",BG237,0)</f>
        <v>0</v>
      </c>
      <c r="AF237" s="71" t="n">
        <f aca="false">IF(AP237="2",BH237,0)</f>
        <v>0</v>
      </c>
      <c r="AG237" s="71" t="n">
        <f aca="false">IF(AP237="0",BI237,0)</f>
        <v>0</v>
      </c>
      <c r="AH237" s="64" t="s">
        <v>93</v>
      </c>
      <c r="AI237" s="71" t="n">
        <f aca="false">IF(AM237=0,K237,0)</f>
        <v>0</v>
      </c>
      <c r="AJ237" s="71" t="n">
        <f aca="false">IF(AM237=15,K237,0)</f>
        <v>0</v>
      </c>
      <c r="AK237" s="71" t="n">
        <f aca="false">IF(AM237=21,K237,0)</f>
        <v>0</v>
      </c>
      <c r="AM237" s="71" t="n">
        <v>21</v>
      </c>
      <c r="AN237" s="71" t="n">
        <f aca="false">H237*0.0040715607649599</f>
        <v>0</v>
      </c>
      <c r="AO237" s="71" t="n">
        <f aca="false">H237*(1-0.0040715607649599)</f>
        <v>0</v>
      </c>
      <c r="AP237" s="72" t="s">
        <v>134</v>
      </c>
      <c r="AU237" s="71" t="n">
        <f aca="false">AV237+AW237</f>
        <v>0</v>
      </c>
      <c r="AV237" s="71" t="n">
        <f aca="false">G237*AN237</f>
        <v>0</v>
      </c>
      <c r="AW237" s="71" t="n">
        <f aca="false">G237*AO237</f>
        <v>0</v>
      </c>
      <c r="AX237" s="72" t="s">
        <v>464</v>
      </c>
      <c r="AY237" s="72" t="s">
        <v>294</v>
      </c>
      <c r="AZ237" s="64" t="s">
        <v>100</v>
      </c>
      <c r="BB237" s="71" t="n">
        <f aca="false">AV237+AW237</f>
        <v>0</v>
      </c>
      <c r="BC237" s="71" t="n">
        <f aca="false">H237/(100-BD237)*100</f>
        <v>0</v>
      </c>
      <c r="BD237" s="71" t="n">
        <v>0</v>
      </c>
      <c r="BE237" s="71" t="n">
        <f aca="false">237</f>
        <v>237</v>
      </c>
      <c r="BG237" s="71" t="n">
        <f aca="false">G237*AN237</f>
        <v>0</v>
      </c>
      <c r="BH237" s="71" t="n">
        <f aca="false">G237*AO237</f>
        <v>0</v>
      </c>
      <c r="BI237" s="71" t="n">
        <f aca="false">G237*H237</f>
        <v>0</v>
      </c>
    </row>
    <row r="238" customFormat="false" ht="12.75" hidden="false" customHeight="false" outlineLevel="0" collapsed="false">
      <c r="C238" s="74" t="s">
        <v>102</v>
      </c>
      <c r="D238" s="74"/>
      <c r="E238" s="74"/>
      <c r="G238" s="75" t="n">
        <v>1</v>
      </c>
    </row>
    <row r="239" customFormat="false" ht="12.75" hidden="false" customHeight="false" outlineLevel="0" collapsed="false">
      <c r="A239" s="15" t="s">
        <v>471</v>
      </c>
      <c r="B239" s="15" t="s">
        <v>472</v>
      </c>
      <c r="C239" s="15" t="s">
        <v>473</v>
      </c>
      <c r="D239" s="15"/>
      <c r="E239" s="15"/>
      <c r="F239" s="15" t="s">
        <v>97</v>
      </c>
      <c r="G239" s="71" t="n">
        <v>1</v>
      </c>
      <c r="H239" s="71" t="n">
        <v>0</v>
      </c>
      <c r="I239" s="71" t="n">
        <f aca="false">G239*AN239</f>
        <v>0</v>
      </c>
      <c r="J239" s="71" t="n">
        <f aca="false">G239*AO239</f>
        <v>0</v>
      </c>
      <c r="K239" s="71" t="n">
        <f aca="false">G239*H239</f>
        <v>0</v>
      </c>
      <c r="Y239" s="71" t="n">
        <f aca="false">IF(AP239="5",BI239,0)</f>
        <v>0</v>
      </c>
      <c r="AA239" s="71" t="n">
        <f aca="false">IF(AP239="1",BG239,0)</f>
        <v>0</v>
      </c>
      <c r="AB239" s="71" t="n">
        <f aca="false">IF(AP239="1",BH239,0)</f>
        <v>0</v>
      </c>
      <c r="AC239" s="71" t="n">
        <f aca="false">IF(AP239="7",BG239,0)</f>
        <v>0</v>
      </c>
      <c r="AD239" s="71" t="n">
        <f aca="false">IF(AP239="7",BH239,0)</f>
        <v>0</v>
      </c>
      <c r="AE239" s="71" t="n">
        <f aca="false">IF(AP239="2",BG239,0)</f>
        <v>0</v>
      </c>
      <c r="AF239" s="71" t="n">
        <f aca="false">IF(AP239="2",BH239,0)</f>
        <v>0</v>
      </c>
      <c r="AG239" s="71" t="n">
        <f aca="false">IF(AP239="0",BI239,0)</f>
        <v>0</v>
      </c>
      <c r="AH239" s="64" t="s">
        <v>93</v>
      </c>
      <c r="AI239" s="71" t="n">
        <f aca="false">IF(AM239=0,K239,0)</f>
        <v>0</v>
      </c>
      <c r="AJ239" s="71" t="n">
        <f aca="false">IF(AM239=15,K239,0)</f>
        <v>0</v>
      </c>
      <c r="AK239" s="71" t="n">
        <f aca="false">IF(AM239=21,K239,0)</f>
        <v>0</v>
      </c>
      <c r="AM239" s="71" t="n">
        <v>21</v>
      </c>
      <c r="AN239" s="71" t="n">
        <f aca="false">H239*1</f>
        <v>0</v>
      </c>
      <c r="AO239" s="71" t="n">
        <f aca="false">H239*(1-1)</f>
        <v>0</v>
      </c>
      <c r="AP239" s="72" t="s">
        <v>134</v>
      </c>
      <c r="AU239" s="71" t="n">
        <f aca="false">AV239+AW239</f>
        <v>0</v>
      </c>
      <c r="AV239" s="71" t="n">
        <f aca="false">G239*AN239</f>
        <v>0</v>
      </c>
      <c r="AW239" s="71" t="n">
        <f aca="false">G239*AO239</f>
        <v>0</v>
      </c>
      <c r="AX239" s="72" t="s">
        <v>464</v>
      </c>
      <c r="AY239" s="72" t="s">
        <v>294</v>
      </c>
      <c r="AZ239" s="64" t="s">
        <v>100</v>
      </c>
      <c r="BB239" s="71" t="n">
        <f aca="false">AV239+AW239</f>
        <v>0</v>
      </c>
      <c r="BC239" s="71" t="n">
        <f aca="false">H239/(100-BD239)*100</f>
        <v>0</v>
      </c>
      <c r="BD239" s="71" t="n">
        <v>0</v>
      </c>
      <c r="BE239" s="71" t="n">
        <f aca="false">239</f>
        <v>239</v>
      </c>
      <c r="BG239" s="71" t="n">
        <f aca="false">G239*AN239</f>
        <v>0</v>
      </c>
      <c r="BH239" s="71" t="n">
        <f aca="false">G239*AO239</f>
        <v>0</v>
      </c>
      <c r="BI239" s="71" t="n">
        <f aca="false">G239*H239</f>
        <v>0</v>
      </c>
    </row>
    <row r="240" customFormat="false" ht="12.75" hidden="false" customHeight="false" outlineLevel="0" collapsed="false">
      <c r="C240" s="74" t="s">
        <v>102</v>
      </c>
      <c r="D240" s="74"/>
      <c r="E240" s="74"/>
      <c r="G240" s="75" t="n">
        <v>1</v>
      </c>
    </row>
    <row r="241" customFormat="false" ht="12.75" hidden="false" customHeight="false" outlineLevel="0" collapsed="false">
      <c r="A241" s="15" t="s">
        <v>474</v>
      </c>
      <c r="B241" s="15" t="s">
        <v>475</v>
      </c>
      <c r="C241" s="15" t="s">
        <v>476</v>
      </c>
      <c r="D241" s="15"/>
      <c r="E241" s="15"/>
      <c r="F241" s="15" t="s">
        <v>97</v>
      </c>
      <c r="G241" s="71" t="n">
        <v>8</v>
      </c>
      <c r="H241" s="71" t="n">
        <v>0</v>
      </c>
      <c r="I241" s="71" t="n">
        <f aca="false">G241*AN241</f>
        <v>0</v>
      </c>
      <c r="J241" s="71" t="n">
        <f aca="false">G241*AO241</f>
        <v>0</v>
      </c>
      <c r="K241" s="71" t="n">
        <f aca="false">G241*H241</f>
        <v>0</v>
      </c>
      <c r="Y241" s="71" t="n">
        <f aca="false">IF(AP241="5",BI241,0)</f>
        <v>0</v>
      </c>
      <c r="AA241" s="71" t="n">
        <f aca="false">IF(AP241="1",BG241,0)</f>
        <v>0</v>
      </c>
      <c r="AB241" s="71" t="n">
        <f aca="false">IF(AP241="1",BH241,0)</f>
        <v>0</v>
      </c>
      <c r="AC241" s="71" t="n">
        <f aca="false">IF(AP241="7",BG241,0)</f>
        <v>0</v>
      </c>
      <c r="AD241" s="71" t="n">
        <f aca="false">IF(AP241="7",BH241,0)</f>
        <v>0</v>
      </c>
      <c r="AE241" s="71" t="n">
        <f aca="false">IF(AP241="2",BG241,0)</f>
        <v>0</v>
      </c>
      <c r="AF241" s="71" t="n">
        <f aca="false">IF(AP241="2",BH241,0)</f>
        <v>0</v>
      </c>
      <c r="AG241" s="71" t="n">
        <f aca="false">IF(AP241="0",BI241,0)</f>
        <v>0</v>
      </c>
      <c r="AH241" s="64" t="s">
        <v>93</v>
      </c>
      <c r="AI241" s="71" t="n">
        <f aca="false">IF(AM241=0,K241,0)</f>
        <v>0</v>
      </c>
      <c r="AJ241" s="71" t="n">
        <f aca="false">IF(AM241=15,K241,0)</f>
        <v>0</v>
      </c>
      <c r="AK241" s="71" t="n">
        <f aca="false">IF(AM241=21,K241,0)</f>
        <v>0</v>
      </c>
      <c r="AM241" s="71" t="n">
        <v>21</v>
      </c>
      <c r="AN241" s="71" t="n">
        <f aca="false">H241*0.0186968838526912</f>
        <v>0</v>
      </c>
      <c r="AO241" s="71" t="n">
        <f aca="false">H241*(1-0.0186968838526912)</f>
        <v>0</v>
      </c>
      <c r="AP241" s="72" t="s">
        <v>134</v>
      </c>
      <c r="AU241" s="71" t="n">
        <f aca="false">AV241+AW241</f>
        <v>0</v>
      </c>
      <c r="AV241" s="71" t="n">
        <f aca="false">G241*AN241</f>
        <v>0</v>
      </c>
      <c r="AW241" s="71" t="n">
        <f aca="false">G241*AO241</f>
        <v>0</v>
      </c>
      <c r="AX241" s="72" t="s">
        <v>464</v>
      </c>
      <c r="AY241" s="72" t="s">
        <v>294</v>
      </c>
      <c r="AZ241" s="64" t="s">
        <v>100</v>
      </c>
      <c r="BB241" s="71" t="n">
        <f aca="false">AV241+AW241</f>
        <v>0</v>
      </c>
      <c r="BC241" s="71" t="n">
        <f aca="false">H241/(100-BD241)*100</f>
        <v>0</v>
      </c>
      <c r="BD241" s="71" t="n">
        <v>0</v>
      </c>
      <c r="BE241" s="71" t="n">
        <f aca="false">241</f>
        <v>241</v>
      </c>
      <c r="BG241" s="71" t="n">
        <f aca="false">G241*AN241</f>
        <v>0</v>
      </c>
      <c r="BH241" s="71" t="n">
        <f aca="false">G241*AO241</f>
        <v>0</v>
      </c>
      <c r="BI241" s="71" t="n">
        <f aca="false">G241*H241</f>
        <v>0</v>
      </c>
    </row>
    <row r="242" customFormat="false" ht="12.75" hidden="false" customHeight="false" outlineLevel="0" collapsed="false">
      <c r="C242" s="74" t="s">
        <v>109</v>
      </c>
      <c r="D242" s="74"/>
      <c r="E242" s="74"/>
      <c r="G242" s="75" t="n">
        <v>8</v>
      </c>
    </row>
    <row r="243" customFormat="false" ht="12.75" hidden="false" customHeight="false" outlineLevel="0" collapsed="false">
      <c r="A243" s="15" t="s">
        <v>477</v>
      </c>
      <c r="B243" s="15" t="s">
        <v>478</v>
      </c>
      <c r="C243" s="15" t="s">
        <v>479</v>
      </c>
      <c r="D243" s="15"/>
      <c r="E243" s="15"/>
      <c r="F243" s="15" t="s">
        <v>97</v>
      </c>
      <c r="G243" s="71" t="n">
        <v>7</v>
      </c>
      <c r="H243" s="71" t="n">
        <v>0</v>
      </c>
      <c r="I243" s="71" t="n">
        <f aca="false">G243*AN243</f>
        <v>0</v>
      </c>
      <c r="J243" s="71" t="n">
        <f aca="false">G243*AO243</f>
        <v>0</v>
      </c>
      <c r="K243" s="71" t="n">
        <f aca="false">G243*H243</f>
        <v>0</v>
      </c>
      <c r="Y243" s="71" t="n">
        <f aca="false">IF(AP243="5",BI243,0)</f>
        <v>0</v>
      </c>
      <c r="AA243" s="71" t="n">
        <f aca="false">IF(AP243="1",BG243,0)</f>
        <v>0</v>
      </c>
      <c r="AB243" s="71" t="n">
        <f aca="false">IF(AP243="1",BH243,0)</f>
        <v>0</v>
      </c>
      <c r="AC243" s="71" t="n">
        <f aca="false">IF(AP243="7",BG243,0)</f>
        <v>0</v>
      </c>
      <c r="AD243" s="71" t="n">
        <f aca="false">IF(AP243="7",BH243,0)</f>
        <v>0</v>
      </c>
      <c r="AE243" s="71" t="n">
        <f aca="false">IF(AP243="2",BG243,0)</f>
        <v>0</v>
      </c>
      <c r="AF243" s="71" t="n">
        <f aca="false">IF(AP243="2",BH243,0)</f>
        <v>0</v>
      </c>
      <c r="AG243" s="71" t="n">
        <f aca="false">IF(AP243="0",BI243,0)</f>
        <v>0</v>
      </c>
      <c r="AH243" s="64" t="s">
        <v>93</v>
      </c>
      <c r="AI243" s="71" t="n">
        <f aca="false">IF(AM243=0,K243,0)</f>
        <v>0</v>
      </c>
      <c r="AJ243" s="71" t="n">
        <f aca="false">IF(AM243=15,K243,0)</f>
        <v>0</v>
      </c>
      <c r="AK243" s="71" t="n">
        <f aca="false">IF(AM243=21,K243,0)</f>
        <v>0</v>
      </c>
      <c r="AM243" s="71" t="n">
        <v>21</v>
      </c>
      <c r="AN243" s="71" t="n">
        <f aca="false">H243*1</f>
        <v>0</v>
      </c>
      <c r="AO243" s="71" t="n">
        <f aca="false">H243*(1-1)</f>
        <v>0</v>
      </c>
      <c r="AP243" s="72" t="s">
        <v>134</v>
      </c>
      <c r="AU243" s="71" t="n">
        <f aca="false">AV243+AW243</f>
        <v>0</v>
      </c>
      <c r="AV243" s="71" t="n">
        <f aca="false">G243*AN243</f>
        <v>0</v>
      </c>
      <c r="AW243" s="71" t="n">
        <f aca="false">G243*AO243</f>
        <v>0</v>
      </c>
      <c r="AX243" s="72" t="s">
        <v>464</v>
      </c>
      <c r="AY243" s="72" t="s">
        <v>294</v>
      </c>
      <c r="AZ243" s="64" t="s">
        <v>100</v>
      </c>
      <c r="BB243" s="71" t="n">
        <f aca="false">AV243+AW243</f>
        <v>0</v>
      </c>
      <c r="BC243" s="71" t="n">
        <f aca="false">H243/(100-BD243)*100</f>
        <v>0</v>
      </c>
      <c r="BD243" s="71" t="n">
        <v>0</v>
      </c>
      <c r="BE243" s="71" t="n">
        <f aca="false">243</f>
        <v>243</v>
      </c>
      <c r="BG243" s="71" t="n">
        <f aca="false">G243*AN243</f>
        <v>0</v>
      </c>
      <c r="BH243" s="71" t="n">
        <f aca="false">G243*AO243</f>
        <v>0</v>
      </c>
      <c r="BI243" s="71" t="n">
        <f aca="false">G243*H243</f>
        <v>0</v>
      </c>
    </row>
    <row r="244" customFormat="false" ht="12.75" hidden="false" customHeight="false" outlineLevel="0" collapsed="false">
      <c r="C244" s="74" t="s">
        <v>225</v>
      </c>
      <c r="D244" s="74"/>
      <c r="E244" s="74"/>
      <c r="G244" s="75" t="n">
        <v>7</v>
      </c>
    </row>
    <row r="245" customFormat="false" ht="12.75" hidden="false" customHeight="false" outlineLevel="0" collapsed="false">
      <c r="A245" s="15" t="s">
        <v>480</v>
      </c>
      <c r="B245" s="15" t="s">
        <v>481</v>
      </c>
      <c r="C245" s="15" t="s">
        <v>482</v>
      </c>
      <c r="D245" s="15"/>
      <c r="E245" s="15"/>
      <c r="F245" s="15" t="s">
        <v>97</v>
      </c>
      <c r="G245" s="71" t="n">
        <v>1</v>
      </c>
      <c r="H245" s="71" t="n">
        <v>0</v>
      </c>
      <c r="I245" s="71" t="n">
        <f aca="false">G245*AN245</f>
        <v>0</v>
      </c>
      <c r="J245" s="71" t="n">
        <f aca="false">G245*AO245</f>
        <v>0</v>
      </c>
      <c r="K245" s="71" t="n">
        <f aca="false">G245*H245</f>
        <v>0</v>
      </c>
      <c r="Y245" s="71" t="n">
        <f aca="false">IF(AP245="5",BI245,0)</f>
        <v>0</v>
      </c>
      <c r="AA245" s="71" t="n">
        <f aca="false">IF(AP245="1",BG245,0)</f>
        <v>0</v>
      </c>
      <c r="AB245" s="71" t="n">
        <f aca="false">IF(AP245="1",BH245,0)</f>
        <v>0</v>
      </c>
      <c r="AC245" s="71" t="n">
        <f aca="false">IF(AP245="7",BG245,0)</f>
        <v>0</v>
      </c>
      <c r="AD245" s="71" t="n">
        <f aca="false">IF(AP245="7",BH245,0)</f>
        <v>0</v>
      </c>
      <c r="AE245" s="71" t="n">
        <f aca="false">IF(AP245="2",BG245,0)</f>
        <v>0</v>
      </c>
      <c r="AF245" s="71" t="n">
        <f aca="false">IF(AP245="2",BH245,0)</f>
        <v>0</v>
      </c>
      <c r="AG245" s="71" t="n">
        <f aca="false">IF(AP245="0",BI245,0)</f>
        <v>0</v>
      </c>
      <c r="AH245" s="64" t="s">
        <v>93</v>
      </c>
      <c r="AI245" s="71" t="n">
        <f aca="false">IF(AM245=0,K245,0)</f>
        <v>0</v>
      </c>
      <c r="AJ245" s="71" t="n">
        <f aca="false">IF(AM245=15,K245,0)</f>
        <v>0</v>
      </c>
      <c r="AK245" s="71" t="n">
        <f aca="false">IF(AM245=21,K245,0)</f>
        <v>0</v>
      </c>
      <c r="AM245" s="71" t="n">
        <v>21</v>
      </c>
      <c r="AN245" s="71" t="n">
        <f aca="false">H245*1</f>
        <v>0</v>
      </c>
      <c r="AO245" s="71" t="n">
        <f aca="false">H245*(1-1)</f>
        <v>0</v>
      </c>
      <c r="AP245" s="72" t="s">
        <v>134</v>
      </c>
      <c r="AU245" s="71" t="n">
        <f aca="false">AV245+AW245</f>
        <v>0</v>
      </c>
      <c r="AV245" s="71" t="n">
        <f aca="false">G245*AN245</f>
        <v>0</v>
      </c>
      <c r="AW245" s="71" t="n">
        <f aca="false">G245*AO245</f>
        <v>0</v>
      </c>
      <c r="AX245" s="72" t="s">
        <v>464</v>
      </c>
      <c r="AY245" s="72" t="s">
        <v>294</v>
      </c>
      <c r="AZ245" s="64" t="s">
        <v>100</v>
      </c>
      <c r="BB245" s="71" t="n">
        <f aca="false">AV245+AW245</f>
        <v>0</v>
      </c>
      <c r="BC245" s="71" t="n">
        <f aca="false">H245/(100-BD245)*100</f>
        <v>0</v>
      </c>
      <c r="BD245" s="71" t="n">
        <v>0</v>
      </c>
      <c r="BE245" s="71" t="n">
        <f aca="false">245</f>
        <v>245</v>
      </c>
      <c r="BG245" s="71" t="n">
        <f aca="false">G245*AN245</f>
        <v>0</v>
      </c>
      <c r="BH245" s="71" t="n">
        <f aca="false">G245*AO245</f>
        <v>0</v>
      </c>
      <c r="BI245" s="71" t="n">
        <f aca="false">G245*H245</f>
        <v>0</v>
      </c>
    </row>
    <row r="246" customFormat="false" ht="12.75" hidden="false" customHeight="false" outlineLevel="0" collapsed="false">
      <c r="C246" s="74" t="s">
        <v>102</v>
      </c>
      <c r="D246" s="74"/>
      <c r="E246" s="74"/>
      <c r="G246" s="75" t="n">
        <v>1</v>
      </c>
    </row>
    <row r="247" customFormat="false" ht="12.75" hidden="false" customHeight="false" outlineLevel="0" collapsed="false">
      <c r="A247" s="15" t="s">
        <v>483</v>
      </c>
      <c r="B247" s="15" t="s">
        <v>484</v>
      </c>
      <c r="C247" s="15" t="s">
        <v>485</v>
      </c>
      <c r="D247" s="15"/>
      <c r="E247" s="15"/>
      <c r="F247" s="15" t="s">
        <v>97</v>
      </c>
      <c r="G247" s="71" t="n">
        <v>7</v>
      </c>
      <c r="H247" s="71" t="n">
        <v>0</v>
      </c>
      <c r="I247" s="71" t="n">
        <f aca="false">G247*AN247</f>
        <v>0</v>
      </c>
      <c r="J247" s="71" t="n">
        <f aca="false">G247*AO247</f>
        <v>0</v>
      </c>
      <c r="K247" s="71" t="n">
        <f aca="false">G247*H247</f>
        <v>0</v>
      </c>
      <c r="Y247" s="71" t="n">
        <f aca="false">IF(AP247="5",BI247,0)</f>
        <v>0</v>
      </c>
      <c r="AA247" s="71" t="n">
        <f aca="false">IF(AP247="1",BG247,0)</f>
        <v>0</v>
      </c>
      <c r="AB247" s="71" t="n">
        <f aca="false">IF(AP247="1",BH247,0)</f>
        <v>0</v>
      </c>
      <c r="AC247" s="71" t="n">
        <f aca="false">IF(AP247="7",BG247,0)</f>
        <v>0</v>
      </c>
      <c r="AD247" s="71" t="n">
        <f aca="false">IF(AP247="7",BH247,0)</f>
        <v>0</v>
      </c>
      <c r="AE247" s="71" t="n">
        <f aca="false">IF(AP247="2",BG247,0)</f>
        <v>0</v>
      </c>
      <c r="AF247" s="71" t="n">
        <f aca="false">IF(AP247="2",BH247,0)</f>
        <v>0</v>
      </c>
      <c r="AG247" s="71" t="n">
        <f aca="false">IF(AP247="0",BI247,0)</f>
        <v>0</v>
      </c>
      <c r="AH247" s="64" t="s">
        <v>93</v>
      </c>
      <c r="AI247" s="71" t="n">
        <f aca="false">IF(AM247=0,K247,0)</f>
        <v>0</v>
      </c>
      <c r="AJ247" s="71" t="n">
        <f aca="false">IF(AM247=15,K247,0)</f>
        <v>0</v>
      </c>
      <c r="AK247" s="71" t="n">
        <f aca="false">IF(AM247=21,K247,0)</f>
        <v>0</v>
      </c>
      <c r="AM247" s="71" t="n">
        <v>21</v>
      </c>
      <c r="AN247" s="71" t="n">
        <f aca="false">H247*0.0187228731099827</f>
        <v>0</v>
      </c>
      <c r="AO247" s="71" t="n">
        <f aca="false">H247*(1-0.0187228731099827)</f>
        <v>0</v>
      </c>
      <c r="AP247" s="72" t="s">
        <v>134</v>
      </c>
      <c r="AU247" s="71" t="n">
        <f aca="false">AV247+AW247</f>
        <v>0</v>
      </c>
      <c r="AV247" s="71" t="n">
        <f aca="false">G247*AN247</f>
        <v>0</v>
      </c>
      <c r="AW247" s="71" t="n">
        <f aca="false">G247*AO247</f>
        <v>0</v>
      </c>
      <c r="AX247" s="72" t="s">
        <v>464</v>
      </c>
      <c r="AY247" s="72" t="s">
        <v>294</v>
      </c>
      <c r="AZ247" s="64" t="s">
        <v>100</v>
      </c>
      <c r="BB247" s="71" t="n">
        <f aca="false">AV247+AW247</f>
        <v>0</v>
      </c>
      <c r="BC247" s="71" t="n">
        <f aca="false">H247/(100-BD247)*100</f>
        <v>0</v>
      </c>
      <c r="BD247" s="71" t="n">
        <v>0</v>
      </c>
      <c r="BE247" s="71" t="n">
        <f aca="false">247</f>
        <v>247</v>
      </c>
      <c r="BG247" s="71" t="n">
        <f aca="false">G247*AN247</f>
        <v>0</v>
      </c>
      <c r="BH247" s="71" t="n">
        <f aca="false">G247*AO247</f>
        <v>0</v>
      </c>
      <c r="BI247" s="71" t="n">
        <f aca="false">G247*H247</f>
        <v>0</v>
      </c>
    </row>
    <row r="248" customFormat="false" ht="12.75" hidden="false" customHeight="false" outlineLevel="0" collapsed="false">
      <c r="C248" s="74" t="s">
        <v>225</v>
      </c>
      <c r="D248" s="74"/>
      <c r="E248" s="74"/>
      <c r="G248" s="75" t="n">
        <v>7</v>
      </c>
    </row>
    <row r="249" customFormat="false" ht="12.75" hidden="false" customHeight="false" outlineLevel="0" collapsed="false">
      <c r="A249" s="15" t="s">
        <v>486</v>
      </c>
      <c r="B249" s="15" t="s">
        <v>487</v>
      </c>
      <c r="C249" s="15" t="s">
        <v>488</v>
      </c>
      <c r="D249" s="15"/>
      <c r="E249" s="15"/>
      <c r="F249" s="15" t="s">
        <v>97</v>
      </c>
      <c r="G249" s="71" t="n">
        <v>7</v>
      </c>
      <c r="H249" s="71" t="n">
        <v>0</v>
      </c>
      <c r="I249" s="71" t="n">
        <f aca="false">G249*AN249</f>
        <v>0</v>
      </c>
      <c r="J249" s="71" t="n">
        <f aca="false">G249*AO249</f>
        <v>0</v>
      </c>
      <c r="K249" s="71" t="n">
        <f aca="false">G249*H249</f>
        <v>0</v>
      </c>
      <c r="Y249" s="71" t="n">
        <f aca="false">IF(AP249="5",BI249,0)</f>
        <v>0</v>
      </c>
      <c r="AA249" s="71" t="n">
        <f aca="false">IF(AP249="1",BG249,0)</f>
        <v>0</v>
      </c>
      <c r="AB249" s="71" t="n">
        <f aca="false">IF(AP249="1",BH249,0)</f>
        <v>0</v>
      </c>
      <c r="AC249" s="71" t="n">
        <f aca="false">IF(AP249="7",BG249,0)</f>
        <v>0</v>
      </c>
      <c r="AD249" s="71" t="n">
        <f aca="false">IF(AP249="7",BH249,0)</f>
        <v>0</v>
      </c>
      <c r="AE249" s="71" t="n">
        <f aca="false">IF(AP249="2",BG249,0)</f>
        <v>0</v>
      </c>
      <c r="AF249" s="71" t="n">
        <f aca="false">IF(AP249="2",BH249,0)</f>
        <v>0</v>
      </c>
      <c r="AG249" s="71" t="n">
        <f aca="false">IF(AP249="0",BI249,0)</f>
        <v>0</v>
      </c>
      <c r="AH249" s="64" t="s">
        <v>93</v>
      </c>
      <c r="AI249" s="71" t="n">
        <f aca="false">IF(AM249=0,K249,0)</f>
        <v>0</v>
      </c>
      <c r="AJ249" s="71" t="n">
        <f aca="false">IF(AM249=15,K249,0)</f>
        <v>0</v>
      </c>
      <c r="AK249" s="71" t="n">
        <f aca="false">IF(AM249=21,K249,0)</f>
        <v>0</v>
      </c>
      <c r="AM249" s="71" t="n">
        <v>21</v>
      </c>
      <c r="AN249" s="71" t="n">
        <f aca="false">H249*1</f>
        <v>0</v>
      </c>
      <c r="AO249" s="71" t="n">
        <f aca="false">H249*(1-1)</f>
        <v>0</v>
      </c>
      <c r="AP249" s="72" t="s">
        <v>134</v>
      </c>
      <c r="AU249" s="71" t="n">
        <f aca="false">AV249+AW249</f>
        <v>0</v>
      </c>
      <c r="AV249" s="71" t="n">
        <f aca="false">G249*AN249</f>
        <v>0</v>
      </c>
      <c r="AW249" s="71" t="n">
        <f aca="false">G249*AO249</f>
        <v>0</v>
      </c>
      <c r="AX249" s="72" t="s">
        <v>464</v>
      </c>
      <c r="AY249" s="72" t="s">
        <v>294</v>
      </c>
      <c r="AZ249" s="64" t="s">
        <v>100</v>
      </c>
      <c r="BB249" s="71" t="n">
        <f aca="false">AV249+AW249</f>
        <v>0</v>
      </c>
      <c r="BC249" s="71" t="n">
        <f aca="false">H249/(100-BD249)*100</f>
        <v>0</v>
      </c>
      <c r="BD249" s="71" t="n">
        <v>0</v>
      </c>
      <c r="BE249" s="71" t="n">
        <f aca="false">249</f>
        <v>249</v>
      </c>
      <c r="BG249" s="71" t="n">
        <f aca="false">G249*AN249</f>
        <v>0</v>
      </c>
      <c r="BH249" s="71" t="n">
        <f aca="false">G249*AO249</f>
        <v>0</v>
      </c>
      <c r="BI249" s="71" t="n">
        <f aca="false">G249*H249</f>
        <v>0</v>
      </c>
    </row>
    <row r="250" customFormat="false" ht="12.75" hidden="false" customHeight="false" outlineLevel="0" collapsed="false">
      <c r="C250" s="74" t="s">
        <v>225</v>
      </c>
      <c r="D250" s="74"/>
      <c r="E250" s="74"/>
      <c r="G250" s="75" t="n">
        <v>7</v>
      </c>
    </row>
    <row r="251" customFormat="false" ht="12.75" hidden="false" customHeight="false" outlineLevel="0" collapsed="false">
      <c r="A251" s="15" t="s">
        <v>489</v>
      </c>
      <c r="B251" s="15" t="s">
        <v>490</v>
      </c>
      <c r="C251" s="15" t="s">
        <v>491</v>
      </c>
      <c r="D251" s="15"/>
      <c r="E251" s="15"/>
      <c r="F251" s="15" t="s">
        <v>97</v>
      </c>
      <c r="G251" s="71" t="n">
        <v>7</v>
      </c>
      <c r="H251" s="71" t="n">
        <v>0</v>
      </c>
      <c r="I251" s="71" t="n">
        <f aca="false">G251*AN251</f>
        <v>0</v>
      </c>
      <c r="J251" s="71" t="n">
        <f aca="false">G251*AO251</f>
        <v>0</v>
      </c>
      <c r="K251" s="71" t="n">
        <f aca="false">G251*H251</f>
        <v>0</v>
      </c>
      <c r="Y251" s="71" t="n">
        <f aca="false">IF(AP251="5",BI251,0)</f>
        <v>0</v>
      </c>
      <c r="AA251" s="71" t="n">
        <f aca="false">IF(AP251="1",BG251,0)</f>
        <v>0</v>
      </c>
      <c r="AB251" s="71" t="n">
        <f aca="false">IF(AP251="1",BH251,0)</f>
        <v>0</v>
      </c>
      <c r="AC251" s="71" t="n">
        <f aca="false">IF(AP251="7",BG251,0)</f>
        <v>0</v>
      </c>
      <c r="AD251" s="71" t="n">
        <f aca="false">IF(AP251="7",BH251,0)</f>
        <v>0</v>
      </c>
      <c r="AE251" s="71" t="n">
        <f aca="false">IF(AP251="2",BG251,0)</f>
        <v>0</v>
      </c>
      <c r="AF251" s="71" t="n">
        <f aca="false">IF(AP251="2",BH251,0)</f>
        <v>0</v>
      </c>
      <c r="AG251" s="71" t="n">
        <f aca="false">IF(AP251="0",BI251,0)</f>
        <v>0</v>
      </c>
      <c r="AH251" s="64" t="s">
        <v>93</v>
      </c>
      <c r="AI251" s="71" t="n">
        <f aca="false">IF(AM251=0,K251,0)</f>
        <v>0</v>
      </c>
      <c r="AJ251" s="71" t="n">
        <f aca="false">IF(AM251=15,K251,0)</f>
        <v>0</v>
      </c>
      <c r="AK251" s="71" t="n">
        <f aca="false">IF(AM251=21,K251,0)</f>
        <v>0</v>
      </c>
      <c r="AM251" s="71" t="n">
        <v>21</v>
      </c>
      <c r="AN251" s="71" t="n">
        <f aca="false">H251*0.0257319973488245</f>
        <v>0</v>
      </c>
      <c r="AO251" s="71" t="n">
        <f aca="false">H251*(1-0.0257319973488245)</f>
        <v>0</v>
      </c>
      <c r="AP251" s="72" t="s">
        <v>134</v>
      </c>
      <c r="AU251" s="71" t="n">
        <f aca="false">AV251+AW251</f>
        <v>0</v>
      </c>
      <c r="AV251" s="71" t="n">
        <f aca="false">G251*AN251</f>
        <v>0</v>
      </c>
      <c r="AW251" s="71" t="n">
        <f aca="false">G251*AO251</f>
        <v>0</v>
      </c>
      <c r="AX251" s="72" t="s">
        <v>464</v>
      </c>
      <c r="AY251" s="72" t="s">
        <v>294</v>
      </c>
      <c r="AZ251" s="64" t="s">
        <v>100</v>
      </c>
      <c r="BB251" s="71" t="n">
        <f aca="false">AV251+AW251</f>
        <v>0</v>
      </c>
      <c r="BC251" s="71" t="n">
        <f aca="false">H251/(100-BD251)*100</f>
        <v>0</v>
      </c>
      <c r="BD251" s="71" t="n">
        <v>0</v>
      </c>
      <c r="BE251" s="71" t="n">
        <f aca="false">251</f>
        <v>251</v>
      </c>
      <c r="BG251" s="71" t="n">
        <f aca="false">G251*AN251</f>
        <v>0</v>
      </c>
      <c r="BH251" s="71" t="n">
        <f aca="false">G251*AO251</f>
        <v>0</v>
      </c>
      <c r="BI251" s="71" t="n">
        <f aca="false">G251*H251</f>
        <v>0</v>
      </c>
    </row>
    <row r="252" customFormat="false" ht="12.75" hidden="false" customHeight="false" outlineLevel="0" collapsed="false">
      <c r="C252" s="74" t="s">
        <v>225</v>
      </c>
      <c r="D252" s="74"/>
      <c r="E252" s="74"/>
      <c r="G252" s="75" t="n">
        <v>7</v>
      </c>
    </row>
    <row r="253" customFormat="false" ht="12.75" hidden="false" customHeight="false" outlineLevel="0" collapsed="false">
      <c r="A253" s="15" t="s">
        <v>492</v>
      </c>
      <c r="B253" s="15" t="s">
        <v>493</v>
      </c>
      <c r="C253" s="15" t="s">
        <v>494</v>
      </c>
      <c r="D253" s="15"/>
      <c r="E253" s="15"/>
      <c r="F253" s="15" t="s">
        <v>97</v>
      </c>
      <c r="G253" s="71" t="n">
        <v>7</v>
      </c>
      <c r="H253" s="71" t="n">
        <v>0</v>
      </c>
      <c r="I253" s="71" t="n">
        <f aca="false">G253*AN253</f>
        <v>0</v>
      </c>
      <c r="J253" s="71" t="n">
        <f aca="false">G253*AO253</f>
        <v>0</v>
      </c>
      <c r="K253" s="71" t="n">
        <f aca="false">G253*H253</f>
        <v>0</v>
      </c>
      <c r="Y253" s="71" t="n">
        <f aca="false">IF(AP253="5",BI253,0)</f>
        <v>0</v>
      </c>
      <c r="AA253" s="71" t="n">
        <f aca="false">IF(AP253="1",BG253,0)</f>
        <v>0</v>
      </c>
      <c r="AB253" s="71" t="n">
        <f aca="false">IF(AP253="1",BH253,0)</f>
        <v>0</v>
      </c>
      <c r="AC253" s="71" t="n">
        <f aca="false">IF(AP253="7",BG253,0)</f>
        <v>0</v>
      </c>
      <c r="AD253" s="71" t="n">
        <f aca="false">IF(AP253="7",BH253,0)</f>
        <v>0</v>
      </c>
      <c r="AE253" s="71" t="n">
        <f aca="false">IF(AP253="2",BG253,0)</f>
        <v>0</v>
      </c>
      <c r="AF253" s="71" t="n">
        <f aca="false">IF(AP253="2",BH253,0)</f>
        <v>0</v>
      </c>
      <c r="AG253" s="71" t="n">
        <f aca="false">IF(AP253="0",BI253,0)</f>
        <v>0</v>
      </c>
      <c r="AH253" s="64" t="s">
        <v>93</v>
      </c>
      <c r="AI253" s="71" t="n">
        <f aca="false">IF(AM253=0,K253,0)</f>
        <v>0</v>
      </c>
      <c r="AJ253" s="71" t="n">
        <f aca="false">IF(AM253=15,K253,0)</f>
        <v>0</v>
      </c>
      <c r="AK253" s="71" t="n">
        <f aca="false">IF(AM253=21,K253,0)</f>
        <v>0</v>
      </c>
      <c r="AM253" s="71" t="n">
        <v>21</v>
      </c>
      <c r="AN253" s="71" t="n">
        <f aca="false">H253*1</f>
        <v>0</v>
      </c>
      <c r="AO253" s="71" t="n">
        <f aca="false">H253*(1-1)</f>
        <v>0</v>
      </c>
      <c r="AP253" s="72" t="s">
        <v>134</v>
      </c>
      <c r="AU253" s="71" t="n">
        <f aca="false">AV253+AW253</f>
        <v>0</v>
      </c>
      <c r="AV253" s="71" t="n">
        <f aca="false">G253*AN253</f>
        <v>0</v>
      </c>
      <c r="AW253" s="71" t="n">
        <f aca="false">G253*AO253</f>
        <v>0</v>
      </c>
      <c r="AX253" s="72" t="s">
        <v>464</v>
      </c>
      <c r="AY253" s="72" t="s">
        <v>294</v>
      </c>
      <c r="AZ253" s="64" t="s">
        <v>100</v>
      </c>
      <c r="BB253" s="71" t="n">
        <f aca="false">AV253+AW253</f>
        <v>0</v>
      </c>
      <c r="BC253" s="71" t="n">
        <f aca="false">H253/(100-BD253)*100</f>
        <v>0</v>
      </c>
      <c r="BD253" s="71" t="n">
        <v>0</v>
      </c>
      <c r="BE253" s="71" t="n">
        <f aca="false">253</f>
        <v>253</v>
      </c>
      <c r="BG253" s="71" t="n">
        <f aca="false">G253*AN253</f>
        <v>0</v>
      </c>
      <c r="BH253" s="71" t="n">
        <f aca="false">G253*AO253</f>
        <v>0</v>
      </c>
      <c r="BI253" s="71" t="n">
        <f aca="false">G253*H253</f>
        <v>0</v>
      </c>
    </row>
    <row r="254" customFormat="false" ht="12.75" hidden="false" customHeight="false" outlineLevel="0" collapsed="false">
      <c r="C254" s="74" t="s">
        <v>225</v>
      </c>
      <c r="D254" s="74"/>
      <c r="E254" s="74"/>
      <c r="G254" s="75" t="n">
        <v>7</v>
      </c>
    </row>
    <row r="255" customFormat="false" ht="12.75" hidden="false" customHeight="false" outlineLevel="0" collapsed="false">
      <c r="A255" s="15" t="s">
        <v>495</v>
      </c>
      <c r="B255" s="15" t="s">
        <v>496</v>
      </c>
      <c r="C255" s="15" t="s">
        <v>497</v>
      </c>
      <c r="D255" s="15"/>
      <c r="E255" s="15"/>
      <c r="F255" s="15" t="s">
        <v>97</v>
      </c>
      <c r="G255" s="71" t="n">
        <v>8</v>
      </c>
      <c r="H255" s="71" t="n">
        <v>0</v>
      </c>
      <c r="I255" s="71" t="n">
        <f aca="false">G255*AN255</f>
        <v>0</v>
      </c>
      <c r="J255" s="71" t="n">
        <f aca="false">G255*AO255</f>
        <v>0</v>
      </c>
      <c r="K255" s="71" t="n">
        <f aca="false">G255*H255</f>
        <v>0</v>
      </c>
      <c r="Y255" s="71" t="n">
        <f aca="false">IF(AP255="5",BI255,0)</f>
        <v>0</v>
      </c>
      <c r="AA255" s="71" t="n">
        <f aca="false">IF(AP255="1",BG255,0)</f>
        <v>0</v>
      </c>
      <c r="AB255" s="71" t="n">
        <f aca="false">IF(AP255="1",BH255,0)</f>
        <v>0</v>
      </c>
      <c r="AC255" s="71" t="n">
        <f aca="false">IF(AP255="7",BG255,0)</f>
        <v>0</v>
      </c>
      <c r="AD255" s="71" t="n">
        <f aca="false">IF(AP255="7",BH255,0)</f>
        <v>0</v>
      </c>
      <c r="AE255" s="71" t="n">
        <f aca="false">IF(AP255="2",BG255,0)</f>
        <v>0</v>
      </c>
      <c r="AF255" s="71" t="n">
        <f aca="false">IF(AP255="2",BH255,0)</f>
        <v>0</v>
      </c>
      <c r="AG255" s="71" t="n">
        <f aca="false">IF(AP255="0",BI255,0)</f>
        <v>0</v>
      </c>
      <c r="AH255" s="64" t="s">
        <v>93</v>
      </c>
      <c r="AI255" s="71" t="n">
        <f aca="false">IF(AM255=0,K255,0)</f>
        <v>0</v>
      </c>
      <c r="AJ255" s="71" t="n">
        <f aca="false">IF(AM255=15,K255,0)</f>
        <v>0</v>
      </c>
      <c r="AK255" s="71" t="n">
        <f aca="false">IF(AM255=21,K255,0)</f>
        <v>0</v>
      </c>
      <c r="AM255" s="71" t="n">
        <v>21</v>
      </c>
      <c r="AN255" s="71" t="n">
        <f aca="false">H255*0</f>
        <v>0</v>
      </c>
      <c r="AO255" s="71" t="n">
        <f aca="false">H255*(1-0)</f>
        <v>0</v>
      </c>
      <c r="AP255" s="72" t="s">
        <v>134</v>
      </c>
      <c r="AU255" s="71" t="n">
        <f aca="false">AV255+AW255</f>
        <v>0</v>
      </c>
      <c r="AV255" s="71" t="n">
        <f aca="false">G255*AN255</f>
        <v>0</v>
      </c>
      <c r="AW255" s="71" t="n">
        <f aca="false">G255*AO255</f>
        <v>0</v>
      </c>
      <c r="AX255" s="72" t="s">
        <v>464</v>
      </c>
      <c r="AY255" s="72" t="s">
        <v>294</v>
      </c>
      <c r="AZ255" s="64" t="s">
        <v>100</v>
      </c>
      <c r="BB255" s="71" t="n">
        <f aca="false">AV255+AW255</f>
        <v>0</v>
      </c>
      <c r="BC255" s="71" t="n">
        <f aca="false">H255/(100-BD255)*100</f>
        <v>0</v>
      </c>
      <c r="BD255" s="71" t="n">
        <v>0</v>
      </c>
      <c r="BE255" s="71" t="n">
        <f aca="false">255</f>
        <v>255</v>
      </c>
      <c r="BG255" s="71" t="n">
        <f aca="false">G255*AN255</f>
        <v>0</v>
      </c>
      <c r="BH255" s="71" t="n">
        <f aca="false">G255*AO255</f>
        <v>0</v>
      </c>
      <c r="BI255" s="71" t="n">
        <f aca="false">G255*H255</f>
        <v>0</v>
      </c>
    </row>
    <row r="256" customFormat="false" ht="12.75" hidden="false" customHeight="false" outlineLevel="0" collapsed="false">
      <c r="C256" s="74" t="s">
        <v>109</v>
      </c>
      <c r="D256" s="74"/>
      <c r="E256" s="74"/>
      <c r="G256" s="75" t="n">
        <v>8</v>
      </c>
    </row>
    <row r="257" customFormat="false" ht="12.75" hidden="false" customHeight="false" outlineLevel="0" collapsed="false">
      <c r="A257" s="15" t="s">
        <v>498</v>
      </c>
      <c r="B257" s="15" t="s">
        <v>499</v>
      </c>
      <c r="C257" s="15" t="s">
        <v>500</v>
      </c>
      <c r="D257" s="15"/>
      <c r="E257" s="15"/>
      <c r="F257" s="15" t="s">
        <v>97</v>
      </c>
      <c r="G257" s="71" t="n">
        <v>8</v>
      </c>
      <c r="H257" s="71" t="n">
        <v>0</v>
      </c>
      <c r="I257" s="71" t="n">
        <f aca="false">G257*AN257</f>
        <v>0</v>
      </c>
      <c r="J257" s="71" t="n">
        <f aca="false">G257*AO257</f>
        <v>0</v>
      </c>
      <c r="K257" s="71" t="n">
        <f aca="false">G257*H257</f>
        <v>0</v>
      </c>
      <c r="Y257" s="71" t="n">
        <f aca="false">IF(AP257="5",BI257,0)</f>
        <v>0</v>
      </c>
      <c r="AA257" s="71" t="n">
        <f aca="false">IF(AP257="1",BG257,0)</f>
        <v>0</v>
      </c>
      <c r="AB257" s="71" t="n">
        <f aca="false">IF(AP257="1",BH257,0)</f>
        <v>0</v>
      </c>
      <c r="AC257" s="71" t="n">
        <f aca="false">IF(AP257="7",BG257,0)</f>
        <v>0</v>
      </c>
      <c r="AD257" s="71" t="n">
        <f aca="false">IF(AP257="7",BH257,0)</f>
        <v>0</v>
      </c>
      <c r="AE257" s="71" t="n">
        <f aca="false">IF(AP257="2",BG257,0)</f>
        <v>0</v>
      </c>
      <c r="AF257" s="71" t="n">
        <f aca="false">IF(AP257="2",BH257,0)</f>
        <v>0</v>
      </c>
      <c r="AG257" s="71" t="n">
        <f aca="false">IF(AP257="0",BI257,0)</f>
        <v>0</v>
      </c>
      <c r="AH257" s="64" t="s">
        <v>93</v>
      </c>
      <c r="AI257" s="71" t="n">
        <f aca="false">IF(AM257=0,K257,0)</f>
        <v>0</v>
      </c>
      <c r="AJ257" s="71" t="n">
        <f aca="false">IF(AM257=15,K257,0)</f>
        <v>0</v>
      </c>
      <c r="AK257" s="71" t="n">
        <f aca="false">IF(AM257=21,K257,0)</f>
        <v>0</v>
      </c>
      <c r="AM257" s="71" t="n">
        <v>21</v>
      </c>
      <c r="AN257" s="71" t="n">
        <f aca="false">H257*1</f>
        <v>0</v>
      </c>
      <c r="AO257" s="71" t="n">
        <f aca="false">H257*(1-1)</f>
        <v>0</v>
      </c>
      <c r="AP257" s="72" t="s">
        <v>134</v>
      </c>
      <c r="AU257" s="71" t="n">
        <f aca="false">AV257+AW257</f>
        <v>0</v>
      </c>
      <c r="AV257" s="71" t="n">
        <f aca="false">G257*AN257</f>
        <v>0</v>
      </c>
      <c r="AW257" s="71" t="n">
        <f aca="false">G257*AO257</f>
        <v>0</v>
      </c>
      <c r="AX257" s="72" t="s">
        <v>464</v>
      </c>
      <c r="AY257" s="72" t="s">
        <v>294</v>
      </c>
      <c r="AZ257" s="64" t="s">
        <v>100</v>
      </c>
      <c r="BB257" s="71" t="n">
        <f aca="false">AV257+AW257</f>
        <v>0</v>
      </c>
      <c r="BC257" s="71" t="n">
        <f aca="false">H257/(100-BD257)*100</f>
        <v>0</v>
      </c>
      <c r="BD257" s="71" t="n">
        <v>0</v>
      </c>
      <c r="BE257" s="71" t="n">
        <f aca="false">257</f>
        <v>257</v>
      </c>
      <c r="BG257" s="71" t="n">
        <f aca="false">G257*AN257</f>
        <v>0</v>
      </c>
      <c r="BH257" s="71" t="n">
        <f aca="false">G257*AO257</f>
        <v>0</v>
      </c>
      <c r="BI257" s="71" t="n">
        <f aca="false">G257*H257</f>
        <v>0</v>
      </c>
    </row>
    <row r="258" customFormat="false" ht="12.75" hidden="false" customHeight="false" outlineLevel="0" collapsed="false">
      <c r="C258" s="74" t="s">
        <v>109</v>
      </c>
      <c r="D258" s="74"/>
      <c r="E258" s="74"/>
      <c r="G258" s="75" t="n">
        <v>8</v>
      </c>
    </row>
    <row r="259" customFormat="false" ht="12.75" hidden="false" customHeight="true" outlineLevel="0" collapsed="false">
      <c r="B259" s="76" t="s">
        <v>138</v>
      </c>
      <c r="C259" s="77" t="s">
        <v>139</v>
      </c>
      <c r="D259" s="77"/>
      <c r="E259" s="77"/>
      <c r="F259" s="77"/>
      <c r="G259" s="77"/>
      <c r="H259" s="77"/>
      <c r="I259" s="77"/>
      <c r="J259" s="77"/>
      <c r="K259" s="77"/>
    </row>
    <row r="260" customFormat="false" ht="12.75" hidden="false" customHeight="false" outlineLevel="0" collapsed="false">
      <c r="A260" s="15" t="s">
        <v>501</v>
      </c>
      <c r="B260" s="15" t="s">
        <v>502</v>
      </c>
      <c r="C260" s="15" t="s">
        <v>503</v>
      </c>
      <c r="D260" s="15"/>
      <c r="E260" s="15"/>
      <c r="F260" s="15" t="s">
        <v>97</v>
      </c>
      <c r="G260" s="71" t="n">
        <v>5</v>
      </c>
      <c r="H260" s="71" t="n">
        <v>0</v>
      </c>
      <c r="I260" s="71" t="n">
        <f aca="false">G260*AN260</f>
        <v>0</v>
      </c>
      <c r="J260" s="71" t="n">
        <f aca="false">G260*AO260</f>
        <v>0</v>
      </c>
      <c r="K260" s="71" t="n">
        <f aca="false">G260*H260</f>
        <v>0</v>
      </c>
      <c r="Y260" s="71" t="n">
        <f aca="false">IF(AP260="5",BI260,0)</f>
        <v>0</v>
      </c>
      <c r="AA260" s="71" t="n">
        <f aca="false">IF(AP260="1",BG260,0)</f>
        <v>0</v>
      </c>
      <c r="AB260" s="71" t="n">
        <f aca="false">IF(AP260="1",BH260,0)</f>
        <v>0</v>
      </c>
      <c r="AC260" s="71" t="n">
        <f aca="false">IF(AP260="7",BG260,0)</f>
        <v>0</v>
      </c>
      <c r="AD260" s="71" t="n">
        <f aca="false">IF(AP260="7",BH260,0)</f>
        <v>0</v>
      </c>
      <c r="AE260" s="71" t="n">
        <f aca="false">IF(AP260="2",BG260,0)</f>
        <v>0</v>
      </c>
      <c r="AF260" s="71" t="n">
        <f aca="false">IF(AP260="2",BH260,0)</f>
        <v>0</v>
      </c>
      <c r="AG260" s="71" t="n">
        <f aca="false">IF(AP260="0",BI260,0)</f>
        <v>0</v>
      </c>
      <c r="AH260" s="64" t="s">
        <v>93</v>
      </c>
      <c r="AI260" s="71" t="n">
        <f aca="false">IF(AM260=0,K260,0)</f>
        <v>0</v>
      </c>
      <c r="AJ260" s="71" t="n">
        <f aca="false">IF(AM260=15,K260,0)</f>
        <v>0</v>
      </c>
      <c r="AK260" s="71" t="n">
        <f aca="false">IF(AM260=21,K260,0)</f>
        <v>0</v>
      </c>
      <c r="AM260" s="71" t="n">
        <v>21</v>
      </c>
      <c r="AN260" s="71" t="n">
        <f aca="false">H260*0</f>
        <v>0</v>
      </c>
      <c r="AO260" s="71" t="n">
        <f aca="false">H260*(1-0)</f>
        <v>0</v>
      </c>
      <c r="AP260" s="72" t="s">
        <v>134</v>
      </c>
      <c r="AU260" s="71" t="n">
        <f aca="false">AV260+AW260</f>
        <v>0</v>
      </c>
      <c r="AV260" s="71" t="n">
        <f aca="false">G260*AN260</f>
        <v>0</v>
      </c>
      <c r="AW260" s="71" t="n">
        <f aca="false">G260*AO260</f>
        <v>0</v>
      </c>
      <c r="AX260" s="72" t="s">
        <v>464</v>
      </c>
      <c r="AY260" s="72" t="s">
        <v>294</v>
      </c>
      <c r="AZ260" s="64" t="s">
        <v>100</v>
      </c>
      <c r="BB260" s="71" t="n">
        <f aca="false">AV260+AW260</f>
        <v>0</v>
      </c>
      <c r="BC260" s="71" t="n">
        <f aca="false">H260/(100-BD260)*100</f>
        <v>0</v>
      </c>
      <c r="BD260" s="71" t="n">
        <v>0</v>
      </c>
      <c r="BE260" s="71" t="n">
        <f aca="false">260</f>
        <v>260</v>
      </c>
      <c r="BG260" s="71" t="n">
        <f aca="false">G260*AN260</f>
        <v>0</v>
      </c>
      <c r="BH260" s="71" t="n">
        <f aca="false">G260*AO260</f>
        <v>0</v>
      </c>
      <c r="BI260" s="71" t="n">
        <f aca="false">G260*H260</f>
        <v>0</v>
      </c>
    </row>
    <row r="261" customFormat="false" ht="12.75" hidden="false" customHeight="false" outlineLevel="0" collapsed="false">
      <c r="C261" s="74" t="s">
        <v>504</v>
      </c>
      <c r="D261" s="74"/>
      <c r="E261" s="74"/>
      <c r="G261" s="75" t="n">
        <v>5</v>
      </c>
    </row>
    <row r="262" customFormat="false" ht="12.75" hidden="false" customHeight="false" outlineLevel="0" collapsed="false">
      <c r="A262" s="15" t="s">
        <v>505</v>
      </c>
      <c r="B262" s="15" t="s">
        <v>506</v>
      </c>
      <c r="C262" s="15" t="s">
        <v>507</v>
      </c>
      <c r="D262" s="15"/>
      <c r="E262" s="15"/>
      <c r="F262" s="15" t="s">
        <v>97</v>
      </c>
      <c r="G262" s="71" t="n">
        <v>4</v>
      </c>
      <c r="H262" s="71" t="n">
        <v>0</v>
      </c>
      <c r="I262" s="71" t="n">
        <f aca="false">G262*AN262</f>
        <v>0</v>
      </c>
      <c r="J262" s="71" t="n">
        <f aca="false">G262*AO262</f>
        <v>0</v>
      </c>
      <c r="K262" s="71" t="n">
        <f aca="false">G262*H262</f>
        <v>0</v>
      </c>
      <c r="Y262" s="71" t="n">
        <f aca="false">IF(AP262="5",BI262,0)</f>
        <v>0</v>
      </c>
      <c r="AA262" s="71" t="n">
        <f aca="false">IF(AP262="1",BG262,0)</f>
        <v>0</v>
      </c>
      <c r="AB262" s="71" t="n">
        <f aca="false">IF(AP262="1",BH262,0)</f>
        <v>0</v>
      </c>
      <c r="AC262" s="71" t="n">
        <f aca="false">IF(AP262="7",BG262,0)</f>
        <v>0</v>
      </c>
      <c r="AD262" s="71" t="n">
        <f aca="false">IF(AP262="7",BH262,0)</f>
        <v>0</v>
      </c>
      <c r="AE262" s="71" t="n">
        <f aca="false">IF(AP262="2",BG262,0)</f>
        <v>0</v>
      </c>
      <c r="AF262" s="71" t="n">
        <f aca="false">IF(AP262="2",BH262,0)</f>
        <v>0</v>
      </c>
      <c r="AG262" s="71" t="n">
        <f aca="false">IF(AP262="0",BI262,0)</f>
        <v>0</v>
      </c>
      <c r="AH262" s="64" t="s">
        <v>93</v>
      </c>
      <c r="AI262" s="71" t="n">
        <f aca="false">IF(AM262=0,K262,0)</f>
        <v>0</v>
      </c>
      <c r="AJ262" s="71" t="n">
        <f aca="false">IF(AM262=15,K262,0)</f>
        <v>0</v>
      </c>
      <c r="AK262" s="71" t="n">
        <f aca="false">IF(AM262=21,K262,0)</f>
        <v>0</v>
      </c>
      <c r="AM262" s="71" t="n">
        <v>21</v>
      </c>
      <c r="AN262" s="71" t="n">
        <f aca="false">H262*1</f>
        <v>0</v>
      </c>
      <c r="AO262" s="71" t="n">
        <f aca="false">H262*(1-1)</f>
        <v>0</v>
      </c>
      <c r="AP262" s="72" t="s">
        <v>134</v>
      </c>
      <c r="AU262" s="71" t="n">
        <f aca="false">AV262+AW262</f>
        <v>0</v>
      </c>
      <c r="AV262" s="71" t="n">
        <f aca="false">G262*AN262</f>
        <v>0</v>
      </c>
      <c r="AW262" s="71" t="n">
        <f aca="false">G262*AO262</f>
        <v>0</v>
      </c>
      <c r="AX262" s="72" t="s">
        <v>464</v>
      </c>
      <c r="AY262" s="72" t="s">
        <v>294</v>
      </c>
      <c r="AZ262" s="64" t="s">
        <v>100</v>
      </c>
      <c r="BB262" s="71" t="n">
        <f aca="false">AV262+AW262</f>
        <v>0</v>
      </c>
      <c r="BC262" s="71" t="n">
        <f aca="false">H262/(100-BD262)*100</f>
        <v>0</v>
      </c>
      <c r="BD262" s="71" t="n">
        <v>0</v>
      </c>
      <c r="BE262" s="71" t="n">
        <f aca="false">262</f>
        <v>262</v>
      </c>
      <c r="BG262" s="71" t="n">
        <f aca="false">G262*AN262</f>
        <v>0</v>
      </c>
      <c r="BH262" s="71" t="n">
        <f aca="false">G262*AO262</f>
        <v>0</v>
      </c>
      <c r="BI262" s="71" t="n">
        <f aca="false">G262*H262</f>
        <v>0</v>
      </c>
    </row>
    <row r="263" customFormat="false" ht="12.75" hidden="false" customHeight="false" outlineLevel="0" collapsed="false">
      <c r="C263" s="74" t="s">
        <v>508</v>
      </c>
      <c r="D263" s="74"/>
      <c r="E263" s="74"/>
      <c r="G263" s="75" t="n">
        <v>4</v>
      </c>
    </row>
    <row r="264" customFormat="false" ht="12.75" hidden="false" customHeight="true" outlineLevel="0" collapsed="false">
      <c r="B264" s="76" t="s">
        <v>138</v>
      </c>
      <c r="C264" s="77" t="s">
        <v>139</v>
      </c>
      <c r="D264" s="77"/>
      <c r="E264" s="77"/>
      <c r="F264" s="77"/>
      <c r="G264" s="77"/>
      <c r="H264" s="77"/>
      <c r="I264" s="77"/>
      <c r="J264" s="77"/>
      <c r="K264" s="77"/>
    </row>
    <row r="265" customFormat="false" ht="12.75" hidden="false" customHeight="false" outlineLevel="0" collapsed="false">
      <c r="A265" s="15" t="s">
        <v>509</v>
      </c>
      <c r="B265" s="15" t="s">
        <v>510</v>
      </c>
      <c r="C265" s="15" t="s">
        <v>511</v>
      </c>
      <c r="D265" s="15"/>
      <c r="E265" s="15"/>
      <c r="F265" s="15" t="s">
        <v>97</v>
      </c>
      <c r="G265" s="71" t="n">
        <v>1</v>
      </c>
      <c r="H265" s="71" t="n">
        <v>0</v>
      </c>
      <c r="I265" s="71" t="n">
        <f aca="false">G265*AN265</f>
        <v>0</v>
      </c>
      <c r="J265" s="71" t="n">
        <f aca="false">G265*AO265</f>
        <v>0</v>
      </c>
      <c r="K265" s="71" t="n">
        <f aca="false">G265*H265</f>
        <v>0</v>
      </c>
      <c r="Y265" s="71" t="n">
        <f aca="false">IF(AP265="5",BI265,0)</f>
        <v>0</v>
      </c>
      <c r="AA265" s="71" t="n">
        <f aca="false">IF(AP265="1",BG265,0)</f>
        <v>0</v>
      </c>
      <c r="AB265" s="71" t="n">
        <f aca="false">IF(AP265="1",BH265,0)</f>
        <v>0</v>
      </c>
      <c r="AC265" s="71" t="n">
        <f aca="false">IF(AP265="7",BG265,0)</f>
        <v>0</v>
      </c>
      <c r="AD265" s="71" t="n">
        <f aca="false">IF(AP265="7",BH265,0)</f>
        <v>0</v>
      </c>
      <c r="AE265" s="71" t="n">
        <f aca="false">IF(AP265="2",BG265,0)</f>
        <v>0</v>
      </c>
      <c r="AF265" s="71" t="n">
        <f aca="false">IF(AP265="2",BH265,0)</f>
        <v>0</v>
      </c>
      <c r="AG265" s="71" t="n">
        <f aca="false">IF(AP265="0",BI265,0)</f>
        <v>0</v>
      </c>
      <c r="AH265" s="64" t="s">
        <v>93</v>
      </c>
      <c r="AI265" s="71" t="n">
        <f aca="false">IF(AM265=0,K265,0)</f>
        <v>0</v>
      </c>
      <c r="AJ265" s="71" t="n">
        <f aca="false">IF(AM265=15,K265,0)</f>
        <v>0</v>
      </c>
      <c r="AK265" s="71" t="n">
        <f aca="false">IF(AM265=21,K265,0)</f>
        <v>0</v>
      </c>
      <c r="AM265" s="71" t="n">
        <v>21</v>
      </c>
      <c r="AN265" s="71" t="n">
        <f aca="false">H265*1</f>
        <v>0</v>
      </c>
      <c r="AO265" s="71" t="n">
        <f aca="false">H265*(1-1)</f>
        <v>0</v>
      </c>
      <c r="AP265" s="72" t="s">
        <v>134</v>
      </c>
      <c r="AU265" s="71" t="n">
        <f aca="false">AV265+AW265</f>
        <v>0</v>
      </c>
      <c r="AV265" s="71" t="n">
        <f aca="false">G265*AN265</f>
        <v>0</v>
      </c>
      <c r="AW265" s="71" t="n">
        <f aca="false">G265*AO265</f>
        <v>0</v>
      </c>
      <c r="AX265" s="72" t="s">
        <v>464</v>
      </c>
      <c r="AY265" s="72" t="s">
        <v>294</v>
      </c>
      <c r="AZ265" s="64" t="s">
        <v>100</v>
      </c>
      <c r="BB265" s="71" t="n">
        <f aca="false">AV265+AW265</f>
        <v>0</v>
      </c>
      <c r="BC265" s="71" t="n">
        <f aca="false">H265/(100-BD265)*100</f>
        <v>0</v>
      </c>
      <c r="BD265" s="71" t="n">
        <v>0</v>
      </c>
      <c r="BE265" s="71" t="n">
        <f aca="false">265</f>
        <v>265</v>
      </c>
      <c r="BG265" s="71" t="n">
        <f aca="false">G265*AN265</f>
        <v>0</v>
      </c>
      <c r="BH265" s="71" t="n">
        <f aca="false">G265*AO265</f>
        <v>0</v>
      </c>
      <c r="BI265" s="71" t="n">
        <f aca="false">G265*H265</f>
        <v>0</v>
      </c>
    </row>
    <row r="266" customFormat="false" ht="12.75" hidden="false" customHeight="false" outlineLevel="0" collapsed="false">
      <c r="C266" s="74" t="s">
        <v>102</v>
      </c>
      <c r="D266" s="74"/>
      <c r="E266" s="74"/>
      <c r="G266" s="75" t="n">
        <v>1</v>
      </c>
    </row>
    <row r="267" customFormat="false" ht="12.75" hidden="false" customHeight="true" outlineLevel="0" collapsed="false">
      <c r="B267" s="76" t="s">
        <v>138</v>
      </c>
      <c r="C267" s="77" t="s">
        <v>512</v>
      </c>
      <c r="D267" s="77"/>
      <c r="E267" s="77"/>
      <c r="F267" s="77"/>
      <c r="G267" s="77"/>
      <c r="H267" s="77"/>
      <c r="I267" s="77"/>
      <c r="J267" s="77"/>
      <c r="K267" s="77"/>
    </row>
    <row r="268" customFormat="false" ht="12.75" hidden="false" customHeight="false" outlineLevel="0" collapsed="false">
      <c r="A268" s="15" t="s">
        <v>513</v>
      </c>
      <c r="B268" s="15" t="s">
        <v>514</v>
      </c>
      <c r="C268" s="15" t="s">
        <v>515</v>
      </c>
      <c r="D268" s="15"/>
      <c r="E268" s="15"/>
      <c r="F268" s="15" t="s">
        <v>97</v>
      </c>
      <c r="G268" s="71" t="n">
        <v>5</v>
      </c>
      <c r="H268" s="71" t="n">
        <v>0</v>
      </c>
      <c r="I268" s="71" t="n">
        <f aca="false">G268*AN268</f>
        <v>0</v>
      </c>
      <c r="J268" s="71" t="n">
        <f aca="false">G268*AO268</f>
        <v>0</v>
      </c>
      <c r="K268" s="71" t="n">
        <f aca="false">G268*H268</f>
        <v>0</v>
      </c>
      <c r="Y268" s="71" t="n">
        <f aca="false">IF(AP268="5",BI268,0)</f>
        <v>0</v>
      </c>
      <c r="AA268" s="71" t="n">
        <f aca="false">IF(AP268="1",BG268,0)</f>
        <v>0</v>
      </c>
      <c r="AB268" s="71" t="n">
        <f aca="false">IF(AP268="1",BH268,0)</f>
        <v>0</v>
      </c>
      <c r="AC268" s="71" t="n">
        <f aca="false">IF(AP268="7",BG268,0)</f>
        <v>0</v>
      </c>
      <c r="AD268" s="71" t="n">
        <f aca="false">IF(AP268="7",BH268,0)</f>
        <v>0</v>
      </c>
      <c r="AE268" s="71" t="n">
        <f aca="false">IF(AP268="2",BG268,0)</f>
        <v>0</v>
      </c>
      <c r="AF268" s="71" t="n">
        <f aca="false">IF(AP268="2",BH268,0)</f>
        <v>0</v>
      </c>
      <c r="AG268" s="71" t="n">
        <f aca="false">IF(AP268="0",BI268,0)</f>
        <v>0</v>
      </c>
      <c r="AH268" s="64" t="s">
        <v>93</v>
      </c>
      <c r="AI268" s="71" t="n">
        <f aca="false">IF(AM268=0,K268,0)</f>
        <v>0</v>
      </c>
      <c r="AJ268" s="71" t="n">
        <f aca="false">IF(AM268=15,K268,0)</f>
        <v>0</v>
      </c>
      <c r="AK268" s="71" t="n">
        <f aca="false">IF(AM268=21,K268,0)</f>
        <v>0</v>
      </c>
      <c r="AM268" s="71" t="n">
        <v>21</v>
      </c>
      <c r="AN268" s="71" t="n">
        <f aca="false">H268*0</f>
        <v>0</v>
      </c>
      <c r="AO268" s="71" t="n">
        <f aca="false">H268*(1-0)</f>
        <v>0</v>
      </c>
      <c r="AP268" s="72" t="s">
        <v>134</v>
      </c>
      <c r="AU268" s="71" t="n">
        <f aca="false">AV268+AW268</f>
        <v>0</v>
      </c>
      <c r="AV268" s="71" t="n">
        <f aca="false">G268*AN268</f>
        <v>0</v>
      </c>
      <c r="AW268" s="71" t="n">
        <f aca="false">G268*AO268</f>
        <v>0</v>
      </c>
      <c r="AX268" s="72" t="s">
        <v>464</v>
      </c>
      <c r="AY268" s="72" t="s">
        <v>294</v>
      </c>
      <c r="AZ268" s="64" t="s">
        <v>100</v>
      </c>
      <c r="BB268" s="71" t="n">
        <f aca="false">AV268+AW268</f>
        <v>0</v>
      </c>
      <c r="BC268" s="71" t="n">
        <f aca="false">H268/(100-BD268)*100</f>
        <v>0</v>
      </c>
      <c r="BD268" s="71" t="n">
        <v>0</v>
      </c>
      <c r="BE268" s="71" t="n">
        <f aca="false">268</f>
        <v>268</v>
      </c>
      <c r="BG268" s="71" t="n">
        <f aca="false">G268*AN268</f>
        <v>0</v>
      </c>
      <c r="BH268" s="71" t="n">
        <f aca="false">G268*AO268</f>
        <v>0</v>
      </c>
      <c r="BI268" s="71" t="n">
        <f aca="false">G268*H268</f>
        <v>0</v>
      </c>
    </row>
    <row r="269" customFormat="false" ht="12.75" hidden="false" customHeight="false" outlineLevel="0" collapsed="false">
      <c r="C269" s="74" t="s">
        <v>504</v>
      </c>
      <c r="D269" s="74"/>
      <c r="E269" s="74"/>
      <c r="G269" s="75" t="n">
        <v>5</v>
      </c>
    </row>
    <row r="270" customFormat="false" ht="12.75" hidden="false" customHeight="false" outlineLevel="0" collapsed="false">
      <c r="A270" s="15" t="s">
        <v>516</v>
      </c>
      <c r="B270" s="15" t="s">
        <v>517</v>
      </c>
      <c r="C270" s="15" t="s">
        <v>518</v>
      </c>
      <c r="D270" s="15"/>
      <c r="E270" s="15"/>
      <c r="F270" s="15" t="s">
        <v>97</v>
      </c>
      <c r="G270" s="71" t="n">
        <v>13</v>
      </c>
      <c r="H270" s="71" t="n">
        <v>0</v>
      </c>
      <c r="I270" s="71" t="n">
        <f aca="false">G270*AN270</f>
        <v>0</v>
      </c>
      <c r="J270" s="71" t="n">
        <f aca="false">G270*AO270</f>
        <v>0</v>
      </c>
      <c r="K270" s="71" t="n">
        <f aca="false">G270*H270</f>
        <v>0</v>
      </c>
      <c r="Y270" s="71" t="n">
        <f aca="false">IF(AP270="5",BI270,0)</f>
        <v>0</v>
      </c>
      <c r="AA270" s="71" t="n">
        <f aca="false">IF(AP270="1",BG270,0)</f>
        <v>0</v>
      </c>
      <c r="AB270" s="71" t="n">
        <f aca="false">IF(AP270="1",BH270,0)</f>
        <v>0</v>
      </c>
      <c r="AC270" s="71" t="n">
        <f aca="false">IF(AP270="7",BG270,0)</f>
        <v>0</v>
      </c>
      <c r="AD270" s="71" t="n">
        <f aca="false">IF(AP270="7",BH270,0)</f>
        <v>0</v>
      </c>
      <c r="AE270" s="71" t="n">
        <f aca="false">IF(AP270="2",BG270,0)</f>
        <v>0</v>
      </c>
      <c r="AF270" s="71" t="n">
        <f aca="false">IF(AP270="2",BH270,0)</f>
        <v>0</v>
      </c>
      <c r="AG270" s="71" t="n">
        <f aca="false">IF(AP270="0",BI270,0)</f>
        <v>0</v>
      </c>
      <c r="AH270" s="64" t="s">
        <v>93</v>
      </c>
      <c r="AI270" s="71" t="n">
        <f aca="false">IF(AM270=0,K270,0)</f>
        <v>0</v>
      </c>
      <c r="AJ270" s="71" t="n">
        <f aca="false">IF(AM270=15,K270,0)</f>
        <v>0</v>
      </c>
      <c r="AK270" s="71" t="n">
        <f aca="false">IF(AM270=21,K270,0)</f>
        <v>0</v>
      </c>
      <c r="AM270" s="71" t="n">
        <v>21</v>
      </c>
      <c r="AN270" s="71" t="n">
        <f aca="false">H270*0</f>
        <v>0</v>
      </c>
      <c r="AO270" s="71" t="n">
        <f aca="false">H270*(1-0)</f>
        <v>0</v>
      </c>
      <c r="AP270" s="72" t="s">
        <v>134</v>
      </c>
      <c r="AU270" s="71" t="n">
        <f aca="false">AV270+AW270</f>
        <v>0</v>
      </c>
      <c r="AV270" s="71" t="n">
        <f aca="false">G270*AN270</f>
        <v>0</v>
      </c>
      <c r="AW270" s="71" t="n">
        <f aca="false">G270*AO270</f>
        <v>0</v>
      </c>
      <c r="AX270" s="72" t="s">
        <v>464</v>
      </c>
      <c r="AY270" s="72" t="s">
        <v>294</v>
      </c>
      <c r="AZ270" s="64" t="s">
        <v>100</v>
      </c>
      <c r="BB270" s="71" t="n">
        <f aca="false">AV270+AW270</f>
        <v>0</v>
      </c>
      <c r="BC270" s="71" t="n">
        <f aca="false">H270/(100-BD270)*100</f>
        <v>0</v>
      </c>
      <c r="BD270" s="71" t="n">
        <v>0</v>
      </c>
      <c r="BE270" s="71" t="n">
        <f aca="false">270</f>
        <v>270</v>
      </c>
      <c r="BG270" s="71" t="n">
        <f aca="false">G270*AN270</f>
        <v>0</v>
      </c>
      <c r="BH270" s="71" t="n">
        <f aca="false">G270*AO270</f>
        <v>0</v>
      </c>
      <c r="BI270" s="71" t="n">
        <f aca="false">G270*H270</f>
        <v>0</v>
      </c>
    </row>
    <row r="271" customFormat="false" ht="12.75" hidden="false" customHeight="false" outlineLevel="0" collapsed="false">
      <c r="C271" s="74" t="s">
        <v>143</v>
      </c>
      <c r="D271" s="74"/>
      <c r="E271" s="74"/>
      <c r="G271" s="75" t="n">
        <v>13</v>
      </c>
    </row>
    <row r="272" customFormat="false" ht="12.75" hidden="false" customHeight="false" outlineLevel="0" collapsed="false">
      <c r="A272" s="15" t="s">
        <v>519</v>
      </c>
      <c r="B272" s="15" t="s">
        <v>520</v>
      </c>
      <c r="C272" s="15" t="s">
        <v>521</v>
      </c>
      <c r="D272" s="15"/>
      <c r="E272" s="15"/>
      <c r="F272" s="15" t="s">
        <v>97</v>
      </c>
      <c r="G272" s="71" t="n">
        <v>13</v>
      </c>
      <c r="H272" s="71" t="n">
        <v>0</v>
      </c>
      <c r="I272" s="71" t="n">
        <f aca="false">G272*AN272</f>
        <v>0</v>
      </c>
      <c r="J272" s="71" t="n">
        <f aca="false">G272*AO272</f>
        <v>0</v>
      </c>
      <c r="K272" s="71" t="n">
        <f aca="false">G272*H272</f>
        <v>0</v>
      </c>
      <c r="Y272" s="71" t="n">
        <f aca="false">IF(AP272="5",BI272,0)</f>
        <v>0</v>
      </c>
      <c r="AA272" s="71" t="n">
        <f aca="false">IF(AP272="1",BG272,0)</f>
        <v>0</v>
      </c>
      <c r="AB272" s="71" t="n">
        <f aca="false">IF(AP272="1",BH272,0)</f>
        <v>0</v>
      </c>
      <c r="AC272" s="71" t="n">
        <f aca="false">IF(AP272="7",BG272,0)</f>
        <v>0</v>
      </c>
      <c r="AD272" s="71" t="n">
        <f aca="false">IF(AP272="7",BH272,0)</f>
        <v>0</v>
      </c>
      <c r="AE272" s="71" t="n">
        <f aca="false">IF(AP272="2",BG272,0)</f>
        <v>0</v>
      </c>
      <c r="AF272" s="71" t="n">
        <f aca="false">IF(AP272="2",BH272,0)</f>
        <v>0</v>
      </c>
      <c r="AG272" s="71" t="n">
        <f aca="false">IF(AP272="0",BI272,0)</f>
        <v>0</v>
      </c>
      <c r="AH272" s="64" t="s">
        <v>93</v>
      </c>
      <c r="AI272" s="71" t="n">
        <f aca="false">IF(AM272=0,K272,0)</f>
        <v>0</v>
      </c>
      <c r="AJ272" s="71" t="n">
        <f aca="false">IF(AM272=15,K272,0)</f>
        <v>0</v>
      </c>
      <c r="AK272" s="71" t="n">
        <f aca="false">IF(AM272=21,K272,0)</f>
        <v>0</v>
      </c>
      <c r="AM272" s="71" t="n">
        <v>21</v>
      </c>
      <c r="AN272" s="71" t="n">
        <f aca="false">H272*1</f>
        <v>0</v>
      </c>
      <c r="AO272" s="71" t="n">
        <f aca="false">H272*(1-1)</f>
        <v>0</v>
      </c>
      <c r="AP272" s="72" t="s">
        <v>134</v>
      </c>
      <c r="AU272" s="71" t="n">
        <f aca="false">AV272+AW272</f>
        <v>0</v>
      </c>
      <c r="AV272" s="71" t="n">
        <f aca="false">G272*AN272</f>
        <v>0</v>
      </c>
      <c r="AW272" s="71" t="n">
        <f aca="false">G272*AO272</f>
        <v>0</v>
      </c>
      <c r="AX272" s="72" t="s">
        <v>464</v>
      </c>
      <c r="AY272" s="72" t="s">
        <v>294</v>
      </c>
      <c r="AZ272" s="64" t="s">
        <v>100</v>
      </c>
      <c r="BB272" s="71" t="n">
        <f aca="false">AV272+AW272</f>
        <v>0</v>
      </c>
      <c r="BC272" s="71" t="n">
        <f aca="false">H272/(100-BD272)*100</f>
        <v>0</v>
      </c>
      <c r="BD272" s="71" t="n">
        <v>0</v>
      </c>
      <c r="BE272" s="71" t="n">
        <f aca="false">272</f>
        <v>272</v>
      </c>
      <c r="BG272" s="71" t="n">
        <f aca="false">G272*AN272</f>
        <v>0</v>
      </c>
      <c r="BH272" s="71" t="n">
        <f aca="false">G272*AO272</f>
        <v>0</v>
      </c>
      <c r="BI272" s="71" t="n">
        <f aca="false">G272*H272</f>
        <v>0</v>
      </c>
    </row>
    <row r="273" customFormat="false" ht="12.75" hidden="false" customHeight="false" outlineLevel="0" collapsed="false">
      <c r="C273" s="74" t="s">
        <v>143</v>
      </c>
      <c r="D273" s="74"/>
      <c r="E273" s="74"/>
      <c r="G273" s="75" t="n">
        <v>13</v>
      </c>
    </row>
    <row r="274" customFormat="false" ht="12.75" hidden="false" customHeight="false" outlineLevel="0" collapsed="false">
      <c r="A274" s="15" t="s">
        <v>522</v>
      </c>
      <c r="B274" s="15" t="s">
        <v>523</v>
      </c>
      <c r="C274" s="15" t="s">
        <v>524</v>
      </c>
      <c r="D274" s="15"/>
      <c r="E274" s="15"/>
      <c r="F274" s="15" t="s">
        <v>525</v>
      </c>
      <c r="G274" s="71" t="n">
        <v>5</v>
      </c>
      <c r="H274" s="71" t="n">
        <v>0</v>
      </c>
      <c r="I274" s="71" t="n">
        <f aca="false">G274*AN274</f>
        <v>0</v>
      </c>
      <c r="J274" s="71" t="n">
        <f aca="false">G274*AO274</f>
        <v>0</v>
      </c>
      <c r="K274" s="71" t="n">
        <f aca="false">G274*H274</f>
        <v>0</v>
      </c>
      <c r="Y274" s="71" t="n">
        <f aca="false">IF(AP274="5",BI274,0)</f>
        <v>0</v>
      </c>
      <c r="AA274" s="71" t="n">
        <f aca="false">IF(AP274="1",BG274,0)</f>
        <v>0</v>
      </c>
      <c r="AB274" s="71" t="n">
        <f aca="false">IF(AP274="1",BH274,0)</f>
        <v>0</v>
      </c>
      <c r="AC274" s="71" t="n">
        <f aca="false">IF(AP274="7",BG274,0)</f>
        <v>0</v>
      </c>
      <c r="AD274" s="71" t="n">
        <f aca="false">IF(AP274="7",BH274,0)</f>
        <v>0</v>
      </c>
      <c r="AE274" s="71" t="n">
        <f aca="false">IF(AP274="2",BG274,0)</f>
        <v>0</v>
      </c>
      <c r="AF274" s="71" t="n">
        <f aca="false">IF(AP274="2",BH274,0)</f>
        <v>0</v>
      </c>
      <c r="AG274" s="71" t="n">
        <f aca="false">IF(AP274="0",BI274,0)</f>
        <v>0</v>
      </c>
      <c r="AH274" s="64" t="s">
        <v>93</v>
      </c>
      <c r="AI274" s="71" t="n">
        <f aca="false">IF(AM274=0,K274,0)</f>
        <v>0</v>
      </c>
      <c r="AJ274" s="71" t="n">
        <f aca="false">IF(AM274=15,K274,0)</f>
        <v>0</v>
      </c>
      <c r="AK274" s="71" t="n">
        <f aca="false">IF(AM274=21,K274,0)</f>
        <v>0</v>
      </c>
      <c r="AM274" s="71" t="n">
        <v>21</v>
      </c>
      <c r="AN274" s="71" t="n">
        <f aca="false">H274*0.721352019785655</f>
        <v>0</v>
      </c>
      <c r="AO274" s="71" t="n">
        <f aca="false">H274*(1-0.721352019785655)</f>
        <v>0</v>
      </c>
      <c r="AP274" s="72" t="s">
        <v>134</v>
      </c>
      <c r="AU274" s="71" t="n">
        <f aca="false">AV274+AW274</f>
        <v>0</v>
      </c>
      <c r="AV274" s="71" t="n">
        <f aca="false">G274*AN274</f>
        <v>0</v>
      </c>
      <c r="AW274" s="71" t="n">
        <f aca="false">G274*AO274</f>
        <v>0</v>
      </c>
      <c r="AX274" s="72" t="s">
        <v>464</v>
      </c>
      <c r="AY274" s="72" t="s">
        <v>294</v>
      </c>
      <c r="AZ274" s="64" t="s">
        <v>100</v>
      </c>
      <c r="BB274" s="71" t="n">
        <f aca="false">AV274+AW274</f>
        <v>0</v>
      </c>
      <c r="BC274" s="71" t="n">
        <f aca="false">H274/(100-BD274)*100</f>
        <v>0</v>
      </c>
      <c r="BD274" s="71" t="n">
        <v>0</v>
      </c>
      <c r="BE274" s="71" t="n">
        <f aca="false">274</f>
        <v>274</v>
      </c>
      <c r="BG274" s="71" t="n">
        <f aca="false">G274*AN274</f>
        <v>0</v>
      </c>
      <c r="BH274" s="71" t="n">
        <f aca="false">G274*AO274</f>
        <v>0</v>
      </c>
      <c r="BI274" s="71" t="n">
        <f aca="false">G274*H274</f>
        <v>0</v>
      </c>
    </row>
    <row r="275" customFormat="false" ht="12.75" hidden="false" customHeight="false" outlineLevel="0" collapsed="false">
      <c r="C275" s="74" t="s">
        <v>504</v>
      </c>
      <c r="D275" s="74"/>
      <c r="E275" s="74"/>
      <c r="G275" s="75" t="n">
        <v>5</v>
      </c>
    </row>
    <row r="276" customFormat="false" ht="12.75" hidden="false" customHeight="false" outlineLevel="0" collapsed="false">
      <c r="A276" s="15" t="s">
        <v>526</v>
      </c>
      <c r="B276" s="15" t="s">
        <v>527</v>
      </c>
      <c r="C276" s="15" t="s">
        <v>528</v>
      </c>
      <c r="D276" s="15"/>
      <c r="E276" s="15"/>
      <c r="F276" s="15" t="s">
        <v>250</v>
      </c>
      <c r="G276" s="71" t="n">
        <v>0.83453</v>
      </c>
      <c r="H276" s="71" t="n">
        <v>0</v>
      </c>
      <c r="I276" s="71" t="n">
        <f aca="false">G276*AN276</f>
        <v>0</v>
      </c>
      <c r="J276" s="71" t="n">
        <f aca="false">G276*AO276</f>
        <v>0</v>
      </c>
      <c r="K276" s="71" t="n">
        <f aca="false">G276*H276</f>
        <v>0</v>
      </c>
      <c r="Y276" s="71" t="n">
        <f aca="false">IF(AP276="5",BI276,0)</f>
        <v>0</v>
      </c>
      <c r="AA276" s="71" t="n">
        <f aca="false">IF(AP276="1",BG276,0)</f>
        <v>0</v>
      </c>
      <c r="AB276" s="71" t="n">
        <f aca="false">IF(AP276="1",BH276,0)</f>
        <v>0</v>
      </c>
      <c r="AC276" s="71" t="n">
        <f aca="false">IF(AP276="7",BG276,0)</f>
        <v>0</v>
      </c>
      <c r="AD276" s="71" t="n">
        <f aca="false">IF(AP276="7",BH276,0)</f>
        <v>0</v>
      </c>
      <c r="AE276" s="71" t="n">
        <f aca="false">IF(AP276="2",BG276,0)</f>
        <v>0</v>
      </c>
      <c r="AF276" s="71" t="n">
        <f aca="false">IF(AP276="2",BH276,0)</f>
        <v>0</v>
      </c>
      <c r="AG276" s="71" t="n">
        <f aca="false">IF(AP276="0",BI276,0)</f>
        <v>0</v>
      </c>
      <c r="AH276" s="64" t="s">
        <v>93</v>
      </c>
      <c r="AI276" s="71" t="n">
        <f aca="false">IF(AM276=0,K276,0)</f>
        <v>0</v>
      </c>
      <c r="AJ276" s="71" t="n">
        <f aca="false">IF(AM276=15,K276,0)</f>
        <v>0</v>
      </c>
      <c r="AK276" s="71" t="n">
        <f aca="false">IF(AM276=21,K276,0)</f>
        <v>0</v>
      </c>
      <c r="AM276" s="71" t="n">
        <v>21</v>
      </c>
      <c r="AN276" s="71" t="n">
        <f aca="false">H276*0</f>
        <v>0</v>
      </c>
      <c r="AO276" s="71" t="n">
        <f aca="false">H276*(1-0)</f>
        <v>0</v>
      </c>
      <c r="AP276" s="72" t="s">
        <v>124</v>
      </c>
      <c r="AU276" s="71" t="n">
        <f aca="false">AV276+AW276</f>
        <v>0</v>
      </c>
      <c r="AV276" s="71" t="n">
        <f aca="false">G276*AN276</f>
        <v>0</v>
      </c>
      <c r="AW276" s="71" t="n">
        <f aca="false">G276*AO276</f>
        <v>0</v>
      </c>
      <c r="AX276" s="72" t="s">
        <v>464</v>
      </c>
      <c r="AY276" s="72" t="s">
        <v>294</v>
      </c>
      <c r="AZ276" s="64" t="s">
        <v>100</v>
      </c>
      <c r="BB276" s="71" t="n">
        <f aca="false">AV276+AW276</f>
        <v>0</v>
      </c>
      <c r="BC276" s="71" t="n">
        <f aca="false">H276/(100-BD276)*100</f>
        <v>0</v>
      </c>
      <c r="BD276" s="71" t="n">
        <v>0</v>
      </c>
      <c r="BE276" s="71" t="n">
        <f aca="false">276</f>
        <v>276</v>
      </c>
      <c r="BG276" s="71" t="n">
        <f aca="false">G276*AN276</f>
        <v>0</v>
      </c>
      <c r="BH276" s="71" t="n">
        <f aca="false">G276*AO276</f>
        <v>0</v>
      </c>
      <c r="BI276" s="71" t="n">
        <f aca="false">G276*H276</f>
        <v>0</v>
      </c>
    </row>
    <row r="277" customFormat="false" ht="12.75" hidden="false" customHeight="false" outlineLevel="0" collapsed="false">
      <c r="A277" s="68"/>
      <c r="B277" s="69" t="s">
        <v>529</v>
      </c>
      <c r="C277" s="69" t="s">
        <v>530</v>
      </c>
      <c r="D277" s="69"/>
      <c r="E277" s="69"/>
      <c r="F277" s="68" t="s">
        <v>58</v>
      </c>
      <c r="G277" s="68" t="s">
        <v>58</v>
      </c>
      <c r="H277" s="68" t="s">
        <v>58</v>
      </c>
      <c r="I277" s="70" t="n">
        <f aca="false">SUM(I278:I288)</f>
        <v>0</v>
      </c>
      <c r="J277" s="70" t="n">
        <f aca="false">SUM(J278:J288)</f>
        <v>0</v>
      </c>
      <c r="K277" s="70" t="n">
        <f aca="false">SUM(K278:K288)</f>
        <v>0</v>
      </c>
      <c r="AH277" s="64" t="s">
        <v>93</v>
      </c>
      <c r="AR277" s="70" t="n">
        <f aca="false">SUM(AI278:AI288)</f>
        <v>0</v>
      </c>
      <c r="AS277" s="70" t="n">
        <f aca="false">SUM(AJ278:AJ288)</f>
        <v>0</v>
      </c>
      <c r="AT277" s="70" t="n">
        <f aca="false">SUM(AK278:AK288)</f>
        <v>0</v>
      </c>
    </row>
    <row r="278" customFormat="false" ht="12.75" hidden="false" customHeight="false" outlineLevel="0" collapsed="false">
      <c r="A278" s="15" t="s">
        <v>531</v>
      </c>
      <c r="B278" s="15" t="s">
        <v>532</v>
      </c>
      <c r="C278" s="15" t="s">
        <v>533</v>
      </c>
      <c r="D278" s="15"/>
      <c r="E278" s="15"/>
      <c r="F278" s="15" t="s">
        <v>113</v>
      </c>
      <c r="G278" s="71" t="n">
        <v>24.13</v>
      </c>
      <c r="H278" s="71" t="n">
        <v>0</v>
      </c>
      <c r="I278" s="71" t="n">
        <f aca="false">G278*AN278</f>
        <v>0</v>
      </c>
      <c r="J278" s="71" t="n">
        <f aca="false">G278*AO278</f>
        <v>0</v>
      </c>
      <c r="K278" s="71" t="n">
        <f aca="false">G278*H278</f>
        <v>0</v>
      </c>
      <c r="Y278" s="71" t="n">
        <f aca="false">IF(AP278="5",BI278,0)</f>
        <v>0</v>
      </c>
      <c r="AA278" s="71" t="n">
        <f aca="false">IF(AP278="1",BG278,0)</f>
        <v>0</v>
      </c>
      <c r="AB278" s="71" t="n">
        <f aca="false">IF(AP278="1",BH278,0)</f>
        <v>0</v>
      </c>
      <c r="AC278" s="71" t="n">
        <f aca="false">IF(AP278="7",BG278,0)</f>
        <v>0</v>
      </c>
      <c r="AD278" s="71" t="n">
        <f aca="false">IF(AP278="7",BH278,0)</f>
        <v>0</v>
      </c>
      <c r="AE278" s="71" t="n">
        <f aca="false">IF(AP278="2",BG278,0)</f>
        <v>0</v>
      </c>
      <c r="AF278" s="71" t="n">
        <f aca="false">IF(AP278="2",BH278,0)</f>
        <v>0</v>
      </c>
      <c r="AG278" s="71" t="n">
        <f aca="false">IF(AP278="0",BI278,0)</f>
        <v>0</v>
      </c>
      <c r="AH278" s="64" t="s">
        <v>93</v>
      </c>
      <c r="AI278" s="71" t="n">
        <f aca="false">IF(AM278=0,K278,0)</f>
        <v>0</v>
      </c>
      <c r="AJ278" s="71" t="n">
        <f aca="false">IF(AM278=15,K278,0)</f>
        <v>0</v>
      </c>
      <c r="AK278" s="71" t="n">
        <f aca="false">IF(AM278=21,K278,0)</f>
        <v>0</v>
      </c>
      <c r="AM278" s="71" t="n">
        <v>21</v>
      </c>
      <c r="AN278" s="71" t="n">
        <f aca="false">H278*0</f>
        <v>0</v>
      </c>
      <c r="AO278" s="71" t="n">
        <f aca="false">H278*(1-0)</f>
        <v>0</v>
      </c>
      <c r="AP278" s="72" t="s">
        <v>134</v>
      </c>
      <c r="AU278" s="71" t="n">
        <f aca="false">AV278+AW278</f>
        <v>0</v>
      </c>
      <c r="AV278" s="71" t="n">
        <f aca="false">G278*AN278</f>
        <v>0</v>
      </c>
      <c r="AW278" s="71" t="n">
        <f aca="false">G278*AO278</f>
        <v>0</v>
      </c>
      <c r="AX278" s="72" t="s">
        <v>534</v>
      </c>
      <c r="AY278" s="72" t="s">
        <v>535</v>
      </c>
      <c r="AZ278" s="64" t="s">
        <v>100</v>
      </c>
      <c r="BB278" s="71" t="n">
        <f aca="false">AV278+AW278</f>
        <v>0</v>
      </c>
      <c r="BC278" s="71" t="n">
        <f aca="false">H278/(100-BD278)*100</f>
        <v>0</v>
      </c>
      <c r="BD278" s="71" t="n">
        <v>0</v>
      </c>
      <c r="BE278" s="71" t="n">
        <f aca="false">278</f>
        <v>278</v>
      </c>
      <c r="BG278" s="71" t="n">
        <f aca="false">G278*AN278</f>
        <v>0</v>
      </c>
      <c r="BH278" s="71" t="n">
        <f aca="false">G278*AO278</f>
        <v>0</v>
      </c>
      <c r="BI278" s="71" t="n">
        <f aca="false">G278*H278</f>
        <v>0</v>
      </c>
    </row>
    <row r="279" customFormat="false" ht="12.75" hidden="false" customHeight="false" outlineLevel="0" collapsed="false">
      <c r="C279" s="74" t="s">
        <v>536</v>
      </c>
      <c r="D279" s="74"/>
      <c r="E279" s="74"/>
      <c r="G279" s="75" t="n">
        <v>24.13</v>
      </c>
    </row>
    <row r="280" customFormat="false" ht="12.75" hidden="false" customHeight="false" outlineLevel="0" collapsed="false">
      <c r="A280" s="15" t="s">
        <v>537</v>
      </c>
      <c r="B280" s="15" t="s">
        <v>538</v>
      </c>
      <c r="C280" s="15" t="s">
        <v>539</v>
      </c>
      <c r="D280" s="15"/>
      <c r="E280" s="15"/>
      <c r="F280" s="15" t="s">
        <v>113</v>
      </c>
      <c r="G280" s="71" t="n">
        <v>24.13</v>
      </c>
      <c r="H280" s="71" t="n">
        <v>0</v>
      </c>
      <c r="I280" s="71" t="n">
        <f aca="false">G280*AN280</f>
        <v>0</v>
      </c>
      <c r="J280" s="71" t="n">
        <f aca="false">G280*AO280</f>
        <v>0</v>
      </c>
      <c r="K280" s="71" t="n">
        <f aca="false">G280*H280</f>
        <v>0</v>
      </c>
      <c r="Y280" s="71" t="n">
        <f aca="false">IF(AP280="5",BI280,0)</f>
        <v>0</v>
      </c>
      <c r="AA280" s="71" t="n">
        <f aca="false">IF(AP280="1",BG280,0)</f>
        <v>0</v>
      </c>
      <c r="AB280" s="71" t="n">
        <f aca="false">IF(AP280="1",BH280,0)</f>
        <v>0</v>
      </c>
      <c r="AC280" s="71" t="n">
        <f aca="false">IF(AP280="7",BG280,0)</f>
        <v>0</v>
      </c>
      <c r="AD280" s="71" t="n">
        <f aca="false">IF(AP280="7",BH280,0)</f>
        <v>0</v>
      </c>
      <c r="AE280" s="71" t="n">
        <f aca="false">IF(AP280="2",BG280,0)</f>
        <v>0</v>
      </c>
      <c r="AF280" s="71" t="n">
        <f aca="false">IF(AP280="2",BH280,0)</f>
        <v>0</v>
      </c>
      <c r="AG280" s="71" t="n">
        <f aca="false">IF(AP280="0",BI280,0)</f>
        <v>0</v>
      </c>
      <c r="AH280" s="64" t="s">
        <v>93</v>
      </c>
      <c r="AI280" s="71" t="n">
        <f aca="false">IF(AM280=0,K280,0)</f>
        <v>0</v>
      </c>
      <c r="AJ280" s="71" t="n">
        <f aca="false">IF(AM280=15,K280,0)</f>
        <v>0</v>
      </c>
      <c r="AK280" s="71" t="n">
        <f aca="false">IF(AM280=21,K280,0)</f>
        <v>0</v>
      </c>
      <c r="AM280" s="71" t="n">
        <v>21</v>
      </c>
      <c r="AN280" s="71" t="n">
        <f aca="false">H280*0.466664587139611</f>
        <v>0</v>
      </c>
      <c r="AO280" s="71" t="n">
        <f aca="false">H280*(1-0.466664587139611)</f>
        <v>0</v>
      </c>
      <c r="AP280" s="72" t="s">
        <v>134</v>
      </c>
      <c r="AU280" s="71" t="n">
        <f aca="false">AV280+AW280</f>
        <v>0</v>
      </c>
      <c r="AV280" s="71" t="n">
        <f aca="false">G280*AN280</f>
        <v>0</v>
      </c>
      <c r="AW280" s="71" t="n">
        <f aca="false">G280*AO280</f>
        <v>0</v>
      </c>
      <c r="AX280" s="72" t="s">
        <v>534</v>
      </c>
      <c r="AY280" s="72" t="s">
        <v>535</v>
      </c>
      <c r="AZ280" s="64" t="s">
        <v>100</v>
      </c>
      <c r="BB280" s="71" t="n">
        <f aca="false">AV280+AW280</f>
        <v>0</v>
      </c>
      <c r="BC280" s="71" t="n">
        <f aca="false">H280/(100-BD280)*100</f>
        <v>0</v>
      </c>
      <c r="BD280" s="71" t="n">
        <v>0</v>
      </c>
      <c r="BE280" s="71" t="n">
        <f aca="false">280</f>
        <v>280</v>
      </c>
      <c r="BG280" s="71" t="n">
        <f aca="false">G280*AN280</f>
        <v>0</v>
      </c>
      <c r="BH280" s="71" t="n">
        <f aca="false">G280*AO280</f>
        <v>0</v>
      </c>
      <c r="BI280" s="71" t="n">
        <f aca="false">G280*H280</f>
        <v>0</v>
      </c>
    </row>
    <row r="281" customFormat="false" ht="12.75" hidden="false" customHeight="true" outlineLevel="0" collapsed="false">
      <c r="C281" s="73" t="s">
        <v>540</v>
      </c>
      <c r="D281" s="73"/>
      <c r="E281" s="73"/>
    </row>
    <row r="282" customFormat="false" ht="12.75" hidden="false" customHeight="false" outlineLevel="0" collapsed="false">
      <c r="C282" s="74" t="s">
        <v>541</v>
      </c>
      <c r="D282" s="74"/>
      <c r="E282" s="74"/>
      <c r="G282" s="75" t="n">
        <v>24.13</v>
      </c>
    </row>
    <row r="283" customFormat="false" ht="12.75" hidden="false" customHeight="false" outlineLevel="0" collapsed="false">
      <c r="A283" s="15" t="s">
        <v>542</v>
      </c>
      <c r="B283" s="15" t="s">
        <v>543</v>
      </c>
      <c r="C283" s="15" t="s">
        <v>544</v>
      </c>
      <c r="D283" s="15"/>
      <c r="E283" s="15"/>
      <c r="F283" s="15" t="s">
        <v>113</v>
      </c>
      <c r="G283" s="71" t="n">
        <v>24.13</v>
      </c>
      <c r="H283" s="71" t="n">
        <v>0</v>
      </c>
      <c r="I283" s="71" t="n">
        <f aca="false">G283*AN283</f>
        <v>0</v>
      </c>
      <c r="J283" s="71" t="n">
        <f aca="false">G283*AO283</f>
        <v>0</v>
      </c>
      <c r="K283" s="71" t="n">
        <f aca="false">G283*H283</f>
        <v>0</v>
      </c>
      <c r="Y283" s="71" t="n">
        <f aca="false">IF(AP283="5",BI283,0)</f>
        <v>0</v>
      </c>
      <c r="AA283" s="71" t="n">
        <f aca="false">IF(AP283="1",BG283,0)</f>
        <v>0</v>
      </c>
      <c r="AB283" s="71" t="n">
        <f aca="false">IF(AP283="1",BH283,0)</f>
        <v>0</v>
      </c>
      <c r="AC283" s="71" t="n">
        <f aca="false">IF(AP283="7",BG283,0)</f>
        <v>0</v>
      </c>
      <c r="AD283" s="71" t="n">
        <f aca="false">IF(AP283="7",BH283,0)</f>
        <v>0</v>
      </c>
      <c r="AE283" s="71" t="n">
        <f aca="false">IF(AP283="2",BG283,0)</f>
        <v>0</v>
      </c>
      <c r="AF283" s="71" t="n">
        <f aca="false">IF(AP283="2",BH283,0)</f>
        <v>0</v>
      </c>
      <c r="AG283" s="71" t="n">
        <f aca="false">IF(AP283="0",BI283,0)</f>
        <v>0</v>
      </c>
      <c r="AH283" s="64" t="s">
        <v>93</v>
      </c>
      <c r="AI283" s="71" t="n">
        <f aca="false">IF(AM283=0,K283,0)</f>
        <v>0</v>
      </c>
      <c r="AJ283" s="71" t="n">
        <f aca="false">IF(AM283=15,K283,0)</f>
        <v>0</v>
      </c>
      <c r="AK283" s="71" t="n">
        <f aca="false">IF(AM283=21,K283,0)</f>
        <v>0</v>
      </c>
      <c r="AM283" s="71" t="n">
        <v>21</v>
      </c>
      <c r="AN283" s="71" t="n">
        <f aca="false">H283*0.173321976149915</f>
        <v>0</v>
      </c>
      <c r="AO283" s="71" t="n">
        <f aca="false">H283*(1-0.173321976149915)</f>
        <v>0</v>
      </c>
      <c r="AP283" s="72" t="s">
        <v>134</v>
      </c>
      <c r="AU283" s="71" t="n">
        <f aca="false">AV283+AW283</f>
        <v>0</v>
      </c>
      <c r="AV283" s="71" t="n">
        <f aca="false">G283*AN283</f>
        <v>0</v>
      </c>
      <c r="AW283" s="71" t="n">
        <f aca="false">G283*AO283</f>
        <v>0</v>
      </c>
      <c r="AX283" s="72" t="s">
        <v>534</v>
      </c>
      <c r="AY283" s="72" t="s">
        <v>535</v>
      </c>
      <c r="AZ283" s="64" t="s">
        <v>100</v>
      </c>
      <c r="BB283" s="71" t="n">
        <f aca="false">AV283+AW283</f>
        <v>0</v>
      </c>
      <c r="BC283" s="71" t="n">
        <f aca="false">H283/(100-BD283)*100</f>
        <v>0</v>
      </c>
      <c r="BD283" s="71" t="n">
        <v>0</v>
      </c>
      <c r="BE283" s="71" t="n">
        <f aca="false">283</f>
        <v>283</v>
      </c>
      <c r="BG283" s="71" t="n">
        <f aca="false">G283*AN283</f>
        <v>0</v>
      </c>
      <c r="BH283" s="71" t="n">
        <f aca="false">G283*AO283</f>
        <v>0</v>
      </c>
      <c r="BI283" s="71" t="n">
        <f aca="false">G283*H283</f>
        <v>0</v>
      </c>
    </row>
    <row r="284" customFormat="false" ht="12.75" hidden="false" customHeight="false" outlineLevel="0" collapsed="false">
      <c r="C284" s="74" t="s">
        <v>541</v>
      </c>
      <c r="D284" s="74"/>
      <c r="E284" s="74"/>
      <c r="G284" s="75" t="n">
        <v>24.13</v>
      </c>
    </row>
    <row r="285" customFormat="false" ht="12.75" hidden="false" customHeight="false" outlineLevel="0" collapsed="false">
      <c r="A285" s="15" t="s">
        <v>545</v>
      </c>
      <c r="B285" s="15" t="s">
        <v>546</v>
      </c>
      <c r="C285" s="15" t="s">
        <v>547</v>
      </c>
      <c r="D285" s="15"/>
      <c r="E285" s="15"/>
      <c r="F285" s="15" t="s">
        <v>113</v>
      </c>
      <c r="G285" s="71" t="n">
        <v>26.543</v>
      </c>
      <c r="H285" s="71" t="n">
        <v>0</v>
      </c>
      <c r="I285" s="71" t="n">
        <f aca="false">G285*AN285</f>
        <v>0</v>
      </c>
      <c r="J285" s="71" t="n">
        <f aca="false">G285*AO285</f>
        <v>0</v>
      </c>
      <c r="K285" s="71" t="n">
        <f aca="false">G285*H285</f>
        <v>0</v>
      </c>
      <c r="Y285" s="71" t="n">
        <f aca="false">IF(AP285="5",BI285,0)</f>
        <v>0</v>
      </c>
      <c r="AA285" s="71" t="n">
        <f aca="false">IF(AP285="1",BG285,0)</f>
        <v>0</v>
      </c>
      <c r="AB285" s="71" t="n">
        <f aca="false">IF(AP285="1",BH285,0)</f>
        <v>0</v>
      </c>
      <c r="AC285" s="71" t="n">
        <f aca="false">IF(AP285="7",BG285,0)</f>
        <v>0</v>
      </c>
      <c r="AD285" s="71" t="n">
        <f aca="false">IF(AP285="7",BH285,0)</f>
        <v>0</v>
      </c>
      <c r="AE285" s="71" t="n">
        <f aca="false">IF(AP285="2",BG285,0)</f>
        <v>0</v>
      </c>
      <c r="AF285" s="71" t="n">
        <f aca="false">IF(AP285="2",BH285,0)</f>
        <v>0</v>
      </c>
      <c r="AG285" s="71" t="n">
        <f aca="false">IF(AP285="0",BI285,0)</f>
        <v>0</v>
      </c>
      <c r="AH285" s="64" t="s">
        <v>93</v>
      </c>
      <c r="AI285" s="71" t="n">
        <f aca="false">IF(AM285=0,K285,0)</f>
        <v>0</v>
      </c>
      <c r="AJ285" s="71" t="n">
        <f aca="false">IF(AM285=15,K285,0)</f>
        <v>0</v>
      </c>
      <c r="AK285" s="71" t="n">
        <f aca="false">IF(AM285=21,K285,0)</f>
        <v>0</v>
      </c>
      <c r="AM285" s="71" t="n">
        <v>21</v>
      </c>
      <c r="AN285" s="71" t="n">
        <f aca="false">H285*1</f>
        <v>0</v>
      </c>
      <c r="AO285" s="71" t="n">
        <f aca="false">H285*(1-1)</f>
        <v>0</v>
      </c>
      <c r="AP285" s="72" t="s">
        <v>134</v>
      </c>
      <c r="AU285" s="71" t="n">
        <f aca="false">AV285+AW285</f>
        <v>0</v>
      </c>
      <c r="AV285" s="71" t="n">
        <f aca="false">G285*AN285</f>
        <v>0</v>
      </c>
      <c r="AW285" s="71" t="n">
        <f aca="false">G285*AO285</f>
        <v>0</v>
      </c>
      <c r="AX285" s="72" t="s">
        <v>534</v>
      </c>
      <c r="AY285" s="72" t="s">
        <v>535</v>
      </c>
      <c r="AZ285" s="64" t="s">
        <v>100</v>
      </c>
      <c r="BB285" s="71" t="n">
        <f aca="false">AV285+AW285</f>
        <v>0</v>
      </c>
      <c r="BC285" s="71" t="n">
        <f aca="false">H285/(100-BD285)*100</f>
        <v>0</v>
      </c>
      <c r="BD285" s="71" t="n">
        <v>0</v>
      </c>
      <c r="BE285" s="71" t="n">
        <f aca="false">285</f>
        <v>285</v>
      </c>
      <c r="BG285" s="71" t="n">
        <f aca="false">G285*AN285</f>
        <v>0</v>
      </c>
      <c r="BH285" s="71" t="n">
        <f aca="false">G285*AO285</f>
        <v>0</v>
      </c>
      <c r="BI285" s="71" t="n">
        <f aca="false">G285*H285</f>
        <v>0</v>
      </c>
    </row>
    <row r="286" customFormat="false" ht="12.75" hidden="false" customHeight="false" outlineLevel="0" collapsed="false">
      <c r="C286" s="74" t="s">
        <v>541</v>
      </c>
      <c r="D286" s="74"/>
      <c r="E286" s="74"/>
      <c r="G286" s="75" t="n">
        <v>24.13</v>
      </c>
    </row>
    <row r="287" customFormat="false" ht="12.75" hidden="false" customHeight="false" outlineLevel="0" collapsed="false">
      <c r="C287" s="74" t="s">
        <v>548</v>
      </c>
      <c r="D287" s="74"/>
      <c r="E287" s="74"/>
      <c r="G287" s="75" t="n">
        <v>2.413</v>
      </c>
    </row>
    <row r="288" customFormat="false" ht="12.75" hidden="false" customHeight="false" outlineLevel="0" collapsed="false">
      <c r="A288" s="15" t="s">
        <v>549</v>
      </c>
      <c r="B288" s="15" t="s">
        <v>550</v>
      </c>
      <c r="C288" s="15" t="s">
        <v>551</v>
      </c>
      <c r="D288" s="15"/>
      <c r="E288" s="15"/>
      <c r="F288" s="15" t="s">
        <v>250</v>
      </c>
      <c r="G288" s="71" t="n">
        <v>0.63631</v>
      </c>
      <c r="H288" s="71" t="n">
        <v>0</v>
      </c>
      <c r="I288" s="71" t="n">
        <f aca="false">G288*AN288</f>
        <v>0</v>
      </c>
      <c r="J288" s="71" t="n">
        <f aca="false">G288*AO288</f>
        <v>0</v>
      </c>
      <c r="K288" s="71" t="n">
        <f aca="false">G288*H288</f>
        <v>0</v>
      </c>
      <c r="Y288" s="71" t="n">
        <f aca="false">IF(AP288="5",BI288,0)</f>
        <v>0</v>
      </c>
      <c r="AA288" s="71" t="n">
        <f aca="false">IF(AP288="1",BG288,0)</f>
        <v>0</v>
      </c>
      <c r="AB288" s="71" t="n">
        <f aca="false">IF(AP288="1",BH288,0)</f>
        <v>0</v>
      </c>
      <c r="AC288" s="71" t="n">
        <f aca="false">IF(AP288="7",BG288,0)</f>
        <v>0</v>
      </c>
      <c r="AD288" s="71" t="n">
        <f aca="false">IF(AP288="7",BH288,0)</f>
        <v>0</v>
      </c>
      <c r="AE288" s="71" t="n">
        <f aca="false">IF(AP288="2",BG288,0)</f>
        <v>0</v>
      </c>
      <c r="AF288" s="71" t="n">
        <f aca="false">IF(AP288="2",BH288,0)</f>
        <v>0</v>
      </c>
      <c r="AG288" s="71" t="n">
        <f aca="false">IF(AP288="0",BI288,0)</f>
        <v>0</v>
      </c>
      <c r="AH288" s="64" t="s">
        <v>93</v>
      </c>
      <c r="AI288" s="71" t="n">
        <f aca="false">IF(AM288=0,K288,0)</f>
        <v>0</v>
      </c>
      <c r="AJ288" s="71" t="n">
        <f aca="false">IF(AM288=15,K288,0)</f>
        <v>0</v>
      </c>
      <c r="AK288" s="71" t="n">
        <f aca="false">IF(AM288=21,K288,0)</f>
        <v>0</v>
      </c>
      <c r="AM288" s="71" t="n">
        <v>21</v>
      </c>
      <c r="AN288" s="71" t="n">
        <f aca="false">H288*0</f>
        <v>0</v>
      </c>
      <c r="AO288" s="71" t="n">
        <f aca="false">H288*(1-0)</f>
        <v>0</v>
      </c>
      <c r="AP288" s="72" t="s">
        <v>124</v>
      </c>
      <c r="AU288" s="71" t="n">
        <f aca="false">AV288+AW288</f>
        <v>0</v>
      </c>
      <c r="AV288" s="71" t="n">
        <f aca="false">G288*AN288</f>
        <v>0</v>
      </c>
      <c r="AW288" s="71" t="n">
        <f aca="false">G288*AO288</f>
        <v>0</v>
      </c>
      <c r="AX288" s="72" t="s">
        <v>534</v>
      </c>
      <c r="AY288" s="72" t="s">
        <v>535</v>
      </c>
      <c r="AZ288" s="64" t="s">
        <v>100</v>
      </c>
      <c r="BB288" s="71" t="n">
        <f aca="false">AV288+AW288</f>
        <v>0</v>
      </c>
      <c r="BC288" s="71" t="n">
        <f aca="false">H288/(100-BD288)*100</f>
        <v>0</v>
      </c>
      <c r="BD288" s="71" t="n">
        <v>0</v>
      </c>
      <c r="BE288" s="71" t="n">
        <f aca="false">288</f>
        <v>288</v>
      </c>
      <c r="BG288" s="71" t="n">
        <f aca="false">G288*AN288</f>
        <v>0</v>
      </c>
      <c r="BH288" s="71" t="n">
        <f aca="false">G288*AO288</f>
        <v>0</v>
      </c>
      <c r="BI288" s="71" t="n">
        <f aca="false">G288*H288</f>
        <v>0</v>
      </c>
    </row>
    <row r="289" customFormat="false" ht="12.75" hidden="false" customHeight="false" outlineLevel="0" collapsed="false">
      <c r="A289" s="68"/>
      <c r="B289" s="69" t="s">
        <v>552</v>
      </c>
      <c r="C289" s="69" t="s">
        <v>553</v>
      </c>
      <c r="D289" s="69"/>
      <c r="E289" s="69"/>
      <c r="F289" s="68" t="s">
        <v>58</v>
      </c>
      <c r="G289" s="68" t="s">
        <v>58</v>
      </c>
      <c r="H289" s="68" t="s">
        <v>58</v>
      </c>
      <c r="I289" s="70" t="n">
        <f aca="false">SUM(I290:I305)</f>
        <v>0</v>
      </c>
      <c r="J289" s="70" t="n">
        <f aca="false">SUM(J290:J305)</f>
        <v>0</v>
      </c>
      <c r="K289" s="70" t="n">
        <f aca="false">SUM(K290:K305)</f>
        <v>0</v>
      </c>
      <c r="AH289" s="64" t="s">
        <v>93</v>
      </c>
      <c r="AR289" s="70" t="n">
        <f aca="false">SUM(AI290:AI305)</f>
        <v>0</v>
      </c>
      <c r="AS289" s="70" t="n">
        <f aca="false">SUM(AJ290:AJ305)</f>
        <v>0</v>
      </c>
      <c r="AT289" s="70" t="n">
        <f aca="false">SUM(AK290:AK305)</f>
        <v>0</v>
      </c>
    </row>
    <row r="290" customFormat="false" ht="12.75" hidden="false" customHeight="false" outlineLevel="0" collapsed="false">
      <c r="A290" s="15" t="s">
        <v>554</v>
      </c>
      <c r="B290" s="15" t="s">
        <v>555</v>
      </c>
      <c r="C290" s="15" t="s">
        <v>556</v>
      </c>
      <c r="D290" s="15"/>
      <c r="E290" s="15"/>
      <c r="F290" s="15" t="s">
        <v>113</v>
      </c>
      <c r="G290" s="71" t="n">
        <v>195.89</v>
      </c>
      <c r="H290" s="71" t="n">
        <v>0</v>
      </c>
      <c r="I290" s="71" t="n">
        <f aca="false">G290*AN290</f>
        <v>0</v>
      </c>
      <c r="J290" s="71" t="n">
        <f aca="false">G290*AO290</f>
        <v>0</v>
      </c>
      <c r="K290" s="71" t="n">
        <f aca="false">G290*H290</f>
        <v>0</v>
      </c>
      <c r="Y290" s="71" t="n">
        <f aca="false">IF(AP290="5",BI290,0)</f>
        <v>0</v>
      </c>
      <c r="AA290" s="71" t="n">
        <f aca="false">IF(AP290="1",BG290,0)</f>
        <v>0</v>
      </c>
      <c r="AB290" s="71" t="n">
        <f aca="false">IF(AP290="1",BH290,0)</f>
        <v>0</v>
      </c>
      <c r="AC290" s="71" t="n">
        <f aca="false">IF(AP290="7",BG290,0)</f>
        <v>0</v>
      </c>
      <c r="AD290" s="71" t="n">
        <f aca="false">IF(AP290="7",BH290,0)</f>
        <v>0</v>
      </c>
      <c r="AE290" s="71" t="n">
        <f aca="false">IF(AP290="2",BG290,0)</f>
        <v>0</v>
      </c>
      <c r="AF290" s="71" t="n">
        <f aca="false">IF(AP290="2",BH290,0)</f>
        <v>0</v>
      </c>
      <c r="AG290" s="71" t="n">
        <f aca="false">IF(AP290="0",BI290,0)</f>
        <v>0</v>
      </c>
      <c r="AH290" s="64" t="s">
        <v>93</v>
      </c>
      <c r="AI290" s="71" t="n">
        <f aca="false">IF(AM290=0,K290,0)</f>
        <v>0</v>
      </c>
      <c r="AJ290" s="71" t="n">
        <f aca="false">IF(AM290=15,K290,0)</f>
        <v>0</v>
      </c>
      <c r="AK290" s="71" t="n">
        <f aca="false">IF(AM290=21,K290,0)</f>
        <v>0</v>
      </c>
      <c r="AM290" s="71" t="n">
        <v>21</v>
      </c>
      <c r="AN290" s="71" t="n">
        <f aca="false">H290*0</f>
        <v>0</v>
      </c>
      <c r="AO290" s="71" t="n">
        <f aca="false">H290*(1-0)</f>
        <v>0</v>
      </c>
      <c r="AP290" s="72" t="s">
        <v>134</v>
      </c>
      <c r="AU290" s="71" t="n">
        <f aca="false">AV290+AW290</f>
        <v>0</v>
      </c>
      <c r="AV290" s="71" t="n">
        <f aca="false">G290*AN290</f>
        <v>0</v>
      </c>
      <c r="AW290" s="71" t="n">
        <f aca="false">G290*AO290</f>
        <v>0</v>
      </c>
      <c r="AX290" s="72" t="s">
        <v>557</v>
      </c>
      <c r="AY290" s="72" t="s">
        <v>535</v>
      </c>
      <c r="AZ290" s="64" t="s">
        <v>100</v>
      </c>
      <c r="BB290" s="71" t="n">
        <f aca="false">AV290+AW290</f>
        <v>0</v>
      </c>
      <c r="BC290" s="71" t="n">
        <f aca="false">H290/(100-BD290)*100</f>
        <v>0</v>
      </c>
      <c r="BD290" s="71" t="n">
        <v>0</v>
      </c>
      <c r="BE290" s="71" t="n">
        <f aca="false">290</f>
        <v>290</v>
      </c>
      <c r="BG290" s="71" t="n">
        <f aca="false">G290*AN290</f>
        <v>0</v>
      </c>
      <c r="BH290" s="71" t="n">
        <f aca="false">G290*AO290</f>
        <v>0</v>
      </c>
      <c r="BI290" s="71" t="n">
        <f aca="false">G290*H290</f>
        <v>0</v>
      </c>
    </row>
    <row r="291" customFormat="false" ht="12.75" hidden="false" customHeight="false" outlineLevel="0" collapsed="false">
      <c r="C291" s="74" t="s">
        <v>558</v>
      </c>
      <c r="D291" s="74"/>
      <c r="E291" s="74"/>
      <c r="G291" s="75" t="n">
        <v>195.89</v>
      </c>
    </row>
    <row r="292" customFormat="false" ht="12.75" hidden="false" customHeight="false" outlineLevel="0" collapsed="false">
      <c r="A292" s="15" t="s">
        <v>559</v>
      </c>
      <c r="B292" s="15" t="s">
        <v>560</v>
      </c>
      <c r="C292" s="15" t="s">
        <v>561</v>
      </c>
      <c r="D292" s="15"/>
      <c r="E292" s="15"/>
      <c r="F292" s="15" t="s">
        <v>113</v>
      </c>
      <c r="G292" s="71" t="n">
        <v>195.89</v>
      </c>
      <c r="H292" s="71" t="n">
        <v>0</v>
      </c>
      <c r="I292" s="71" t="n">
        <f aca="false">G292*AN292</f>
        <v>0</v>
      </c>
      <c r="J292" s="71" t="n">
        <f aca="false">G292*AO292</f>
        <v>0</v>
      </c>
      <c r="K292" s="71" t="n">
        <f aca="false">G292*H292</f>
        <v>0</v>
      </c>
      <c r="Y292" s="71" t="n">
        <f aca="false">IF(AP292="5",BI292,0)</f>
        <v>0</v>
      </c>
      <c r="AA292" s="71" t="n">
        <f aca="false">IF(AP292="1",BG292,0)</f>
        <v>0</v>
      </c>
      <c r="AB292" s="71" t="n">
        <f aca="false">IF(AP292="1",BH292,0)</f>
        <v>0</v>
      </c>
      <c r="AC292" s="71" t="n">
        <f aca="false">IF(AP292="7",BG292,0)</f>
        <v>0</v>
      </c>
      <c r="AD292" s="71" t="n">
        <f aca="false">IF(AP292="7",BH292,0)</f>
        <v>0</v>
      </c>
      <c r="AE292" s="71" t="n">
        <f aca="false">IF(AP292="2",BG292,0)</f>
        <v>0</v>
      </c>
      <c r="AF292" s="71" t="n">
        <f aca="false">IF(AP292="2",BH292,0)</f>
        <v>0</v>
      </c>
      <c r="AG292" s="71" t="n">
        <f aca="false">IF(AP292="0",BI292,0)</f>
        <v>0</v>
      </c>
      <c r="AH292" s="64" t="s">
        <v>93</v>
      </c>
      <c r="AI292" s="71" t="n">
        <f aca="false">IF(AM292=0,K292,0)</f>
        <v>0</v>
      </c>
      <c r="AJ292" s="71" t="n">
        <f aca="false">IF(AM292=15,K292,0)</f>
        <v>0</v>
      </c>
      <c r="AK292" s="71" t="n">
        <f aca="false">IF(AM292=21,K292,0)</f>
        <v>0</v>
      </c>
      <c r="AM292" s="71" t="n">
        <v>21</v>
      </c>
      <c r="AN292" s="71" t="n">
        <f aca="false">H292*0.405515065615784</f>
        <v>0</v>
      </c>
      <c r="AO292" s="71" t="n">
        <f aca="false">H292*(1-0.405515065615784)</f>
        <v>0</v>
      </c>
      <c r="AP292" s="72" t="s">
        <v>134</v>
      </c>
      <c r="AU292" s="71" t="n">
        <f aca="false">AV292+AW292</f>
        <v>0</v>
      </c>
      <c r="AV292" s="71" t="n">
        <f aca="false">G292*AN292</f>
        <v>0</v>
      </c>
      <c r="AW292" s="71" t="n">
        <f aca="false">G292*AO292</f>
        <v>0</v>
      </c>
      <c r="AX292" s="72" t="s">
        <v>557</v>
      </c>
      <c r="AY292" s="72" t="s">
        <v>535</v>
      </c>
      <c r="AZ292" s="64" t="s">
        <v>100</v>
      </c>
      <c r="BB292" s="71" t="n">
        <f aca="false">AV292+AW292</f>
        <v>0</v>
      </c>
      <c r="BC292" s="71" t="n">
        <f aca="false">H292/(100-BD292)*100</f>
        <v>0</v>
      </c>
      <c r="BD292" s="71" t="n">
        <v>0</v>
      </c>
      <c r="BE292" s="71" t="n">
        <f aca="false">292</f>
        <v>292</v>
      </c>
      <c r="BG292" s="71" t="n">
        <f aca="false">G292*AN292</f>
        <v>0</v>
      </c>
      <c r="BH292" s="71" t="n">
        <f aca="false">G292*AO292</f>
        <v>0</v>
      </c>
      <c r="BI292" s="71" t="n">
        <f aca="false">G292*H292</f>
        <v>0</v>
      </c>
    </row>
    <row r="293" customFormat="false" ht="12.75" hidden="false" customHeight="true" outlineLevel="0" collapsed="false">
      <c r="C293" s="73" t="s">
        <v>562</v>
      </c>
      <c r="D293" s="73"/>
      <c r="E293" s="73"/>
    </row>
    <row r="294" customFormat="false" ht="12.75" hidden="false" customHeight="false" outlineLevel="0" collapsed="false">
      <c r="C294" s="74" t="s">
        <v>563</v>
      </c>
      <c r="D294" s="74"/>
      <c r="E294" s="74"/>
      <c r="G294" s="75" t="n">
        <v>195.89</v>
      </c>
    </row>
    <row r="295" customFormat="false" ht="12.75" hidden="false" customHeight="false" outlineLevel="0" collapsed="false">
      <c r="A295" s="15" t="s">
        <v>564</v>
      </c>
      <c r="B295" s="15" t="s">
        <v>565</v>
      </c>
      <c r="C295" s="15" t="s">
        <v>566</v>
      </c>
      <c r="D295" s="15"/>
      <c r="E295" s="15"/>
      <c r="F295" s="15" t="s">
        <v>160</v>
      </c>
      <c r="G295" s="71" t="n">
        <v>155.75</v>
      </c>
      <c r="H295" s="71" t="n">
        <v>0</v>
      </c>
      <c r="I295" s="71" t="n">
        <f aca="false">G295*AN295</f>
        <v>0</v>
      </c>
      <c r="J295" s="71" t="n">
        <f aca="false">G295*AO295</f>
        <v>0</v>
      </c>
      <c r="K295" s="71" t="n">
        <f aca="false">G295*H295</f>
        <v>0</v>
      </c>
      <c r="Y295" s="71" t="n">
        <f aca="false">IF(AP295="5",BI295,0)</f>
        <v>0</v>
      </c>
      <c r="AA295" s="71" t="n">
        <f aca="false">IF(AP295="1",BG295,0)</f>
        <v>0</v>
      </c>
      <c r="AB295" s="71" t="n">
        <f aca="false">IF(AP295="1",BH295,0)</f>
        <v>0</v>
      </c>
      <c r="AC295" s="71" t="n">
        <f aca="false">IF(AP295="7",BG295,0)</f>
        <v>0</v>
      </c>
      <c r="AD295" s="71" t="n">
        <f aca="false">IF(AP295="7",BH295,0)</f>
        <v>0</v>
      </c>
      <c r="AE295" s="71" t="n">
        <f aca="false">IF(AP295="2",BG295,0)</f>
        <v>0</v>
      </c>
      <c r="AF295" s="71" t="n">
        <f aca="false">IF(AP295="2",BH295,0)</f>
        <v>0</v>
      </c>
      <c r="AG295" s="71" t="n">
        <f aca="false">IF(AP295="0",BI295,0)</f>
        <v>0</v>
      </c>
      <c r="AH295" s="64" t="s">
        <v>93</v>
      </c>
      <c r="AI295" s="71" t="n">
        <f aca="false">IF(AM295=0,K295,0)</f>
        <v>0</v>
      </c>
      <c r="AJ295" s="71" t="n">
        <f aca="false">IF(AM295=15,K295,0)</f>
        <v>0</v>
      </c>
      <c r="AK295" s="71" t="n">
        <f aca="false">IF(AM295=21,K295,0)</f>
        <v>0</v>
      </c>
      <c r="AM295" s="71" t="n">
        <v>21</v>
      </c>
      <c r="AN295" s="71" t="n">
        <f aca="false">H295*0.136167525408467</f>
        <v>0</v>
      </c>
      <c r="AO295" s="71" t="n">
        <f aca="false">H295*(1-0.136167525408467)</f>
        <v>0</v>
      </c>
      <c r="AP295" s="72" t="s">
        <v>134</v>
      </c>
      <c r="AU295" s="71" t="n">
        <f aca="false">AV295+AW295</f>
        <v>0</v>
      </c>
      <c r="AV295" s="71" t="n">
        <f aca="false">G295*AN295</f>
        <v>0</v>
      </c>
      <c r="AW295" s="71" t="n">
        <f aca="false">G295*AO295</f>
        <v>0</v>
      </c>
      <c r="AX295" s="72" t="s">
        <v>557</v>
      </c>
      <c r="AY295" s="72" t="s">
        <v>535</v>
      </c>
      <c r="AZ295" s="64" t="s">
        <v>100</v>
      </c>
      <c r="BB295" s="71" t="n">
        <f aca="false">AV295+AW295</f>
        <v>0</v>
      </c>
      <c r="BC295" s="71" t="n">
        <f aca="false">H295/(100-BD295)*100</f>
        <v>0</v>
      </c>
      <c r="BD295" s="71" t="n">
        <v>0</v>
      </c>
      <c r="BE295" s="71" t="n">
        <f aca="false">295</f>
        <v>295</v>
      </c>
      <c r="BG295" s="71" t="n">
        <f aca="false">G295*AN295</f>
        <v>0</v>
      </c>
      <c r="BH295" s="71" t="n">
        <f aca="false">G295*AO295</f>
        <v>0</v>
      </c>
      <c r="BI295" s="71" t="n">
        <f aca="false">G295*H295</f>
        <v>0</v>
      </c>
    </row>
    <row r="296" customFormat="false" ht="12.75" hidden="false" customHeight="false" outlineLevel="0" collapsed="false">
      <c r="C296" s="74" t="s">
        <v>567</v>
      </c>
      <c r="D296" s="74"/>
      <c r="E296" s="74"/>
      <c r="G296" s="75" t="n">
        <v>72.49</v>
      </c>
    </row>
    <row r="297" customFormat="false" ht="12.75" hidden="false" customHeight="false" outlineLevel="0" collapsed="false">
      <c r="C297" s="74" t="s">
        <v>568</v>
      </c>
      <c r="D297" s="74"/>
      <c r="E297" s="74"/>
      <c r="G297" s="75" t="n">
        <v>28.22</v>
      </c>
    </row>
    <row r="298" customFormat="false" ht="12.75" hidden="false" customHeight="false" outlineLevel="0" collapsed="false">
      <c r="C298" s="74" t="s">
        <v>569</v>
      </c>
      <c r="D298" s="74"/>
      <c r="E298" s="74"/>
      <c r="G298" s="75" t="n">
        <v>55.04</v>
      </c>
    </row>
    <row r="299" customFormat="false" ht="12.75" hidden="false" customHeight="false" outlineLevel="0" collapsed="false">
      <c r="A299" s="15" t="s">
        <v>570</v>
      </c>
      <c r="B299" s="15" t="s">
        <v>571</v>
      </c>
      <c r="C299" s="15" t="s">
        <v>572</v>
      </c>
      <c r="D299" s="15"/>
      <c r="E299" s="15"/>
      <c r="F299" s="15" t="s">
        <v>160</v>
      </c>
      <c r="G299" s="71" t="n">
        <v>171.325</v>
      </c>
      <c r="H299" s="71" t="n">
        <v>0</v>
      </c>
      <c r="I299" s="71" t="n">
        <f aca="false">G299*AN299</f>
        <v>0</v>
      </c>
      <c r="J299" s="71" t="n">
        <f aca="false">G299*AO299</f>
        <v>0</v>
      </c>
      <c r="K299" s="71" t="n">
        <f aca="false">G299*H299</f>
        <v>0</v>
      </c>
      <c r="Y299" s="71" t="n">
        <f aca="false">IF(AP299="5",BI299,0)</f>
        <v>0</v>
      </c>
      <c r="AA299" s="71" t="n">
        <f aca="false">IF(AP299="1",BG299,0)</f>
        <v>0</v>
      </c>
      <c r="AB299" s="71" t="n">
        <f aca="false">IF(AP299="1",BH299,0)</f>
        <v>0</v>
      </c>
      <c r="AC299" s="71" t="n">
        <f aca="false">IF(AP299="7",BG299,0)</f>
        <v>0</v>
      </c>
      <c r="AD299" s="71" t="n">
        <f aca="false">IF(AP299="7",BH299,0)</f>
        <v>0</v>
      </c>
      <c r="AE299" s="71" t="n">
        <f aca="false">IF(AP299="2",BG299,0)</f>
        <v>0</v>
      </c>
      <c r="AF299" s="71" t="n">
        <f aca="false">IF(AP299="2",BH299,0)</f>
        <v>0</v>
      </c>
      <c r="AG299" s="71" t="n">
        <f aca="false">IF(AP299="0",BI299,0)</f>
        <v>0</v>
      </c>
      <c r="AH299" s="64" t="s">
        <v>93</v>
      </c>
      <c r="AI299" s="71" t="n">
        <f aca="false">IF(AM299=0,K299,0)</f>
        <v>0</v>
      </c>
      <c r="AJ299" s="71" t="n">
        <f aca="false">IF(AM299=15,K299,0)</f>
        <v>0</v>
      </c>
      <c r="AK299" s="71" t="n">
        <f aca="false">IF(AM299=21,K299,0)</f>
        <v>0</v>
      </c>
      <c r="AM299" s="71" t="n">
        <v>21</v>
      </c>
      <c r="AN299" s="71" t="n">
        <f aca="false">H299*1</f>
        <v>0</v>
      </c>
      <c r="AO299" s="71" t="n">
        <f aca="false">H299*(1-1)</f>
        <v>0</v>
      </c>
      <c r="AP299" s="72" t="s">
        <v>134</v>
      </c>
      <c r="AU299" s="71" t="n">
        <f aca="false">AV299+AW299</f>
        <v>0</v>
      </c>
      <c r="AV299" s="71" t="n">
        <f aca="false">G299*AN299</f>
        <v>0</v>
      </c>
      <c r="AW299" s="71" t="n">
        <f aca="false">G299*AO299</f>
        <v>0</v>
      </c>
      <c r="AX299" s="72" t="s">
        <v>557</v>
      </c>
      <c r="AY299" s="72" t="s">
        <v>535</v>
      </c>
      <c r="AZ299" s="64" t="s">
        <v>100</v>
      </c>
      <c r="BB299" s="71" t="n">
        <f aca="false">AV299+AW299</f>
        <v>0</v>
      </c>
      <c r="BC299" s="71" t="n">
        <f aca="false">H299/(100-BD299)*100</f>
        <v>0</v>
      </c>
      <c r="BD299" s="71" t="n">
        <v>0</v>
      </c>
      <c r="BE299" s="71" t="n">
        <f aca="false">299</f>
        <v>299</v>
      </c>
      <c r="BG299" s="71" t="n">
        <f aca="false">G299*AN299</f>
        <v>0</v>
      </c>
      <c r="BH299" s="71" t="n">
        <f aca="false">G299*AO299</f>
        <v>0</v>
      </c>
      <c r="BI299" s="71" t="n">
        <f aca="false">G299*H299</f>
        <v>0</v>
      </c>
    </row>
    <row r="300" customFormat="false" ht="12.75" hidden="false" customHeight="false" outlineLevel="0" collapsed="false">
      <c r="C300" s="74" t="s">
        <v>573</v>
      </c>
      <c r="D300" s="74"/>
      <c r="E300" s="74"/>
      <c r="G300" s="75" t="n">
        <v>155.75</v>
      </c>
    </row>
    <row r="301" customFormat="false" ht="12.75" hidden="false" customHeight="false" outlineLevel="0" collapsed="false">
      <c r="C301" s="74" t="s">
        <v>574</v>
      </c>
      <c r="D301" s="74"/>
      <c r="E301" s="74"/>
      <c r="G301" s="75" t="n">
        <v>15.575</v>
      </c>
    </row>
    <row r="302" customFormat="false" ht="12.75" hidden="false" customHeight="false" outlineLevel="0" collapsed="false">
      <c r="A302" s="15" t="s">
        <v>575</v>
      </c>
      <c r="B302" s="15" t="s">
        <v>576</v>
      </c>
      <c r="C302" s="15" t="s">
        <v>577</v>
      </c>
      <c r="D302" s="15"/>
      <c r="E302" s="15"/>
      <c r="F302" s="15" t="s">
        <v>113</v>
      </c>
      <c r="G302" s="71" t="n">
        <v>195.89</v>
      </c>
      <c r="H302" s="71" t="n">
        <v>0</v>
      </c>
      <c r="I302" s="71" t="n">
        <f aca="false">G302*AN302</f>
        <v>0</v>
      </c>
      <c r="J302" s="71" t="n">
        <f aca="false">G302*AO302</f>
        <v>0</v>
      </c>
      <c r="K302" s="71" t="n">
        <f aca="false">G302*H302</f>
        <v>0</v>
      </c>
      <c r="Y302" s="71" t="n">
        <f aca="false">IF(AP302="5",BI302,0)</f>
        <v>0</v>
      </c>
      <c r="AA302" s="71" t="n">
        <f aca="false">IF(AP302="1",BG302,0)</f>
        <v>0</v>
      </c>
      <c r="AB302" s="71" t="n">
        <f aca="false">IF(AP302="1",BH302,0)</f>
        <v>0</v>
      </c>
      <c r="AC302" s="71" t="n">
        <f aca="false">IF(AP302="7",BG302,0)</f>
        <v>0</v>
      </c>
      <c r="AD302" s="71" t="n">
        <f aca="false">IF(AP302="7",BH302,0)</f>
        <v>0</v>
      </c>
      <c r="AE302" s="71" t="n">
        <f aca="false">IF(AP302="2",BG302,0)</f>
        <v>0</v>
      </c>
      <c r="AF302" s="71" t="n">
        <f aca="false">IF(AP302="2",BH302,0)</f>
        <v>0</v>
      </c>
      <c r="AG302" s="71" t="n">
        <f aca="false">IF(AP302="0",BI302,0)</f>
        <v>0</v>
      </c>
      <c r="AH302" s="64" t="s">
        <v>93</v>
      </c>
      <c r="AI302" s="71" t="n">
        <f aca="false">IF(AM302=0,K302,0)</f>
        <v>0</v>
      </c>
      <c r="AJ302" s="71" t="n">
        <f aca="false">IF(AM302=15,K302,0)</f>
        <v>0</v>
      </c>
      <c r="AK302" s="71" t="n">
        <f aca="false">IF(AM302=21,K302,0)</f>
        <v>0</v>
      </c>
      <c r="AM302" s="71" t="n">
        <v>21</v>
      </c>
      <c r="AN302" s="71" t="n">
        <f aca="false">H302*0.716592105263158</f>
        <v>0</v>
      </c>
      <c r="AO302" s="71" t="n">
        <f aca="false">H302*(1-0.716592105263158)</f>
        <v>0</v>
      </c>
      <c r="AP302" s="72" t="s">
        <v>134</v>
      </c>
      <c r="AU302" s="71" t="n">
        <f aca="false">AV302+AW302</f>
        <v>0</v>
      </c>
      <c r="AV302" s="71" t="n">
        <f aca="false">G302*AN302</f>
        <v>0</v>
      </c>
      <c r="AW302" s="71" t="n">
        <f aca="false">G302*AO302</f>
        <v>0</v>
      </c>
      <c r="AX302" s="72" t="s">
        <v>557</v>
      </c>
      <c r="AY302" s="72" t="s">
        <v>535</v>
      </c>
      <c r="AZ302" s="64" t="s">
        <v>100</v>
      </c>
      <c r="BB302" s="71" t="n">
        <f aca="false">AV302+AW302</f>
        <v>0</v>
      </c>
      <c r="BC302" s="71" t="n">
        <f aca="false">H302/(100-BD302)*100</f>
        <v>0</v>
      </c>
      <c r="BD302" s="71" t="n">
        <v>0</v>
      </c>
      <c r="BE302" s="71" t="n">
        <f aca="false">302</f>
        <v>302</v>
      </c>
      <c r="BG302" s="71" t="n">
        <f aca="false">G302*AN302</f>
        <v>0</v>
      </c>
      <c r="BH302" s="71" t="n">
        <f aca="false">G302*AO302</f>
        <v>0</v>
      </c>
      <c r="BI302" s="71" t="n">
        <f aca="false">G302*H302</f>
        <v>0</v>
      </c>
    </row>
    <row r="303" customFormat="false" ht="12.75" hidden="false" customHeight="true" outlineLevel="0" collapsed="false">
      <c r="C303" s="73" t="s">
        <v>578</v>
      </c>
      <c r="D303" s="73"/>
      <c r="E303" s="73"/>
    </row>
    <row r="304" customFormat="false" ht="12.75" hidden="false" customHeight="false" outlineLevel="0" collapsed="false">
      <c r="C304" s="74" t="s">
        <v>563</v>
      </c>
      <c r="D304" s="74"/>
      <c r="E304" s="74"/>
      <c r="G304" s="75" t="n">
        <v>195.89</v>
      </c>
    </row>
    <row r="305" customFormat="false" ht="12.75" hidden="false" customHeight="false" outlineLevel="0" collapsed="false">
      <c r="A305" s="15" t="s">
        <v>579</v>
      </c>
      <c r="B305" s="15" t="s">
        <v>580</v>
      </c>
      <c r="C305" s="15" t="s">
        <v>581</v>
      </c>
      <c r="D305" s="15"/>
      <c r="E305" s="15"/>
      <c r="F305" s="15" t="s">
        <v>250</v>
      </c>
      <c r="G305" s="71" t="n">
        <v>0.85552</v>
      </c>
      <c r="H305" s="71" t="n">
        <v>0</v>
      </c>
      <c r="I305" s="71" t="n">
        <f aca="false">G305*AN305</f>
        <v>0</v>
      </c>
      <c r="J305" s="71" t="n">
        <f aca="false">G305*AO305</f>
        <v>0</v>
      </c>
      <c r="K305" s="71" t="n">
        <f aca="false">G305*H305</f>
        <v>0</v>
      </c>
      <c r="Y305" s="71" t="n">
        <f aca="false">IF(AP305="5",BI305,0)</f>
        <v>0</v>
      </c>
      <c r="AA305" s="71" t="n">
        <f aca="false">IF(AP305="1",BG305,0)</f>
        <v>0</v>
      </c>
      <c r="AB305" s="71" t="n">
        <f aca="false">IF(AP305="1",BH305,0)</f>
        <v>0</v>
      </c>
      <c r="AC305" s="71" t="n">
        <f aca="false">IF(AP305="7",BG305,0)</f>
        <v>0</v>
      </c>
      <c r="AD305" s="71" t="n">
        <f aca="false">IF(AP305="7",BH305,0)</f>
        <v>0</v>
      </c>
      <c r="AE305" s="71" t="n">
        <f aca="false">IF(AP305="2",BG305,0)</f>
        <v>0</v>
      </c>
      <c r="AF305" s="71" t="n">
        <f aca="false">IF(AP305="2",BH305,0)</f>
        <v>0</v>
      </c>
      <c r="AG305" s="71" t="n">
        <f aca="false">IF(AP305="0",BI305,0)</f>
        <v>0</v>
      </c>
      <c r="AH305" s="64" t="s">
        <v>93</v>
      </c>
      <c r="AI305" s="71" t="n">
        <f aca="false">IF(AM305=0,K305,0)</f>
        <v>0</v>
      </c>
      <c r="AJ305" s="71" t="n">
        <f aca="false">IF(AM305=15,K305,0)</f>
        <v>0</v>
      </c>
      <c r="AK305" s="71" t="n">
        <f aca="false">IF(AM305=21,K305,0)</f>
        <v>0</v>
      </c>
      <c r="AM305" s="71" t="n">
        <v>21</v>
      </c>
      <c r="AN305" s="71" t="n">
        <f aca="false">H305*0</f>
        <v>0</v>
      </c>
      <c r="AO305" s="71" t="n">
        <f aca="false">H305*(1-0)</f>
        <v>0</v>
      </c>
      <c r="AP305" s="72" t="s">
        <v>124</v>
      </c>
      <c r="AU305" s="71" t="n">
        <f aca="false">AV305+AW305</f>
        <v>0</v>
      </c>
      <c r="AV305" s="71" t="n">
        <f aca="false">G305*AN305</f>
        <v>0</v>
      </c>
      <c r="AW305" s="71" t="n">
        <f aca="false">G305*AO305</f>
        <v>0</v>
      </c>
      <c r="AX305" s="72" t="s">
        <v>557</v>
      </c>
      <c r="AY305" s="72" t="s">
        <v>535</v>
      </c>
      <c r="AZ305" s="64" t="s">
        <v>100</v>
      </c>
      <c r="BB305" s="71" t="n">
        <f aca="false">AV305+AW305</f>
        <v>0</v>
      </c>
      <c r="BC305" s="71" t="n">
        <f aca="false">H305/(100-BD305)*100</f>
        <v>0</v>
      </c>
      <c r="BD305" s="71" t="n">
        <v>0</v>
      </c>
      <c r="BE305" s="71" t="n">
        <f aca="false">305</f>
        <v>305</v>
      </c>
      <c r="BG305" s="71" t="n">
        <f aca="false">G305*AN305</f>
        <v>0</v>
      </c>
      <c r="BH305" s="71" t="n">
        <f aca="false">G305*AO305</f>
        <v>0</v>
      </c>
      <c r="BI305" s="71" t="n">
        <f aca="false">G305*H305</f>
        <v>0</v>
      </c>
    </row>
    <row r="306" customFormat="false" ht="12.75" hidden="false" customHeight="false" outlineLevel="0" collapsed="false">
      <c r="A306" s="68"/>
      <c r="B306" s="69" t="s">
        <v>582</v>
      </c>
      <c r="C306" s="69" t="s">
        <v>583</v>
      </c>
      <c r="D306" s="69"/>
      <c r="E306" s="69"/>
      <c r="F306" s="68" t="s">
        <v>58</v>
      </c>
      <c r="G306" s="68" t="s">
        <v>58</v>
      </c>
      <c r="H306" s="68" t="s">
        <v>58</v>
      </c>
      <c r="I306" s="70" t="n">
        <f aca="false">SUM(I307:I321)</f>
        <v>0</v>
      </c>
      <c r="J306" s="70" t="n">
        <f aca="false">SUM(J307:J321)</f>
        <v>0</v>
      </c>
      <c r="K306" s="70" t="n">
        <f aca="false">SUM(K307:K321)</f>
        <v>0</v>
      </c>
      <c r="AH306" s="64" t="s">
        <v>93</v>
      </c>
      <c r="AR306" s="70" t="n">
        <f aca="false">SUM(AI307:AI321)</f>
        <v>0</v>
      </c>
      <c r="AS306" s="70" t="n">
        <f aca="false">SUM(AJ307:AJ321)</f>
        <v>0</v>
      </c>
      <c r="AT306" s="70" t="n">
        <f aca="false">SUM(AK307:AK321)</f>
        <v>0</v>
      </c>
    </row>
    <row r="307" customFormat="false" ht="12.75" hidden="false" customHeight="false" outlineLevel="0" collapsed="false">
      <c r="A307" s="15" t="s">
        <v>584</v>
      </c>
      <c r="B307" s="15" t="s">
        <v>585</v>
      </c>
      <c r="C307" s="15" t="s">
        <v>586</v>
      </c>
      <c r="D307" s="15"/>
      <c r="E307" s="15"/>
      <c r="F307" s="15" t="s">
        <v>113</v>
      </c>
      <c r="G307" s="71" t="n">
        <v>74.801</v>
      </c>
      <c r="H307" s="71" t="n">
        <v>0</v>
      </c>
      <c r="I307" s="71" t="n">
        <f aca="false">G307*AN307</f>
        <v>0</v>
      </c>
      <c r="J307" s="71" t="n">
        <f aca="false">G307*AO307</f>
        <v>0</v>
      </c>
      <c r="K307" s="71" t="n">
        <f aca="false">G307*H307</f>
        <v>0</v>
      </c>
      <c r="Y307" s="71" t="n">
        <f aca="false">IF(AP307="5",BI307,0)</f>
        <v>0</v>
      </c>
      <c r="AA307" s="71" t="n">
        <f aca="false">IF(AP307="1",BG307,0)</f>
        <v>0</v>
      </c>
      <c r="AB307" s="71" t="n">
        <f aca="false">IF(AP307="1",BH307,0)</f>
        <v>0</v>
      </c>
      <c r="AC307" s="71" t="n">
        <f aca="false">IF(AP307="7",BG307,0)</f>
        <v>0</v>
      </c>
      <c r="AD307" s="71" t="n">
        <f aca="false">IF(AP307="7",BH307,0)</f>
        <v>0</v>
      </c>
      <c r="AE307" s="71" t="n">
        <f aca="false">IF(AP307="2",BG307,0)</f>
        <v>0</v>
      </c>
      <c r="AF307" s="71" t="n">
        <f aca="false">IF(AP307="2",BH307,0)</f>
        <v>0</v>
      </c>
      <c r="AG307" s="71" t="n">
        <f aca="false">IF(AP307="0",BI307,0)</f>
        <v>0</v>
      </c>
      <c r="AH307" s="64" t="s">
        <v>93</v>
      </c>
      <c r="AI307" s="71" t="n">
        <f aca="false">IF(AM307=0,K307,0)</f>
        <v>0</v>
      </c>
      <c r="AJ307" s="71" t="n">
        <f aca="false">IF(AM307=15,K307,0)</f>
        <v>0</v>
      </c>
      <c r="AK307" s="71" t="n">
        <f aca="false">IF(AM307=21,K307,0)</f>
        <v>0</v>
      </c>
      <c r="AM307" s="71" t="n">
        <v>21</v>
      </c>
      <c r="AN307" s="71" t="n">
        <f aca="false">H307*0</f>
        <v>0</v>
      </c>
      <c r="AO307" s="71" t="n">
        <f aca="false">H307*(1-0)</f>
        <v>0</v>
      </c>
      <c r="AP307" s="72" t="s">
        <v>134</v>
      </c>
      <c r="AU307" s="71" t="n">
        <f aca="false">AV307+AW307</f>
        <v>0</v>
      </c>
      <c r="AV307" s="71" t="n">
        <f aca="false">G307*AN307</f>
        <v>0</v>
      </c>
      <c r="AW307" s="71" t="n">
        <f aca="false">G307*AO307</f>
        <v>0</v>
      </c>
      <c r="AX307" s="72" t="s">
        <v>587</v>
      </c>
      <c r="AY307" s="72" t="s">
        <v>588</v>
      </c>
      <c r="AZ307" s="64" t="s">
        <v>100</v>
      </c>
      <c r="BB307" s="71" t="n">
        <f aca="false">AV307+AW307</f>
        <v>0</v>
      </c>
      <c r="BC307" s="71" t="n">
        <f aca="false">H307/(100-BD307)*100</f>
        <v>0</v>
      </c>
      <c r="BD307" s="71" t="n">
        <v>0</v>
      </c>
      <c r="BE307" s="71" t="n">
        <f aca="false">307</f>
        <v>307</v>
      </c>
      <c r="BG307" s="71" t="n">
        <f aca="false">G307*AN307</f>
        <v>0</v>
      </c>
      <c r="BH307" s="71" t="n">
        <f aca="false">G307*AO307</f>
        <v>0</v>
      </c>
      <c r="BI307" s="71" t="n">
        <f aca="false">G307*H307</f>
        <v>0</v>
      </c>
    </row>
    <row r="308" customFormat="false" ht="12.75" hidden="false" customHeight="false" outlineLevel="0" collapsed="false">
      <c r="C308" s="74" t="s">
        <v>589</v>
      </c>
      <c r="D308" s="74"/>
      <c r="E308" s="74"/>
      <c r="G308" s="75" t="n">
        <v>74.801</v>
      </c>
    </row>
    <row r="309" customFormat="false" ht="12.75" hidden="false" customHeight="false" outlineLevel="0" collapsed="false">
      <c r="A309" s="15" t="s">
        <v>590</v>
      </c>
      <c r="B309" s="15" t="s">
        <v>591</v>
      </c>
      <c r="C309" s="15" t="s">
        <v>592</v>
      </c>
      <c r="D309" s="15"/>
      <c r="E309" s="15"/>
      <c r="F309" s="15" t="s">
        <v>113</v>
      </c>
      <c r="G309" s="71" t="n">
        <v>74.801</v>
      </c>
      <c r="H309" s="71" t="n">
        <v>0</v>
      </c>
      <c r="I309" s="71" t="n">
        <f aca="false">G309*AN309</f>
        <v>0</v>
      </c>
      <c r="J309" s="71" t="n">
        <f aca="false">G309*AO309</f>
        <v>0</v>
      </c>
      <c r="K309" s="71" t="n">
        <f aca="false">G309*H309</f>
        <v>0</v>
      </c>
      <c r="Y309" s="71" t="n">
        <f aca="false">IF(AP309="5",BI309,0)</f>
        <v>0</v>
      </c>
      <c r="AA309" s="71" t="n">
        <f aca="false">IF(AP309="1",BG309,0)</f>
        <v>0</v>
      </c>
      <c r="AB309" s="71" t="n">
        <f aca="false">IF(AP309="1",BH309,0)</f>
        <v>0</v>
      </c>
      <c r="AC309" s="71" t="n">
        <f aca="false">IF(AP309="7",BG309,0)</f>
        <v>0</v>
      </c>
      <c r="AD309" s="71" t="n">
        <f aca="false">IF(AP309="7",BH309,0)</f>
        <v>0</v>
      </c>
      <c r="AE309" s="71" t="n">
        <f aca="false">IF(AP309="2",BG309,0)</f>
        <v>0</v>
      </c>
      <c r="AF309" s="71" t="n">
        <f aca="false">IF(AP309="2",BH309,0)</f>
        <v>0</v>
      </c>
      <c r="AG309" s="71" t="n">
        <f aca="false">IF(AP309="0",BI309,0)</f>
        <v>0</v>
      </c>
      <c r="AH309" s="64" t="s">
        <v>93</v>
      </c>
      <c r="AI309" s="71" t="n">
        <f aca="false">IF(AM309=0,K309,0)</f>
        <v>0</v>
      </c>
      <c r="AJ309" s="71" t="n">
        <f aca="false">IF(AM309=15,K309,0)</f>
        <v>0</v>
      </c>
      <c r="AK309" s="71" t="n">
        <f aca="false">IF(AM309=21,K309,0)</f>
        <v>0</v>
      </c>
      <c r="AM309" s="71" t="n">
        <v>21</v>
      </c>
      <c r="AN309" s="71" t="n">
        <f aca="false">H309*0.396593815868225</f>
        <v>0</v>
      </c>
      <c r="AO309" s="71" t="n">
        <f aca="false">H309*(1-0.396593815868225)</f>
        <v>0</v>
      </c>
      <c r="AP309" s="72" t="s">
        <v>134</v>
      </c>
      <c r="AU309" s="71" t="n">
        <f aca="false">AV309+AW309</f>
        <v>0</v>
      </c>
      <c r="AV309" s="71" t="n">
        <f aca="false">G309*AN309</f>
        <v>0</v>
      </c>
      <c r="AW309" s="71" t="n">
        <f aca="false">G309*AO309</f>
        <v>0</v>
      </c>
      <c r="AX309" s="72" t="s">
        <v>587</v>
      </c>
      <c r="AY309" s="72" t="s">
        <v>588</v>
      </c>
      <c r="AZ309" s="64" t="s">
        <v>100</v>
      </c>
      <c r="BB309" s="71" t="n">
        <f aca="false">AV309+AW309</f>
        <v>0</v>
      </c>
      <c r="BC309" s="71" t="n">
        <f aca="false">H309/(100-BD309)*100</f>
        <v>0</v>
      </c>
      <c r="BD309" s="71" t="n">
        <v>0</v>
      </c>
      <c r="BE309" s="71" t="n">
        <f aca="false">309</f>
        <v>309</v>
      </c>
      <c r="BG309" s="71" t="n">
        <f aca="false">G309*AN309</f>
        <v>0</v>
      </c>
      <c r="BH309" s="71" t="n">
        <f aca="false">G309*AO309</f>
        <v>0</v>
      </c>
      <c r="BI309" s="71" t="n">
        <f aca="false">G309*H309</f>
        <v>0</v>
      </c>
    </row>
    <row r="310" customFormat="false" ht="12.75" hidden="false" customHeight="true" outlineLevel="0" collapsed="false">
      <c r="C310" s="73" t="s">
        <v>540</v>
      </c>
      <c r="D310" s="73"/>
      <c r="E310" s="73"/>
    </row>
    <row r="311" customFormat="false" ht="12.75" hidden="false" customHeight="false" outlineLevel="0" collapsed="false">
      <c r="C311" s="74" t="s">
        <v>589</v>
      </c>
      <c r="D311" s="74"/>
      <c r="E311" s="74"/>
      <c r="G311" s="75" t="n">
        <v>74.801</v>
      </c>
    </row>
    <row r="312" customFormat="false" ht="12.75" hidden="false" customHeight="false" outlineLevel="0" collapsed="false">
      <c r="A312" s="15" t="s">
        <v>593</v>
      </c>
      <c r="B312" s="15" t="s">
        <v>594</v>
      </c>
      <c r="C312" s="15" t="s">
        <v>595</v>
      </c>
      <c r="D312" s="15"/>
      <c r="E312" s="15"/>
      <c r="F312" s="15" t="s">
        <v>113</v>
      </c>
      <c r="G312" s="71" t="n">
        <v>74.801</v>
      </c>
      <c r="H312" s="71" t="n">
        <v>0</v>
      </c>
      <c r="I312" s="71" t="n">
        <f aca="false">G312*AN312</f>
        <v>0</v>
      </c>
      <c r="J312" s="71" t="n">
        <f aca="false">G312*AO312</f>
        <v>0</v>
      </c>
      <c r="K312" s="71" t="n">
        <f aca="false">G312*H312</f>
        <v>0</v>
      </c>
      <c r="Y312" s="71" t="n">
        <f aca="false">IF(AP312="5",BI312,0)</f>
        <v>0</v>
      </c>
      <c r="AA312" s="71" t="n">
        <f aca="false">IF(AP312="1",BG312,0)</f>
        <v>0</v>
      </c>
      <c r="AB312" s="71" t="n">
        <f aca="false">IF(AP312="1",BH312,0)</f>
        <v>0</v>
      </c>
      <c r="AC312" s="71" t="n">
        <f aca="false">IF(AP312="7",BG312,0)</f>
        <v>0</v>
      </c>
      <c r="AD312" s="71" t="n">
        <f aca="false">IF(AP312="7",BH312,0)</f>
        <v>0</v>
      </c>
      <c r="AE312" s="71" t="n">
        <f aca="false">IF(AP312="2",BG312,0)</f>
        <v>0</v>
      </c>
      <c r="AF312" s="71" t="n">
        <f aca="false">IF(AP312="2",BH312,0)</f>
        <v>0</v>
      </c>
      <c r="AG312" s="71" t="n">
        <f aca="false">IF(AP312="0",BI312,0)</f>
        <v>0</v>
      </c>
      <c r="AH312" s="64" t="s">
        <v>93</v>
      </c>
      <c r="AI312" s="71" t="n">
        <f aca="false">IF(AM312=0,K312,0)</f>
        <v>0</v>
      </c>
      <c r="AJ312" s="71" t="n">
        <f aca="false">IF(AM312=15,K312,0)</f>
        <v>0</v>
      </c>
      <c r="AK312" s="71" t="n">
        <f aca="false">IF(AM312=21,K312,0)</f>
        <v>0</v>
      </c>
      <c r="AM312" s="71" t="n">
        <v>21</v>
      </c>
      <c r="AN312" s="71" t="n">
        <f aca="false">H312*0</f>
        <v>0</v>
      </c>
      <c r="AO312" s="71" t="n">
        <f aca="false">H312*(1-0)</f>
        <v>0</v>
      </c>
      <c r="AP312" s="72" t="s">
        <v>134</v>
      </c>
      <c r="AU312" s="71" t="n">
        <f aca="false">AV312+AW312</f>
        <v>0</v>
      </c>
      <c r="AV312" s="71" t="n">
        <f aca="false">G312*AN312</f>
        <v>0</v>
      </c>
      <c r="AW312" s="71" t="n">
        <f aca="false">G312*AO312</f>
        <v>0</v>
      </c>
      <c r="AX312" s="72" t="s">
        <v>587</v>
      </c>
      <c r="AY312" s="72" t="s">
        <v>588</v>
      </c>
      <c r="AZ312" s="64" t="s">
        <v>100</v>
      </c>
      <c r="BB312" s="71" t="n">
        <f aca="false">AV312+AW312</f>
        <v>0</v>
      </c>
      <c r="BC312" s="71" t="n">
        <f aca="false">H312/(100-BD312)*100</f>
        <v>0</v>
      </c>
      <c r="BD312" s="71" t="n">
        <v>0</v>
      </c>
      <c r="BE312" s="71" t="n">
        <f aca="false">312</f>
        <v>312</v>
      </c>
      <c r="BG312" s="71" t="n">
        <f aca="false">G312*AN312</f>
        <v>0</v>
      </c>
      <c r="BH312" s="71" t="n">
        <f aca="false">G312*AO312</f>
        <v>0</v>
      </c>
      <c r="BI312" s="71" t="n">
        <f aca="false">G312*H312</f>
        <v>0</v>
      </c>
    </row>
    <row r="313" customFormat="false" ht="12.75" hidden="false" customHeight="false" outlineLevel="0" collapsed="false">
      <c r="C313" s="74" t="s">
        <v>596</v>
      </c>
      <c r="D313" s="74"/>
      <c r="E313" s="74"/>
      <c r="G313" s="75" t="n">
        <v>28.6</v>
      </c>
    </row>
    <row r="314" customFormat="false" ht="12.75" hidden="false" customHeight="false" outlineLevel="0" collapsed="false">
      <c r="C314" s="74" t="s">
        <v>597</v>
      </c>
      <c r="D314" s="74"/>
      <c r="E314" s="74"/>
      <c r="G314" s="75" t="n">
        <v>22.24</v>
      </c>
    </row>
    <row r="315" customFormat="false" ht="12.75" hidden="false" customHeight="false" outlineLevel="0" collapsed="false">
      <c r="C315" s="74" t="s">
        <v>598</v>
      </c>
      <c r="D315" s="74"/>
      <c r="E315" s="74"/>
      <c r="G315" s="75" t="n">
        <v>9.401</v>
      </c>
    </row>
    <row r="316" customFormat="false" ht="12.75" hidden="false" customHeight="false" outlineLevel="0" collapsed="false">
      <c r="C316" s="74" t="s">
        <v>599</v>
      </c>
      <c r="D316" s="74"/>
      <c r="E316" s="74"/>
      <c r="G316" s="75" t="n">
        <v>6.72</v>
      </c>
    </row>
    <row r="317" customFormat="false" ht="12.75" hidden="false" customHeight="false" outlineLevel="0" collapsed="false">
      <c r="C317" s="74" t="s">
        <v>600</v>
      </c>
      <c r="D317" s="74"/>
      <c r="E317" s="74"/>
      <c r="G317" s="75" t="n">
        <v>7.84</v>
      </c>
    </row>
    <row r="318" customFormat="false" ht="12.75" hidden="false" customHeight="false" outlineLevel="0" collapsed="false">
      <c r="A318" s="15" t="s">
        <v>601</v>
      </c>
      <c r="B318" s="15" t="s">
        <v>602</v>
      </c>
      <c r="C318" s="15" t="s">
        <v>603</v>
      </c>
      <c r="D318" s="15"/>
      <c r="E318" s="15"/>
      <c r="F318" s="15" t="s">
        <v>113</v>
      </c>
      <c r="G318" s="71" t="n">
        <v>80.78508</v>
      </c>
      <c r="H318" s="71" t="n">
        <v>0</v>
      </c>
      <c r="I318" s="71" t="n">
        <f aca="false">G318*AN318</f>
        <v>0</v>
      </c>
      <c r="J318" s="71" t="n">
        <f aca="false">G318*AO318</f>
        <v>0</v>
      </c>
      <c r="K318" s="71" t="n">
        <f aca="false">G318*H318</f>
        <v>0</v>
      </c>
      <c r="Y318" s="71" t="n">
        <f aca="false">IF(AP318="5",BI318,0)</f>
        <v>0</v>
      </c>
      <c r="AA318" s="71" t="n">
        <f aca="false">IF(AP318="1",BG318,0)</f>
        <v>0</v>
      </c>
      <c r="AB318" s="71" t="n">
        <f aca="false">IF(AP318="1",BH318,0)</f>
        <v>0</v>
      </c>
      <c r="AC318" s="71" t="n">
        <f aca="false">IF(AP318="7",BG318,0)</f>
        <v>0</v>
      </c>
      <c r="AD318" s="71" t="n">
        <f aca="false">IF(AP318="7",BH318,0)</f>
        <v>0</v>
      </c>
      <c r="AE318" s="71" t="n">
        <f aca="false">IF(AP318="2",BG318,0)</f>
        <v>0</v>
      </c>
      <c r="AF318" s="71" t="n">
        <f aca="false">IF(AP318="2",BH318,0)</f>
        <v>0</v>
      </c>
      <c r="AG318" s="71" t="n">
        <f aca="false">IF(AP318="0",BI318,0)</f>
        <v>0</v>
      </c>
      <c r="AH318" s="64" t="s">
        <v>93</v>
      </c>
      <c r="AI318" s="71" t="n">
        <f aca="false">IF(AM318=0,K318,0)</f>
        <v>0</v>
      </c>
      <c r="AJ318" s="71" t="n">
        <f aca="false">IF(AM318=15,K318,0)</f>
        <v>0</v>
      </c>
      <c r="AK318" s="71" t="n">
        <f aca="false">IF(AM318=21,K318,0)</f>
        <v>0</v>
      </c>
      <c r="AM318" s="71" t="n">
        <v>21</v>
      </c>
      <c r="AN318" s="71" t="n">
        <f aca="false">H318*1</f>
        <v>0</v>
      </c>
      <c r="AO318" s="71" t="n">
        <f aca="false">H318*(1-1)</f>
        <v>0</v>
      </c>
      <c r="AP318" s="72" t="s">
        <v>134</v>
      </c>
      <c r="AU318" s="71" t="n">
        <f aca="false">AV318+AW318</f>
        <v>0</v>
      </c>
      <c r="AV318" s="71" t="n">
        <f aca="false">G318*AN318</f>
        <v>0</v>
      </c>
      <c r="AW318" s="71" t="n">
        <f aca="false">G318*AO318</f>
        <v>0</v>
      </c>
      <c r="AX318" s="72" t="s">
        <v>587</v>
      </c>
      <c r="AY318" s="72" t="s">
        <v>588</v>
      </c>
      <c r="AZ318" s="64" t="s">
        <v>100</v>
      </c>
      <c r="BB318" s="71" t="n">
        <f aca="false">AV318+AW318</f>
        <v>0</v>
      </c>
      <c r="BC318" s="71" t="n">
        <f aca="false">H318/(100-BD318)*100</f>
        <v>0</v>
      </c>
      <c r="BD318" s="71" t="n">
        <v>0</v>
      </c>
      <c r="BE318" s="71" t="n">
        <f aca="false">318</f>
        <v>318</v>
      </c>
      <c r="BG318" s="71" t="n">
        <f aca="false">G318*AN318</f>
        <v>0</v>
      </c>
      <c r="BH318" s="71" t="n">
        <f aca="false">G318*AO318</f>
        <v>0</v>
      </c>
      <c r="BI318" s="71" t="n">
        <f aca="false">G318*H318</f>
        <v>0</v>
      </c>
    </row>
    <row r="319" customFormat="false" ht="12.75" hidden="false" customHeight="false" outlineLevel="0" collapsed="false">
      <c r="C319" s="74" t="s">
        <v>589</v>
      </c>
      <c r="D319" s="74"/>
      <c r="E319" s="74"/>
      <c r="G319" s="75" t="n">
        <v>74.801</v>
      </c>
    </row>
    <row r="320" customFormat="false" ht="12.75" hidden="false" customHeight="false" outlineLevel="0" collapsed="false">
      <c r="C320" s="74" t="s">
        <v>604</v>
      </c>
      <c r="D320" s="74"/>
      <c r="E320" s="74"/>
      <c r="G320" s="75" t="n">
        <v>5.98408</v>
      </c>
    </row>
    <row r="321" customFormat="false" ht="12.75" hidden="false" customHeight="false" outlineLevel="0" collapsed="false">
      <c r="A321" s="15" t="s">
        <v>605</v>
      </c>
      <c r="B321" s="15" t="s">
        <v>606</v>
      </c>
      <c r="C321" s="15" t="s">
        <v>607</v>
      </c>
      <c r="D321" s="15"/>
      <c r="E321" s="15"/>
      <c r="F321" s="15" t="s">
        <v>250</v>
      </c>
      <c r="G321" s="71" t="n">
        <v>0.86021</v>
      </c>
      <c r="H321" s="71" t="n">
        <v>0</v>
      </c>
      <c r="I321" s="71" t="n">
        <f aca="false">G321*AN321</f>
        <v>0</v>
      </c>
      <c r="J321" s="71" t="n">
        <f aca="false">G321*AO321</f>
        <v>0</v>
      </c>
      <c r="K321" s="71" t="n">
        <f aca="false">G321*H321</f>
        <v>0</v>
      </c>
      <c r="Y321" s="71" t="n">
        <f aca="false">IF(AP321="5",BI321,0)</f>
        <v>0</v>
      </c>
      <c r="AA321" s="71" t="n">
        <f aca="false">IF(AP321="1",BG321,0)</f>
        <v>0</v>
      </c>
      <c r="AB321" s="71" t="n">
        <f aca="false">IF(AP321="1",BH321,0)</f>
        <v>0</v>
      </c>
      <c r="AC321" s="71" t="n">
        <f aca="false">IF(AP321="7",BG321,0)</f>
        <v>0</v>
      </c>
      <c r="AD321" s="71" t="n">
        <f aca="false">IF(AP321="7",BH321,0)</f>
        <v>0</v>
      </c>
      <c r="AE321" s="71" t="n">
        <f aca="false">IF(AP321="2",BG321,0)</f>
        <v>0</v>
      </c>
      <c r="AF321" s="71" t="n">
        <f aca="false">IF(AP321="2",BH321,0)</f>
        <v>0</v>
      </c>
      <c r="AG321" s="71" t="n">
        <f aca="false">IF(AP321="0",BI321,0)</f>
        <v>0</v>
      </c>
      <c r="AH321" s="64" t="s">
        <v>93</v>
      </c>
      <c r="AI321" s="71" t="n">
        <f aca="false">IF(AM321=0,K321,0)</f>
        <v>0</v>
      </c>
      <c r="AJ321" s="71" t="n">
        <f aca="false">IF(AM321=15,K321,0)</f>
        <v>0</v>
      </c>
      <c r="AK321" s="71" t="n">
        <f aca="false">IF(AM321=21,K321,0)</f>
        <v>0</v>
      </c>
      <c r="AM321" s="71" t="n">
        <v>21</v>
      </c>
      <c r="AN321" s="71" t="n">
        <f aca="false">H321*0</f>
        <v>0</v>
      </c>
      <c r="AO321" s="71" t="n">
        <f aca="false">H321*(1-0)</f>
        <v>0</v>
      </c>
      <c r="AP321" s="72" t="s">
        <v>124</v>
      </c>
      <c r="AU321" s="71" t="n">
        <f aca="false">AV321+AW321</f>
        <v>0</v>
      </c>
      <c r="AV321" s="71" t="n">
        <f aca="false">G321*AN321</f>
        <v>0</v>
      </c>
      <c r="AW321" s="71" t="n">
        <f aca="false">G321*AO321</f>
        <v>0</v>
      </c>
      <c r="AX321" s="72" t="s">
        <v>587</v>
      </c>
      <c r="AY321" s="72" t="s">
        <v>588</v>
      </c>
      <c r="AZ321" s="64" t="s">
        <v>100</v>
      </c>
      <c r="BB321" s="71" t="n">
        <f aca="false">AV321+AW321</f>
        <v>0</v>
      </c>
      <c r="BC321" s="71" t="n">
        <f aca="false">H321/(100-BD321)*100</f>
        <v>0</v>
      </c>
      <c r="BD321" s="71" t="n">
        <v>0</v>
      </c>
      <c r="BE321" s="71" t="n">
        <f aca="false">321</f>
        <v>321</v>
      </c>
      <c r="BG321" s="71" t="n">
        <f aca="false">G321*AN321</f>
        <v>0</v>
      </c>
      <c r="BH321" s="71" t="n">
        <f aca="false">G321*AO321</f>
        <v>0</v>
      </c>
      <c r="BI321" s="71" t="n">
        <f aca="false">G321*H321</f>
        <v>0</v>
      </c>
    </row>
    <row r="322" customFormat="false" ht="12.75" hidden="false" customHeight="false" outlineLevel="0" collapsed="false">
      <c r="A322" s="68"/>
      <c r="B322" s="69" t="s">
        <v>608</v>
      </c>
      <c r="C322" s="69" t="s">
        <v>609</v>
      </c>
      <c r="D322" s="69"/>
      <c r="E322" s="69"/>
      <c r="F322" s="68" t="s">
        <v>58</v>
      </c>
      <c r="G322" s="68" t="s">
        <v>58</v>
      </c>
      <c r="H322" s="68" t="s">
        <v>58</v>
      </c>
      <c r="I322" s="70" t="n">
        <f aca="false">SUM(I323:I323)</f>
        <v>0</v>
      </c>
      <c r="J322" s="70" t="n">
        <f aca="false">SUM(J323:J323)</f>
        <v>0</v>
      </c>
      <c r="K322" s="70" t="n">
        <f aca="false">SUM(K323:K323)</f>
        <v>0</v>
      </c>
      <c r="AH322" s="64" t="s">
        <v>93</v>
      </c>
      <c r="AR322" s="70" t="n">
        <f aca="false">SUM(AI323:AI323)</f>
        <v>0</v>
      </c>
      <c r="AS322" s="70" t="n">
        <f aca="false">SUM(AJ323:AJ323)</f>
        <v>0</v>
      </c>
      <c r="AT322" s="70" t="n">
        <f aca="false">SUM(AK323:AK323)</f>
        <v>0</v>
      </c>
    </row>
    <row r="323" customFormat="false" ht="12.75" hidden="false" customHeight="false" outlineLevel="0" collapsed="false">
      <c r="A323" s="15" t="s">
        <v>610</v>
      </c>
      <c r="B323" s="15" t="s">
        <v>611</v>
      </c>
      <c r="C323" s="15" t="s">
        <v>612</v>
      </c>
      <c r="D323" s="15"/>
      <c r="E323" s="15"/>
      <c r="F323" s="15" t="s">
        <v>613</v>
      </c>
      <c r="G323" s="71" t="n">
        <v>13</v>
      </c>
      <c r="H323" s="71" t="n">
        <v>0</v>
      </c>
      <c r="I323" s="71" t="n">
        <f aca="false">G323*AN323</f>
        <v>0</v>
      </c>
      <c r="J323" s="71" t="n">
        <f aca="false">G323*AO323</f>
        <v>0</v>
      </c>
      <c r="K323" s="71" t="n">
        <f aca="false">G323*H323</f>
        <v>0</v>
      </c>
      <c r="Y323" s="71" t="n">
        <f aca="false">IF(AP323="5",BI323,0)</f>
        <v>0</v>
      </c>
      <c r="AA323" s="71" t="n">
        <f aca="false">IF(AP323="1",BG323,0)</f>
        <v>0</v>
      </c>
      <c r="AB323" s="71" t="n">
        <f aca="false">IF(AP323="1",BH323,0)</f>
        <v>0</v>
      </c>
      <c r="AC323" s="71" t="n">
        <f aca="false">IF(AP323="7",BG323,0)</f>
        <v>0</v>
      </c>
      <c r="AD323" s="71" t="n">
        <f aca="false">IF(AP323="7",BH323,0)</f>
        <v>0</v>
      </c>
      <c r="AE323" s="71" t="n">
        <f aca="false">IF(AP323="2",BG323,0)</f>
        <v>0</v>
      </c>
      <c r="AF323" s="71" t="n">
        <f aca="false">IF(AP323="2",BH323,0)</f>
        <v>0</v>
      </c>
      <c r="AG323" s="71" t="n">
        <f aca="false">IF(AP323="0",BI323,0)</f>
        <v>0</v>
      </c>
      <c r="AH323" s="64" t="s">
        <v>93</v>
      </c>
      <c r="AI323" s="71" t="n">
        <f aca="false">IF(AM323=0,K323,0)</f>
        <v>0</v>
      </c>
      <c r="AJ323" s="71" t="n">
        <f aca="false">IF(AM323=15,K323,0)</f>
        <v>0</v>
      </c>
      <c r="AK323" s="71" t="n">
        <f aca="false">IF(AM323=21,K323,0)</f>
        <v>0</v>
      </c>
      <c r="AM323" s="71" t="n">
        <v>21</v>
      </c>
      <c r="AN323" s="71" t="n">
        <f aca="false">H323*0</f>
        <v>0</v>
      </c>
      <c r="AO323" s="71" t="n">
        <f aca="false">H323*(1-0)</f>
        <v>0</v>
      </c>
      <c r="AP323" s="72" t="s">
        <v>134</v>
      </c>
      <c r="AU323" s="71" t="n">
        <f aca="false">AV323+AW323</f>
        <v>0</v>
      </c>
      <c r="AV323" s="71" t="n">
        <f aca="false">G323*AN323</f>
        <v>0</v>
      </c>
      <c r="AW323" s="71" t="n">
        <f aca="false">G323*AO323</f>
        <v>0</v>
      </c>
      <c r="AX323" s="72" t="s">
        <v>614</v>
      </c>
      <c r="AY323" s="72" t="s">
        <v>588</v>
      </c>
      <c r="AZ323" s="64" t="s">
        <v>100</v>
      </c>
      <c r="BB323" s="71" t="n">
        <f aca="false">AV323+AW323</f>
        <v>0</v>
      </c>
      <c r="BC323" s="71" t="n">
        <f aca="false">H323/(100-BD323)*100</f>
        <v>0</v>
      </c>
      <c r="BD323" s="71" t="n">
        <v>0</v>
      </c>
      <c r="BE323" s="71" t="n">
        <f aca="false">323</f>
        <v>323</v>
      </c>
      <c r="BG323" s="71" t="n">
        <f aca="false">G323*AN323</f>
        <v>0</v>
      </c>
      <c r="BH323" s="71" t="n">
        <f aca="false">G323*AO323</f>
        <v>0</v>
      </c>
      <c r="BI323" s="71" t="n">
        <f aca="false">G323*H323</f>
        <v>0</v>
      </c>
    </row>
    <row r="324" customFormat="false" ht="12.75" hidden="false" customHeight="true" outlineLevel="0" collapsed="false">
      <c r="C324" s="73" t="s">
        <v>615</v>
      </c>
      <c r="D324" s="73"/>
      <c r="E324" s="73"/>
    </row>
    <row r="325" customFormat="false" ht="12.75" hidden="false" customHeight="false" outlineLevel="0" collapsed="false">
      <c r="C325" s="74" t="s">
        <v>143</v>
      </c>
      <c r="D325" s="74"/>
      <c r="E325" s="74"/>
      <c r="G325" s="75" t="n">
        <v>13</v>
      </c>
    </row>
    <row r="326" customFormat="false" ht="12.75" hidden="false" customHeight="false" outlineLevel="0" collapsed="false">
      <c r="A326" s="68"/>
      <c r="B326" s="69" t="s">
        <v>616</v>
      </c>
      <c r="C326" s="69" t="s">
        <v>617</v>
      </c>
      <c r="D326" s="69"/>
      <c r="E326" s="69"/>
      <c r="F326" s="68" t="s">
        <v>58</v>
      </c>
      <c r="G326" s="68" t="s">
        <v>58</v>
      </c>
      <c r="H326" s="68" t="s">
        <v>58</v>
      </c>
      <c r="I326" s="70" t="n">
        <f aca="false">SUM(I327:I331)</f>
        <v>0</v>
      </c>
      <c r="J326" s="70" t="n">
        <f aca="false">SUM(J327:J331)</f>
        <v>0</v>
      </c>
      <c r="K326" s="70" t="n">
        <f aca="false">SUM(K327:K331)</f>
        <v>0</v>
      </c>
      <c r="AH326" s="64" t="s">
        <v>93</v>
      </c>
      <c r="AR326" s="70" t="n">
        <f aca="false">SUM(AI327:AI331)</f>
        <v>0</v>
      </c>
      <c r="AS326" s="70" t="n">
        <f aca="false">SUM(AJ327:AJ331)</f>
        <v>0</v>
      </c>
      <c r="AT326" s="70" t="n">
        <f aca="false">SUM(AK327:AK331)</f>
        <v>0</v>
      </c>
    </row>
    <row r="327" customFormat="false" ht="12.75" hidden="false" customHeight="false" outlineLevel="0" collapsed="false">
      <c r="A327" s="15" t="s">
        <v>618</v>
      </c>
      <c r="B327" s="15" t="s">
        <v>619</v>
      </c>
      <c r="C327" s="15" t="s">
        <v>620</v>
      </c>
      <c r="D327" s="15"/>
      <c r="E327" s="15"/>
      <c r="F327" s="15" t="s">
        <v>160</v>
      </c>
      <c r="G327" s="71" t="n">
        <v>104.7</v>
      </c>
      <c r="H327" s="71" t="n">
        <v>0</v>
      </c>
      <c r="I327" s="71" t="n">
        <f aca="false">G327*AN327</f>
        <v>0</v>
      </c>
      <c r="J327" s="71" t="n">
        <f aca="false">G327*AO327</f>
        <v>0</v>
      </c>
      <c r="K327" s="71" t="n">
        <f aca="false">G327*H327</f>
        <v>0</v>
      </c>
      <c r="Y327" s="71" t="n">
        <f aca="false">IF(AP327="5",BI327,0)</f>
        <v>0</v>
      </c>
      <c r="AA327" s="71" t="n">
        <f aca="false">IF(AP327="1",BG327,0)</f>
        <v>0</v>
      </c>
      <c r="AB327" s="71" t="n">
        <f aca="false">IF(AP327="1",BH327,0)</f>
        <v>0</v>
      </c>
      <c r="AC327" s="71" t="n">
        <f aca="false">IF(AP327="7",BG327,0)</f>
        <v>0</v>
      </c>
      <c r="AD327" s="71" t="n">
        <f aca="false">IF(AP327="7",BH327,0)</f>
        <v>0</v>
      </c>
      <c r="AE327" s="71" t="n">
        <f aca="false">IF(AP327="2",BG327,0)</f>
        <v>0</v>
      </c>
      <c r="AF327" s="71" t="n">
        <f aca="false">IF(AP327="2",BH327,0)</f>
        <v>0</v>
      </c>
      <c r="AG327" s="71" t="n">
        <f aca="false">IF(AP327="0",BI327,0)</f>
        <v>0</v>
      </c>
      <c r="AH327" s="64" t="s">
        <v>93</v>
      </c>
      <c r="AI327" s="71" t="n">
        <f aca="false">IF(AM327=0,K327,0)</f>
        <v>0</v>
      </c>
      <c r="AJ327" s="71" t="n">
        <f aca="false">IF(AM327=15,K327,0)</f>
        <v>0</v>
      </c>
      <c r="AK327" s="71" t="n">
        <f aca="false">IF(AM327=21,K327,0)</f>
        <v>0</v>
      </c>
      <c r="AM327" s="71" t="n">
        <v>21</v>
      </c>
      <c r="AN327" s="71" t="n">
        <f aca="false">H327*0.0762922219871659</f>
        <v>0</v>
      </c>
      <c r="AO327" s="71" t="n">
        <f aca="false">H327*(1-0.0762922219871659)</f>
        <v>0</v>
      </c>
      <c r="AP327" s="72" t="s">
        <v>134</v>
      </c>
      <c r="AU327" s="71" t="n">
        <f aca="false">AV327+AW327</f>
        <v>0</v>
      </c>
      <c r="AV327" s="71" t="n">
        <f aca="false">G327*AN327</f>
        <v>0</v>
      </c>
      <c r="AW327" s="71" t="n">
        <f aca="false">G327*AO327</f>
        <v>0</v>
      </c>
      <c r="AX327" s="72" t="s">
        <v>621</v>
      </c>
      <c r="AY327" s="72" t="s">
        <v>588</v>
      </c>
      <c r="AZ327" s="64" t="s">
        <v>100</v>
      </c>
      <c r="BB327" s="71" t="n">
        <f aca="false">AV327+AW327</f>
        <v>0</v>
      </c>
      <c r="BC327" s="71" t="n">
        <f aca="false">H327/(100-BD327)*100</f>
        <v>0</v>
      </c>
      <c r="BD327" s="71" t="n">
        <v>0</v>
      </c>
      <c r="BE327" s="71" t="n">
        <f aca="false">327</f>
        <v>327</v>
      </c>
      <c r="BG327" s="71" t="n">
        <f aca="false">G327*AN327</f>
        <v>0</v>
      </c>
      <c r="BH327" s="71" t="n">
        <f aca="false">G327*AO327</f>
        <v>0</v>
      </c>
      <c r="BI327" s="71" t="n">
        <f aca="false">G327*H327</f>
        <v>0</v>
      </c>
    </row>
    <row r="328" customFormat="false" ht="12.75" hidden="false" customHeight="true" outlineLevel="0" collapsed="false">
      <c r="C328" s="73" t="s">
        <v>622</v>
      </c>
      <c r="D328" s="73"/>
      <c r="E328" s="73"/>
    </row>
    <row r="329" customFormat="false" ht="12.75" hidden="false" customHeight="false" outlineLevel="0" collapsed="false">
      <c r="C329" s="74" t="s">
        <v>623</v>
      </c>
      <c r="D329" s="74"/>
      <c r="E329" s="74"/>
      <c r="G329" s="75" t="n">
        <v>42.3</v>
      </c>
    </row>
    <row r="330" customFormat="false" ht="12.75" hidden="false" customHeight="false" outlineLevel="0" collapsed="false">
      <c r="C330" s="74" t="s">
        <v>624</v>
      </c>
      <c r="D330" s="74"/>
      <c r="E330" s="74"/>
      <c r="G330" s="75" t="n">
        <v>62.4</v>
      </c>
    </row>
    <row r="331" customFormat="false" ht="12.75" hidden="false" customHeight="false" outlineLevel="0" collapsed="false">
      <c r="A331" s="15" t="s">
        <v>625</v>
      </c>
      <c r="B331" s="15" t="s">
        <v>626</v>
      </c>
      <c r="C331" s="15" t="s">
        <v>627</v>
      </c>
      <c r="D331" s="15"/>
      <c r="E331" s="15"/>
      <c r="F331" s="15" t="s">
        <v>113</v>
      </c>
      <c r="G331" s="71" t="n">
        <v>443.75</v>
      </c>
      <c r="H331" s="71" t="n">
        <v>0</v>
      </c>
      <c r="I331" s="71" t="n">
        <f aca="false">G331*AN331</f>
        <v>0</v>
      </c>
      <c r="J331" s="71" t="n">
        <f aca="false">G331*AO331</f>
        <v>0</v>
      </c>
      <c r="K331" s="71" t="n">
        <f aca="false">G331*H331</f>
        <v>0</v>
      </c>
      <c r="Y331" s="71" t="n">
        <f aca="false">IF(AP331="5",BI331,0)</f>
        <v>0</v>
      </c>
      <c r="AA331" s="71" t="n">
        <f aca="false">IF(AP331="1",BG331,0)</f>
        <v>0</v>
      </c>
      <c r="AB331" s="71" t="n">
        <f aca="false">IF(AP331="1",BH331,0)</f>
        <v>0</v>
      </c>
      <c r="AC331" s="71" t="n">
        <f aca="false">IF(AP331="7",BG331,0)</f>
        <v>0</v>
      </c>
      <c r="AD331" s="71" t="n">
        <f aca="false">IF(AP331="7",BH331,0)</f>
        <v>0</v>
      </c>
      <c r="AE331" s="71" t="n">
        <f aca="false">IF(AP331="2",BG331,0)</f>
        <v>0</v>
      </c>
      <c r="AF331" s="71" t="n">
        <f aca="false">IF(AP331="2",BH331,0)</f>
        <v>0</v>
      </c>
      <c r="AG331" s="71" t="n">
        <f aca="false">IF(AP331="0",BI331,0)</f>
        <v>0</v>
      </c>
      <c r="AH331" s="64" t="s">
        <v>93</v>
      </c>
      <c r="AI331" s="71" t="n">
        <f aca="false">IF(AM331=0,K331,0)</f>
        <v>0</v>
      </c>
      <c r="AJ331" s="71" t="n">
        <f aca="false">IF(AM331=15,K331,0)</f>
        <v>0</v>
      </c>
      <c r="AK331" s="71" t="n">
        <f aca="false">IF(AM331=21,K331,0)</f>
        <v>0</v>
      </c>
      <c r="AM331" s="71" t="n">
        <v>21</v>
      </c>
      <c r="AN331" s="71" t="n">
        <f aca="false">H331*0.253512880562061</f>
        <v>0</v>
      </c>
      <c r="AO331" s="71" t="n">
        <f aca="false">H331*(1-0.253512880562061)</f>
        <v>0</v>
      </c>
      <c r="AP331" s="72" t="s">
        <v>134</v>
      </c>
      <c r="AU331" s="71" t="n">
        <f aca="false">AV331+AW331</f>
        <v>0</v>
      </c>
      <c r="AV331" s="71" t="n">
        <f aca="false">G331*AN331</f>
        <v>0</v>
      </c>
      <c r="AW331" s="71" t="n">
        <f aca="false">G331*AO331</f>
        <v>0</v>
      </c>
      <c r="AX331" s="72" t="s">
        <v>621</v>
      </c>
      <c r="AY331" s="72" t="s">
        <v>588</v>
      </c>
      <c r="AZ331" s="64" t="s">
        <v>100</v>
      </c>
      <c r="BB331" s="71" t="n">
        <f aca="false">AV331+AW331</f>
        <v>0</v>
      </c>
      <c r="BC331" s="71" t="n">
        <f aca="false">H331/(100-BD331)*100</f>
        <v>0</v>
      </c>
      <c r="BD331" s="71" t="n">
        <v>0</v>
      </c>
      <c r="BE331" s="71" t="n">
        <f aca="false">331</f>
        <v>331</v>
      </c>
      <c r="BG331" s="71" t="n">
        <f aca="false">G331*AN331</f>
        <v>0</v>
      </c>
      <c r="BH331" s="71" t="n">
        <f aca="false">G331*AO331</f>
        <v>0</v>
      </c>
      <c r="BI331" s="71" t="n">
        <f aca="false">G331*H331</f>
        <v>0</v>
      </c>
    </row>
    <row r="332" customFormat="false" ht="12.75" hidden="false" customHeight="true" outlineLevel="0" collapsed="false">
      <c r="C332" s="73" t="s">
        <v>628</v>
      </c>
      <c r="D332" s="73"/>
      <c r="E332" s="73"/>
    </row>
    <row r="333" customFormat="false" ht="12.75" hidden="false" customHeight="false" outlineLevel="0" collapsed="false">
      <c r="C333" s="74" t="s">
        <v>629</v>
      </c>
      <c r="D333" s="74"/>
      <c r="E333" s="74"/>
      <c r="G333" s="75" t="n">
        <v>443.75</v>
      </c>
    </row>
    <row r="334" customFormat="false" ht="12.75" hidden="false" customHeight="false" outlineLevel="0" collapsed="false">
      <c r="A334" s="68"/>
      <c r="B334" s="69" t="s">
        <v>513</v>
      </c>
      <c r="C334" s="69" t="s">
        <v>630</v>
      </c>
      <c r="D334" s="69"/>
      <c r="E334" s="69"/>
      <c r="F334" s="68" t="s">
        <v>58</v>
      </c>
      <c r="G334" s="68" t="s">
        <v>58</v>
      </c>
      <c r="H334" s="68" t="s">
        <v>58</v>
      </c>
      <c r="I334" s="70" t="n">
        <f aca="false">SUM(I335:I342)</f>
        <v>0</v>
      </c>
      <c r="J334" s="70" t="n">
        <f aca="false">SUM(J335:J342)</f>
        <v>0</v>
      </c>
      <c r="K334" s="70" t="n">
        <f aca="false">SUM(K335:K342)</f>
        <v>0</v>
      </c>
      <c r="AH334" s="64" t="s">
        <v>93</v>
      </c>
      <c r="AR334" s="70" t="n">
        <f aca="false">SUM(AI335:AI342)</f>
        <v>0</v>
      </c>
      <c r="AS334" s="70" t="n">
        <f aca="false">SUM(AJ335:AJ342)</f>
        <v>0</v>
      </c>
      <c r="AT334" s="70" t="n">
        <f aca="false">SUM(AK335:AK342)</f>
        <v>0</v>
      </c>
    </row>
    <row r="335" customFormat="false" ht="12.75" hidden="false" customHeight="false" outlineLevel="0" collapsed="false">
      <c r="A335" s="15" t="s">
        <v>631</v>
      </c>
      <c r="B335" s="15" t="s">
        <v>632</v>
      </c>
      <c r="C335" s="15" t="s">
        <v>633</v>
      </c>
      <c r="D335" s="15"/>
      <c r="E335" s="15"/>
      <c r="F335" s="15" t="s">
        <v>113</v>
      </c>
      <c r="G335" s="71" t="n">
        <v>442</v>
      </c>
      <c r="H335" s="71" t="n">
        <v>0</v>
      </c>
      <c r="I335" s="71" t="n">
        <f aca="false">G335*AN335</f>
        <v>0</v>
      </c>
      <c r="J335" s="71" t="n">
        <f aca="false">G335*AO335</f>
        <v>0</v>
      </c>
      <c r="K335" s="71" t="n">
        <f aca="false">G335*H335</f>
        <v>0</v>
      </c>
      <c r="Y335" s="71" t="n">
        <f aca="false">IF(AP335="5",BI335,0)</f>
        <v>0</v>
      </c>
      <c r="AA335" s="71" t="n">
        <f aca="false">IF(AP335="1",BG335,0)</f>
        <v>0</v>
      </c>
      <c r="AB335" s="71" t="n">
        <f aca="false">IF(AP335="1",BH335,0)</f>
        <v>0</v>
      </c>
      <c r="AC335" s="71" t="n">
        <f aca="false">IF(AP335="7",BG335,0)</f>
        <v>0</v>
      </c>
      <c r="AD335" s="71" t="n">
        <f aca="false">IF(AP335="7",BH335,0)</f>
        <v>0</v>
      </c>
      <c r="AE335" s="71" t="n">
        <f aca="false">IF(AP335="2",BG335,0)</f>
        <v>0</v>
      </c>
      <c r="AF335" s="71" t="n">
        <f aca="false">IF(AP335="2",BH335,0)</f>
        <v>0</v>
      </c>
      <c r="AG335" s="71" t="n">
        <f aca="false">IF(AP335="0",BI335,0)</f>
        <v>0</v>
      </c>
      <c r="AH335" s="64" t="s">
        <v>93</v>
      </c>
      <c r="AI335" s="71" t="n">
        <f aca="false">IF(AM335=0,K335,0)</f>
        <v>0</v>
      </c>
      <c r="AJ335" s="71" t="n">
        <f aca="false">IF(AM335=15,K335,0)</f>
        <v>0</v>
      </c>
      <c r="AK335" s="71" t="n">
        <f aca="false">IF(AM335=21,K335,0)</f>
        <v>0</v>
      </c>
      <c r="AM335" s="71" t="n">
        <v>21</v>
      </c>
      <c r="AN335" s="71" t="n">
        <f aca="false">H335*0.000269215237582447</f>
        <v>0</v>
      </c>
      <c r="AO335" s="71" t="n">
        <f aca="false">H335*(1-0.000269215237582447)</f>
        <v>0</v>
      </c>
      <c r="AP335" s="72" t="s">
        <v>94</v>
      </c>
      <c r="AU335" s="71" t="n">
        <f aca="false">AV335+AW335</f>
        <v>0</v>
      </c>
      <c r="AV335" s="71" t="n">
        <f aca="false">G335*AN335</f>
        <v>0</v>
      </c>
      <c r="AW335" s="71" t="n">
        <f aca="false">G335*AO335</f>
        <v>0</v>
      </c>
      <c r="AX335" s="72" t="s">
        <v>634</v>
      </c>
      <c r="AY335" s="72" t="s">
        <v>635</v>
      </c>
      <c r="AZ335" s="64" t="s">
        <v>100</v>
      </c>
      <c r="BB335" s="71" t="n">
        <f aca="false">AV335+AW335</f>
        <v>0</v>
      </c>
      <c r="BC335" s="71" t="n">
        <f aca="false">H335/(100-BD335)*100</f>
        <v>0</v>
      </c>
      <c r="BD335" s="71" t="n">
        <v>0</v>
      </c>
      <c r="BE335" s="71" t="n">
        <f aca="false">335</f>
        <v>335</v>
      </c>
      <c r="BG335" s="71" t="n">
        <f aca="false">G335*AN335</f>
        <v>0</v>
      </c>
      <c r="BH335" s="71" t="n">
        <f aca="false">G335*AO335</f>
        <v>0</v>
      </c>
      <c r="BI335" s="71" t="n">
        <f aca="false">G335*H335</f>
        <v>0</v>
      </c>
    </row>
    <row r="336" customFormat="false" ht="12.75" hidden="false" customHeight="false" outlineLevel="0" collapsed="false">
      <c r="C336" s="74" t="s">
        <v>636</v>
      </c>
      <c r="D336" s="74"/>
      <c r="E336" s="74"/>
      <c r="G336" s="75" t="n">
        <v>442</v>
      </c>
    </row>
    <row r="337" customFormat="false" ht="12.75" hidden="false" customHeight="true" outlineLevel="0" collapsed="false">
      <c r="B337" s="76" t="s">
        <v>138</v>
      </c>
      <c r="C337" s="77" t="s">
        <v>139</v>
      </c>
      <c r="D337" s="77"/>
      <c r="E337" s="77"/>
      <c r="F337" s="77"/>
      <c r="G337" s="77"/>
      <c r="H337" s="77"/>
      <c r="I337" s="77"/>
      <c r="J337" s="77"/>
      <c r="K337" s="77"/>
    </row>
    <row r="338" customFormat="false" ht="12.75" hidden="false" customHeight="false" outlineLevel="0" collapsed="false">
      <c r="A338" s="15" t="s">
        <v>637</v>
      </c>
      <c r="B338" s="15" t="s">
        <v>638</v>
      </c>
      <c r="C338" s="15" t="s">
        <v>639</v>
      </c>
      <c r="D338" s="15"/>
      <c r="E338" s="15"/>
      <c r="F338" s="15" t="s">
        <v>113</v>
      </c>
      <c r="G338" s="71" t="n">
        <v>884</v>
      </c>
      <c r="H338" s="71" t="n">
        <v>0</v>
      </c>
      <c r="I338" s="71" t="n">
        <f aca="false">G338*AN338</f>
        <v>0</v>
      </c>
      <c r="J338" s="71" t="n">
        <f aca="false">G338*AO338</f>
        <v>0</v>
      </c>
      <c r="K338" s="71" t="n">
        <f aca="false">G338*H338</f>
        <v>0</v>
      </c>
      <c r="Y338" s="71" t="n">
        <f aca="false">IF(AP338="5",BI338,0)</f>
        <v>0</v>
      </c>
      <c r="AA338" s="71" t="n">
        <f aca="false">IF(AP338="1",BG338,0)</f>
        <v>0</v>
      </c>
      <c r="AB338" s="71" t="n">
        <f aca="false">IF(AP338="1",BH338,0)</f>
        <v>0</v>
      </c>
      <c r="AC338" s="71" t="n">
        <f aca="false">IF(AP338="7",BG338,0)</f>
        <v>0</v>
      </c>
      <c r="AD338" s="71" t="n">
        <f aca="false">IF(AP338="7",BH338,0)</f>
        <v>0</v>
      </c>
      <c r="AE338" s="71" t="n">
        <f aca="false">IF(AP338="2",BG338,0)</f>
        <v>0</v>
      </c>
      <c r="AF338" s="71" t="n">
        <f aca="false">IF(AP338="2",BH338,0)</f>
        <v>0</v>
      </c>
      <c r="AG338" s="71" t="n">
        <f aca="false">IF(AP338="0",BI338,0)</f>
        <v>0</v>
      </c>
      <c r="AH338" s="64" t="s">
        <v>93</v>
      </c>
      <c r="AI338" s="71" t="n">
        <f aca="false">IF(AM338=0,K338,0)</f>
        <v>0</v>
      </c>
      <c r="AJ338" s="71" t="n">
        <f aca="false">IF(AM338=15,K338,0)</f>
        <v>0</v>
      </c>
      <c r="AK338" s="71" t="n">
        <f aca="false">IF(AM338=21,K338,0)</f>
        <v>0</v>
      </c>
      <c r="AM338" s="71" t="n">
        <v>21</v>
      </c>
      <c r="AN338" s="71" t="n">
        <f aca="false">H338*0.907761194029851</f>
        <v>0</v>
      </c>
      <c r="AO338" s="71" t="n">
        <f aca="false">H338*(1-0.907761194029851)</f>
        <v>0</v>
      </c>
      <c r="AP338" s="72" t="s">
        <v>94</v>
      </c>
      <c r="AU338" s="71" t="n">
        <f aca="false">AV338+AW338</f>
        <v>0</v>
      </c>
      <c r="AV338" s="71" t="n">
        <f aca="false">G338*AN338</f>
        <v>0</v>
      </c>
      <c r="AW338" s="71" t="n">
        <f aca="false">G338*AO338</f>
        <v>0</v>
      </c>
      <c r="AX338" s="72" t="s">
        <v>634</v>
      </c>
      <c r="AY338" s="72" t="s">
        <v>635</v>
      </c>
      <c r="AZ338" s="64" t="s">
        <v>100</v>
      </c>
      <c r="BB338" s="71" t="n">
        <f aca="false">AV338+AW338</f>
        <v>0</v>
      </c>
      <c r="BC338" s="71" t="n">
        <f aca="false">H338/(100-BD338)*100</f>
        <v>0</v>
      </c>
      <c r="BD338" s="71" t="n">
        <v>0</v>
      </c>
      <c r="BE338" s="71" t="n">
        <f aca="false">338</f>
        <v>338</v>
      </c>
      <c r="BG338" s="71" t="n">
        <f aca="false">G338*AN338</f>
        <v>0</v>
      </c>
      <c r="BH338" s="71" t="n">
        <f aca="false">G338*AO338</f>
        <v>0</v>
      </c>
      <c r="BI338" s="71" t="n">
        <f aca="false">G338*H338</f>
        <v>0</v>
      </c>
    </row>
    <row r="339" customFormat="false" ht="12.75" hidden="false" customHeight="false" outlineLevel="0" collapsed="false">
      <c r="C339" s="74" t="s">
        <v>640</v>
      </c>
      <c r="D339" s="74"/>
      <c r="E339" s="74"/>
      <c r="G339" s="75" t="n">
        <v>884</v>
      </c>
    </row>
    <row r="340" customFormat="false" ht="12.75" hidden="false" customHeight="false" outlineLevel="0" collapsed="false">
      <c r="A340" s="15" t="s">
        <v>641</v>
      </c>
      <c r="B340" s="15" t="s">
        <v>642</v>
      </c>
      <c r="C340" s="15" t="s">
        <v>643</v>
      </c>
      <c r="D340" s="15"/>
      <c r="E340" s="15"/>
      <c r="F340" s="15" t="s">
        <v>113</v>
      </c>
      <c r="G340" s="71" t="n">
        <v>442</v>
      </c>
      <c r="H340" s="71" t="n">
        <v>0</v>
      </c>
      <c r="I340" s="71" t="n">
        <f aca="false">G340*AN340</f>
        <v>0</v>
      </c>
      <c r="J340" s="71" t="n">
        <f aca="false">G340*AO340</f>
        <v>0</v>
      </c>
      <c r="K340" s="71" t="n">
        <f aca="false">G340*H340</f>
        <v>0</v>
      </c>
      <c r="Y340" s="71" t="n">
        <f aca="false">IF(AP340="5",BI340,0)</f>
        <v>0</v>
      </c>
      <c r="AA340" s="71" t="n">
        <f aca="false">IF(AP340="1",BG340,0)</f>
        <v>0</v>
      </c>
      <c r="AB340" s="71" t="n">
        <f aca="false">IF(AP340="1",BH340,0)</f>
        <v>0</v>
      </c>
      <c r="AC340" s="71" t="n">
        <f aca="false">IF(AP340="7",BG340,0)</f>
        <v>0</v>
      </c>
      <c r="AD340" s="71" t="n">
        <f aca="false">IF(AP340="7",BH340,0)</f>
        <v>0</v>
      </c>
      <c r="AE340" s="71" t="n">
        <f aca="false">IF(AP340="2",BG340,0)</f>
        <v>0</v>
      </c>
      <c r="AF340" s="71" t="n">
        <f aca="false">IF(AP340="2",BH340,0)</f>
        <v>0</v>
      </c>
      <c r="AG340" s="71" t="n">
        <f aca="false">IF(AP340="0",BI340,0)</f>
        <v>0</v>
      </c>
      <c r="AH340" s="64" t="s">
        <v>93</v>
      </c>
      <c r="AI340" s="71" t="n">
        <f aca="false">IF(AM340=0,K340,0)</f>
        <v>0</v>
      </c>
      <c r="AJ340" s="71" t="n">
        <f aca="false">IF(AM340=15,K340,0)</f>
        <v>0</v>
      </c>
      <c r="AK340" s="71" t="n">
        <f aca="false">IF(AM340=21,K340,0)</f>
        <v>0</v>
      </c>
      <c r="AM340" s="71" t="n">
        <v>21</v>
      </c>
      <c r="AN340" s="71" t="n">
        <f aca="false">H340*0</f>
        <v>0</v>
      </c>
      <c r="AO340" s="71" t="n">
        <f aca="false">H340*(1-0)</f>
        <v>0</v>
      </c>
      <c r="AP340" s="72" t="s">
        <v>94</v>
      </c>
      <c r="AU340" s="71" t="n">
        <f aca="false">AV340+AW340</f>
        <v>0</v>
      </c>
      <c r="AV340" s="71" t="n">
        <f aca="false">G340*AN340</f>
        <v>0</v>
      </c>
      <c r="AW340" s="71" t="n">
        <f aca="false">G340*AO340</f>
        <v>0</v>
      </c>
      <c r="AX340" s="72" t="s">
        <v>634</v>
      </c>
      <c r="AY340" s="72" t="s">
        <v>635</v>
      </c>
      <c r="AZ340" s="64" t="s">
        <v>100</v>
      </c>
      <c r="BB340" s="71" t="n">
        <f aca="false">AV340+AW340</f>
        <v>0</v>
      </c>
      <c r="BC340" s="71" t="n">
        <f aca="false">H340/(100-BD340)*100</f>
        <v>0</v>
      </c>
      <c r="BD340" s="71" t="n">
        <v>0</v>
      </c>
      <c r="BE340" s="71" t="n">
        <f aca="false">340</f>
        <v>340</v>
      </c>
      <c r="BG340" s="71" t="n">
        <f aca="false">G340*AN340</f>
        <v>0</v>
      </c>
      <c r="BH340" s="71" t="n">
        <f aca="false">G340*AO340</f>
        <v>0</v>
      </c>
      <c r="BI340" s="71" t="n">
        <f aca="false">G340*H340</f>
        <v>0</v>
      </c>
    </row>
    <row r="341" customFormat="false" ht="12.75" hidden="false" customHeight="false" outlineLevel="0" collapsed="false">
      <c r="C341" s="74" t="s">
        <v>644</v>
      </c>
      <c r="D341" s="74"/>
      <c r="E341" s="74"/>
      <c r="G341" s="75" t="n">
        <v>442</v>
      </c>
    </row>
    <row r="342" customFormat="false" ht="12.75" hidden="false" customHeight="false" outlineLevel="0" collapsed="false">
      <c r="A342" s="15" t="s">
        <v>645</v>
      </c>
      <c r="B342" s="15" t="s">
        <v>646</v>
      </c>
      <c r="C342" s="15" t="s">
        <v>647</v>
      </c>
      <c r="D342" s="15"/>
      <c r="E342" s="15"/>
      <c r="F342" s="15" t="s">
        <v>113</v>
      </c>
      <c r="G342" s="71" t="n">
        <v>221</v>
      </c>
      <c r="H342" s="71" t="n">
        <v>0</v>
      </c>
      <c r="I342" s="71" t="n">
        <f aca="false">G342*AN342</f>
        <v>0</v>
      </c>
      <c r="J342" s="71" t="n">
        <f aca="false">G342*AO342</f>
        <v>0</v>
      </c>
      <c r="K342" s="71" t="n">
        <f aca="false">G342*H342</f>
        <v>0</v>
      </c>
      <c r="Y342" s="71" t="n">
        <f aca="false">IF(AP342="5",BI342,0)</f>
        <v>0</v>
      </c>
      <c r="AA342" s="71" t="n">
        <f aca="false">IF(AP342="1",BG342,0)</f>
        <v>0</v>
      </c>
      <c r="AB342" s="71" t="n">
        <f aca="false">IF(AP342="1",BH342,0)</f>
        <v>0</v>
      </c>
      <c r="AC342" s="71" t="n">
        <f aca="false">IF(AP342="7",BG342,0)</f>
        <v>0</v>
      </c>
      <c r="AD342" s="71" t="n">
        <f aca="false">IF(AP342="7",BH342,0)</f>
        <v>0</v>
      </c>
      <c r="AE342" s="71" t="n">
        <f aca="false">IF(AP342="2",BG342,0)</f>
        <v>0</v>
      </c>
      <c r="AF342" s="71" t="n">
        <f aca="false">IF(AP342="2",BH342,0)</f>
        <v>0</v>
      </c>
      <c r="AG342" s="71" t="n">
        <f aca="false">IF(AP342="0",BI342,0)</f>
        <v>0</v>
      </c>
      <c r="AH342" s="64" t="s">
        <v>93</v>
      </c>
      <c r="AI342" s="71" t="n">
        <f aca="false">IF(AM342=0,K342,0)</f>
        <v>0</v>
      </c>
      <c r="AJ342" s="71" t="n">
        <f aca="false">IF(AM342=15,K342,0)</f>
        <v>0</v>
      </c>
      <c r="AK342" s="71" t="n">
        <f aca="false">IF(AM342=21,K342,0)</f>
        <v>0</v>
      </c>
      <c r="AM342" s="71" t="n">
        <v>21</v>
      </c>
      <c r="AN342" s="71" t="n">
        <f aca="false">H342*0.337601645013553</f>
        <v>0</v>
      </c>
      <c r="AO342" s="71" t="n">
        <f aca="false">H342*(1-0.337601645013553)</f>
        <v>0</v>
      </c>
      <c r="AP342" s="72" t="s">
        <v>94</v>
      </c>
      <c r="AU342" s="71" t="n">
        <f aca="false">AV342+AW342</f>
        <v>0</v>
      </c>
      <c r="AV342" s="71" t="n">
        <f aca="false">G342*AN342</f>
        <v>0</v>
      </c>
      <c r="AW342" s="71" t="n">
        <f aca="false">G342*AO342</f>
        <v>0</v>
      </c>
      <c r="AX342" s="72" t="s">
        <v>634</v>
      </c>
      <c r="AY342" s="72" t="s">
        <v>635</v>
      </c>
      <c r="AZ342" s="64" t="s">
        <v>100</v>
      </c>
      <c r="BB342" s="71" t="n">
        <f aca="false">AV342+AW342</f>
        <v>0</v>
      </c>
      <c r="BC342" s="71" t="n">
        <f aca="false">H342/(100-BD342)*100</f>
        <v>0</v>
      </c>
      <c r="BD342" s="71" t="n">
        <v>0</v>
      </c>
      <c r="BE342" s="71" t="n">
        <f aca="false">342</f>
        <v>342</v>
      </c>
      <c r="BG342" s="71" t="n">
        <f aca="false">G342*AN342</f>
        <v>0</v>
      </c>
      <c r="BH342" s="71" t="n">
        <f aca="false">G342*AO342</f>
        <v>0</v>
      </c>
      <c r="BI342" s="71" t="n">
        <f aca="false">G342*H342</f>
        <v>0</v>
      </c>
    </row>
    <row r="343" customFormat="false" ht="12.75" hidden="false" customHeight="false" outlineLevel="0" collapsed="false">
      <c r="C343" s="74" t="s">
        <v>648</v>
      </c>
      <c r="D343" s="74"/>
      <c r="E343" s="74"/>
      <c r="G343" s="75" t="n">
        <v>221</v>
      </c>
    </row>
    <row r="344" customFormat="false" ht="12.75" hidden="false" customHeight="true" outlineLevel="0" collapsed="false">
      <c r="B344" s="76" t="s">
        <v>138</v>
      </c>
      <c r="C344" s="77" t="s">
        <v>139</v>
      </c>
      <c r="D344" s="77"/>
      <c r="E344" s="77"/>
      <c r="F344" s="77"/>
      <c r="G344" s="77"/>
      <c r="H344" s="77"/>
      <c r="I344" s="77"/>
      <c r="J344" s="77"/>
      <c r="K344" s="77"/>
    </row>
    <row r="345" customFormat="false" ht="12.75" hidden="false" customHeight="false" outlineLevel="0" collapsed="false">
      <c r="A345" s="68"/>
      <c r="B345" s="69" t="s">
        <v>516</v>
      </c>
      <c r="C345" s="69" t="s">
        <v>649</v>
      </c>
      <c r="D345" s="69"/>
      <c r="E345" s="69"/>
      <c r="F345" s="68" t="s">
        <v>58</v>
      </c>
      <c r="G345" s="68" t="s">
        <v>58</v>
      </c>
      <c r="H345" s="68" t="s">
        <v>58</v>
      </c>
      <c r="I345" s="70" t="n">
        <f aca="false">SUM(I346:I348)</f>
        <v>0</v>
      </c>
      <c r="J345" s="70" t="n">
        <f aca="false">SUM(J346:J348)</f>
        <v>0</v>
      </c>
      <c r="K345" s="70" t="n">
        <f aca="false">SUM(K346:K348)</f>
        <v>0</v>
      </c>
      <c r="AH345" s="64" t="s">
        <v>93</v>
      </c>
      <c r="AR345" s="70" t="n">
        <f aca="false">SUM(AI346:AI348)</f>
        <v>0</v>
      </c>
      <c r="AS345" s="70" t="n">
        <f aca="false">SUM(AJ346:AJ348)</f>
        <v>0</v>
      </c>
      <c r="AT345" s="70" t="n">
        <f aca="false">SUM(AK346:AK348)</f>
        <v>0</v>
      </c>
    </row>
    <row r="346" customFormat="false" ht="12.75" hidden="false" customHeight="false" outlineLevel="0" collapsed="false">
      <c r="A346" s="15" t="s">
        <v>650</v>
      </c>
      <c r="B346" s="15" t="s">
        <v>651</v>
      </c>
      <c r="C346" s="15" t="s">
        <v>652</v>
      </c>
      <c r="D346" s="15"/>
      <c r="E346" s="15"/>
      <c r="F346" s="15" t="s">
        <v>113</v>
      </c>
      <c r="G346" s="71" t="n">
        <v>220.1</v>
      </c>
      <c r="H346" s="71" t="n">
        <v>0</v>
      </c>
      <c r="I346" s="71" t="n">
        <f aca="false">G346*AN346</f>
        <v>0</v>
      </c>
      <c r="J346" s="71" t="n">
        <f aca="false">G346*AO346</f>
        <v>0</v>
      </c>
      <c r="K346" s="71" t="n">
        <f aca="false">G346*H346</f>
        <v>0</v>
      </c>
      <c r="Y346" s="71" t="n">
        <f aca="false">IF(AP346="5",BI346,0)</f>
        <v>0</v>
      </c>
      <c r="AA346" s="71" t="n">
        <f aca="false">IF(AP346="1",BG346,0)</f>
        <v>0</v>
      </c>
      <c r="AB346" s="71" t="n">
        <f aca="false">IF(AP346="1",BH346,0)</f>
        <v>0</v>
      </c>
      <c r="AC346" s="71" t="n">
        <f aca="false">IF(AP346="7",BG346,0)</f>
        <v>0</v>
      </c>
      <c r="AD346" s="71" t="n">
        <f aca="false">IF(AP346="7",BH346,0)</f>
        <v>0</v>
      </c>
      <c r="AE346" s="71" t="n">
        <f aca="false">IF(AP346="2",BG346,0)</f>
        <v>0</v>
      </c>
      <c r="AF346" s="71" t="n">
        <f aca="false">IF(AP346="2",BH346,0)</f>
        <v>0</v>
      </c>
      <c r="AG346" s="71" t="n">
        <f aca="false">IF(AP346="0",BI346,0)</f>
        <v>0</v>
      </c>
      <c r="AH346" s="64" t="s">
        <v>93</v>
      </c>
      <c r="AI346" s="71" t="n">
        <f aca="false">IF(AM346=0,K346,0)</f>
        <v>0</v>
      </c>
      <c r="AJ346" s="71" t="n">
        <f aca="false">IF(AM346=15,K346,0)</f>
        <v>0</v>
      </c>
      <c r="AK346" s="71" t="n">
        <f aca="false">IF(AM346=21,K346,0)</f>
        <v>0</v>
      </c>
      <c r="AM346" s="71" t="n">
        <v>21</v>
      </c>
      <c r="AN346" s="71" t="n">
        <f aca="false">H346*0.0123809523809524</f>
        <v>0</v>
      </c>
      <c r="AO346" s="71" t="n">
        <f aca="false">H346*(1-0.0123809523809524)</f>
        <v>0</v>
      </c>
      <c r="AP346" s="72" t="s">
        <v>94</v>
      </c>
      <c r="AU346" s="71" t="n">
        <f aca="false">AV346+AW346</f>
        <v>0</v>
      </c>
      <c r="AV346" s="71" t="n">
        <f aca="false">G346*AN346</f>
        <v>0</v>
      </c>
      <c r="AW346" s="71" t="n">
        <f aca="false">G346*AO346</f>
        <v>0</v>
      </c>
      <c r="AX346" s="72" t="s">
        <v>653</v>
      </c>
      <c r="AY346" s="72" t="s">
        <v>635</v>
      </c>
      <c r="AZ346" s="64" t="s">
        <v>100</v>
      </c>
      <c r="BB346" s="71" t="n">
        <f aca="false">AV346+AW346</f>
        <v>0</v>
      </c>
      <c r="BC346" s="71" t="n">
        <f aca="false">H346/(100-BD346)*100</f>
        <v>0</v>
      </c>
      <c r="BD346" s="71" t="n">
        <v>0</v>
      </c>
      <c r="BE346" s="71" t="n">
        <f aca="false">346</f>
        <v>346</v>
      </c>
      <c r="BG346" s="71" t="n">
        <f aca="false">G346*AN346</f>
        <v>0</v>
      </c>
      <c r="BH346" s="71" t="n">
        <f aca="false">G346*AO346</f>
        <v>0</v>
      </c>
      <c r="BI346" s="71" t="n">
        <f aca="false">G346*H346</f>
        <v>0</v>
      </c>
    </row>
    <row r="347" customFormat="false" ht="12.75" hidden="false" customHeight="false" outlineLevel="0" collapsed="false">
      <c r="C347" s="74" t="s">
        <v>654</v>
      </c>
      <c r="D347" s="74"/>
      <c r="E347" s="74"/>
      <c r="G347" s="75" t="n">
        <v>220.1</v>
      </c>
    </row>
    <row r="348" customFormat="false" ht="12.75" hidden="false" customHeight="false" outlineLevel="0" collapsed="false">
      <c r="A348" s="15" t="s">
        <v>655</v>
      </c>
      <c r="B348" s="15" t="s">
        <v>656</v>
      </c>
      <c r="C348" s="15" t="s">
        <v>657</v>
      </c>
      <c r="D348" s="15"/>
      <c r="E348" s="15"/>
      <c r="F348" s="15" t="s">
        <v>113</v>
      </c>
      <c r="G348" s="71" t="n">
        <v>660.3</v>
      </c>
      <c r="H348" s="71" t="n">
        <v>0</v>
      </c>
      <c r="I348" s="71" t="n">
        <f aca="false">G348*AN348</f>
        <v>0</v>
      </c>
      <c r="J348" s="71" t="n">
        <f aca="false">G348*AO348</f>
        <v>0</v>
      </c>
      <c r="K348" s="71" t="n">
        <f aca="false">G348*H348</f>
        <v>0</v>
      </c>
      <c r="Y348" s="71" t="n">
        <f aca="false">IF(AP348="5",BI348,0)</f>
        <v>0</v>
      </c>
      <c r="AA348" s="71" t="n">
        <f aca="false">IF(AP348="1",BG348,0)</f>
        <v>0</v>
      </c>
      <c r="AB348" s="71" t="n">
        <f aca="false">IF(AP348="1",BH348,0)</f>
        <v>0</v>
      </c>
      <c r="AC348" s="71" t="n">
        <f aca="false">IF(AP348="7",BG348,0)</f>
        <v>0</v>
      </c>
      <c r="AD348" s="71" t="n">
        <f aca="false">IF(AP348="7",BH348,0)</f>
        <v>0</v>
      </c>
      <c r="AE348" s="71" t="n">
        <f aca="false">IF(AP348="2",BG348,0)</f>
        <v>0</v>
      </c>
      <c r="AF348" s="71" t="n">
        <f aca="false">IF(AP348="2",BH348,0)</f>
        <v>0</v>
      </c>
      <c r="AG348" s="71" t="n">
        <f aca="false">IF(AP348="0",BI348,0)</f>
        <v>0</v>
      </c>
      <c r="AH348" s="64" t="s">
        <v>93</v>
      </c>
      <c r="AI348" s="71" t="n">
        <f aca="false">IF(AM348=0,K348,0)</f>
        <v>0</v>
      </c>
      <c r="AJ348" s="71" t="n">
        <f aca="false">IF(AM348=15,K348,0)</f>
        <v>0</v>
      </c>
      <c r="AK348" s="71" t="n">
        <f aca="false">IF(AM348=21,K348,0)</f>
        <v>0</v>
      </c>
      <c r="AM348" s="71" t="n">
        <v>21</v>
      </c>
      <c r="AN348" s="71" t="n">
        <f aca="false">H348*0</f>
        <v>0</v>
      </c>
      <c r="AO348" s="71" t="n">
        <f aca="false">H348*(1-0)</f>
        <v>0</v>
      </c>
      <c r="AP348" s="72" t="s">
        <v>94</v>
      </c>
      <c r="AU348" s="71" t="n">
        <f aca="false">AV348+AW348</f>
        <v>0</v>
      </c>
      <c r="AV348" s="71" t="n">
        <f aca="false">G348*AN348</f>
        <v>0</v>
      </c>
      <c r="AW348" s="71" t="n">
        <f aca="false">G348*AO348</f>
        <v>0</v>
      </c>
      <c r="AX348" s="72" t="s">
        <v>653</v>
      </c>
      <c r="AY348" s="72" t="s">
        <v>635</v>
      </c>
      <c r="AZ348" s="64" t="s">
        <v>100</v>
      </c>
      <c r="BB348" s="71" t="n">
        <f aca="false">AV348+AW348</f>
        <v>0</v>
      </c>
      <c r="BC348" s="71" t="n">
        <f aca="false">H348/(100-BD348)*100</f>
        <v>0</v>
      </c>
      <c r="BD348" s="71" t="n">
        <v>0</v>
      </c>
      <c r="BE348" s="71" t="n">
        <f aca="false">348</f>
        <v>348</v>
      </c>
      <c r="BG348" s="71" t="n">
        <f aca="false">G348*AN348</f>
        <v>0</v>
      </c>
      <c r="BH348" s="71" t="n">
        <f aca="false">G348*AO348</f>
        <v>0</v>
      </c>
      <c r="BI348" s="71" t="n">
        <f aca="false">G348*H348</f>
        <v>0</v>
      </c>
    </row>
    <row r="349" customFormat="false" ht="12.75" hidden="false" customHeight="false" outlineLevel="0" collapsed="false">
      <c r="C349" s="74" t="s">
        <v>658</v>
      </c>
      <c r="D349" s="74"/>
      <c r="E349" s="74"/>
      <c r="G349" s="75" t="n">
        <v>660.3</v>
      </c>
    </row>
    <row r="350" customFormat="false" ht="12.75" hidden="false" customHeight="false" outlineLevel="0" collapsed="false">
      <c r="A350" s="68"/>
      <c r="B350" s="69" t="s">
        <v>519</v>
      </c>
      <c r="C350" s="69" t="s">
        <v>659</v>
      </c>
      <c r="D350" s="69"/>
      <c r="E350" s="69"/>
      <c r="F350" s="68" t="s">
        <v>58</v>
      </c>
      <c r="G350" s="68" t="s">
        <v>58</v>
      </c>
      <c r="H350" s="68" t="s">
        <v>58</v>
      </c>
      <c r="I350" s="70" t="n">
        <f aca="false">SUM(I351:I351)</f>
        <v>0</v>
      </c>
      <c r="J350" s="70" t="n">
        <f aca="false">SUM(J351:J351)</f>
        <v>0</v>
      </c>
      <c r="K350" s="70" t="n">
        <f aca="false">SUM(K351:K351)</f>
        <v>0</v>
      </c>
      <c r="AH350" s="64" t="s">
        <v>93</v>
      </c>
      <c r="AR350" s="70" t="n">
        <f aca="false">SUM(AI351:AI351)</f>
        <v>0</v>
      </c>
      <c r="AS350" s="70" t="n">
        <f aca="false">SUM(AJ351:AJ351)</f>
        <v>0</v>
      </c>
      <c r="AT350" s="70" t="n">
        <f aca="false">SUM(AK351:AK351)</f>
        <v>0</v>
      </c>
    </row>
    <row r="351" customFormat="false" ht="12.75" hidden="false" customHeight="false" outlineLevel="0" collapsed="false">
      <c r="A351" s="15" t="s">
        <v>660</v>
      </c>
      <c r="B351" s="15" t="s">
        <v>661</v>
      </c>
      <c r="C351" s="15" t="s">
        <v>662</v>
      </c>
      <c r="D351" s="15"/>
      <c r="E351" s="15"/>
      <c r="F351" s="15" t="s">
        <v>113</v>
      </c>
      <c r="G351" s="71" t="n">
        <v>1.576</v>
      </c>
      <c r="H351" s="71" t="n">
        <v>0</v>
      </c>
      <c r="I351" s="71" t="n">
        <f aca="false">G351*AN351</f>
        <v>0</v>
      </c>
      <c r="J351" s="71" t="n">
        <f aca="false">G351*AO351</f>
        <v>0</v>
      </c>
      <c r="K351" s="71" t="n">
        <f aca="false">G351*H351</f>
        <v>0</v>
      </c>
      <c r="Y351" s="71" t="n">
        <f aca="false">IF(AP351="5",BI351,0)</f>
        <v>0</v>
      </c>
      <c r="AA351" s="71" t="n">
        <f aca="false">IF(AP351="1",BG351,0)</f>
        <v>0</v>
      </c>
      <c r="AB351" s="71" t="n">
        <f aca="false">IF(AP351="1",BH351,0)</f>
        <v>0</v>
      </c>
      <c r="AC351" s="71" t="n">
        <f aca="false">IF(AP351="7",BG351,0)</f>
        <v>0</v>
      </c>
      <c r="AD351" s="71" t="n">
        <f aca="false">IF(AP351="7",BH351,0)</f>
        <v>0</v>
      </c>
      <c r="AE351" s="71" t="n">
        <f aca="false">IF(AP351="2",BG351,0)</f>
        <v>0</v>
      </c>
      <c r="AF351" s="71" t="n">
        <f aca="false">IF(AP351="2",BH351,0)</f>
        <v>0</v>
      </c>
      <c r="AG351" s="71" t="n">
        <f aca="false">IF(AP351="0",BI351,0)</f>
        <v>0</v>
      </c>
      <c r="AH351" s="64" t="s">
        <v>93</v>
      </c>
      <c r="AI351" s="71" t="n">
        <f aca="false">IF(AM351=0,K351,0)</f>
        <v>0</v>
      </c>
      <c r="AJ351" s="71" t="n">
        <f aca="false">IF(AM351=15,K351,0)</f>
        <v>0</v>
      </c>
      <c r="AK351" s="71" t="n">
        <f aca="false">IF(AM351=21,K351,0)</f>
        <v>0</v>
      </c>
      <c r="AM351" s="71" t="n">
        <v>21</v>
      </c>
      <c r="AN351" s="71" t="n">
        <f aca="false">H351*0.0755761416075487</f>
        <v>0</v>
      </c>
      <c r="AO351" s="71" t="n">
        <f aca="false">H351*(1-0.0755761416075487)</f>
        <v>0</v>
      </c>
      <c r="AP351" s="72" t="s">
        <v>94</v>
      </c>
      <c r="AU351" s="71" t="n">
        <f aca="false">AV351+AW351</f>
        <v>0</v>
      </c>
      <c r="AV351" s="71" t="n">
        <f aca="false">G351*AN351</f>
        <v>0</v>
      </c>
      <c r="AW351" s="71" t="n">
        <f aca="false">G351*AO351</f>
        <v>0</v>
      </c>
      <c r="AX351" s="72" t="s">
        <v>663</v>
      </c>
      <c r="AY351" s="72" t="s">
        <v>635</v>
      </c>
      <c r="AZ351" s="64" t="s">
        <v>100</v>
      </c>
      <c r="BB351" s="71" t="n">
        <f aca="false">AV351+AW351</f>
        <v>0</v>
      </c>
      <c r="BC351" s="71" t="n">
        <f aca="false">H351/(100-BD351)*100</f>
        <v>0</v>
      </c>
      <c r="BD351" s="71" t="n">
        <v>0</v>
      </c>
      <c r="BE351" s="71" t="n">
        <f aca="false">351</f>
        <v>351</v>
      </c>
      <c r="BG351" s="71" t="n">
        <f aca="false">G351*AN351</f>
        <v>0</v>
      </c>
      <c r="BH351" s="71" t="n">
        <f aca="false">G351*AO351</f>
        <v>0</v>
      </c>
      <c r="BI351" s="71" t="n">
        <f aca="false">G351*H351</f>
        <v>0</v>
      </c>
    </row>
    <row r="352" customFormat="false" ht="12.75" hidden="false" customHeight="false" outlineLevel="0" collapsed="false">
      <c r="C352" s="74" t="s">
        <v>664</v>
      </c>
      <c r="D352" s="74"/>
      <c r="E352" s="74"/>
      <c r="G352" s="75" t="n">
        <v>1.576</v>
      </c>
    </row>
    <row r="353" customFormat="false" ht="12.75" hidden="false" customHeight="false" outlineLevel="0" collapsed="false">
      <c r="A353" s="68"/>
      <c r="B353" s="69" t="s">
        <v>522</v>
      </c>
      <c r="C353" s="69" t="s">
        <v>665</v>
      </c>
      <c r="D353" s="69"/>
      <c r="E353" s="69"/>
      <c r="F353" s="68" t="s">
        <v>58</v>
      </c>
      <c r="G353" s="68" t="s">
        <v>58</v>
      </c>
      <c r="H353" s="68" t="s">
        <v>58</v>
      </c>
      <c r="I353" s="70" t="n">
        <f aca="false">SUM(I354:I357)</f>
        <v>0</v>
      </c>
      <c r="J353" s="70" t="n">
        <f aca="false">SUM(J354:J357)</f>
        <v>0</v>
      </c>
      <c r="K353" s="70" t="n">
        <f aca="false">SUM(K354:K357)</f>
        <v>0</v>
      </c>
      <c r="AH353" s="64" t="s">
        <v>93</v>
      </c>
      <c r="AR353" s="70" t="n">
        <f aca="false">SUM(AI354:AI357)</f>
        <v>0</v>
      </c>
      <c r="AS353" s="70" t="n">
        <f aca="false">SUM(AJ354:AJ357)</f>
        <v>0</v>
      </c>
      <c r="AT353" s="70" t="n">
        <f aca="false">SUM(AK354:AK357)</f>
        <v>0</v>
      </c>
    </row>
    <row r="354" customFormat="false" ht="12.75" hidden="false" customHeight="false" outlineLevel="0" collapsed="false">
      <c r="A354" s="15" t="s">
        <v>666</v>
      </c>
      <c r="B354" s="15" t="s">
        <v>667</v>
      </c>
      <c r="C354" s="15" t="s">
        <v>668</v>
      </c>
      <c r="D354" s="15"/>
      <c r="E354" s="15"/>
      <c r="F354" s="15" t="s">
        <v>113</v>
      </c>
      <c r="G354" s="71" t="n">
        <v>1</v>
      </c>
      <c r="H354" s="71" t="n">
        <v>0</v>
      </c>
      <c r="I354" s="71" t="n">
        <f aca="false">G354*AN354</f>
        <v>0</v>
      </c>
      <c r="J354" s="71" t="n">
        <f aca="false">G354*AO354</f>
        <v>0</v>
      </c>
      <c r="K354" s="71" t="n">
        <f aca="false">G354*H354</f>
        <v>0</v>
      </c>
      <c r="Y354" s="71" t="n">
        <f aca="false">IF(AP354="5",BI354,0)</f>
        <v>0</v>
      </c>
      <c r="AA354" s="71" t="n">
        <f aca="false">IF(AP354="1",BG354,0)</f>
        <v>0</v>
      </c>
      <c r="AB354" s="71" t="n">
        <f aca="false">IF(AP354="1",BH354,0)</f>
        <v>0</v>
      </c>
      <c r="AC354" s="71" t="n">
        <f aca="false">IF(AP354="7",BG354,0)</f>
        <v>0</v>
      </c>
      <c r="AD354" s="71" t="n">
        <f aca="false">IF(AP354="7",BH354,0)</f>
        <v>0</v>
      </c>
      <c r="AE354" s="71" t="n">
        <f aca="false">IF(AP354="2",BG354,0)</f>
        <v>0</v>
      </c>
      <c r="AF354" s="71" t="n">
        <f aca="false">IF(AP354="2",BH354,0)</f>
        <v>0</v>
      </c>
      <c r="AG354" s="71" t="n">
        <f aca="false">IF(AP354="0",BI354,0)</f>
        <v>0</v>
      </c>
      <c r="AH354" s="64" t="s">
        <v>93</v>
      </c>
      <c r="AI354" s="71" t="n">
        <f aca="false">IF(AM354=0,K354,0)</f>
        <v>0</v>
      </c>
      <c r="AJ354" s="71" t="n">
        <f aca="false">IF(AM354=15,K354,0)</f>
        <v>0</v>
      </c>
      <c r="AK354" s="71" t="n">
        <f aca="false">IF(AM354=21,K354,0)</f>
        <v>0</v>
      </c>
      <c r="AM354" s="71" t="n">
        <v>21</v>
      </c>
      <c r="AN354" s="71" t="n">
        <f aca="false">H354*0.131639877856448</f>
        <v>0</v>
      </c>
      <c r="AO354" s="71" t="n">
        <f aca="false">H354*(1-0.131639877856448)</f>
        <v>0</v>
      </c>
      <c r="AP354" s="72" t="s">
        <v>94</v>
      </c>
      <c r="AU354" s="71" t="n">
        <f aca="false">AV354+AW354</f>
        <v>0</v>
      </c>
      <c r="AV354" s="71" t="n">
        <f aca="false">G354*AN354</f>
        <v>0</v>
      </c>
      <c r="AW354" s="71" t="n">
        <f aca="false">G354*AO354</f>
        <v>0</v>
      </c>
      <c r="AX354" s="72" t="s">
        <v>669</v>
      </c>
      <c r="AY354" s="72" t="s">
        <v>635</v>
      </c>
      <c r="AZ354" s="64" t="s">
        <v>100</v>
      </c>
      <c r="BB354" s="71" t="n">
        <f aca="false">AV354+AW354</f>
        <v>0</v>
      </c>
      <c r="BC354" s="71" t="n">
        <f aca="false">H354/(100-BD354)*100</f>
        <v>0</v>
      </c>
      <c r="BD354" s="71" t="n">
        <v>0</v>
      </c>
      <c r="BE354" s="71" t="n">
        <f aca="false">354</f>
        <v>354</v>
      </c>
      <c r="BG354" s="71" t="n">
        <f aca="false">G354*AN354</f>
        <v>0</v>
      </c>
      <c r="BH354" s="71" t="n">
        <f aca="false">G354*AO354</f>
        <v>0</v>
      </c>
      <c r="BI354" s="71" t="n">
        <f aca="false">G354*H354</f>
        <v>0</v>
      </c>
    </row>
    <row r="355" customFormat="false" ht="12.75" hidden="false" customHeight="false" outlineLevel="0" collapsed="false">
      <c r="C355" s="74" t="s">
        <v>670</v>
      </c>
      <c r="D355" s="74"/>
      <c r="E355" s="74"/>
      <c r="G355" s="75" t="n">
        <v>1</v>
      </c>
    </row>
    <row r="356" customFormat="false" ht="12.75" hidden="false" customHeight="true" outlineLevel="0" collapsed="false">
      <c r="B356" s="76" t="s">
        <v>138</v>
      </c>
      <c r="C356" s="77" t="s">
        <v>512</v>
      </c>
      <c r="D356" s="77"/>
      <c r="E356" s="77"/>
      <c r="F356" s="77"/>
      <c r="G356" s="77"/>
      <c r="H356" s="77"/>
      <c r="I356" s="77"/>
      <c r="J356" s="77"/>
      <c r="K356" s="77"/>
    </row>
    <row r="357" customFormat="false" ht="12.75" hidden="false" customHeight="false" outlineLevel="0" collapsed="false">
      <c r="A357" s="15" t="s">
        <v>671</v>
      </c>
      <c r="B357" s="15" t="s">
        <v>672</v>
      </c>
      <c r="C357" s="15" t="s">
        <v>673</v>
      </c>
      <c r="D357" s="15"/>
      <c r="E357" s="15"/>
      <c r="F357" s="15" t="s">
        <v>160</v>
      </c>
      <c r="G357" s="71" t="n">
        <v>0.75</v>
      </c>
      <c r="H357" s="71" t="n">
        <v>0</v>
      </c>
      <c r="I357" s="71" t="n">
        <f aca="false">G357*AN357</f>
        <v>0</v>
      </c>
      <c r="J357" s="71" t="n">
        <f aca="false">G357*AO357</f>
        <v>0</v>
      </c>
      <c r="K357" s="71" t="n">
        <f aca="false">G357*H357</f>
        <v>0</v>
      </c>
      <c r="Y357" s="71" t="n">
        <f aca="false">IF(AP357="5",BI357,0)</f>
        <v>0</v>
      </c>
      <c r="AA357" s="71" t="n">
        <f aca="false">IF(AP357="1",BG357,0)</f>
        <v>0</v>
      </c>
      <c r="AB357" s="71" t="n">
        <f aca="false">IF(AP357="1",BH357,0)</f>
        <v>0</v>
      </c>
      <c r="AC357" s="71" t="n">
        <f aca="false">IF(AP357="7",BG357,0)</f>
        <v>0</v>
      </c>
      <c r="AD357" s="71" t="n">
        <f aca="false">IF(AP357="7",BH357,0)</f>
        <v>0</v>
      </c>
      <c r="AE357" s="71" t="n">
        <f aca="false">IF(AP357="2",BG357,0)</f>
        <v>0</v>
      </c>
      <c r="AF357" s="71" t="n">
        <f aca="false">IF(AP357="2",BH357,0)</f>
        <v>0</v>
      </c>
      <c r="AG357" s="71" t="n">
        <f aca="false">IF(AP357="0",BI357,0)</f>
        <v>0</v>
      </c>
      <c r="AH357" s="64" t="s">
        <v>93</v>
      </c>
      <c r="AI357" s="71" t="n">
        <f aca="false">IF(AM357=0,K357,0)</f>
        <v>0</v>
      </c>
      <c r="AJ357" s="71" t="n">
        <f aca="false">IF(AM357=15,K357,0)</f>
        <v>0</v>
      </c>
      <c r="AK357" s="71" t="n">
        <f aca="false">IF(AM357=21,K357,0)</f>
        <v>0</v>
      </c>
      <c r="AM357" s="71" t="n">
        <v>21</v>
      </c>
      <c r="AN357" s="71" t="n">
        <f aca="false">H357*0.103993837402228</f>
        <v>0</v>
      </c>
      <c r="AO357" s="71" t="n">
        <f aca="false">H357*(1-0.103993837402228)</f>
        <v>0</v>
      </c>
      <c r="AP357" s="72" t="s">
        <v>94</v>
      </c>
      <c r="AU357" s="71" t="n">
        <f aca="false">AV357+AW357</f>
        <v>0</v>
      </c>
      <c r="AV357" s="71" t="n">
        <f aca="false">G357*AN357</f>
        <v>0</v>
      </c>
      <c r="AW357" s="71" t="n">
        <f aca="false">G357*AO357</f>
        <v>0</v>
      </c>
      <c r="AX357" s="72" t="s">
        <v>669</v>
      </c>
      <c r="AY357" s="72" t="s">
        <v>635</v>
      </c>
      <c r="AZ357" s="64" t="s">
        <v>100</v>
      </c>
      <c r="BB357" s="71" t="n">
        <f aca="false">AV357+AW357</f>
        <v>0</v>
      </c>
      <c r="BC357" s="71" t="n">
        <f aca="false">H357/(100-BD357)*100</f>
        <v>0</v>
      </c>
      <c r="BD357" s="71" t="n">
        <v>0</v>
      </c>
      <c r="BE357" s="71" t="n">
        <f aca="false">357</f>
        <v>357</v>
      </c>
      <c r="BG357" s="71" t="n">
        <f aca="false">G357*AN357</f>
        <v>0</v>
      </c>
      <c r="BH357" s="71" t="n">
        <f aca="false">G357*AO357</f>
        <v>0</v>
      </c>
      <c r="BI357" s="71" t="n">
        <f aca="false">G357*H357</f>
        <v>0</v>
      </c>
    </row>
    <row r="358" customFormat="false" ht="12.75" hidden="false" customHeight="false" outlineLevel="0" collapsed="false">
      <c r="C358" s="74" t="s">
        <v>674</v>
      </c>
      <c r="D358" s="74"/>
      <c r="E358" s="74"/>
      <c r="G358" s="75" t="n">
        <v>0.75</v>
      </c>
    </row>
    <row r="359" customFormat="false" ht="12.75" hidden="false" customHeight="false" outlineLevel="0" collapsed="false">
      <c r="A359" s="68"/>
      <c r="B359" s="69" t="s">
        <v>675</v>
      </c>
      <c r="C359" s="69" t="s">
        <v>676</v>
      </c>
      <c r="D359" s="69"/>
      <c r="E359" s="69"/>
      <c r="F359" s="68" t="s">
        <v>58</v>
      </c>
      <c r="G359" s="68" t="s">
        <v>58</v>
      </c>
      <c r="H359" s="68" t="s">
        <v>58</v>
      </c>
      <c r="I359" s="70" t="n">
        <f aca="false">SUM(I360:I360)</f>
        <v>0</v>
      </c>
      <c r="J359" s="70" t="n">
        <f aca="false">SUM(J360:J360)</f>
        <v>0</v>
      </c>
      <c r="K359" s="70" t="n">
        <f aca="false">SUM(K360:K360)</f>
        <v>0</v>
      </c>
      <c r="AH359" s="64" t="s">
        <v>93</v>
      </c>
      <c r="AR359" s="70" t="n">
        <f aca="false">SUM(AI360:AI360)</f>
        <v>0</v>
      </c>
      <c r="AS359" s="70" t="n">
        <f aca="false">SUM(AJ360:AJ360)</f>
        <v>0</v>
      </c>
      <c r="AT359" s="70" t="n">
        <f aca="false">SUM(AK360:AK360)</f>
        <v>0</v>
      </c>
    </row>
    <row r="360" customFormat="false" ht="12.75" hidden="false" customHeight="false" outlineLevel="0" collapsed="false">
      <c r="A360" s="15" t="s">
        <v>677</v>
      </c>
      <c r="B360" s="15" t="s">
        <v>678</v>
      </c>
      <c r="C360" s="15" t="s">
        <v>679</v>
      </c>
      <c r="D360" s="15"/>
      <c r="E360" s="15"/>
      <c r="F360" s="15" t="s">
        <v>250</v>
      </c>
      <c r="G360" s="71" t="n">
        <v>39.72191</v>
      </c>
      <c r="H360" s="71" t="n">
        <v>0</v>
      </c>
      <c r="I360" s="71" t="n">
        <f aca="false">G360*AN360</f>
        <v>0</v>
      </c>
      <c r="J360" s="71" t="n">
        <f aca="false">G360*AO360</f>
        <v>0</v>
      </c>
      <c r="K360" s="71" t="n">
        <f aca="false">G360*H360</f>
        <v>0</v>
      </c>
      <c r="Y360" s="71" t="n">
        <f aca="false">IF(AP360="5",BI360,0)</f>
        <v>0</v>
      </c>
      <c r="AA360" s="71" t="n">
        <f aca="false">IF(AP360="1",BG360,0)</f>
        <v>0</v>
      </c>
      <c r="AB360" s="71" t="n">
        <f aca="false">IF(AP360="1",BH360,0)</f>
        <v>0</v>
      </c>
      <c r="AC360" s="71" t="n">
        <f aca="false">IF(AP360="7",BG360,0)</f>
        <v>0</v>
      </c>
      <c r="AD360" s="71" t="n">
        <f aca="false">IF(AP360="7",BH360,0)</f>
        <v>0</v>
      </c>
      <c r="AE360" s="71" t="n">
        <f aca="false">IF(AP360="2",BG360,0)</f>
        <v>0</v>
      </c>
      <c r="AF360" s="71" t="n">
        <f aca="false">IF(AP360="2",BH360,0)</f>
        <v>0</v>
      </c>
      <c r="AG360" s="71" t="n">
        <f aca="false">IF(AP360="0",BI360,0)</f>
        <v>0</v>
      </c>
      <c r="AH360" s="64" t="s">
        <v>93</v>
      </c>
      <c r="AI360" s="71" t="n">
        <f aca="false">IF(AM360=0,K360,0)</f>
        <v>0</v>
      </c>
      <c r="AJ360" s="71" t="n">
        <f aca="false">IF(AM360=15,K360,0)</f>
        <v>0</v>
      </c>
      <c r="AK360" s="71" t="n">
        <f aca="false">IF(AM360=21,K360,0)</f>
        <v>0</v>
      </c>
      <c r="AM360" s="71" t="n">
        <v>21</v>
      </c>
      <c r="AN360" s="71" t="n">
        <f aca="false">H360*0</f>
        <v>0</v>
      </c>
      <c r="AO360" s="71" t="n">
        <f aca="false">H360*(1-0)</f>
        <v>0</v>
      </c>
      <c r="AP360" s="72" t="s">
        <v>124</v>
      </c>
      <c r="AU360" s="71" t="n">
        <f aca="false">AV360+AW360</f>
        <v>0</v>
      </c>
      <c r="AV360" s="71" t="n">
        <f aca="false">G360*AN360</f>
        <v>0</v>
      </c>
      <c r="AW360" s="71" t="n">
        <f aca="false">G360*AO360</f>
        <v>0</v>
      </c>
      <c r="AX360" s="72" t="s">
        <v>680</v>
      </c>
      <c r="AY360" s="72" t="s">
        <v>635</v>
      </c>
      <c r="AZ360" s="64" t="s">
        <v>100</v>
      </c>
      <c r="BB360" s="71" t="n">
        <f aca="false">AV360+AW360</f>
        <v>0</v>
      </c>
      <c r="BC360" s="71" t="n">
        <f aca="false">H360/(100-BD360)*100</f>
        <v>0</v>
      </c>
      <c r="BD360" s="71" t="n">
        <v>0</v>
      </c>
      <c r="BE360" s="71" t="n">
        <f aca="false">360</f>
        <v>360</v>
      </c>
      <c r="BG360" s="71" t="n">
        <f aca="false">G360*AN360</f>
        <v>0</v>
      </c>
      <c r="BH360" s="71" t="n">
        <f aca="false">G360*AO360</f>
        <v>0</v>
      </c>
      <c r="BI360" s="71" t="n">
        <f aca="false">G360*H360</f>
        <v>0</v>
      </c>
    </row>
    <row r="361" customFormat="false" ht="12.75" hidden="false" customHeight="false" outlineLevel="0" collapsed="false">
      <c r="A361" s="68"/>
      <c r="B361" s="69" t="s">
        <v>681</v>
      </c>
      <c r="C361" s="69" t="s">
        <v>682</v>
      </c>
      <c r="D361" s="69"/>
      <c r="E361" s="69"/>
      <c r="F361" s="68" t="s">
        <v>58</v>
      </c>
      <c r="G361" s="68" t="s">
        <v>58</v>
      </c>
      <c r="H361" s="68" t="s">
        <v>58</v>
      </c>
      <c r="I361" s="70" t="n">
        <f aca="false">SUM(I362:I366)</f>
        <v>0</v>
      </c>
      <c r="J361" s="70" t="n">
        <f aca="false">SUM(J362:J366)</f>
        <v>0</v>
      </c>
      <c r="K361" s="70" t="n">
        <f aca="false">SUM(K362:K366)</f>
        <v>0</v>
      </c>
      <c r="AH361" s="64" t="s">
        <v>93</v>
      </c>
      <c r="AR361" s="70" t="n">
        <f aca="false">SUM(AI362:AI366)</f>
        <v>0</v>
      </c>
      <c r="AS361" s="70" t="n">
        <f aca="false">SUM(AJ362:AJ366)</f>
        <v>0</v>
      </c>
      <c r="AT361" s="70" t="n">
        <f aca="false">SUM(AK362:AK366)</f>
        <v>0</v>
      </c>
    </row>
    <row r="362" customFormat="false" ht="12.75" hidden="false" customHeight="false" outlineLevel="0" collapsed="false">
      <c r="A362" s="15" t="s">
        <v>683</v>
      </c>
      <c r="B362" s="15" t="s">
        <v>684</v>
      </c>
      <c r="C362" s="15" t="s">
        <v>685</v>
      </c>
      <c r="D362" s="15"/>
      <c r="E362" s="15"/>
      <c r="F362" s="15" t="s">
        <v>613</v>
      </c>
      <c r="G362" s="71" t="n">
        <v>1</v>
      </c>
      <c r="H362" s="71" t="n">
        <v>0</v>
      </c>
      <c r="I362" s="71" t="n">
        <f aca="false">G362*AN362</f>
        <v>0</v>
      </c>
      <c r="J362" s="71" t="n">
        <f aca="false">G362*AO362</f>
        <v>0</v>
      </c>
      <c r="K362" s="71" t="n">
        <f aca="false">G362*H362</f>
        <v>0</v>
      </c>
      <c r="Y362" s="71" t="n">
        <f aca="false">IF(AP362="5",BI362,0)</f>
        <v>0</v>
      </c>
      <c r="AA362" s="71" t="n">
        <f aca="false">IF(AP362="1",BG362,0)</f>
        <v>0</v>
      </c>
      <c r="AB362" s="71" t="n">
        <f aca="false">IF(AP362="1",BH362,0)</f>
        <v>0</v>
      </c>
      <c r="AC362" s="71" t="n">
        <f aca="false">IF(AP362="7",BG362,0)</f>
        <v>0</v>
      </c>
      <c r="AD362" s="71" t="n">
        <f aca="false">IF(AP362="7",BH362,0)</f>
        <v>0</v>
      </c>
      <c r="AE362" s="71" t="n">
        <f aca="false">IF(AP362="2",BG362,0)</f>
        <v>0</v>
      </c>
      <c r="AF362" s="71" t="n">
        <f aca="false">IF(AP362="2",BH362,0)</f>
        <v>0</v>
      </c>
      <c r="AG362" s="71" t="n">
        <f aca="false">IF(AP362="0",BI362,0)</f>
        <v>0</v>
      </c>
      <c r="AH362" s="64" t="s">
        <v>93</v>
      </c>
      <c r="AI362" s="71" t="n">
        <f aca="false">IF(AM362=0,K362,0)</f>
        <v>0</v>
      </c>
      <c r="AJ362" s="71" t="n">
        <f aca="false">IF(AM362=15,K362,0)</f>
        <v>0</v>
      </c>
      <c r="AK362" s="71" t="n">
        <f aca="false">IF(AM362=21,K362,0)</f>
        <v>0</v>
      </c>
      <c r="AM362" s="71" t="n">
        <v>21</v>
      </c>
      <c r="AN362" s="71" t="n">
        <f aca="false">H362*0</f>
        <v>0</v>
      </c>
      <c r="AO362" s="71" t="n">
        <f aca="false">H362*(1-0)</f>
        <v>0</v>
      </c>
      <c r="AP362" s="72" t="s">
        <v>105</v>
      </c>
      <c r="AU362" s="71" t="n">
        <f aca="false">AV362+AW362</f>
        <v>0</v>
      </c>
      <c r="AV362" s="71" t="n">
        <f aca="false">G362*AN362</f>
        <v>0</v>
      </c>
      <c r="AW362" s="71" t="n">
        <f aca="false">G362*AO362</f>
        <v>0</v>
      </c>
      <c r="AX362" s="72" t="s">
        <v>686</v>
      </c>
      <c r="AY362" s="72" t="s">
        <v>635</v>
      </c>
      <c r="AZ362" s="64" t="s">
        <v>100</v>
      </c>
      <c r="BB362" s="71" t="n">
        <f aca="false">AV362+AW362</f>
        <v>0</v>
      </c>
      <c r="BC362" s="71" t="n">
        <f aca="false">H362/(100-BD362)*100</f>
        <v>0</v>
      </c>
      <c r="BD362" s="71" t="n">
        <v>0</v>
      </c>
      <c r="BE362" s="71" t="n">
        <f aca="false">362</f>
        <v>362</v>
      </c>
      <c r="BG362" s="71" t="n">
        <f aca="false">G362*AN362</f>
        <v>0</v>
      </c>
      <c r="BH362" s="71" t="n">
        <f aca="false">G362*AO362</f>
        <v>0</v>
      </c>
      <c r="BI362" s="71" t="n">
        <f aca="false">G362*H362</f>
        <v>0</v>
      </c>
    </row>
    <row r="363" customFormat="false" ht="12.75" hidden="false" customHeight="false" outlineLevel="0" collapsed="false">
      <c r="C363" s="74" t="s">
        <v>102</v>
      </c>
      <c r="D363" s="74"/>
      <c r="E363" s="74"/>
      <c r="G363" s="75" t="n">
        <v>1</v>
      </c>
    </row>
    <row r="364" customFormat="false" ht="12.75" hidden="false" customHeight="false" outlineLevel="0" collapsed="false">
      <c r="A364" s="15" t="s">
        <v>687</v>
      </c>
      <c r="B364" s="15" t="s">
        <v>688</v>
      </c>
      <c r="C364" s="15" t="s">
        <v>689</v>
      </c>
      <c r="D364" s="15"/>
      <c r="E364" s="15"/>
      <c r="F364" s="15" t="s">
        <v>613</v>
      </c>
      <c r="G364" s="71" t="n">
        <v>1</v>
      </c>
      <c r="H364" s="71" t="n">
        <v>0</v>
      </c>
      <c r="I364" s="71" t="n">
        <f aca="false">G364*AN364</f>
        <v>0</v>
      </c>
      <c r="J364" s="71" t="n">
        <f aca="false">G364*AO364</f>
        <v>0</v>
      </c>
      <c r="K364" s="71" t="n">
        <f aca="false">G364*H364</f>
        <v>0</v>
      </c>
      <c r="Y364" s="71" t="n">
        <f aca="false">IF(AP364="5",BI364,0)</f>
        <v>0</v>
      </c>
      <c r="AA364" s="71" t="n">
        <f aca="false">IF(AP364="1",BG364,0)</f>
        <v>0</v>
      </c>
      <c r="AB364" s="71" t="n">
        <f aca="false">IF(AP364="1",BH364,0)</f>
        <v>0</v>
      </c>
      <c r="AC364" s="71" t="n">
        <f aca="false">IF(AP364="7",BG364,0)</f>
        <v>0</v>
      </c>
      <c r="AD364" s="71" t="n">
        <f aca="false">IF(AP364="7",BH364,0)</f>
        <v>0</v>
      </c>
      <c r="AE364" s="71" t="n">
        <f aca="false">IF(AP364="2",BG364,0)</f>
        <v>0</v>
      </c>
      <c r="AF364" s="71" t="n">
        <f aca="false">IF(AP364="2",BH364,0)</f>
        <v>0</v>
      </c>
      <c r="AG364" s="71" t="n">
        <f aca="false">IF(AP364="0",BI364,0)</f>
        <v>0</v>
      </c>
      <c r="AH364" s="64" t="s">
        <v>93</v>
      </c>
      <c r="AI364" s="71" t="n">
        <f aca="false">IF(AM364=0,K364,0)</f>
        <v>0</v>
      </c>
      <c r="AJ364" s="71" t="n">
        <f aca="false">IF(AM364=15,K364,0)</f>
        <v>0</v>
      </c>
      <c r="AK364" s="71" t="n">
        <f aca="false">IF(AM364=21,K364,0)</f>
        <v>0</v>
      </c>
      <c r="AM364" s="71" t="n">
        <v>21</v>
      </c>
      <c r="AN364" s="71" t="n">
        <f aca="false">H364*0</f>
        <v>0</v>
      </c>
      <c r="AO364" s="71" t="n">
        <f aca="false">H364*(1-0)</f>
        <v>0</v>
      </c>
      <c r="AP364" s="72" t="s">
        <v>105</v>
      </c>
      <c r="AU364" s="71" t="n">
        <f aca="false">AV364+AW364</f>
        <v>0</v>
      </c>
      <c r="AV364" s="71" t="n">
        <f aca="false">G364*AN364</f>
        <v>0</v>
      </c>
      <c r="AW364" s="71" t="n">
        <f aca="false">G364*AO364</f>
        <v>0</v>
      </c>
      <c r="AX364" s="72" t="s">
        <v>686</v>
      </c>
      <c r="AY364" s="72" t="s">
        <v>635</v>
      </c>
      <c r="AZ364" s="64" t="s">
        <v>100</v>
      </c>
      <c r="BB364" s="71" t="n">
        <f aca="false">AV364+AW364</f>
        <v>0</v>
      </c>
      <c r="BC364" s="71" t="n">
        <f aca="false">H364/(100-BD364)*100</f>
        <v>0</v>
      </c>
      <c r="BD364" s="71" t="n">
        <v>0</v>
      </c>
      <c r="BE364" s="71" t="n">
        <f aca="false">364</f>
        <v>364</v>
      </c>
      <c r="BG364" s="71" t="n">
        <f aca="false">G364*AN364</f>
        <v>0</v>
      </c>
      <c r="BH364" s="71" t="n">
        <f aca="false">G364*AO364</f>
        <v>0</v>
      </c>
      <c r="BI364" s="71" t="n">
        <f aca="false">G364*H364</f>
        <v>0</v>
      </c>
    </row>
    <row r="365" customFormat="false" ht="12.75" hidden="false" customHeight="false" outlineLevel="0" collapsed="false">
      <c r="C365" s="74" t="s">
        <v>102</v>
      </c>
      <c r="D365" s="74"/>
      <c r="E365" s="74"/>
      <c r="G365" s="75" t="n">
        <v>1</v>
      </c>
    </row>
    <row r="366" customFormat="false" ht="12.75" hidden="false" customHeight="false" outlineLevel="0" collapsed="false">
      <c r="A366" s="15" t="s">
        <v>690</v>
      </c>
      <c r="B366" s="15" t="s">
        <v>691</v>
      </c>
      <c r="C366" s="15" t="s">
        <v>692</v>
      </c>
      <c r="D366" s="15"/>
      <c r="E366" s="15"/>
      <c r="F366" s="15" t="s">
        <v>613</v>
      </c>
      <c r="G366" s="71" t="n">
        <v>1</v>
      </c>
      <c r="H366" s="71" t="n">
        <v>0</v>
      </c>
      <c r="I366" s="71" t="n">
        <f aca="false">G366*AN366</f>
        <v>0</v>
      </c>
      <c r="J366" s="71" t="n">
        <f aca="false">G366*AO366</f>
        <v>0</v>
      </c>
      <c r="K366" s="71" t="n">
        <f aca="false">G366*H366</f>
        <v>0</v>
      </c>
      <c r="Y366" s="71" t="n">
        <f aca="false">IF(AP366="5",BI366,0)</f>
        <v>0</v>
      </c>
      <c r="AA366" s="71" t="n">
        <f aca="false">IF(AP366="1",BG366,0)</f>
        <v>0</v>
      </c>
      <c r="AB366" s="71" t="n">
        <f aca="false">IF(AP366="1",BH366,0)</f>
        <v>0</v>
      </c>
      <c r="AC366" s="71" t="n">
        <f aca="false">IF(AP366="7",BG366,0)</f>
        <v>0</v>
      </c>
      <c r="AD366" s="71" t="n">
        <f aca="false">IF(AP366="7",BH366,0)</f>
        <v>0</v>
      </c>
      <c r="AE366" s="71" t="n">
        <f aca="false">IF(AP366="2",BG366,0)</f>
        <v>0</v>
      </c>
      <c r="AF366" s="71" t="n">
        <f aca="false">IF(AP366="2",BH366,0)</f>
        <v>0</v>
      </c>
      <c r="AG366" s="71" t="n">
        <f aca="false">IF(AP366="0",BI366,0)</f>
        <v>0</v>
      </c>
      <c r="AH366" s="64" t="s">
        <v>93</v>
      </c>
      <c r="AI366" s="71" t="n">
        <f aca="false">IF(AM366=0,K366,0)</f>
        <v>0</v>
      </c>
      <c r="AJ366" s="71" t="n">
        <f aca="false">IF(AM366=15,K366,0)</f>
        <v>0</v>
      </c>
      <c r="AK366" s="71" t="n">
        <f aca="false">IF(AM366=21,K366,0)</f>
        <v>0</v>
      </c>
      <c r="AM366" s="71" t="n">
        <v>21</v>
      </c>
      <c r="AN366" s="71" t="n">
        <f aca="false">H366*0</f>
        <v>0</v>
      </c>
      <c r="AO366" s="71" t="n">
        <f aca="false">H366*(1-0)</f>
        <v>0</v>
      </c>
      <c r="AP366" s="72" t="s">
        <v>105</v>
      </c>
      <c r="AU366" s="71" t="n">
        <f aca="false">AV366+AW366</f>
        <v>0</v>
      </c>
      <c r="AV366" s="71" t="n">
        <f aca="false">G366*AN366</f>
        <v>0</v>
      </c>
      <c r="AW366" s="71" t="n">
        <f aca="false">G366*AO366</f>
        <v>0</v>
      </c>
      <c r="AX366" s="72" t="s">
        <v>686</v>
      </c>
      <c r="AY366" s="72" t="s">
        <v>635</v>
      </c>
      <c r="AZ366" s="64" t="s">
        <v>100</v>
      </c>
      <c r="BB366" s="71" t="n">
        <f aca="false">AV366+AW366</f>
        <v>0</v>
      </c>
      <c r="BC366" s="71" t="n">
        <f aca="false">H366/(100-BD366)*100</f>
        <v>0</v>
      </c>
      <c r="BD366" s="71" t="n">
        <v>0</v>
      </c>
      <c r="BE366" s="71" t="n">
        <f aca="false">366</f>
        <v>366</v>
      </c>
      <c r="BG366" s="71" t="n">
        <f aca="false">G366*AN366</f>
        <v>0</v>
      </c>
      <c r="BH366" s="71" t="n">
        <f aca="false">G366*AO366</f>
        <v>0</v>
      </c>
      <c r="BI366" s="71" t="n">
        <f aca="false">G366*H366</f>
        <v>0</v>
      </c>
    </row>
    <row r="367" customFormat="false" ht="12.75" hidden="false" customHeight="false" outlineLevel="0" collapsed="false">
      <c r="C367" s="74" t="s">
        <v>102</v>
      </c>
      <c r="D367" s="74"/>
      <c r="E367" s="74"/>
      <c r="G367" s="75" t="n">
        <v>1</v>
      </c>
    </row>
    <row r="368" customFormat="false" ht="12.75" hidden="false" customHeight="false" outlineLevel="0" collapsed="false">
      <c r="A368" s="68"/>
      <c r="B368" s="69" t="s">
        <v>693</v>
      </c>
      <c r="C368" s="69" t="s">
        <v>694</v>
      </c>
      <c r="D368" s="69"/>
      <c r="E368" s="69"/>
      <c r="F368" s="68" t="s">
        <v>58</v>
      </c>
      <c r="G368" s="68" t="s">
        <v>58</v>
      </c>
      <c r="H368" s="68" t="s">
        <v>58</v>
      </c>
      <c r="I368" s="70" t="n">
        <f aca="false">SUM(I369:I389)</f>
        <v>0</v>
      </c>
      <c r="J368" s="70" t="n">
        <f aca="false">SUM(J369:J389)</f>
        <v>0</v>
      </c>
      <c r="K368" s="70" t="n">
        <f aca="false">SUM(K369:K389)</f>
        <v>0</v>
      </c>
      <c r="AH368" s="64" t="s">
        <v>93</v>
      </c>
      <c r="AR368" s="70" t="n">
        <f aca="false">SUM(AI369:AI389)</f>
        <v>0</v>
      </c>
      <c r="AS368" s="70" t="n">
        <f aca="false">SUM(AJ369:AJ389)</f>
        <v>0</v>
      </c>
      <c r="AT368" s="70" t="n">
        <f aca="false">SUM(AK369:AK389)</f>
        <v>0</v>
      </c>
    </row>
    <row r="369" customFormat="false" ht="12.75" hidden="false" customHeight="false" outlineLevel="0" collapsed="false">
      <c r="A369" s="15" t="s">
        <v>695</v>
      </c>
      <c r="B369" s="15" t="s">
        <v>696</v>
      </c>
      <c r="C369" s="15" t="s">
        <v>697</v>
      </c>
      <c r="D369" s="15"/>
      <c r="E369" s="15"/>
      <c r="F369" s="15" t="s">
        <v>250</v>
      </c>
      <c r="G369" s="71" t="n">
        <v>14.66</v>
      </c>
      <c r="H369" s="71" t="n">
        <v>0</v>
      </c>
      <c r="I369" s="71" t="n">
        <f aca="false">G369*AN369</f>
        <v>0</v>
      </c>
      <c r="J369" s="71" t="n">
        <f aca="false">G369*AO369</f>
        <v>0</v>
      </c>
      <c r="K369" s="71" t="n">
        <f aca="false">G369*H369</f>
        <v>0</v>
      </c>
      <c r="Y369" s="71" t="n">
        <f aca="false">IF(AP369="5",BI369,0)</f>
        <v>0</v>
      </c>
      <c r="AA369" s="71" t="n">
        <f aca="false">IF(AP369="1",BG369,0)</f>
        <v>0</v>
      </c>
      <c r="AB369" s="71" t="n">
        <f aca="false">IF(AP369="1",BH369,0)</f>
        <v>0</v>
      </c>
      <c r="AC369" s="71" t="n">
        <f aca="false">IF(AP369="7",BG369,0)</f>
        <v>0</v>
      </c>
      <c r="AD369" s="71" t="n">
        <f aca="false">IF(AP369="7",BH369,0)</f>
        <v>0</v>
      </c>
      <c r="AE369" s="71" t="n">
        <f aca="false">IF(AP369="2",BG369,0)</f>
        <v>0</v>
      </c>
      <c r="AF369" s="71" t="n">
        <f aca="false">IF(AP369="2",BH369,0)</f>
        <v>0</v>
      </c>
      <c r="AG369" s="71" t="n">
        <f aca="false">IF(AP369="0",BI369,0)</f>
        <v>0</v>
      </c>
      <c r="AH369" s="64" t="s">
        <v>93</v>
      </c>
      <c r="AI369" s="71" t="n">
        <f aca="false">IF(AM369=0,K369,0)</f>
        <v>0</v>
      </c>
      <c r="AJ369" s="71" t="n">
        <f aca="false">IF(AM369=15,K369,0)</f>
        <v>0</v>
      </c>
      <c r="AK369" s="71" t="n">
        <f aca="false">IF(AM369=21,K369,0)</f>
        <v>0</v>
      </c>
      <c r="AM369" s="71" t="n">
        <v>21</v>
      </c>
      <c r="AN369" s="71" t="n">
        <f aca="false">H369*0</f>
        <v>0</v>
      </c>
      <c r="AO369" s="71" t="n">
        <f aca="false">H369*(1-0)</f>
        <v>0</v>
      </c>
      <c r="AP369" s="72" t="s">
        <v>124</v>
      </c>
      <c r="AU369" s="71" t="n">
        <f aca="false">AV369+AW369</f>
        <v>0</v>
      </c>
      <c r="AV369" s="71" t="n">
        <f aca="false">G369*AN369</f>
        <v>0</v>
      </c>
      <c r="AW369" s="71" t="n">
        <f aca="false">G369*AO369</f>
        <v>0</v>
      </c>
      <c r="AX369" s="72" t="s">
        <v>698</v>
      </c>
      <c r="AY369" s="72" t="s">
        <v>635</v>
      </c>
      <c r="AZ369" s="64" t="s">
        <v>100</v>
      </c>
      <c r="BB369" s="71" t="n">
        <f aca="false">AV369+AW369</f>
        <v>0</v>
      </c>
      <c r="BC369" s="71" t="n">
        <f aca="false">H369/(100-BD369)*100</f>
        <v>0</v>
      </c>
      <c r="BD369" s="71" t="n">
        <v>0</v>
      </c>
      <c r="BE369" s="71" t="n">
        <f aca="false">369</f>
        <v>369</v>
      </c>
      <c r="BG369" s="71" t="n">
        <f aca="false">G369*AN369</f>
        <v>0</v>
      </c>
      <c r="BH369" s="71" t="n">
        <f aca="false">G369*AO369</f>
        <v>0</v>
      </c>
      <c r="BI369" s="71" t="n">
        <f aca="false">G369*H369</f>
        <v>0</v>
      </c>
    </row>
    <row r="370" customFormat="false" ht="12.75" hidden="false" customHeight="false" outlineLevel="0" collapsed="false">
      <c r="C370" s="74" t="s">
        <v>699</v>
      </c>
      <c r="D370" s="74"/>
      <c r="E370" s="74"/>
      <c r="G370" s="75" t="n">
        <v>2.85</v>
      </c>
    </row>
    <row r="371" customFormat="false" ht="12.75" hidden="false" customHeight="false" outlineLevel="0" collapsed="false">
      <c r="C371" s="74" t="s">
        <v>700</v>
      </c>
      <c r="D371" s="74"/>
      <c r="E371" s="74"/>
      <c r="G371" s="75" t="n">
        <v>9.27</v>
      </c>
    </row>
    <row r="372" customFormat="false" ht="12.75" hidden="false" customHeight="false" outlineLevel="0" collapsed="false">
      <c r="C372" s="74" t="s">
        <v>701</v>
      </c>
      <c r="D372" s="74"/>
      <c r="E372" s="74"/>
      <c r="G372" s="75" t="n">
        <v>2.04</v>
      </c>
    </row>
    <row r="373" customFormat="false" ht="12.75" hidden="false" customHeight="false" outlineLevel="0" collapsed="false">
      <c r="C373" s="74" t="s">
        <v>702</v>
      </c>
      <c r="D373" s="74"/>
      <c r="E373" s="74"/>
      <c r="G373" s="75" t="n">
        <v>0.1</v>
      </c>
    </row>
    <row r="374" customFormat="false" ht="12.75" hidden="false" customHeight="false" outlineLevel="0" collapsed="false">
      <c r="C374" s="74" t="s">
        <v>703</v>
      </c>
      <c r="D374" s="74"/>
      <c r="E374" s="74"/>
      <c r="G374" s="75" t="n">
        <v>0.4</v>
      </c>
    </row>
    <row r="375" customFormat="false" ht="12.75" hidden="false" customHeight="false" outlineLevel="0" collapsed="false">
      <c r="A375" s="15" t="s">
        <v>704</v>
      </c>
      <c r="B375" s="15" t="s">
        <v>705</v>
      </c>
      <c r="C375" s="15" t="s">
        <v>706</v>
      </c>
      <c r="D375" s="15"/>
      <c r="E375" s="15"/>
      <c r="F375" s="15" t="s">
        <v>250</v>
      </c>
      <c r="G375" s="71" t="n">
        <v>29.32</v>
      </c>
      <c r="H375" s="71" t="n">
        <v>0</v>
      </c>
      <c r="I375" s="71" t="n">
        <f aca="false">G375*AN375</f>
        <v>0</v>
      </c>
      <c r="J375" s="71" t="n">
        <f aca="false">G375*AO375</f>
        <v>0</v>
      </c>
      <c r="K375" s="71" t="n">
        <f aca="false">G375*H375</f>
        <v>0</v>
      </c>
      <c r="Y375" s="71" t="n">
        <f aca="false">IF(AP375="5",BI375,0)</f>
        <v>0</v>
      </c>
      <c r="AA375" s="71" t="n">
        <f aca="false">IF(AP375="1",BG375,0)</f>
        <v>0</v>
      </c>
      <c r="AB375" s="71" t="n">
        <f aca="false">IF(AP375="1",BH375,0)</f>
        <v>0</v>
      </c>
      <c r="AC375" s="71" t="n">
        <f aca="false">IF(AP375="7",BG375,0)</f>
        <v>0</v>
      </c>
      <c r="AD375" s="71" t="n">
        <f aca="false">IF(AP375="7",BH375,0)</f>
        <v>0</v>
      </c>
      <c r="AE375" s="71" t="n">
        <f aca="false">IF(AP375="2",BG375,0)</f>
        <v>0</v>
      </c>
      <c r="AF375" s="71" t="n">
        <f aca="false">IF(AP375="2",BH375,0)</f>
        <v>0</v>
      </c>
      <c r="AG375" s="71" t="n">
        <f aca="false">IF(AP375="0",BI375,0)</f>
        <v>0</v>
      </c>
      <c r="AH375" s="64" t="s">
        <v>93</v>
      </c>
      <c r="AI375" s="71" t="n">
        <f aca="false">IF(AM375=0,K375,0)</f>
        <v>0</v>
      </c>
      <c r="AJ375" s="71" t="n">
        <f aca="false">IF(AM375=15,K375,0)</f>
        <v>0</v>
      </c>
      <c r="AK375" s="71" t="n">
        <f aca="false">IF(AM375=21,K375,0)</f>
        <v>0</v>
      </c>
      <c r="AM375" s="71" t="n">
        <v>21</v>
      </c>
      <c r="AN375" s="71" t="n">
        <f aca="false">H375*0</f>
        <v>0</v>
      </c>
      <c r="AO375" s="71" t="n">
        <f aca="false">H375*(1-0)</f>
        <v>0</v>
      </c>
      <c r="AP375" s="72" t="s">
        <v>124</v>
      </c>
      <c r="AU375" s="71" t="n">
        <f aca="false">AV375+AW375</f>
        <v>0</v>
      </c>
      <c r="AV375" s="71" t="n">
        <f aca="false">G375*AN375</f>
        <v>0</v>
      </c>
      <c r="AW375" s="71" t="n">
        <f aca="false">G375*AO375</f>
        <v>0</v>
      </c>
      <c r="AX375" s="72" t="s">
        <v>698</v>
      </c>
      <c r="AY375" s="72" t="s">
        <v>635</v>
      </c>
      <c r="AZ375" s="64" t="s">
        <v>100</v>
      </c>
      <c r="BB375" s="71" t="n">
        <f aca="false">AV375+AW375</f>
        <v>0</v>
      </c>
      <c r="BC375" s="71" t="n">
        <f aca="false">H375/(100-BD375)*100</f>
        <v>0</v>
      </c>
      <c r="BD375" s="71" t="n">
        <v>0</v>
      </c>
      <c r="BE375" s="71" t="n">
        <f aca="false">375</f>
        <v>375</v>
      </c>
      <c r="BG375" s="71" t="n">
        <f aca="false">G375*AN375</f>
        <v>0</v>
      </c>
      <c r="BH375" s="71" t="n">
        <f aca="false">G375*AO375</f>
        <v>0</v>
      </c>
      <c r="BI375" s="71" t="n">
        <f aca="false">G375*H375</f>
        <v>0</v>
      </c>
    </row>
    <row r="376" customFormat="false" ht="12.75" hidden="false" customHeight="false" outlineLevel="0" collapsed="false">
      <c r="C376" s="74" t="s">
        <v>707</v>
      </c>
      <c r="D376" s="74"/>
      <c r="E376" s="74"/>
      <c r="G376" s="75" t="n">
        <v>29.32</v>
      </c>
    </row>
    <row r="377" customFormat="false" ht="12.75" hidden="false" customHeight="false" outlineLevel="0" collapsed="false">
      <c r="A377" s="15" t="s">
        <v>708</v>
      </c>
      <c r="B377" s="15" t="s">
        <v>709</v>
      </c>
      <c r="C377" s="15" t="s">
        <v>710</v>
      </c>
      <c r="D377" s="15"/>
      <c r="E377" s="15"/>
      <c r="F377" s="15" t="s">
        <v>250</v>
      </c>
      <c r="G377" s="71" t="n">
        <v>14.66</v>
      </c>
      <c r="H377" s="71" t="n">
        <v>0</v>
      </c>
      <c r="I377" s="71" t="n">
        <f aca="false">G377*AN377</f>
        <v>0</v>
      </c>
      <c r="J377" s="71" t="n">
        <f aca="false">G377*AO377</f>
        <v>0</v>
      </c>
      <c r="K377" s="71" t="n">
        <f aca="false">G377*H377</f>
        <v>0</v>
      </c>
      <c r="Y377" s="71" t="n">
        <f aca="false">IF(AP377="5",BI377,0)</f>
        <v>0</v>
      </c>
      <c r="AA377" s="71" t="n">
        <f aca="false">IF(AP377="1",BG377,0)</f>
        <v>0</v>
      </c>
      <c r="AB377" s="71" t="n">
        <f aca="false">IF(AP377="1",BH377,0)</f>
        <v>0</v>
      </c>
      <c r="AC377" s="71" t="n">
        <f aca="false">IF(AP377="7",BG377,0)</f>
        <v>0</v>
      </c>
      <c r="AD377" s="71" t="n">
        <f aca="false">IF(AP377="7",BH377,0)</f>
        <v>0</v>
      </c>
      <c r="AE377" s="71" t="n">
        <f aca="false">IF(AP377="2",BG377,0)</f>
        <v>0</v>
      </c>
      <c r="AF377" s="71" t="n">
        <f aca="false">IF(AP377="2",BH377,0)</f>
        <v>0</v>
      </c>
      <c r="AG377" s="71" t="n">
        <f aca="false">IF(AP377="0",BI377,0)</f>
        <v>0</v>
      </c>
      <c r="AH377" s="64" t="s">
        <v>93</v>
      </c>
      <c r="AI377" s="71" t="n">
        <f aca="false">IF(AM377=0,K377,0)</f>
        <v>0</v>
      </c>
      <c r="AJ377" s="71" t="n">
        <f aca="false">IF(AM377=15,K377,0)</f>
        <v>0</v>
      </c>
      <c r="AK377" s="71" t="n">
        <f aca="false">IF(AM377=21,K377,0)</f>
        <v>0</v>
      </c>
      <c r="AM377" s="71" t="n">
        <v>21</v>
      </c>
      <c r="AN377" s="71" t="n">
        <f aca="false">H377*0</f>
        <v>0</v>
      </c>
      <c r="AO377" s="71" t="n">
        <f aca="false">H377*(1-0)</f>
        <v>0</v>
      </c>
      <c r="AP377" s="72" t="s">
        <v>124</v>
      </c>
      <c r="AU377" s="71" t="n">
        <f aca="false">AV377+AW377</f>
        <v>0</v>
      </c>
      <c r="AV377" s="71" t="n">
        <f aca="false">G377*AN377</f>
        <v>0</v>
      </c>
      <c r="AW377" s="71" t="n">
        <f aca="false">G377*AO377</f>
        <v>0</v>
      </c>
      <c r="AX377" s="72" t="s">
        <v>698</v>
      </c>
      <c r="AY377" s="72" t="s">
        <v>635</v>
      </c>
      <c r="AZ377" s="64" t="s">
        <v>100</v>
      </c>
      <c r="BB377" s="71" t="n">
        <f aca="false">AV377+AW377</f>
        <v>0</v>
      </c>
      <c r="BC377" s="71" t="n">
        <f aca="false">H377/(100-BD377)*100</f>
        <v>0</v>
      </c>
      <c r="BD377" s="71" t="n">
        <v>0</v>
      </c>
      <c r="BE377" s="71" t="n">
        <f aca="false">377</f>
        <v>377</v>
      </c>
      <c r="BG377" s="71" t="n">
        <f aca="false">G377*AN377</f>
        <v>0</v>
      </c>
      <c r="BH377" s="71" t="n">
        <f aca="false">G377*AO377</f>
        <v>0</v>
      </c>
      <c r="BI377" s="71" t="n">
        <f aca="false">G377*H377</f>
        <v>0</v>
      </c>
    </row>
    <row r="378" customFormat="false" ht="12.75" hidden="false" customHeight="false" outlineLevel="0" collapsed="false">
      <c r="C378" s="74" t="s">
        <v>711</v>
      </c>
      <c r="D378" s="74"/>
      <c r="E378" s="74"/>
      <c r="G378" s="75" t="n">
        <v>14.66</v>
      </c>
    </row>
    <row r="379" customFormat="false" ht="12.75" hidden="false" customHeight="false" outlineLevel="0" collapsed="false">
      <c r="A379" s="15" t="s">
        <v>712</v>
      </c>
      <c r="B379" s="15" t="s">
        <v>713</v>
      </c>
      <c r="C379" s="15" t="s">
        <v>714</v>
      </c>
      <c r="D379" s="15"/>
      <c r="E379" s="15"/>
      <c r="F379" s="15" t="s">
        <v>250</v>
      </c>
      <c r="G379" s="71" t="n">
        <v>73.3</v>
      </c>
      <c r="H379" s="71" t="n">
        <v>0</v>
      </c>
      <c r="I379" s="71" t="n">
        <f aca="false">G379*AN379</f>
        <v>0</v>
      </c>
      <c r="J379" s="71" t="n">
        <f aca="false">G379*AO379</f>
        <v>0</v>
      </c>
      <c r="K379" s="71" t="n">
        <f aca="false">G379*H379</f>
        <v>0</v>
      </c>
      <c r="Y379" s="71" t="n">
        <f aca="false">IF(AP379="5",BI379,0)</f>
        <v>0</v>
      </c>
      <c r="AA379" s="71" t="n">
        <f aca="false">IF(AP379="1",BG379,0)</f>
        <v>0</v>
      </c>
      <c r="AB379" s="71" t="n">
        <f aca="false">IF(AP379="1",BH379,0)</f>
        <v>0</v>
      </c>
      <c r="AC379" s="71" t="n">
        <f aca="false">IF(AP379="7",BG379,0)</f>
        <v>0</v>
      </c>
      <c r="AD379" s="71" t="n">
        <f aca="false">IF(AP379="7",BH379,0)</f>
        <v>0</v>
      </c>
      <c r="AE379" s="71" t="n">
        <f aca="false">IF(AP379="2",BG379,0)</f>
        <v>0</v>
      </c>
      <c r="AF379" s="71" t="n">
        <f aca="false">IF(AP379="2",BH379,0)</f>
        <v>0</v>
      </c>
      <c r="AG379" s="71" t="n">
        <f aca="false">IF(AP379="0",BI379,0)</f>
        <v>0</v>
      </c>
      <c r="AH379" s="64" t="s">
        <v>93</v>
      </c>
      <c r="AI379" s="71" t="n">
        <f aca="false">IF(AM379=0,K379,0)</f>
        <v>0</v>
      </c>
      <c r="AJ379" s="71" t="n">
        <f aca="false">IF(AM379=15,K379,0)</f>
        <v>0</v>
      </c>
      <c r="AK379" s="71" t="n">
        <f aca="false">IF(AM379=21,K379,0)</f>
        <v>0</v>
      </c>
      <c r="AM379" s="71" t="n">
        <v>21</v>
      </c>
      <c r="AN379" s="71" t="n">
        <f aca="false">H379*0</f>
        <v>0</v>
      </c>
      <c r="AO379" s="71" t="n">
        <f aca="false">H379*(1-0)</f>
        <v>0</v>
      </c>
      <c r="AP379" s="72" t="s">
        <v>124</v>
      </c>
      <c r="AU379" s="71" t="n">
        <f aca="false">AV379+AW379</f>
        <v>0</v>
      </c>
      <c r="AV379" s="71" t="n">
        <f aca="false">G379*AN379</f>
        <v>0</v>
      </c>
      <c r="AW379" s="71" t="n">
        <f aca="false">G379*AO379</f>
        <v>0</v>
      </c>
      <c r="AX379" s="72" t="s">
        <v>698</v>
      </c>
      <c r="AY379" s="72" t="s">
        <v>635</v>
      </c>
      <c r="AZ379" s="64" t="s">
        <v>100</v>
      </c>
      <c r="BB379" s="71" t="n">
        <f aca="false">AV379+AW379</f>
        <v>0</v>
      </c>
      <c r="BC379" s="71" t="n">
        <f aca="false">H379/(100-BD379)*100</f>
        <v>0</v>
      </c>
      <c r="BD379" s="71" t="n">
        <v>0</v>
      </c>
      <c r="BE379" s="71" t="n">
        <f aca="false">379</f>
        <v>379</v>
      </c>
      <c r="BG379" s="71" t="n">
        <f aca="false">G379*AN379</f>
        <v>0</v>
      </c>
      <c r="BH379" s="71" t="n">
        <f aca="false">G379*AO379</f>
        <v>0</v>
      </c>
      <c r="BI379" s="71" t="n">
        <f aca="false">G379*H379</f>
        <v>0</v>
      </c>
    </row>
    <row r="380" customFormat="false" ht="12.75" hidden="false" customHeight="false" outlineLevel="0" collapsed="false">
      <c r="C380" s="74" t="s">
        <v>715</v>
      </c>
      <c r="D380" s="74"/>
      <c r="E380" s="74"/>
      <c r="G380" s="75" t="n">
        <v>73.3</v>
      </c>
    </row>
    <row r="381" customFormat="false" ht="12.75" hidden="false" customHeight="false" outlineLevel="0" collapsed="false">
      <c r="A381" s="15" t="s">
        <v>716</v>
      </c>
      <c r="B381" s="15" t="s">
        <v>717</v>
      </c>
      <c r="C381" s="15" t="s">
        <v>718</v>
      </c>
      <c r="D381" s="15"/>
      <c r="E381" s="15"/>
      <c r="F381" s="15" t="s">
        <v>250</v>
      </c>
      <c r="G381" s="71" t="n">
        <v>14.66</v>
      </c>
      <c r="H381" s="71" t="n">
        <v>0</v>
      </c>
      <c r="I381" s="71" t="n">
        <f aca="false">G381*AN381</f>
        <v>0</v>
      </c>
      <c r="J381" s="71" t="n">
        <f aca="false">G381*AO381</f>
        <v>0</v>
      </c>
      <c r="K381" s="71" t="n">
        <f aca="false">G381*H381</f>
        <v>0</v>
      </c>
      <c r="Y381" s="71" t="n">
        <f aca="false">IF(AP381="5",BI381,0)</f>
        <v>0</v>
      </c>
      <c r="AA381" s="71" t="n">
        <f aca="false">IF(AP381="1",BG381,0)</f>
        <v>0</v>
      </c>
      <c r="AB381" s="71" t="n">
        <f aca="false">IF(AP381="1",BH381,0)</f>
        <v>0</v>
      </c>
      <c r="AC381" s="71" t="n">
        <f aca="false">IF(AP381="7",BG381,0)</f>
        <v>0</v>
      </c>
      <c r="AD381" s="71" t="n">
        <f aca="false">IF(AP381="7",BH381,0)</f>
        <v>0</v>
      </c>
      <c r="AE381" s="71" t="n">
        <f aca="false">IF(AP381="2",BG381,0)</f>
        <v>0</v>
      </c>
      <c r="AF381" s="71" t="n">
        <f aca="false">IF(AP381="2",BH381,0)</f>
        <v>0</v>
      </c>
      <c r="AG381" s="71" t="n">
        <f aca="false">IF(AP381="0",BI381,0)</f>
        <v>0</v>
      </c>
      <c r="AH381" s="64" t="s">
        <v>93</v>
      </c>
      <c r="AI381" s="71" t="n">
        <f aca="false">IF(AM381=0,K381,0)</f>
        <v>0</v>
      </c>
      <c r="AJ381" s="71" t="n">
        <f aca="false">IF(AM381=15,K381,0)</f>
        <v>0</v>
      </c>
      <c r="AK381" s="71" t="n">
        <f aca="false">IF(AM381=21,K381,0)</f>
        <v>0</v>
      </c>
      <c r="AM381" s="71" t="n">
        <v>21</v>
      </c>
      <c r="AN381" s="71" t="n">
        <f aca="false">H381*0</f>
        <v>0</v>
      </c>
      <c r="AO381" s="71" t="n">
        <f aca="false">H381*(1-0)</f>
        <v>0</v>
      </c>
      <c r="AP381" s="72" t="s">
        <v>124</v>
      </c>
      <c r="AU381" s="71" t="n">
        <f aca="false">AV381+AW381</f>
        <v>0</v>
      </c>
      <c r="AV381" s="71" t="n">
        <f aca="false">G381*AN381</f>
        <v>0</v>
      </c>
      <c r="AW381" s="71" t="n">
        <f aca="false">G381*AO381</f>
        <v>0</v>
      </c>
      <c r="AX381" s="72" t="s">
        <v>698</v>
      </c>
      <c r="AY381" s="72" t="s">
        <v>635</v>
      </c>
      <c r="AZ381" s="64" t="s">
        <v>100</v>
      </c>
      <c r="BB381" s="71" t="n">
        <f aca="false">AV381+AW381</f>
        <v>0</v>
      </c>
      <c r="BC381" s="71" t="n">
        <f aca="false">H381/(100-BD381)*100</f>
        <v>0</v>
      </c>
      <c r="BD381" s="71" t="n">
        <v>0</v>
      </c>
      <c r="BE381" s="71" t="n">
        <f aca="false">381</f>
        <v>381</v>
      </c>
      <c r="BG381" s="71" t="n">
        <f aca="false">G381*AN381</f>
        <v>0</v>
      </c>
      <c r="BH381" s="71" t="n">
        <f aca="false">G381*AO381</f>
        <v>0</v>
      </c>
      <c r="BI381" s="71" t="n">
        <f aca="false">G381*H381</f>
        <v>0</v>
      </c>
    </row>
    <row r="382" customFormat="false" ht="12.75" hidden="false" customHeight="false" outlineLevel="0" collapsed="false">
      <c r="C382" s="74" t="s">
        <v>711</v>
      </c>
      <c r="D382" s="74"/>
      <c r="E382" s="74"/>
      <c r="G382" s="75" t="n">
        <v>14.66</v>
      </c>
    </row>
    <row r="383" customFormat="false" ht="12.75" hidden="false" customHeight="false" outlineLevel="0" collapsed="false">
      <c r="A383" s="15" t="s">
        <v>719</v>
      </c>
      <c r="B383" s="15" t="s">
        <v>720</v>
      </c>
      <c r="C383" s="15" t="s">
        <v>721</v>
      </c>
      <c r="D383" s="15"/>
      <c r="E383" s="15"/>
      <c r="F383" s="15" t="s">
        <v>250</v>
      </c>
      <c r="G383" s="71" t="n">
        <v>2.04</v>
      </c>
      <c r="H383" s="71" t="n">
        <v>0</v>
      </c>
      <c r="I383" s="71" t="n">
        <f aca="false">G383*AN383</f>
        <v>0</v>
      </c>
      <c r="J383" s="71" t="n">
        <f aca="false">G383*AO383</f>
        <v>0</v>
      </c>
      <c r="K383" s="71" t="n">
        <f aca="false">G383*H383</f>
        <v>0</v>
      </c>
      <c r="Y383" s="71" t="n">
        <f aca="false">IF(AP383="5",BI383,0)</f>
        <v>0</v>
      </c>
      <c r="AA383" s="71" t="n">
        <f aca="false">IF(AP383="1",BG383,0)</f>
        <v>0</v>
      </c>
      <c r="AB383" s="71" t="n">
        <f aca="false">IF(AP383="1",BH383,0)</f>
        <v>0</v>
      </c>
      <c r="AC383" s="71" t="n">
        <f aca="false">IF(AP383="7",BG383,0)</f>
        <v>0</v>
      </c>
      <c r="AD383" s="71" t="n">
        <f aca="false">IF(AP383="7",BH383,0)</f>
        <v>0</v>
      </c>
      <c r="AE383" s="71" t="n">
        <f aca="false">IF(AP383="2",BG383,0)</f>
        <v>0</v>
      </c>
      <c r="AF383" s="71" t="n">
        <f aca="false">IF(AP383="2",BH383,0)</f>
        <v>0</v>
      </c>
      <c r="AG383" s="71" t="n">
        <f aca="false">IF(AP383="0",BI383,0)</f>
        <v>0</v>
      </c>
      <c r="AH383" s="64" t="s">
        <v>93</v>
      </c>
      <c r="AI383" s="71" t="n">
        <f aca="false">IF(AM383=0,K383,0)</f>
        <v>0</v>
      </c>
      <c r="AJ383" s="71" t="n">
        <f aca="false">IF(AM383=15,K383,0)</f>
        <v>0</v>
      </c>
      <c r="AK383" s="71" t="n">
        <f aca="false">IF(AM383=21,K383,0)</f>
        <v>0</v>
      </c>
      <c r="AM383" s="71" t="n">
        <v>21</v>
      </c>
      <c r="AN383" s="71" t="n">
        <f aca="false">H383*0</f>
        <v>0</v>
      </c>
      <c r="AO383" s="71" t="n">
        <f aca="false">H383*(1-0)</f>
        <v>0</v>
      </c>
      <c r="AP383" s="72" t="s">
        <v>124</v>
      </c>
      <c r="AU383" s="71" t="n">
        <f aca="false">AV383+AW383</f>
        <v>0</v>
      </c>
      <c r="AV383" s="71" t="n">
        <f aca="false">G383*AN383</f>
        <v>0</v>
      </c>
      <c r="AW383" s="71" t="n">
        <f aca="false">G383*AO383</f>
        <v>0</v>
      </c>
      <c r="AX383" s="72" t="s">
        <v>698</v>
      </c>
      <c r="AY383" s="72" t="s">
        <v>635</v>
      </c>
      <c r="AZ383" s="64" t="s">
        <v>100</v>
      </c>
      <c r="BB383" s="71" t="n">
        <f aca="false">AV383+AW383</f>
        <v>0</v>
      </c>
      <c r="BC383" s="71" t="n">
        <f aca="false">H383/(100-BD383)*100</f>
        <v>0</v>
      </c>
      <c r="BD383" s="71" t="n">
        <v>0</v>
      </c>
      <c r="BE383" s="71" t="n">
        <f aca="false">383</f>
        <v>383</v>
      </c>
      <c r="BG383" s="71" t="n">
        <f aca="false">G383*AN383</f>
        <v>0</v>
      </c>
      <c r="BH383" s="71" t="n">
        <f aca="false">G383*AO383</f>
        <v>0</v>
      </c>
      <c r="BI383" s="71" t="n">
        <f aca="false">G383*H383</f>
        <v>0</v>
      </c>
    </row>
    <row r="384" customFormat="false" ht="12.75" hidden="false" customHeight="false" outlineLevel="0" collapsed="false">
      <c r="C384" s="74" t="s">
        <v>722</v>
      </c>
      <c r="D384" s="74"/>
      <c r="E384" s="74"/>
      <c r="G384" s="75" t="n">
        <v>2.04</v>
      </c>
    </row>
    <row r="385" customFormat="false" ht="12.75" hidden="false" customHeight="false" outlineLevel="0" collapsed="false">
      <c r="A385" s="15" t="s">
        <v>723</v>
      </c>
      <c r="B385" s="15" t="s">
        <v>724</v>
      </c>
      <c r="C385" s="15" t="s">
        <v>725</v>
      </c>
      <c r="D385" s="15"/>
      <c r="E385" s="15"/>
      <c r="F385" s="15" t="s">
        <v>250</v>
      </c>
      <c r="G385" s="71" t="n">
        <v>0.4</v>
      </c>
      <c r="H385" s="71" t="n">
        <v>0</v>
      </c>
      <c r="I385" s="71" t="n">
        <f aca="false">G385*AN385</f>
        <v>0</v>
      </c>
      <c r="J385" s="71" t="n">
        <f aca="false">G385*AO385</f>
        <v>0</v>
      </c>
      <c r="K385" s="71" t="n">
        <f aca="false">G385*H385</f>
        <v>0</v>
      </c>
      <c r="Y385" s="71" t="n">
        <f aca="false">IF(AP385="5",BI385,0)</f>
        <v>0</v>
      </c>
      <c r="AA385" s="71" t="n">
        <f aca="false">IF(AP385="1",BG385,0)</f>
        <v>0</v>
      </c>
      <c r="AB385" s="71" t="n">
        <f aca="false">IF(AP385="1",BH385,0)</f>
        <v>0</v>
      </c>
      <c r="AC385" s="71" t="n">
        <f aca="false">IF(AP385="7",BG385,0)</f>
        <v>0</v>
      </c>
      <c r="AD385" s="71" t="n">
        <f aca="false">IF(AP385="7",BH385,0)</f>
        <v>0</v>
      </c>
      <c r="AE385" s="71" t="n">
        <f aca="false">IF(AP385="2",BG385,0)</f>
        <v>0</v>
      </c>
      <c r="AF385" s="71" t="n">
        <f aca="false">IF(AP385="2",BH385,0)</f>
        <v>0</v>
      </c>
      <c r="AG385" s="71" t="n">
        <f aca="false">IF(AP385="0",BI385,0)</f>
        <v>0</v>
      </c>
      <c r="AH385" s="64" t="s">
        <v>93</v>
      </c>
      <c r="AI385" s="71" t="n">
        <f aca="false">IF(AM385=0,K385,0)</f>
        <v>0</v>
      </c>
      <c r="AJ385" s="71" t="n">
        <f aca="false">IF(AM385=15,K385,0)</f>
        <v>0</v>
      </c>
      <c r="AK385" s="71" t="n">
        <f aca="false">IF(AM385=21,K385,0)</f>
        <v>0</v>
      </c>
      <c r="AM385" s="71" t="n">
        <v>21</v>
      </c>
      <c r="AN385" s="71" t="n">
        <f aca="false">H385*0</f>
        <v>0</v>
      </c>
      <c r="AO385" s="71" t="n">
        <f aca="false">H385*(1-0)</f>
        <v>0</v>
      </c>
      <c r="AP385" s="72" t="s">
        <v>124</v>
      </c>
      <c r="AU385" s="71" t="n">
        <f aca="false">AV385+AW385</f>
        <v>0</v>
      </c>
      <c r="AV385" s="71" t="n">
        <f aca="false">G385*AN385</f>
        <v>0</v>
      </c>
      <c r="AW385" s="71" t="n">
        <f aca="false">G385*AO385</f>
        <v>0</v>
      </c>
      <c r="AX385" s="72" t="s">
        <v>698</v>
      </c>
      <c r="AY385" s="72" t="s">
        <v>635</v>
      </c>
      <c r="AZ385" s="64" t="s">
        <v>100</v>
      </c>
      <c r="BB385" s="71" t="n">
        <f aca="false">AV385+AW385</f>
        <v>0</v>
      </c>
      <c r="BC385" s="71" t="n">
        <f aca="false">H385/(100-BD385)*100</f>
        <v>0</v>
      </c>
      <c r="BD385" s="71" t="n">
        <v>0</v>
      </c>
      <c r="BE385" s="71" t="n">
        <f aca="false">385</f>
        <v>385</v>
      </c>
      <c r="BG385" s="71" t="n">
        <f aca="false">G385*AN385</f>
        <v>0</v>
      </c>
      <c r="BH385" s="71" t="n">
        <f aca="false">G385*AO385</f>
        <v>0</v>
      </c>
      <c r="BI385" s="71" t="n">
        <f aca="false">G385*H385</f>
        <v>0</v>
      </c>
    </row>
    <row r="386" customFormat="false" ht="12.75" hidden="false" customHeight="false" outlineLevel="0" collapsed="false">
      <c r="C386" s="74" t="s">
        <v>726</v>
      </c>
      <c r="D386" s="74"/>
      <c r="E386" s="74"/>
      <c r="G386" s="75" t="n">
        <v>0.4</v>
      </c>
    </row>
    <row r="387" customFormat="false" ht="12.75" hidden="false" customHeight="false" outlineLevel="0" collapsed="false">
      <c r="A387" s="15" t="s">
        <v>727</v>
      </c>
      <c r="B387" s="15" t="s">
        <v>728</v>
      </c>
      <c r="C387" s="15" t="s">
        <v>729</v>
      </c>
      <c r="D387" s="15"/>
      <c r="E387" s="15"/>
      <c r="F387" s="15" t="s">
        <v>250</v>
      </c>
      <c r="G387" s="71" t="n">
        <v>2.95</v>
      </c>
      <c r="H387" s="71" t="n">
        <v>0</v>
      </c>
      <c r="I387" s="71" t="n">
        <f aca="false">G387*AN387</f>
        <v>0</v>
      </c>
      <c r="J387" s="71" t="n">
        <f aca="false">G387*AO387</f>
        <v>0</v>
      </c>
      <c r="K387" s="71" t="n">
        <f aca="false">G387*H387</f>
        <v>0</v>
      </c>
      <c r="Y387" s="71" t="n">
        <f aca="false">IF(AP387="5",BI387,0)</f>
        <v>0</v>
      </c>
      <c r="AA387" s="71" t="n">
        <f aca="false">IF(AP387="1",BG387,0)</f>
        <v>0</v>
      </c>
      <c r="AB387" s="71" t="n">
        <f aca="false">IF(AP387="1",BH387,0)</f>
        <v>0</v>
      </c>
      <c r="AC387" s="71" t="n">
        <f aca="false">IF(AP387="7",BG387,0)</f>
        <v>0</v>
      </c>
      <c r="AD387" s="71" t="n">
        <f aca="false">IF(AP387="7",BH387,0)</f>
        <v>0</v>
      </c>
      <c r="AE387" s="71" t="n">
        <f aca="false">IF(AP387="2",BG387,0)</f>
        <v>0</v>
      </c>
      <c r="AF387" s="71" t="n">
        <f aca="false">IF(AP387="2",BH387,0)</f>
        <v>0</v>
      </c>
      <c r="AG387" s="71" t="n">
        <f aca="false">IF(AP387="0",BI387,0)</f>
        <v>0</v>
      </c>
      <c r="AH387" s="64" t="s">
        <v>93</v>
      </c>
      <c r="AI387" s="71" t="n">
        <f aca="false">IF(AM387=0,K387,0)</f>
        <v>0</v>
      </c>
      <c r="AJ387" s="71" t="n">
        <f aca="false">IF(AM387=15,K387,0)</f>
        <v>0</v>
      </c>
      <c r="AK387" s="71" t="n">
        <f aca="false">IF(AM387=21,K387,0)</f>
        <v>0</v>
      </c>
      <c r="AM387" s="71" t="n">
        <v>21</v>
      </c>
      <c r="AN387" s="71" t="n">
        <f aca="false">H387*0</f>
        <v>0</v>
      </c>
      <c r="AO387" s="71" t="n">
        <f aca="false">H387*(1-0)</f>
        <v>0</v>
      </c>
      <c r="AP387" s="72" t="s">
        <v>124</v>
      </c>
      <c r="AU387" s="71" t="n">
        <f aca="false">AV387+AW387</f>
        <v>0</v>
      </c>
      <c r="AV387" s="71" t="n">
        <f aca="false">G387*AN387</f>
        <v>0</v>
      </c>
      <c r="AW387" s="71" t="n">
        <f aca="false">G387*AO387</f>
        <v>0</v>
      </c>
      <c r="AX387" s="72" t="s">
        <v>698</v>
      </c>
      <c r="AY387" s="72" t="s">
        <v>635</v>
      </c>
      <c r="AZ387" s="64" t="s">
        <v>100</v>
      </c>
      <c r="BB387" s="71" t="n">
        <f aca="false">AV387+AW387</f>
        <v>0</v>
      </c>
      <c r="BC387" s="71" t="n">
        <f aca="false">H387/(100-BD387)*100</f>
        <v>0</v>
      </c>
      <c r="BD387" s="71" t="n">
        <v>0</v>
      </c>
      <c r="BE387" s="71" t="n">
        <f aca="false">387</f>
        <v>387</v>
      </c>
      <c r="BG387" s="71" t="n">
        <f aca="false">G387*AN387</f>
        <v>0</v>
      </c>
      <c r="BH387" s="71" t="n">
        <f aca="false">G387*AO387</f>
        <v>0</v>
      </c>
      <c r="BI387" s="71" t="n">
        <f aca="false">G387*H387</f>
        <v>0</v>
      </c>
    </row>
    <row r="388" customFormat="false" ht="12.75" hidden="false" customHeight="false" outlineLevel="0" collapsed="false">
      <c r="C388" s="74" t="s">
        <v>730</v>
      </c>
      <c r="D388" s="74"/>
      <c r="E388" s="74"/>
      <c r="G388" s="75" t="n">
        <v>2.95</v>
      </c>
    </row>
    <row r="389" customFormat="false" ht="12.75" hidden="false" customHeight="false" outlineLevel="0" collapsed="false">
      <c r="A389" s="15" t="s">
        <v>731</v>
      </c>
      <c r="B389" s="15" t="s">
        <v>732</v>
      </c>
      <c r="C389" s="15" t="s">
        <v>733</v>
      </c>
      <c r="D389" s="15"/>
      <c r="E389" s="15"/>
      <c r="F389" s="15" t="s">
        <v>250</v>
      </c>
      <c r="G389" s="71" t="n">
        <v>9.27</v>
      </c>
      <c r="H389" s="71" t="n">
        <v>0</v>
      </c>
      <c r="I389" s="71" t="n">
        <f aca="false">G389*AN389</f>
        <v>0</v>
      </c>
      <c r="J389" s="71" t="n">
        <f aca="false">G389*AO389</f>
        <v>0</v>
      </c>
      <c r="K389" s="71" t="n">
        <f aca="false">G389*H389</f>
        <v>0</v>
      </c>
      <c r="Y389" s="71" t="n">
        <f aca="false">IF(AP389="5",BI389,0)</f>
        <v>0</v>
      </c>
      <c r="AA389" s="71" t="n">
        <f aca="false">IF(AP389="1",BG389,0)</f>
        <v>0</v>
      </c>
      <c r="AB389" s="71" t="n">
        <f aca="false">IF(AP389="1",BH389,0)</f>
        <v>0</v>
      </c>
      <c r="AC389" s="71" t="n">
        <f aca="false">IF(AP389="7",BG389,0)</f>
        <v>0</v>
      </c>
      <c r="AD389" s="71" t="n">
        <f aca="false">IF(AP389="7",BH389,0)</f>
        <v>0</v>
      </c>
      <c r="AE389" s="71" t="n">
        <f aca="false">IF(AP389="2",BG389,0)</f>
        <v>0</v>
      </c>
      <c r="AF389" s="71" t="n">
        <f aca="false">IF(AP389="2",BH389,0)</f>
        <v>0</v>
      </c>
      <c r="AG389" s="71" t="n">
        <f aca="false">IF(AP389="0",BI389,0)</f>
        <v>0</v>
      </c>
      <c r="AH389" s="64" t="s">
        <v>93</v>
      </c>
      <c r="AI389" s="71" t="n">
        <f aca="false">IF(AM389=0,K389,0)</f>
        <v>0</v>
      </c>
      <c r="AJ389" s="71" t="n">
        <f aca="false">IF(AM389=15,K389,0)</f>
        <v>0</v>
      </c>
      <c r="AK389" s="71" t="n">
        <f aca="false">IF(AM389=21,K389,0)</f>
        <v>0</v>
      </c>
      <c r="AM389" s="71" t="n">
        <v>21</v>
      </c>
      <c r="AN389" s="71" t="n">
        <f aca="false">H389*0</f>
        <v>0</v>
      </c>
      <c r="AO389" s="71" t="n">
        <f aca="false">H389*(1-0)</f>
        <v>0</v>
      </c>
      <c r="AP389" s="72" t="s">
        <v>124</v>
      </c>
      <c r="AU389" s="71" t="n">
        <f aca="false">AV389+AW389</f>
        <v>0</v>
      </c>
      <c r="AV389" s="71" t="n">
        <f aca="false">G389*AN389</f>
        <v>0</v>
      </c>
      <c r="AW389" s="71" t="n">
        <f aca="false">G389*AO389</f>
        <v>0</v>
      </c>
      <c r="AX389" s="72" t="s">
        <v>698</v>
      </c>
      <c r="AY389" s="72" t="s">
        <v>635</v>
      </c>
      <c r="AZ389" s="64" t="s">
        <v>100</v>
      </c>
      <c r="BB389" s="71" t="n">
        <f aca="false">AV389+AW389</f>
        <v>0</v>
      </c>
      <c r="BC389" s="71" t="n">
        <f aca="false">H389/(100-BD389)*100</f>
        <v>0</v>
      </c>
      <c r="BD389" s="71" t="n">
        <v>0</v>
      </c>
      <c r="BE389" s="71" t="n">
        <f aca="false">389</f>
        <v>389</v>
      </c>
      <c r="BG389" s="71" t="n">
        <f aca="false">G389*AN389</f>
        <v>0</v>
      </c>
      <c r="BH389" s="71" t="n">
        <f aca="false">G389*AO389</f>
        <v>0</v>
      </c>
      <c r="BI389" s="71" t="n">
        <f aca="false">G389*H389</f>
        <v>0</v>
      </c>
    </row>
    <row r="390" customFormat="false" ht="12.75" hidden="false" customHeight="false" outlineLevel="0" collapsed="false">
      <c r="C390" s="74" t="s">
        <v>734</v>
      </c>
      <c r="D390" s="74"/>
      <c r="E390" s="74"/>
      <c r="G390" s="75" t="n">
        <v>9.27</v>
      </c>
    </row>
    <row r="391" customFormat="false" ht="12.75" hidden="false" customHeight="false" outlineLevel="0" collapsed="false">
      <c r="A391" s="78"/>
      <c r="B391" s="79"/>
      <c r="C391" s="79" t="s">
        <v>735</v>
      </c>
      <c r="D391" s="79"/>
      <c r="E391" s="79"/>
      <c r="F391" s="78" t="s">
        <v>58</v>
      </c>
      <c r="G391" s="78" t="s">
        <v>58</v>
      </c>
      <c r="H391" s="78" t="s">
        <v>58</v>
      </c>
      <c r="I391" s="80" t="n">
        <f aca="false">I392</f>
        <v>0</v>
      </c>
      <c r="J391" s="80" t="n">
        <f aca="false">J392</f>
        <v>0</v>
      </c>
      <c r="K391" s="80" t="n">
        <f aca="false">K392</f>
        <v>0</v>
      </c>
    </row>
    <row r="392" customFormat="false" ht="12.75" hidden="false" customHeight="false" outlineLevel="0" collapsed="false">
      <c r="A392" s="68"/>
      <c r="B392" s="69" t="s">
        <v>433</v>
      </c>
      <c r="C392" s="69" t="s">
        <v>736</v>
      </c>
      <c r="D392" s="69"/>
      <c r="E392" s="69"/>
      <c r="F392" s="68" t="s">
        <v>58</v>
      </c>
      <c r="G392" s="68" t="s">
        <v>58</v>
      </c>
      <c r="H392" s="68" t="s">
        <v>58</v>
      </c>
      <c r="I392" s="70" t="n">
        <f aca="false">SUM(I393:I393)</f>
        <v>0</v>
      </c>
      <c r="J392" s="70" t="n">
        <f aca="false">SUM(J393:J393)</f>
        <v>0</v>
      </c>
      <c r="K392" s="70" t="n">
        <f aca="false">SUM(K393:K393)</f>
        <v>0</v>
      </c>
      <c r="AH392" s="64" t="s">
        <v>737</v>
      </c>
      <c r="AR392" s="70" t="n">
        <f aca="false">SUM(AI393:AI393)</f>
        <v>0</v>
      </c>
      <c r="AS392" s="70" t="n">
        <f aca="false">SUM(AJ393:AJ393)</f>
        <v>0</v>
      </c>
      <c r="AT392" s="70" t="n">
        <f aca="false">SUM(AK393:AK393)</f>
        <v>0</v>
      </c>
    </row>
    <row r="393" customFormat="false" ht="12.75" hidden="false" customHeight="false" outlineLevel="0" collapsed="false">
      <c r="A393" s="15" t="s">
        <v>738</v>
      </c>
      <c r="B393" s="15" t="s">
        <v>739</v>
      </c>
      <c r="C393" s="15" t="s">
        <v>736</v>
      </c>
      <c r="D393" s="15"/>
      <c r="E393" s="15"/>
      <c r="F393" s="15" t="s">
        <v>740</v>
      </c>
      <c r="G393" s="71" t="n">
        <v>1</v>
      </c>
      <c r="H393" s="71" t="n">
        <v>0</v>
      </c>
      <c r="I393" s="71" t="n">
        <f aca="false">G393*AN393</f>
        <v>0</v>
      </c>
      <c r="J393" s="71" t="n">
        <f aca="false">G393*AO393</f>
        <v>0</v>
      </c>
      <c r="K393" s="71" t="n">
        <f aca="false">G393*H393</f>
        <v>0</v>
      </c>
      <c r="Y393" s="71" t="n">
        <f aca="false">IF(AP393="5",BI393,0)</f>
        <v>0</v>
      </c>
      <c r="AA393" s="71" t="n">
        <f aca="false">IF(AP393="1",BG393,0)</f>
        <v>0</v>
      </c>
      <c r="AB393" s="71" t="n">
        <f aca="false">IF(AP393="1",BH393,0)</f>
        <v>0</v>
      </c>
      <c r="AC393" s="71" t="n">
        <f aca="false">IF(AP393="7",BG393,0)</f>
        <v>0</v>
      </c>
      <c r="AD393" s="71" t="n">
        <f aca="false">IF(AP393="7",BH393,0)</f>
        <v>0</v>
      </c>
      <c r="AE393" s="71" t="n">
        <f aca="false">IF(AP393="2",BG393,0)</f>
        <v>0</v>
      </c>
      <c r="AF393" s="71" t="n">
        <f aca="false">IF(AP393="2",BH393,0)</f>
        <v>0</v>
      </c>
      <c r="AG393" s="71" t="n">
        <f aca="false">IF(AP393="0",BI393,0)</f>
        <v>0</v>
      </c>
      <c r="AH393" s="64" t="s">
        <v>737</v>
      </c>
      <c r="AI393" s="71" t="n">
        <f aca="false">IF(AM393=0,K393,0)</f>
        <v>0</v>
      </c>
      <c r="AJ393" s="71" t="n">
        <f aca="false">IF(AM393=15,K393,0)</f>
        <v>0</v>
      </c>
      <c r="AK393" s="71" t="n">
        <f aca="false">IF(AM393=21,K393,0)</f>
        <v>0</v>
      </c>
      <c r="AM393" s="71" t="n">
        <v>21</v>
      </c>
      <c r="AN393" s="71" t="n">
        <f aca="false">H393*0</f>
        <v>0</v>
      </c>
      <c r="AO393" s="71" t="n">
        <f aca="false">H393*(1-0)</f>
        <v>0</v>
      </c>
      <c r="AP393" s="72" t="s">
        <v>134</v>
      </c>
      <c r="AU393" s="71" t="n">
        <f aca="false">AV393+AW393</f>
        <v>0</v>
      </c>
      <c r="AV393" s="71" t="n">
        <f aca="false">G393*AN393</f>
        <v>0</v>
      </c>
      <c r="AW393" s="71" t="n">
        <f aca="false">G393*AO393</f>
        <v>0</v>
      </c>
      <c r="AX393" s="72" t="s">
        <v>741</v>
      </c>
      <c r="AY393" s="72" t="s">
        <v>742</v>
      </c>
      <c r="AZ393" s="64" t="s">
        <v>743</v>
      </c>
      <c r="BB393" s="71" t="n">
        <f aca="false">AV393+AW393</f>
        <v>0</v>
      </c>
      <c r="BC393" s="71" t="n">
        <f aca="false">H393/(100-BD393)*100</f>
        <v>0</v>
      </c>
      <c r="BD393" s="71" t="n">
        <v>0</v>
      </c>
      <c r="BE393" s="71" t="n">
        <f aca="false">393</f>
        <v>393</v>
      </c>
      <c r="BG393" s="71" t="n">
        <f aca="false">G393*AN393</f>
        <v>0</v>
      </c>
      <c r="BH393" s="71" t="n">
        <f aca="false">G393*AO393</f>
        <v>0</v>
      </c>
      <c r="BI393" s="71" t="n">
        <f aca="false">G393*H393</f>
        <v>0</v>
      </c>
    </row>
    <row r="394" customFormat="false" ht="12.75" hidden="false" customHeight="true" outlineLevel="0" collapsed="false">
      <c r="C394" s="73" t="s">
        <v>744</v>
      </c>
      <c r="D394" s="73"/>
      <c r="E394" s="73"/>
    </row>
    <row r="395" customFormat="false" ht="12.75" hidden="false" customHeight="false" outlineLevel="0" collapsed="false">
      <c r="C395" s="74" t="s">
        <v>102</v>
      </c>
      <c r="D395" s="74"/>
      <c r="E395" s="74"/>
      <c r="G395" s="75" t="n">
        <v>1</v>
      </c>
    </row>
    <row r="396" customFormat="false" ht="12.75" hidden="false" customHeight="false" outlineLevel="0" collapsed="false">
      <c r="A396" s="78"/>
      <c r="B396" s="79"/>
      <c r="C396" s="79" t="s">
        <v>745</v>
      </c>
      <c r="D396" s="79"/>
      <c r="E396" s="79"/>
      <c r="F396" s="78" t="s">
        <v>58</v>
      </c>
      <c r="G396" s="78" t="s">
        <v>58</v>
      </c>
      <c r="H396" s="78" t="s">
        <v>58</v>
      </c>
      <c r="I396" s="80" t="n">
        <f aca="false">I397</f>
        <v>0</v>
      </c>
      <c r="J396" s="80" t="n">
        <f aca="false">J397</f>
        <v>0</v>
      </c>
      <c r="K396" s="80" t="n">
        <f aca="false">K397</f>
        <v>0</v>
      </c>
    </row>
    <row r="397" customFormat="false" ht="12.75" hidden="false" customHeight="false" outlineLevel="0" collapsed="false">
      <c r="A397" s="68"/>
      <c r="B397" s="69" t="s">
        <v>438</v>
      </c>
      <c r="C397" s="69" t="s">
        <v>746</v>
      </c>
      <c r="D397" s="69"/>
      <c r="E397" s="69"/>
      <c r="F397" s="68" t="s">
        <v>58</v>
      </c>
      <c r="G397" s="68" t="s">
        <v>58</v>
      </c>
      <c r="H397" s="68" t="s">
        <v>58</v>
      </c>
      <c r="I397" s="70" t="n">
        <f aca="false">SUM(I398:I398)</f>
        <v>0</v>
      </c>
      <c r="J397" s="70" t="n">
        <f aca="false">SUM(J398:J398)</f>
        <v>0</v>
      </c>
      <c r="K397" s="70" t="n">
        <f aca="false">SUM(K398:K398)</f>
        <v>0</v>
      </c>
      <c r="AH397" s="64" t="s">
        <v>747</v>
      </c>
      <c r="AR397" s="70" t="n">
        <f aca="false">SUM(AI398:AI398)</f>
        <v>0</v>
      </c>
      <c r="AS397" s="70" t="n">
        <f aca="false">SUM(AJ398:AJ398)</f>
        <v>0</v>
      </c>
      <c r="AT397" s="70" t="n">
        <f aca="false">SUM(AK398:AK398)</f>
        <v>0</v>
      </c>
    </row>
    <row r="398" customFormat="false" ht="12.75" hidden="false" customHeight="false" outlineLevel="0" collapsed="false">
      <c r="A398" s="15" t="s">
        <v>748</v>
      </c>
      <c r="B398" s="15" t="s">
        <v>749</v>
      </c>
      <c r="C398" s="15" t="s">
        <v>745</v>
      </c>
      <c r="D398" s="15"/>
      <c r="E398" s="15"/>
      <c r="F398" s="15" t="s">
        <v>740</v>
      </c>
      <c r="G398" s="71" t="n">
        <v>1</v>
      </c>
      <c r="H398" s="71" t="n">
        <v>0</v>
      </c>
      <c r="I398" s="71" t="n">
        <f aca="false">G398*AN398</f>
        <v>0</v>
      </c>
      <c r="J398" s="71" t="n">
        <f aca="false">G398*AO398</f>
        <v>0</v>
      </c>
      <c r="K398" s="71" t="n">
        <f aca="false">G398*H398</f>
        <v>0</v>
      </c>
      <c r="Y398" s="71" t="n">
        <f aca="false">IF(AP398="5",BI398,0)</f>
        <v>0</v>
      </c>
      <c r="AA398" s="71" t="n">
        <f aca="false">IF(AP398="1",BG398,0)</f>
        <v>0</v>
      </c>
      <c r="AB398" s="71" t="n">
        <f aca="false">IF(AP398="1",BH398,0)</f>
        <v>0</v>
      </c>
      <c r="AC398" s="71" t="n">
        <f aca="false">IF(AP398="7",BG398,0)</f>
        <v>0</v>
      </c>
      <c r="AD398" s="71" t="n">
        <f aca="false">IF(AP398="7",BH398,0)</f>
        <v>0</v>
      </c>
      <c r="AE398" s="71" t="n">
        <f aca="false">IF(AP398="2",BG398,0)</f>
        <v>0</v>
      </c>
      <c r="AF398" s="71" t="n">
        <f aca="false">IF(AP398="2",BH398,0)</f>
        <v>0</v>
      </c>
      <c r="AG398" s="71" t="n">
        <f aca="false">IF(AP398="0",BI398,0)</f>
        <v>0</v>
      </c>
      <c r="AH398" s="64" t="s">
        <v>747</v>
      </c>
      <c r="AI398" s="71" t="n">
        <f aca="false">IF(AM398=0,K398,0)</f>
        <v>0</v>
      </c>
      <c r="AJ398" s="71" t="n">
        <f aca="false">IF(AM398=15,K398,0)</f>
        <v>0</v>
      </c>
      <c r="AK398" s="71" t="n">
        <f aca="false">IF(AM398=21,K398,0)</f>
        <v>0</v>
      </c>
      <c r="AM398" s="71" t="n">
        <v>21</v>
      </c>
      <c r="AN398" s="71" t="n">
        <f aca="false">H398*0</f>
        <v>0</v>
      </c>
      <c r="AO398" s="71" t="n">
        <f aca="false">H398*(1-0)</f>
        <v>0</v>
      </c>
      <c r="AP398" s="72" t="s">
        <v>134</v>
      </c>
      <c r="AU398" s="71" t="n">
        <f aca="false">AV398+AW398</f>
        <v>0</v>
      </c>
      <c r="AV398" s="71" t="n">
        <f aca="false">G398*AN398</f>
        <v>0</v>
      </c>
      <c r="AW398" s="71" t="n">
        <f aca="false">G398*AO398</f>
        <v>0</v>
      </c>
      <c r="AX398" s="72" t="s">
        <v>750</v>
      </c>
      <c r="AY398" s="72" t="s">
        <v>751</v>
      </c>
      <c r="AZ398" s="64" t="s">
        <v>752</v>
      </c>
      <c r="BB398" s="71" t="n">
        <f aca="false">AV398+AW398</f>
        <v>0</v>
      </c>
      <c r="BC398" s="71" t="n">
        <f aca="false">H398/(100-BD398)*100</f>
        <v>0</v>
      </c>
      <c r="BD398" s="71" t="n">
        <v>0</v>
      </c>
      <c r="BE398" s="71" t="n">
        <f aca="false">398</f>
        <v>398</v>
      </c>
      <c r="BG398" s="71" t="n">
        <f aca="false">G398*AN398</f>
        <v>0</v>
      </c>
      <c r="BH398" s="71" t="n">
        <f aca="false">G398*AO398</f>
        <v>0</v>
      </c>
      <c r="BI398" s="71" t="n">
        <f aca="false">G398*H398</f>
        <v>0</v>
      </c>
    </row>
    <row r="399" customFormat="false" ht="12.75" hidden="false" customHeight="true" outlineLevel="0" collapsed="false">
      <c r="C399" s="73" t="s">
        <v>744</v>
      </c>
      <c r="D399" s="73"/>
      <c r="E399" s="73"/>
    </row>
    <row r="400" customFormat="false" ht="12.75" hidden="false" customHeight="false" outlineLevel="0" collapsed="false">
      <c r="C400" s="74" t="s">
        <v>102</v>
      </c>
      <c r="D400" s="74"/>
      <c r="E400" s="74"/>
      <c r="G400" s="75" t="n">
        <v>1</v>
      </c>
    </row>
    <row r="401" customFormat="false" ht="12.75" hidden="false" customHeight="false" outlineLevel="0" collapsed="false">
      <c r="A401" s="78"/>
      <c r="B401" s="79"/>
      <c r="C401" s="79" t="s">
        <v>753</v>
      </c>
      <c r="D401" s="79"/>
      <c r="E401" s="79"/>
      <c r="F401" s="78" t="s">
        <v>58</v>
      </c>
      <c r="G401" s="78" t="s">
        <v>58</v>
      </c>
      <c r="H401" s="78" t="s">
        <v>58</v>
      </c>
      <c r="I401" s="80" t="n">
        <f aca="false">I402</f>
        <v>0</v>
      </c>
      <c r="J401" s="80" t="n">
        <f aca="false">J402</f>
        <v>0</v>
      </c>
      <c r="K401" s="80" t="n">
        <f aca="false">K402</f>
        <v>0</v>
      </c>
    </row>
    <row r="402" customFormat="false" ht="12.75" hidden="false" customHeight="false" outlineLevel="0" collapsed="false">
      <c r="A402" s="68"/>
      <c r="B402" s="69" t="s">
        <v>681</v>
      </c>
      <c r="C402" s="69" t="s">
        <v>682</v>
      </c>
      <c r="D402" s="69"/>
      <c r="E402" s="69"/>
      <c r="F402" s="68" t="s">
        <v>58</v>
      </c>
      <c r="G402" s="68" t="s">
        <v>58</v>
      </c>
      <c r="H402" s="68" t="s">
        <v>58</v>
      </c>
      <c r="I402" s="70" t="n">
        <f aca="false">SUM(I403:I403)</f>
        <v>0</v>
      </c>
      <c r="J402" s="70" t="n">
        <f aca="false">SUM(J403:J403)</f>
        <v>0</v>
      </c>
      <c r="K402" s="70" t="n">
        <f aca="false">SUM(K403:K403)</f>
        <v>0</v>
      </c>
      <c r="AH402" s="64" t="s">
        <v>754</v>
      </c>
      <c r="AR402" s="70" t="n">
        <f aca="false">SUM(AI403:AI403)</f>
        <v>0</v>
      </c>
      <c r="AS402" s="70" t="n">
        <f aca="false">SUM(AJ403:AJ403)</f>
        <v>0</v>
      </c>
      <c r="AT402" s="70" t="n">
        <f aca="false">SUM(AK403:AK403)</f>
        <v>0</v>
      </c>
    </row>
    <row r="403" customFormat="false" ht="12.75" hidden="false" customHeight="false" outlineLevel="0" collapsed="false">
      <c r="A403" s="15" t="s">
        <v>755</v>
      </c>
      <c r="B403" s="15" t="s">
        <v>756</v>
      </c>
      <c r="C403" s="15" t="s">
        <v>757</v>
      </c>
      <c r="D403" s="15"/>
      <c r="E403" s="15"/>
      <c r="F403" s="15" t="s">
        <v>613</v>
      </c>
      <c r="G403" s="71" t="n">
        <v>1</v>
      </c>
      <c r="H403" s="71" t="n">
        <v>0</v>
      </c>
      <c r="I403" s="71" t="n">
        <f aca="false">G403*AN403</f>
        <v>0</v>
      </c>
      <c r="J403" s="71" t="n">
        <f aca="false">G403*AO403</f>
        <v>0</v>
      </c>
      <c r="K403" s="71" t="n">
        <f aca="false">G403*H403</f>
        <v>0</v>
      </c>
      <c r="Y403" s="71" t="n">
        <f aca="false">IF(AP403="5",BI403,0)</f>
        <v>0</v>
      </c>
      <c r="AA403" s="71" t="n">
        <f aca="false">IF(AP403="1",BG403,0)</f>
        <v>0</v>
      </c>
      <c r="AB403" s="71" t="n">
        <f aca="false">IF(AP403="1",BH403,0)</f>
        <v>0</v>
      </c>
      <c r="AC403" s="71" t="n">
        <f aca="false">IF(AP403="7",BG403,0)</f>
        <v>0</v>
      </c>
      <c r="AD403" s="71" t="n">
        <f aca="false">IF(AP403="7",BH403,0)</f>
        <v>0</v>
      </c>
      <c r="AE403" s="71" t="n">
        <f aca="false">IF(AP403="2",BG403,0)</f>
        <v>0</v>
      </c>
      <c r="AF403" s="71" t="n">
        <f aca="false">IF(AP403="2",BH403,0)</f>
        <v>0</v>
      </c>
      <c r="AG403" s="71" t="n">
        <f aca="false">IF(AP403="0",BI403,0)</f>
        <v>0</v>
      </c>
      <c r="AH403" s="64" t="s">
        <v>754</v>
      </c>
      <c r="AI403" s="71" t="n">
        <f aca="false">IF(AM403=0,K403,0)</f>
        <v>0</v>
      </c>
      <c r="AJ403" s="71" t="n">
        <f aca="false">IF(AM403=15,K403,0)</f>
        <v>0</v>
      </c>
      <c r="AK403" s="71" t="n">
        <f aca="false">IF(AM403=21,K403,0)</f>
        <v>0</v>
      </c>
      <c r="AM403" s="71" t="n">
        <v>21</v>
      </c>
      <c r="AN403" s="71" t="n">
        <f aca="false">H403*0</f>
        <v>0</v>
      </c>
      <c r="AO403" s="71" t="n">
        <f aca="false">H403*(1-0)</f>
        <v>0</v>
      </c>
      <c r="AP403" s="72" t="s">
        <v>105</v>
      </c>
      <c r="AU403" s="71" t="n">
        <f aca="false">AV403+AW403</f>
        <v>0</v>
      </c>
      <c r="AV403" s="71" t="n">
        <f aca="false">G403*AN403</f>
        <v>0</v>
      </c>
      <c r="AW403" s="71" t="n">
        <f aca="false">G403*AO403</f>
        <v>0</v>
      </c>
      <c r="AX403" s="72" t="s">
        <v>686</v>
      </c>
      <c r="AY403" s="72" t="s">
        <v>758</v>
      </c>
      <c r="AZ403" s="64" t="s">
        <v>759</v>
      </c>
      <c r="BB403" s="71" t="n">
        <f aca="false">AV403+AW403</f>
        <v>0</v>
      </c>
      <c r="BC403" s="71" t="n">
        <f aca="false">H403/(100-BD403)*100</f>
        <v>0</v>
      </c>
      <c r="BD403" s="71" t="n">
        <v>0</v>
      </c>
      <c r="BE403" s="71" t="n">
        <f aca="false">403</f>
        <v>403</v>
      </c>
      <c r="BG403" s="71" t="n">
        <f aca="false">G403*AN403</f>
        <v>0</v>
      </c>
      <c r="BH403" s="71" t="n">
        <f aca="false">G403*AO403</f>
        <v>0</v>
      </c>
      <c r="BI403" s="71" t="n">
        <f aca="false">G403*H403</f>
        <v>0</v>
      </c>
    </row>
    <row r="404" customFormat="false" ht="12.75" hidden="false" customHeight="true" outlineLevel="0" collapsed="false">
      <c r="C404" s="73" t="s">
        <v>744</v>
      </c>
      <c r="D404" s="73"/>
      <c r="E404" s="73"/>
    </row>
    <row r="405" customFormat="false" ht="12.75" hidden="false" customHeight="false" outlineLevel="0" collapsed="false">
      <c r="C405" s="74" t="s">
        <v>102</v>
      </c>
      <c r="D405" s="74"/>
      <c r="E405" s="74"/>
      <c r="G405" s="75" t="n">
        <v>1</v>
      </c>
    </row>
    <row r="406" customFormat="false" ht="12.75" hidden="false" customHeight="false" outlineLevel="0" collapsed="false">
      <c r="A406" s="78"/>
      <c r="B406" s="79"/>
      <c r="C406" s="79" t="s">
        <v>760</v>
      </c>
      <c r="D406" s="79"/>
      <c r="E406" s="79"/>
      <c r="F406" s="78" t="s">
        <v>58</v>
      </c>
      <c r="G406" s="78" t="s">
        <v>58</v>
      </c>
      <c r="H406" s="78" t="s">
        <v>58</v>
      </c>
      <c r="I406" s="80" t="n">
        <f aca="false">I407</f>
        <v>0</v>
      </c>
      <c r="J406" s="80" t="n">
        <f aca="false">J407</f>
        <v>0</v>
      </c>
      <c r="K406" s="80" t="n">
        <f aca="false">K407</f>
        <v>0</v>
      </c>
    </row>
    <row r="407" customFormat="false" ht="12.75" hidden="false" customHeight="false" outlineLevel="0" collapsed="false">
      <c r="A407" s="68"/>
      <c r="B407" s="69" t="s">
        <v>761</v>
      </c>
      <c r="C407" s="69" t="s">
        <v>762</v>
      </c>
      <c r="D407" s="69"/>
      <c r="E407" s="69"/>
      <c r="F407" s="68" t="s">
        <v>58</v>
      </c>
      <c r="G407" s="68" t="s">
        <v>58</v>
      </c>
      <c r="H407" s="68" t="s">
        <v>58</v>
      </c>
      <c r="I407" s="70" t="n">
        <f aca="false">SUM(I408:I408)</f>
        <v>0</v>
      </c>
      <c r="J407" s="70" t="n">
        <f aca="false">SUM(J408:J408)</f>
        <v>0</v>
      </c>
      <c r="K407" s="70" t="n">
        <f aca="false">SUM(K408:K408)</f>
        <v>0</v>
      </c>
      <c r="AH407" s="64" t="s">
        <v>763</v>
      </c>
      <c r="AR407" s="70" t="n">
        <f aca="false">SUM(AI408:AI408)</f>
        <v>0</v>
      </c>
      <c r="AS407" s="70" t="n">
        <f aca="false">SUM(AJ408:AJ408)</f>
        <v>0</v>
      </c>
      <c r="AT407" s="70" t="n">
        <f aca="false">SUM(AK408:AK408)</f>
        <v>0</v>
      </c>
    </row>
    <row r="408" customFormat="false" ht="12.75" hidden="false" customHeight="false" outlineLevel="0" collapsed="false">
      <c r="A408" s="15" t="s">
        <v>12</v>
      </c>
      <c r="B408" s="15" t="s">
        <v>764</v>
      </c>
      <c r="C408" s="15" t="s">
        <v>765</v>
      </c>
      <c r="D408" s="15"/>
      <c r="E408" s="15"/>
      <c r="F408" s="15" t="s">
        <v>740</v>
      </c>
      <c r="G408" s="71" t="n">
        <v>1</v>
      </c>
      <c r="H408" s="71" t="n">
        <v>0</v>
      </c>
      <c r="I408" s="71" t="n">
        <f aca="false">G408*AN408</f>
        <v>0</v>
      </c>
      <c r="J408" s="71" t="n">
        <f aca="false">G408*AO408</f>
        <v>0</v>
      </c>
      <c r="K408" s="71" t="n">
        <f aca="false">G408*H408</f>
        <v>0</v>
      </c>
      <c r="Y408" s="71" t="n">
        <f aca="false">IF(AP408="5",BI408,0)</f>
        <v>0</v>
      </c>
      <c r="AA408" s="71" t="n">
        <f aca="false">IF(AP408="1",BG408,0)</f>
        <v>0</v>
      </c>
      <c r="AB408" s="71" t="n">
        <f aca="false">IF(AP408="1",BH408,0)</f>
        <v>0</v>
      </c>
      <c r="AC408" s="71" t="n">
        <f aca="false">IF(AP408="7",BG408,0)</f>
        <v>0</v>
      </c>
      <c r="AD408" s="71" t="n">
        <f aca="false">IF(AP408="7",BH408,0)</f>
        <v>0</v>
      </c>
      <c r="AE408" s="71" t="n">
        <f aca="false">IF(AP408="2",BG408,0)</f>
        <v>0</v>
      </c>
      <c r="AF408" s="71" t="n">
        <f aca="false">IF(AP408="2",BH408,0)</f>
        <v>0</v>
      </c>
      <c r="AG408" s="71" t="n">
        <f aca="false">IF(AP408="0",BI408,0)</f>
        <v>0</v>
      </c>
      <c r="AH408" s="64" t="s">
        <v>763</v>
      </c>
      <c r="AI408" s="71" t="n">
        <f aca="false">IF(AM408=0,K408,0)</f>
        <v>0</v>
      </c>
      <c r="AJ408" s="71" t="n">
        <f aca="false">IF(AM408=15,K408,0)</f>
        <v>0</v>
      </c>
      <c r="AK408" s="71" t="n">
        <f aca="false">IF(AM408=21,K408,0)</f>
        <v>0</v>
      </c>
      <c r="AM408" s="71" t="n">
        <v>21</v>
      </c>
      <c r="AN408" s="71" t="n">
        <f aca="false">H408*0</f>
        <v>0</v>
      </c>
      <c r="AO408" s="71" t="n">
        <f aca="false">H408*(1-0)</f>
        <v>0</v>
      </c>
      <c r="AP408" s="72" t="s">
        <v>105</v>
      </c>
      <c r="AU408" s="71" t="n">
        <f aca="false">AV408+AW408</f>
        <v>0</v>
      </c>
      <c r="AV408" s="71" t="n">
        <f aca="false">G408*AN408</f>
        <v>0</v>
      </c>
      <c r="AW408" s="71" t="n">
        <f aca="false">G408*AO408</f>
        <v>0</v>
      </c>
      <c r="AX408" s="72" t="s">
        <v>766</v>
      </c>
      <c r="AY408" s="72" t="s">
        <v>767</v>
      </c>
      <c r="AZ408" s="64" t="s">
        <v>768</v>
      </c>
      <c r="BB408" s="71" t="n">
        <f aca="false">AV408+AW408</f>
        <v>0</v>
      </c>
      <c r="BC408" s="71" t="n">
        <f aca="false">H408/(100-BD408)*100</f>
        <v>0</v>
      </c>
      <c r="BD408" s="71" t="n">
        <v>0</v>
      </c>
      <c r="BE408" s="71" t="n">
        <f aca="false">408</f>
        <v>408</v>
      </c>
      <c r="BG408" s="71" t="n">
        <f aca="false">G408*AN408</f>
        <v>0</v>
      </c>
      <c r="BH408" s="71" t="n">
        <f aca="false">G408*AO408</f>
        <v>0</v>
      </c>
      <c r="BI408" s="71" t="n">
        <f aca="false">G408*H408</f>
        <v>0</v>
      </c>
    </row>
    <row r="409" customFormat="false" ht="12.75" hidden="false" customHeight="true" outlineLevel="0" collapsed="false">
      <c r="C409" s="73" t="s">
        <v>744</v>
      </c>
      <c r="D409" s="73"/>
      <c r="E409" s="73"/>
    </row>
    <row r="410" customFormat="false" ht="12.75" hidden="false" customHeight="false" outlineLevel="0" collapsed="false">
      <c r="A410" s="3"/>
      <c r="B410" s="3"/>
      <c r="C410" s="81" t="s">
        <v>102</v>
      </c>
      <c r="D410" s="81"/>
      <c r="E410" s="81"/>
      <c r="F410" s="3"/>
      <c r="G410" s="82" t="n">
        <v>1</v>
      </c>
      <c r="H410" s="3"/>
      <c r="I410" s="3"/>
      <c r="J410" s="3"/>
      <c r="K410" s="3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83" t="s">
        <v>769</v>
      </c>
      <c r="J411" s="83"/>
      <c r="K411" s="84" t="n">
        <f aca="false">ROUND(K13+K17+K55+K74+K79+K94+K101+K125+K160+K212+K231+K277+K289+K306+K322+K326+K334+K345+K350+K353+K359+K361+K368+K392+K397+K402+K407,0)</f>
        <v>0</v>
      </c>
    </row>
    <row r="412" customFormat="false" ht="11.25" hidden="false" customHeight="true" outlineLevel="0" collapsed="false">
      <c r="A412" s="85" t="s">
        <v>54</v>
      </c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</sheetData>
  <mergeCells count="429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K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K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K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K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K128"/>
    <mergeCell ref="C129:E129"/>
    <mergeCell ref="C130:E130"/>
    <mergeCell ref="C131:E131"/>
    <mergeCell ref="C132:E132"/>
    <mergeCell ref="C133:E133"/>
    <mergeCell ref="C134:E134"/>
    <mergeCell ref="C135:K135"/>
    <mergeCell ref="C136:E136"/>
    <mergeCell ref="C137:E137"/>
    <mergeCell ref="C138:E138"/>
    <mergeCell ref="C139:K139"/>
    <mergeCell ref="C140:E140"/>
    <mergeCell ref="C141:E141"/>
    <mergeCell ref="C142:E142"/>
    <mergeCell ref="C143:E143"/>
    <mergeCell ref="C144:E144"/>
    <mergeCell ref="C145:E145"/>
    <mergeCell ref="C146:K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K164"/>
    <mergeCell ref="C165:E165"/>
    <mergeCell ref="C166:E166"/>
    <mergeCell ref="C167:K167"/>
    <mergeCell ref="C168:E168"/>
    <mergeCell ref="C169:E169"/>
    <mergeCell ref="C170:E170"/>
    <mergeCell ref="C171:E171"/>
    <mergeCell ref="C172:K172"/>
    <mergeCell ref="C173:E173"/>
    <mergeCell ref="C174:E174"/>
    <mergeCell ref="C175:K175"/>
    <mergeCell ref="C176:E176"/>
    <mergeCell ref="C177:E177"/>
    <mergeCell ref="C178:E178"/>
    <mergeCell ref="C179:E179"/>
    <mergeCell ref="C180:E180"/>
    <mergeCell ref="C181:K181"/>
    <mergeCell ref="C182:E182"/>
    <mergeCell ref="C183:E183"/>
    <mergeCell ref="C184:K184"/>
    <mergeCell ref="C185:E185"/>
    <mergeCell ref="C186:E186"/>
    <mergeCell ref="C187:E187"/>
    <mergeCell ref="C188:E188"/>
    <mergeCell ref="C189:K189"/>
    <mergeCell ref="C190:E190"/>
    <mergeCell ref="C191:E191"/>
    <mergeCell ref="C192:K192"/>
    <mergeCell ref="C193:E193"/>
    <mergeCell ref="C194:E194"/>
    <mergeCell ref="C195:K195"/>
    <mergeCell ref="C196:E196"/>
    <mergeCell ref="C197:E197"/>
    <mergeCell ref="C198:K198"/>
    <mergeCell ref="C199:E199"/>
    <mergeCell ref="C200:E200"/>
    <mergeCell ref="C201:K201"/>
    <mergeCell ref="C202:E202"/>
    <mergeCell ref="C203:E203"/>
    <mergeCell ref="C204:E204"/>
    <mergeCell ref="C205:E205"/>
    <mergeCell ref="C206:E206"/>
    <mergeCell ref="C207:E207"/>
    <mergeCell ref="C208:K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K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K259"/>
    <mergeCell ref="C260:E260"/>
    <mergeCell ref="C261:E261"/>
    <mergeCell ref="C262:E262"/>
    <mergeCell ref="C263:E263"/>
    <mergeCell ref="C264:K264"/>
    <mergeCell ref="C265:E265"/>
    <mergeCell ref="C266:E266"/>
    <mergeCell ref="C267:K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K337"/>
    <mergeCell ref="C338:E338"/>
    <mergeCell ref="C339:E339"/>
    <mergeCell ref="C340:E340"/>
    <mergeCell ref="C341:E341"/>
    <mergeCell ref="C342:E342"/>
    <mergeCell ref="C343:E343"/>
    <mergeCell ref="C344:K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K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I411:J411"/>
    <mergeCell ref="A413:K4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Vrba</cp:lastModifiedBy>
  <dcterms:modified xsi:type="dcterms:W3CDTF">2019-09-02T07:02:04Z</dcterms:modified>
  <cp:revision>0</cp:revision>
  <dc:subject/>
  <dc:title/>
</cp:coreProperties>
</file>