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ZTI" sheetId="1" state="visible" r:id="rId2"/>
    <sheet name="Rozpočet zti" sheetId="2" state="visible" r:id="rId3"/>
  </sheets>
  <definedNames>
    <definedName function="false" hidden="false" localSheetId="0" name="_xlnm.Print_Titles" vbProcedure="false">'1. Krycí list ZTI'!$1:$3</definedName>
    <definedName function="false" hidden="false" localSheetId="1" name="_xlnm.Print_Titles" vbProcedure="false">'Rozpočet zti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3">
  <si>
    <t xml:space="preserve">KRYCÍ LIST ROZPOČTU</t>
  </si>
  <si>
    <t xml:space="preserve">Název stavby</t>
  </si>
  <si>
    <t xml:space="preserve">ÚPRAVA PODKROVNÍCH MÍSTNOSTÍ A WC V HLAVNÍ LŮŽKOVÉ BUDOVĚ</t>
  </si>
  <si>
    <t xml:space="preserve">JKSO</t>
  </si>
  <si>
    <t xml:space="preserve">část</t>
  </si>
  <si>
    <t xml:space="preserve">Zdravotně technické instalace</t>
  </si>
  <si>
    <t xml:space="preserve">EČO</t>
  </si>
  <si>
    <t xml:space="preserve">   </t>
  </si>
  <si>
    <t xml:space="preserve">Místo</t>
  </si>
  <si>
    <t xml:space="preserve">Svitavy</t>
  </si>
  <si>
    <t xml:space="preserve">IČ</t>
  </si>
  <si>
    <t xml:space="preserve">DIČ</t>
  </si>
  <si>
    <t xml:space="preserve">Objednatel</t>
  </si>
  <si>
    <t xml:space="preserve">Projektant</t>
  </si>
  <si>
    <t xml:space="preserve">Ing Sommer Michal</t>
  </si>
  <si>
    <t xml:space="preserve">Zhotovitel</t>
  </si>
  <si>
    <t xml:space="preserve">Zpracoval</t>
  </si>
  <si>
    <t xml:space="preserve">Ing. Sommer Mich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</t>
  </si>
  <si>
    <t xml:space="preserve">Zdravotně-technické instalace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výkaz výměr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32</t>
  </si>
  <si>
    <t xml:space="preserve">ZTI - zařizovací předměty   </t>
  </si>
  <si>
    <t xml:space="preserve">Umyvadlo keramické, bílé, závěsné. Šířka 550mm</t>
  </si>
  <si>
    <t xml:space="preserve">ks</t>
  </si>
  <si>
    <t xml:space="preserve">Baterie umyvadlová páková, včetně systému click/clack</t>
  </si>
  <si>
    <t xml:space="preserve">Sprchový kout - vanička 1 000 x 700mm, baterie páková nástěnná, včetně sprchy a úchytů, zástěna plastová posuvná ukotvená mezi příčky šířky 1 000 mm</t>
  </si>
  <si>
    <t xml:space="preserve">WC závěsné, včetně předstěnového sytému do sádrokartonové příčky. </t>
  </si>
  <si>
    <t xml:space="preserve">Tlačítko pro závěsné WC</t>
  </si>
  <si>
    <t xml:space="preserve">Výlevka závěsná, včetně mřížky </t>
  </si>
  <si>
    <t xml:space="preserve">Baterie páková nástěnná k výlěvce, prodloužené ramínko</t>
  </si>
  <si>
    <t xml:space="preserve">Montáž umyvadla nástěnného, včetně baterie</t>
  </si>
  <si>
    <t xml:space="preserve">Montáž sprchového koutu, včetně baterie</t>
  </si>
  <si>
    <t xml:space="preserve">Montáž závěsného WC, včetně předstěnového systému</t>
  </si>
  <si>
    <t xml:space="preserve">Montáž výlevky závěsné, včetně bateri</t>
  </si>
  <si>
    <t xml:space="preserve">Rohový ventil 1/2"</t>
  </si>
  <si>
    <t xml:space="preserve">Přesun hmot pro zařizovací předměty </t>
  </si>
  <si>
    <t xml:space="preserve">t</t>
  </si>
  <si>
    <t xml:space="preserve">733</t>
  </si>
  <si>
    <t xml:space="preserve">ZTI - rozvodné potrubí   </t>
  </si>
  <si>
    <t xml:space="preserve">Potrubí PPR D20</t>
  </si>
  <si>
    <t xml:space="preserve">m</t>
  </si>
  <si>
    <t xml:space="preserve">13+13+13+9+9+9+18+7+7+7+12+4</t>
  </si>
  <si>
    <t xml:space="preserve">Potrubí PPr D25</t>
  </si>
  <si>
    <t xml:space="preserve">8+2</t>
  </si>
  <si>
    <t xml:space="preserve">Dopojení potrubí PPr na zařizovací předměty</t>
  </si>
  <si>
    <t xml:space="preserve">Dodávka a montáž izolace 20x16</t>
  </si>
  <si>
    <t xml:space="preserve">Dodávka a montáž izolace 20x6</t>
  </si>
  <si>
    <t xml:space="preserve">Dodávka a montáž izolace 25x20</t>
  </si>
  <si>
    <t xml:space="preserve">Dodávka a montáž izolace 25x6</t>
  </si>
  <si>
    <t xml:space="preserve">Zkouška těsnosti potrubí do DN 50</t>
  </si>
  <si>
    <t xml:space="preserve">Ruční regulační ventil pro cirkulaci DN20</t>
  </si>
  <si>
    <t xml:space="preserve">Kulový uzávěr D25</t>
  </si>
  <si>
    <t xml:space="preserve">Kulový uzávěr D20</t>
  </si>
  <si>
    <t xml:space="preserve">Napojení na stávající rozvody ZTI</t>
  </si>
  <si>
    <t xml:space="preserve">Revizní dvířka do stěny 300X300 mm</t>
  </si>
  <si>
    <t xml:space="preserve">734</t>
  </si>
  <si>
    <t xml:space="preserve">Potrubí kanalizace</t>
  </si>
  <si>
    <t xml:space="preserve">Dodávka a montáž potrubí HT DN50</t>
  </si>
  <si>
    <t xml:space="preserve">3+3+4,5+4+1</t>
  </si>
  <si>
    <t xml:space="preserve">Dodávka a montáž potrubí HT DN32</t>
  </si>
  <si>
    <t xml:space="preserve">Dodávka a montáž potrubí HT DN110</t>
  </si>
  <si>
    <t xml:space="preserve">1+2+5</t>
  </si>
  <si>
    <t xml:space="preserve">rozebrání stávajícího stoupacího potrubí litina DN110</t>
  </si>
  <si>
    <t xml:space="preserve">rozebrání stávajícího stoupacího potrubí HT DN 110</t>
  </si>
  <si>
    <t xml:space="preserve">vsazení odbočky do stávajícího stoupacího potrubí DN 110</t>
  </si>
  <si>
    <t xml:space="preserve">HZS   </t>
  </si>
  <si>
    <t xml:space="preserve">Vysekání drážky ve zdivu 100/50mm, včetně zaházení hrubou omítkou </t>
  </si>
  <si>
    <t xml:space="preserve">Vytvoření prostupů přes zděné konstrukce, otvor 100x50mm</t>
  </si>
  <si>
    <t xml:space="preserve">Revizní dvířka 150x150 do sádrokartonové příčky</t>
  </si>
  <si>
    <t xml:space="preserve">Dezinfekce vodovodního potrubí</t>
  </si>
  <si>
    <t xml:space="preserve">Celke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  <numFmt numFmtId="173" formatCode="#,##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MS Sans Serif"/>
      <family val="2"/>
    </font>
    <font>
      <i val="true"/>
      <sz val="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8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8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8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27" fillId="0" borderId="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8" activeCellId="0" sqref="U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/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/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/>
      <c r="F22" s="78"/>
      <c r="G22" s="73" t="s">
        <v>40</v>
      </c>
      <c r="H22" s="79" t="s">
        <v>41</v>
      </c>
      <c r="I22" s="80"/>
      <c r="J22" s="81" t="n">
        <v>0</v>
      </c>
      <c r="K22" s="82"/>
      <c r="L22" s="73" t="s">
        <v>42</v>
      </c>
      <c r="M22" s="83" t="s">
        <v>43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4</v>
      </c>
      <c r="B23" s="86"/>
      <c r="C23" s="87"/>
      <c r="D23" s="76" t="s">
        <v>45</v>
      </c>
      <c r="E23" s="77"/>
      <c r="F23" s="78"/>
      <c r="G23" s="73" t="s">
        <v>46</v>
      </c>
      <c r="H23" s="17" t="s">
        <v>47</v>
      </c>
      <c r="I23" s="80"/>
      <c r="J23" s="81" t="n">
        <v>0</v>
      </c>
      <c r="K23" s="82"/>
      <c r="L23" s="73" t="s">
        <v>48</v>
      </c>
      <c r="M23" s="83" t="s">
        <v>49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/>
      <c r="F24" s="78"/>
      <c r="G24" s="73" t="s">
        <v>52</v>
      </c>
      <c r="H24" s="79" t="s">
        <v>53</v>
      </c>
      <c r="I24" s="80"/>
      <c r="J24" s="81" t="n">
        <v>0</v>
      </c>
      <c r="K24" s="82"/>
      <c r="L24" s="73" t="s">
        <v>54</v>
      </c>
      <c r="M24" s="83" t="s">
        <v>55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6</v>
      </c>
      <c r="B25" s="86"/>
      <c r="C25" s="87"/>
      <c r="D25" s="76" t="s">
        <v>45</v>
      </c>
      <c r="E25" s="77"/>
      <c r="F25" s="78"/>
      <c r="G25" s="73" t="s">
        <v>57</v>
      </c>
      <c r="H25" s="79"/>
      <c r="I25" s="80"/>
      <c r="J25" s="81" t="n">
        <v>0</v>
      </c>
      <c r="K25" s="82"/>
      <c r="L25" s="73" t="s">
        <v>58</v>
      </c>
      <c r="M25" s="83" t="s">
        <v>59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/>
      <c r="F26" s="78"/>
      <c r="G26" s="88"/>
      <c r="H26" s="84"/>
      <c r="I26" s="80"/>
      <c r="J26" s="89"/>
      <c r="K26" s="82"/>
      <c r="L26" s="73" t="s">
        <v>62</v>
      </c>
      <c r="M26" s="83" t="s">
        <v>63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4</v>
      </c>
      <c r="B27" s="86"/>
      <c r="C27" s="87"/>
      <c r="D27" s="76" t="s">
        <v>45</v>
      </c>
      <c r="E27" s="77"/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7</v>
      </c>
      <c r="B28" s="90" t="s">
        <v>68</v>
      </c>
      <c r="C28" s="84"/>
      <c r="D28" s="80"/>
      <c r="E28" s="91" t="n">
        <f aca="false">'Rozpočet zti'!H55</f>
        <v>0</v>
      </c>
      <c r="F28" s="49"/>
      <c r="G28" s="73" t="s">
        <v>69</v>
      </c>
      <c r="H28" s="90" t="s">
        <v>70</v>
      </c>
      <c r="I28" s="80"/>
      <c r="J28" s="92"/>
      <c r="K28" s="93"/>
      <c r="L28" s="73" t="s">
        <v>71</v>
      </c>
      <c r="M28" s="90" t="s">
        <v>72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3</v>
      </c>
      <c r="B29" s="95" t="s">
        <v>74</v>
      </c>
      <c r="C29" s="96"/>
      <c r="D29" s="97"/>
      <c r="E29" s="98"/>
      <c r="F29" s="99"/>
      <c r="G29" s="94" t="s">
        <v>75</v>
      </c>
      <c r="H29" s="95" t="s">
        <v>76</v>
      </c>
      <c r="I29" s="97"/>
      <c r="J29" s="100"/>
      <c r="K29" s="101"/>
      <c r="L29" s="94" t="s">
        <v>77</v>
      </c>
      <c r="M29" s="95" t="s">
        <v>78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9</v>
      </c>
      <c r="D30" s="105"/>
      <c r="E30" s="105"/>
      <c r="F30" s="105"/>
      <c r="G30" s="105"/>
      <c r="H30" s="105"/>
      <c r="I30" s="105"/>
      <c r="J30" s="105"/>
      <c r="K30" s="105"/>
      <c r="L30" s="66" t="s">
        <v>80</v>
      </c>
      <c r="M30" s="106"/>
      <c r="N30" s="69" t="s">
        <v>81</v>
      </c>
      <c r="O30" s="107"/>
      <c r="P30" s="107"/>
      <c r="Q30" s="107"/>
      <c r="R30" s="108" t="n">
        <f aca="false">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2</v>
      </c>
      <c r="N31" s="112"/>
      <c r="O31" s="113" t="s">
        <v>83</v>
      </c>
      <c r="P31" s="112"/>
      <c r="Q31" s="113" t="s">
        <v>84</v>
      </c>
      <c r="R31" s="113" t="s">
        <v>85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6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7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8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9</v>
      </c>
      <c r="M35" s="135"/>
      <c r="N35" s="136" t="s">
        <v>90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1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2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3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2" width="12.5"/>
    <col collapsed="false" customWidth="true" hidden="false" outlineLevel="0" max="3" min="3" style="152" width="51.32"/>
    <col collapsed="false" customWidth="true" hidden="false" outlineLevel="0" max="4" min="4" style="152" width="5.49"/>
    <col collapsed="false" customWidth="true" hidden="false" outlineLevel="0" max="5" min="5" style="152" width="15.15"/>
    <col collapsed="false" customWidth="true" hidden="false" outlineLevel="0" max="6" min="6" style="153" width="11.32"/>
    <col collapsed="false" customWidth="true" hidden="false" outlineLevel="0" max="7" min="7" style="154" width="13.32"/>
    <col collapsed="false" customWidth="true" hidden="false" outlineLevel="0" max="8" min="8" style="154" width="19.32"/>
    <col collapsed="false" customWidth="true" hidden="false" outlineLevel="0" max="9" min="9" style="153" width="1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5</v>
      </c>
      <c r="B2" s="157" t="s">
        <v>2</v>
      </c>
      <c r="C2" s="157"/>
      <c r="D2" s="157"/>
      <c r="E2" s="157"/>
      <c r="F2" s="157"/>
      <c r="G2" s="157"/>
      <c r="H2" s="158"/>
      <c r="I2" s="158"/>
    </row>
    <row r="3" s="1" customFormat="true" ht="12.75" hidden="false" customHeight="true" outlineLevel="0" collapsed="false">
      <c r="A3" s="157" t="s">
        <v>96</v>
      </c>
      <c r="B3" s="157"/>
      <c r="C3" s="157"/>
      <c r="D3" s="157"/>
      <c r="E3" s="157"/>
      <c r="F3" s="157"/>
      <c r="G3" s="157"/>
      <c r="H3" s="158"/>
      <c r="I3" s="158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8"/>
      <c r="I4" s="158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  <c r="I5" s="165"/>
    </row>
    <row r="6" s="1" customFormat="true" ht="12.75" hidden="false" customHeight="true" outlineLevel="0" collapsed="false">
      <c r="A6" s="166" t="s">
        <v>97</v>
      </c>
      <c r="B6" s="166"/>
      <c r="C6" s="166"/>
      <c r="D6" s="166"/>
      <c r="E6" s="166"/>
      <c r="F6" s="166"/>
      <c r="G6" s="166"/>
      <c r="H6" s="166"/>
      <c r="I6" s="166"/>
    </row>
    <row r="7" s="1" customFormat="true" ht="12.75" hidden="false" customHeight="true" outlineLevel="0" collapsed="false">
      <c r="A7" s="166" t="s">
        <v>98</v>
      </c>
      <c r="B7" s="166"/>
      <c r="C7" s="166"/>
      <c r="D7" s="166"/>
      <c r="E7" s="166"/>
      <c r="F7" s="166"/>
      <c r="G7" s="166"/>
      <c r="H7" s="166" t="s">
        <v>99</v>
      </c>
      <c r="I7" s="166"/>
    </row>
    <row r="8" s="1" customFormat="true" ht="12.75" hidden="false" customHeight="true" outlineLevel="0" collapsed="false">
      <c r="A8" s="166" t="s">
        <v>100</v>
      </c>
      <c r="B8" s="167"/>
      <c r="C8" s="167"/>
      <c r="D8" s="167"/>
      <c r="E8" s="167"/>
      <c r="F8" s="168"/>
      <c r="G8" s="169"/>
      <c r="H8" s="166" t="s">
        <v>101</v>
      </c>
      <c r="I8" s="168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8.5" hidden="false" customHeight="true" outlineLevel="0" collapsed="false">
      <c r="A10" s="171" t="s">
        <v>102</v>
      </c>
      <c r="B10" s="171" t="s">
        <v>103</v>
      </c>
      <c r="C10" s="171" t="s">
        <v>104</v>
      </c>
      <c r="D10" s="171" t="s">
        <v>105</v>
      </c>
      <c r="E10" s="171" t="s">
        <v>106</v>
      </c>
      <c r="F10" s="171" t="s">
        <v>107</v>
      </c>
      <c r="G10" s="171" t="s">
        <v>108</v>
      </c>
      <c r="H10" s="171" t="s">
        <v>109</v>
      </c>
      <c r="I10" s="171" t="s">
        <v>110</v>
      </c>
    </row>
    <row r="11" s="1" customFormat="true" ht="12.75" hidden="true" customHeight="true" outlineLevel="0" collapsed="false">
      <c r="A11" s="171" t="s">
        <v>37</v>
      </c>
      <c r="B11" s="171" t="s">
        <v>44</v>
      </c>
      <c r="C11" s="171" t="s">
        <v>50</v>
      </c>
      <c r="D11" s="171" t="s">
        <v>56</v>
      </c>
      <c r="E11" s="171"/>
      <c r="F11" s="171" t="s">
        <v>60</v>
      </c>
      <c r="G11" s="171" t="s">
        <v>64</v>
      </c>
      <c r="H11" s="171" t="s">
        <v>67</v>
      </c>
      <c r="I11" s="171" t="s">
        <v>40</v>
      </c>
    </row>
    <row r="12" s="1" customFormat="true" ht="5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</row>
    <row r="13" s="1" customFormat="true" ht="30.75" hidden="false" customHeight="true" outlineLevel="0" collapsed="false">
      <c r="A13" s="172"/>
      <c r="B13" s="173" t="s">
        <v>51</v>
      </c>
      <c r="C13" s="173" t="s">
        <v>111</v>
      </c>
      <c r="D13" s="173"/>
      <c r="E13" s="173"/>
      <c r="F13" s="174"/>
      <c r="G13" s="175"/>
      <c r="H13" s="175"/>
      <c r="I13" s="174"/>
    </row>
    <row r="14" s="1" customFormat="true" ht="28.5" hidden="false" customHeight="true" outlineLevel="0" collapsed="false">
      <c r="A14" s="176"/>
      <c r="B14" s="177" t="s">
        <v>112</v>
      </c>
      <c r="C14" s="177" t="s">
        <v>113</v>
      </c>
      <c r="D14" s="177"/>
      <c r="E14" s="177"/>
      <c r="F14" s="178"/>
      <c r="G14" s="179"/>
      <c r="H14" s="179" t="n">
        <f aca="false">SUM(H15:H27)</f>
        <v>0</v>
      </c>
      <c r="I14" s="178"/>
    </row>
    <row r="15" s="1" customFormat="true" ht="12.75" hidden="false" customHeight="true" outlineLevel="0" collapsed="false">
      <c r="A15" s="180" t="n">
        <v>1</v>
      </c>
      <c r="B15" s="181"/>
      <c r="C15" s="182" t="s">
        <v>114</v>
      </c>
      <c r="D15" s="183" t="s">
        <v>115</v>
      </c>
      <c r="E15" s="184" t="n">
        <v>9</v>
      </c>
      <c r="F15" s="185" t="n">
        <v>9</v>
      </c>
      <c r="G15" s="186"/>
      <c r="H15" s="186"/>
      <c r="I15" s="187"/>
    </row>
    <row r="16" s="1" customFormat="true" ht="14.1" hidden="false" customHeight="true" outlineLevel="0" collapsed="false">
      <c r="A16" s="180" t="n">
        <v>2</v>
      </c>
      <c r="B16" s="181"/>
      <c r="C16" s="188" t="s">
        <v>116</v>
      </c>
      <c r="D16" s="183" t="s">
        <v>115</v>
      </c>
      <c r="E16" s="184" t="n">
        <v>9</v>
      </c>
      <c r="F16" s="185" t="n">
        <v>1</v>
      </c>
      <c r="G16" s="186"/>
      <c r="H16" s="186"/>
      <c r="I16" s="187"/>
    </row>
    <row r="17" s="1" customFormat="true" ht="32.25" hidden="false" customHeight="true" outlineLevel="0" collapsed="false">
      <c r="A17" s="180" t="n">
        <v>3</v>
      </c>
      <c r="B17" s="181"/>
      <c r="C17" s="182" t="s">
        <v>117</v>
      </c>
      <c r="D17" s="183" t="s">
        <v>115</v>
      </c>
      <c r="E17" s="184" t="n">
        <v>1</v>
      </c>
      <c r="F17" s="185" t="n">
        <v>1</v>
      </c>
      <c r="G17" s="186"/>
      <c r="H17" s="186"/>
      <c r="I17" s="187"/>
    </row>
    <row r="18" s="1" customFormat="true" ht="21.75" hidden="false" customHeight="true" outlineLevel="0" collapsed="false">
      <c r="A18" s="180" t="n">
        <v>4</v>
      </c>
      <c r="B18" s="181"/>
      <c r="C18" s="182" t="s">
        <v>118</v>
      </c>
      <c r="D18" s="183" t="s">
        <v>115</v>
      </c>
      <c r="E18" s="184" t="n">
        <v>2</v>
      </c>
      <c r="F18" s="185" t="n">
        <v>1</v>
      </c>
      <c r="G18" s="186"/>
      <c r="H18" s="186"/>
      <c r="I18" s="187"/>
    </row>
    <row r="19" s="1" customFormat="true" ht="14.1" hidden="false" customHeight="true" outlineLevel="0" collapsed="false">
      <c r="A19" s="180" t="n">
        <v>5</v>
      </c>
      <c r="B19" s="181"/>
      <c r="C19" s="188" t="s">
        <v>119</v>
      </c>
      <c r="D19" s="183" t="s">
        <v>115</v>
      </c>
      <c r="E19" s="184" t="n">
        <v>2</v>
      </c>
      <c r="F19" s="189" t="n">
        <v>2</v>
      </c>
      <c r="G19" s="186"/>
      <c r="H19" s="186"/>
      <c r="I19" s="187"/>
    </row>
    <row r="20" s="1" customFormat="true" ht="28.5" hidden="false" customHeight="true" outlineLevel="0" collapsed="false">
      <c r="A20" s="180" t="n">
        <v>6</v>
      </c>
      <c r="B20" s="181"/>
      <c r="C20" s="182" t="s">
        <v>120</v>
      </c>
      <c r="D20" s="183" t="s">
        <v>115</v>
      </c>
      <c r="E20" s="184" t="n">
        <v>1</v>
      </c>
      <c r="F20" s="189" t="n">
        <v>1</v>
      </c>
      <c r="G20" s="186"/>
      <c r="H20" s="186"/>
      <c r="I20" s="187"/>
    </row>
    <row r="21" s="1" customFormat="true" ht="12.75" hidden="false" customHeight="true" outlineLevel="0" collapsed="false">
      <c r="A21" s="180" t="n">
        <v>7</v>
      </c>
      <c r="B21" s="181"/>
      <c r="C21" s="182" t="s">
        <v>121</v>
      </c>
      <c r="D21" s="183" t="s">
        <v>115</v>
      </c>
      <c r="E21" s="184" t="n">
        <v>1</v>
      </c>
      <c r="F21" s="189" t="n">
        <v>1</v>
      </c>
      <c r="G21" s="186"/>
      <c r="H21" s="186"/>
      <c r="I21" s="187"/>
    </row>
    <row r="22" s="1" customFormat="true" ht="12.75" hidden="false" customHeight="true" outlineLevel="0" collapsed="false">
      <c r="A22" s="180" t="n">
        <v>8</v>
      </c>
      <c r="B22" s="181"/>
      <c r="C22" s="182" t="s">
        <v>122</v>
      </c>
      <c r="D22" s="183" t="s">
        <v>115</v>
      </c>
      <c r="E22" s="184" t="n">
        <v>9</v>
      </c>
      <c r="F22" s="189" t="n">
        <v>9</v>
      </c>
      <c r="G22" s="186"/>
      <c r="H22" s="186"/>
      <c r="I22" s="187"/>
    </row>
    <row r="23" s="1" customFormat="true" ht="12.75" hidden="false" customHeight="true" outlineLevel="0" collapsed="false">
      <c r="A23" s="180" t="n">
        <v>9</v>
      </c>
      <c r="B23" s="181"/>
      <c r="C23" s="182" t="s">
        <v>123</v>
      </c>
      <c r="D23" s="183" t="s">
        <v>115</v>
      </c>
      <c r="E23" s="184" t="n">
        <v>1</v>
      </c>
      <c r="F23" s="189" t="n">
        <v>1</v>
      </c>
      <c r="G23" s="186"/>
      <c r="H23" s="186"/>
      <c r="I23" s="187"/>
    </row>
    <row r="24" s="1" customFormat="true" ht="12.75" hidden="false" customHeight="true" outlineLevel="0" collapsed="false">
      <c r="A24" s="180" t="n">
        <v>10</v>
      </c>
      <c r="B24" s="181"/>
      <c r="C24" s="182" t="s">
        <v>124</v>
      </c>
      <c r="D24" s="183" t="s">
        <v>115</v>
      </c>
      <c r="E24" s="184" t="n">
        <v>2</v>
      </c>
      <c r="F24" s="189" t="n">
        <v>2</v>
      </c>
      <c r="G24" s="186"/>
      <c r="H24" s="186"/>
      <c r="I24" s="187"/>
    </row>
    <row r="25" s="1" customFormat="true" ht="12.75" hidden="false" customHeight="true" outlineLevel="0" collapsed="false">
      <c r="A25" s="180" t="n">
        <v>11</v>
      </c>
      <c r="B25" s="181"/>
      <c r="C25" s="182" t="s">
        <v>125</v>
      </c>
      <c r="D25" s="183" t="s">
        <v>115</v>
      </c>
      <c r="E25" s="184" t="n">
        <v>1</v>
      </c>
      <c r="F25" s="189" t="n">
        <v>1</v>
      </c>
      <c r="G25" s="186"/>
      <c r="H25" s="186"/>
      <c r="I25" s="187"/>
    </row>
    <row r="26" s="1" customFormat="true" ht="12.75" hidden="false" customHeight="true" outlineLevel="0" collapsed="false">
      <c r="A26" s="180" t="n">
        <v>12</v>
      </c>
      <c r="B26" s="181"/>
      <c r="C26" s="182" t="s">
        <v>126</v>
      </c>
      <c r="D26" s="183" t="s">
        <v>115</v>
      </c>
      <c r="E26" s="184" t="n">
        <v>18</v>
      </c>
      <c r="F26" s="189" t="n">
        <v>18</v>
      </c>
      <c r="G26" s="186"/>
      <c r="H26" s="186"/>
      <c r="I26" s="187"/>
    </row>
    <row r="27" s="1" customFormat="true" ht="13.5" hidden="false" customHeight="true" outlineLevel="0" collapsed="false">
      <c r="A27" s="180" t="n">
        <v>13</v>
      </c>
      <c r="B27" s="190"/>
      <c r="C27" s="190" t="s">
        <v>127</v>
      </c>
      <c r="D27" s="190" t="s">
        <v>128</v>
      </c>
      <c r="E27" s="190" t="n">
        <v>0.9</v>
      </c>
      <c r="F27" s="191" t="n">
        <v>0.9</v>
      </c>
      <c r="G27" s="192"/>
      <c r="H27" s="192"/>
      <c r="I27" s="191"/>
    </row>
    <row r="28" s="1" customFormat="true" ht="28.5" hidden="false" customHeight="true" outlineLevel="0" collapsed="false">
      <c r="A28" s="193"/>
      <c r="B28" s="194" t="s">
        <v>129</v>
      </c>
      <c r="C28" s="194" t="s">
        <v>130</v>
      </c>
      <c r="D28" s="194"/>
      <c r="E28" s="194"/>
      <c r="F28" s="195"/>
      <c r="G28" s="196"/>
      <c r="H28" s="196" t="n">
        <f aca="false">SUM(H29:H41)</f>
        <v>0</v>
      </c>
      <c r="I28" s="195"/>
    </row>
    <row r="29" s="1" customFormat="true" ht="27.75" hidden="false" customHeight="true" outlineLevel="0" collapsed="false">
      <c r="A29" s="180" t="n">
        <v>14</v>
      </c>
      <c r="B29" s="197"/>
      <c r="C29" s="198" t="s">
        <v>131</v>
      </c>
      <c r="D29" s="199" t="s">
        <v>132</v>
      </c>
      <c r="E29" s="200" t="s">
        <v>133</v>
      </c>
      <c r="F29" s="201" t="n">
        <v>121</v>
      </c>
      <c r="G29" s="202"/>
      <c r="H29" s="186"/>
      <c r="I29" s="203"/>
    </row>
    <row r="30" s="1" customFormat="true" ht="15.95" hidden="false" customHeight="true" outlineLevel="0" collapsed="false">
      <c r="A30" s="180" t="n">
        <v>15</v>
      </c>
      <c r="B30" s="197"/>
      <c r="C30" s="198" t="s">
        <v>134</v>
      </c>
      <c r="D30" s="199" t="s">
        <v>132</v>
      </c>
      <c r="E30" s="200" t="s">
        <v>135</v>
      </c>
      <c r="F30" s="204" t="n">
        <v>12</v>
      </c>
      <c r="G30" s="205"/>
      <c r="H30" s="186"/>
      <c r="I30" s="203"/>
    </row>
    <row r="31" s="1" customFormat="true" ht="15.95" hidden="false" customHeight="true" outlineLevel="0" collapsed="false">
      <c r="A31" s="180" t="n">
        <v>16</v>
      </c>
      <c r="B31" s="197"/>
      <c r="C31" s="198" t="s">
        <v>136</v>
      </c>
      <c r="D31" s="206" t="s">
        <v>115</v>
      </c>
      <c r="E31" s="207" t="n">
        <v>13</v>
      </c>
      <c r="F31" s="204" t="n">
        <v>13</v>
      </c>
      <c r="G31" s="205"/>
      <c r="H31" s="186"/>
      <c r="I31" s="203"/>
    </row>
    <row r="32" s="1" customFormat="true" ht="15.95" hidden="false" customHeight="true" outlineLevel="0" collapsed="false">
      <c r="A32" s="180" t="n">
        <v>17</v>
      </c>
      <c r="B32" s="197"/>
      <c r="C32" s="198" t="s">
        <v>137</v>
      </c>
      <c r="D32" s="206" t="s">
        <v>132</v>
      </c>
      <c r="E32" s="208" t="n">
        <v>80</v>
      </c>
      <c r="F32" s="204" t="n">
        <v>80</v>
      </c>
      <c r="G32" s="204"/>
      <c r="H32" s="186"/>
      <c r="I32" s="203"/>
    </row>
    <row r="33" s="1" customFormat="true" ht="14.1" hidden="false" customHeight="true" outlineLevel="0" collapsed="false">
      <c r="A33" s="180" t="n">
        <v>18</v>
      </c>
      <c r="B33" s="209"/>
      <c r="C33" s="198" t="s">
        <v>138</v>
      </c>
      <c r="D33" s="210" t="s">
        <v>132</v>
      </c>
      <c r="E33" s="208" t="n">
        <v>21</v>
      </c>
      <c r="F33" s="211" t="n">
        <v>21</v>
      </c>
      <c r="G33" s="211"/>
      <c r="H33" s="186"/>
      <c r="I33" s="203"/>
    </row>
    <row r="34" s="1" customFormat="true" ht="14.1" hidden="false" customHeight="true" outlineLevel="0" collapsed="false">
      <c r="A34" s="180" t="n">
        <v>19</v>
      </c>
      <c r="B34" s="209"/>
      <c r="C34" s="198" t="s">
        <v>139</v>
      </c>
      <c r="D34" s="212" t="s">
        <v>132</v>
      </c>
      <c r="E34" s="208" t="n">
        <v>6</v>
      </c>
      <c r="F34" s="211" t="n">
        <v>6</v>
      </c>
      <c r="G34" s="211"/>
      <c r="H34" s="186"/>
      <c r="I34" s="203"/>
    </row>
    <row r="35" s="1" customFormat="true" ht="14.1" hidden="false" customHeight="true" outlineLevel="0" collapsed="false">
      <c r="A35" s="213" t="n">
        <v>20</v>
      </c>
      <c r="B35" s="214"/>
      <c r="C35" s="215" t="s">
        <v>140</v>
      </c>
      <c r="D35" s="216" t="s">
        <v>132</v>
      </c>
      <c r="E35" s="208" t="n">
        <v>6</v>
      </c>
      <c r="F35" s="217" t="n">
        <v>6</v>
      </c>
      <c r="G35" s="217"/>
      <c r="H35" s="218"/>
      <c r="I35" s="219"/>
    </row>
    <row r="36" s="1" customFormat="true" ht="13.5" hidden="false" customHeight="true" outlineLevel="0" collapsed="false">
      <c r="A36" s="180" t="n">
        <v>21</v>
      </c>
      <c r="B36" s="190"/>
      <c r="C36" s="190" t="s">
        <v>141</v>
      </c>
      <c r="D36" s="220" t="s">
        <v>132</v>
      </c>
      <c r="E36" s="190" t="n">
        <v>146</v>
      </c>
      <c r="F36" s="201" t="n">
        <v>146</v>
      </c>
      <c r="G36" s="201"/>
      <c r="H36" s="186"/>
      <c r="I36" s="191"/>
    </row>
    <row r="37" s="1" customFormat="true" ht="13.5" hidden="false" customHeight="true" outlineLevel="0" collapsed="false">
      <c r="A37" s="180"/>
      <c r="B37" s="190"/>
      <c r="C37" s="190" t="s">
        <v>142</v>
      </c>
      <c r="D37" s="220" t="s">
        <v>115</v>
      </c>
      <c r="E37" s="190" t="n">
        <v>2</v>
      </c>
      <c r="F37" s="201" t="n">
        <v>2</v>
      </c>
      <c r="G37" s="201"/>
      <c r="H37" s="186"/>
      <c r="I37" s="191"/>
    </row>
    <row r="38" s="1" customFormat="true" ht="11.25" hidden="false" customHeight="true" outlineLevel="0" collapsed="false">
      <c r="A38" s="221" t="n">
        <v>22</v>
      </c>
      <c r="B38" s="222"/>
      <c r="C38" s="222" t="s">
        <v>143</v>
      </c>
      <c r="D38" s="223" t="s">
        <v>115</v>
      </c>
      <c r="E38" s="222" t="n">
        <v>2</v>
      </c>
      <c r="F38" s="224" t="n">
        <v>2</v>
      </c>
      <c r="G38" s="225"/>
      <c r="H38" s="226"/>
      <c r="I38" s="227"/>
    </row>
    <row r="39" s="1" customFormat="true" ht="15.95" hidden="false" customHeight="true" outlineLevel="0" collapsed="false">
      <c r="A39" s="180" t="n">
        <v>23</v>
      </c>
      <c r="B39" s="190"/>
      <c r="C39" s="198" t="s">
        <v>144</v>
      </c>
      <c r="D39" s="228" t="s">
        <v>115</v>
      </c>
      <c r="E39" s="200" t="n">
        <v>1</v>
      </c>
      <c r="F39" s="211" t="n">
        <v>1</v>
      </c>
      <c r="G39" s="201"/>
      <c r="H39" s="186"/>
      <c r="I39" s="191"/>
    </row>
    <row r="40" s="1" customFormat="true" ht="15.95" hidden="false" customHeight="true" outlineLevel="0" collapsed="false">
      <c r="A40" s="180" t="n">
        <v>24</v>
      </c>
      <c r="B40" s="190"/>
      <c r="C40" s="198" t="s">
        <v>145</v>
      </c>
      <c r="D40" s="228" t="s">
        <v>115</v>
      </c>
      <c r="E40" s="200" t="n">
        <v>3</v>
      </c>
      <c r="F40" s="211" t="n">
        <v>3</v>
      </c>
      <c r="G40" s="201"/>
      <c r="H40" s="186"/>
      <c r="I40" s="191"/>
    </row>
    <row r="41" s="1" customFormat="true" ht="15.95" hidden="false" customHeight="true" outlineLevel="0" collapsed="false">
      <c r="A41" s="180" t="n">
        <v>25</v>
      </c>
      <c r="B41" s="190"/>
      <c r="C41" s="198" t="s">
        <v>146</v>
      </c>
      <c r="D41" s="228" t="s">
        <v>115</v>
      </c>
      <c r="E41" s="200" t="n">
        <v>1</v>
      </c>
      <c r="F41" s="211" t="n">
        <v>1</v>
      </c>
      <c r="G41" s="201"/>
      <c r="H41" s="186"/>
      <c r="I41" s="191"/>
    </row>
    <row r="42" s="1" customFormat="true" ht="28.5" hidden="false" customHeight="true" outlineLevel="0" collapsed="false">
      <c r="A42" s="193"/>
      <c r="B42" s="194" t="s">
        <v>147</v>
      </c>
      <c r="C42" s="194" t="s">
        <v>148</v>
      </c>
      <c r="D42" s="194"/>
      <c r="E42" s="194"/>
      <c r="F42" s="195"/>
      <c r="G42" s="196"/>
      <c r="H42" s="196" t="n">
        <f aca="false">SUM(H43:H48)</f>
        <v>0</v>
      </c>
      <c r="I42" s="195"/>
    </row>
    <row r="43" s="1" customFormat="true" ht="11.25" hidden="false" customHeight="true" outlineLevel="0" collapsed="false">
      <c r="A43" s="180" t="n">
        <v>26</v>
      </c>
      <c r="B43" s="209"/>
      <c r="C43" s="188" t="s">
        <v>149</v>
      </c>
      <c r="D43" s="183" t="s">
        <v>132</v>
      </c>
      <c r="E43" s="184" t="s">
        <v>150</v>
      </c>
      <c r="F43" s="183" t="n">
        <v>15.5</v>
      </c>
      <c r="G43" s="186"/>
      <c r="H43" s="186"/>
      <c r="I43" s="203"/>
    </row>
    <row r="44" s="1" customFormat="true" ht="11.25" hidden="false" customHeight="true" outlineLevel="0" collapsed="false">
      <c r="A44" s="180" t="n">
        <v>27</v>
      </c>
      <c r="B44" s="209"/>
      <c r="C44" s="188" t="s">
        <v>151</v>
      </c>
      <c r="D44" s="183" t="s">
        <v>132</v>
      </c>
      <c r="E44" s="184" t="n">
        <v>4.5</v>
      </c>
      <c r="F44" s="183" t="n">
        <v>4.5</v>
      </c>
      <c r="G44" s="186"/>
      <c r="H44" s="186"/>
      <c r="I44" s="203"/>
    </row>
    <row r="45" s="1" customFormat="true" ht="11.25" hidden="false" customHeight="true" outlineLevel="0" collapsed="false">
      <c r="A45" s="180" t="n">
        <v>28</v>
      </c>
      <c r="B45" s="209"/>
      <c r="C45" s="188" t="s">
        <v>152</v>
      </c>
      <c r="D45" s="183" t="s">
        <v>132</v>
      </c>
      <c r="E45" s="184" t="s">
        <v>153</v>
      </c>
      <c r="F45" s="183" t="n">
        <v>8</v>
      </c>
      <c r="G45" s="186"/>
      <c r="H45" s="186"/>
      <c r="I45" s="203"/>
    </row>
    <row r="46" s="1" customFormat="true" ht="13.5" hidden="false" customHeight="true" outlineLevel="0" collapsed="false">
      <c r="A46" s="180" t="n">
        <v>29</v>
      </c>
      <c r="B46" s="209"/>
      <c r="C46" s="185" t="s">
        <v>154</v>
      </c>
      <c r="D46" s="183" t="s">
        <v>115</v>
      </c>
      <c r="E46" s="184" t="n">
        <v>3</v>
      </c>
      <c r="F46" s="183" t="n">
        <v>3</v>
      </c>
      <c r="G46" s="186"/>
      <c r="H46" s="186"/>
      <c r="I46" s="203"/>
    </row>
    <row r="47" s="1" customFormat="true" ht="13.5" hidden="false" customHeight="true" outlineLevel="0" collapsed="false">
      <c r="A47" s="180" t="n">
        <v>30</v>
      </c>
      <c r="B47" s="209"/>
      <c r="C47" s="185" t="s">
        <v>155</v>
      </c>
      <c r="D47" s="183" t="s">
        <v>115</v>
      </c>
      <c r="E47" s="184" t="n">
        <v>3</v>
      </c>
      <c r="F47" s="183" t="n">
        <v>3</v>
      </c>
      <c r="G47" s="186"/>
      <c r="H47" s="186"/>
      <c r="I47" s="203"/>
    </row>
    <row r="48" s="1" customFormat="true" ht="13.5" hidden="false" customHeight="true" outlineLevel="0" collapsed="false">
      <c r="A48" s="180" t="n">
        <v>31</v>
      </c>
      <c r="B48" s="209"/>
      <c r="C48" s="185" t="s">
        <v>156</v>
      </c>
      <c r="D48" s="183" t="s">
        <v>115</v>
      </c>
      <c r="E48" s="184" t="n">
        <v>6</v>
      </c>
      <c r="F48" s="183" t="n">
        <v>6</v>
      </c>
      <c r="G48" s="186"/>
      <c r="H48" s="186"/>
      <c r="I48" s="203"/>
    </row>
    <row r="49" s="1" customFormat="true" ht="13.5" hidden="false" customHeight="true" outlineLevel="0" collapsed="false">
      <c r="A49" s="229"/>
      <c r="B49" s="230"/>
      <c r="C49" s="230"/>
      <c r="D49" s="230"/>
      <c r="E49" s="230"/>
      <c r="F49" s="231"/>
      <c r="G49" s="232"/>
      <c r="H49" s="232"/>
      <c r="I49" s="231"/>
    </row>
    <row r="50" s="1" customFormat="true" ht="28.5" hidden="false" customHeight="true" outlineLevel="0" collapsed="false">
      <c r="A50" s="193"/>
      <c r="B50" s="194" t="s">
        <v>74</v>
      </c>
      <c r="C50" s="194" t="s">
        <v>157</v>
      </c>
      <c r="D50" s="194"/>
      <c r="E50" s="194"/>
      <c r="F50" s="195"/>
      <c r="G50" s="196"/>
      <c r="H50" s="196" t="n">
        <f aca="false">SUM(H51:H54)</f>
        <v>0</v>
      </c>
      <c r="I50" s="195"/>
    </row>
    <row r="51" s="1" customFormat="true" ht="22.5" hidden="false" customHeight="true" outlineLevel="0" collapsed="false">
      <c r="A51" s="180" t="n">
        <v>32</v>
      </c>
      <c r="B51" s="233"/>
      <c r="C51" s="233" t="s">
        <v>158</v>
      </c>
      <c r="D51" s="233" t="s">
        <v>132</v>
      </c>
      <c r="E51" s="233" t="n">
        <v>3</v>
      </c>
      <c r="F51" s="234" t="n">
        <v>3</v>
      </c>
      <c r="G51" s="235"/>
      <c r="H51" s="235"/>
      <c r="I51" s="192"/>
    </row>
    <row r="52" s="1" customFormat="true" ht="13.5" hidden="false" customHeight="true" outlineLevel="0" collapsed="false">
      <c r="A52" s="180" t="n">
        <v>33</v>
      </c>
      <c r="B52" s="233"/>
      <c r="C52" s="233" t="s">
        <v>159</v>
      </c>
      <c r="D52" s="233" t="s">
        <v>115</v>
      </c>
      <c r="E52" s="233" t="n">
        <v>3</v>
      </c>
      <c r="F52" s="234" t="n">
        <v>3</v>
      </c>
      <c r="G52" s="235"/>
      <c r="H52" s="235"/>
      <c r="I52" s="192"/>
    </row>
    <row r="53" s="1" customFormat="true" ht="13.5" hidden="false" customHeight="true" outlineLevel="0" collapsed="false">
      <c r="A53" s="180"/>
      <c r="B53" s="233"/>
      <c r="C53" s="233" t="s">
        <v>160</v>
      </c>
      <c r="D53" s="233" t="s">
        <v>115</v>
      </c>
      <c r="E53" s="233" t="n">
        <v>2</v>
      </c>
      <c r="F53" s="234" t="n">
        <v>2</v>
      </c>
      <c r="G53" s="235"/>
      <c r="H53" s="235"/>
      <c r="I53" s="192"/>
    </row>
    <row r="54" s="1" customFormat="true" ht="13.5" hidden="false" customHeight="true" outlineLevel="0" collapsed="false">
      <c r="A54" s="180" t="n">
        <v>34</v>
      </c>
      <c r="B54" s="233"/>
      <c r="C54" s="233" t="s">
        <v>161</v>
      </c>
      <c r="D54" s="233" t="s">
        <v>132</v>
      </c>
      <c r="E54" s="233" t="n">
        <v>146</v>
      </c>
      <c r="F54" s="234" t="n">
        <v>146</v>
      </c>
      <c r="G54" s="235"/>
      <c r="H54" s="235"/>
      <c r="I54" s="192"/>
    </row>
    <row r="55" s="1" customFormat="true" ht="30.75" hidden="false" customHeight="true" outlineLevel="0" collapsed="false">
      <c r="A55" s="236"/>
      <c r="B55" s="237"/>
      <c r="C55" s="237" t="s">
        <v>162</v>
      </c>
      <c r="D55" s="237"/>
      <c r="E55" s="237"/>
      <c r="F55" s="238"/>
      <c r="G55" s="239"/>
      <c r="H55" s="239" t="n">
        <f aca="false">H50+H42+H14+H28</f>
        <v>0</v>
      </c>
      <c r="I55" s="238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5:52:46Z</dcterms:created>
  <dc:creator>Sommer Michal (FCM23-Jh)</dc:creator>
  <dc:description/>
  <dc:language>en-US</dc:language>
  <cp:lastModifiedBy>Petr Vrba</cp:lastModifiedBy>
  <dcterms:modified xsi:type="dcterms:W3CDTF">2019-09-02T07:01:49Z</dcterms:modified>
  <cp:revision>0</cp:revision>
  <dc:subject/>
  <dc:title/>
</cp:coreProperties>
</file>