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UT" sheetId="1" state="visible" r:id="rId2"/>
    <sheet name="Rozpočet UT" sheetId="2" state="visible" r:id="rId3"/>
    <sheet name="1. Krycí list ZTI" sheetId="3" state="visible" r:id="rId4"/>
    <sheet name="Rozpočet zti" sheetId="4" state="visible" r:id="rId5"/>
    <sheet name="1. Krycí list VZT" sheetId="5" state="visible" r:id="rId6"/>
    <sheet name="Rozpočet VZT" sheetId="6" state="visible" r:id="rId7"/>
  </sheets>
  <definedNames>
    <definedName function="false" hidden="false" localSheetId="0" name="_xlnm.Print_Titles" vbProcedure="false">'1. Krycí list UT'!$1:$3</definedName>
    <definedName function="false" hidden="false" localSheetId="4" name="_xlnm.Print_Titles" vbProcedure="false">'1. Krycí list VZT'!$1:$3</definedName>
    <definedName function="false" hidden="false" localSheetId="2" name="_xlnm.Print_Titles" vbProcedure="false">'1. Krycí list ZTI'!$1:$3</definedName>
    <definedName function="false" hidden="false" localSheetId="1" name="_xlnm.Print_Titles" vbProcedure="false">'Rozpočet UT'!$10:$12</definedName>
    <definedName function="false" hidden="false" localSheetId="5" name="_xlnm.Print_Titles" vbProcedure="false">'Rozpočet VZT'!$10:$12</definedName>
    <definedName function="false" hidden="false" localSheetId="3" name="_xlnm.Print_Titles" vbProcedure="false">'Rozpočet zti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20">
  <si>
    <t xml:space="preserve">KRYCÍ LIST ROZPOČTU</t>
  </si>
  <si>
    <t xml:space="preserve">Název stavby</t>
  </si>
  <si>
    <t xml:space="preserve">ÚPRAVA PODKROVNÍCH MÍSTNOSTÍ A WC V HLAVNÍ LŮŽKOVÉ BUDOVĚ</t>
  </si>
  <si>
    <t xml:space="preserve">JKSO</t>
  </si>
  <si>
    <t xml:space="preserve">část</t>
  </si>
  <si>
    <t xml:space="preserve">Ústřední vytápění</t>
  </si>
  <si>
    <t xml:space="preserve">EČO</t>
  </si>
  <si>
    <t xml:space="preserve">   </t>
  </si>
  <si>
    <t xml:space="preserve">Místo</t>
  </si>
  <si>
    <t xml:space="preserve">Svitavy</t>
  </si>
  <si>
    <t xml:space="preserve">IČ</t>
  </si>
  <si>
    <t xml:space="preserve">DIČ</t>
  </si>
  <si>
    <t xml:space="preserve">Objednatel</t>
  </si>
  <si>
    <t xml:space="preserve">Projektant</t>
  </si>
  <si>
    <t xml:space="preserve">Ing Sommer Michal</t>
  </si>
  <si>
    <t xml:space="preserve">Zhotovitel</t>
  </si>
  <si>
    <t xml:space="preserve">Zpracoval</t>
  </si>
  <si>
    <t xml:space="preserve">Ing. Sommer Mich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výkaz výměr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33</t>
  </si>
  <si>
    <t xml:space="preserve">Ústřední vytápění - rozvodné potrubí   </t>
  </si>
  <si>
    <t xml:space="preserve">Potrubí ocel DN15</t>
  </si>
  <si>
    <t xml:space="preserve">m</t>
  </si>
  <si>
    <t xml:space="preserve">7+16+18+6+4</t>
  </si>
  <si>
    <t xml:space="preserve">Potrubí Ocel DN20</t>
  </si>
  <si>
    <t xml:space="preserve">32+24+10</t>
  </si>
  <si>
    <t xml:space="preserve">Nátěr potrubí základ + 2x email - bílá</t>
  </si>
  <si>
    <t xml:space="preserve">51+66</t>
  </si>
  <si>
    <t xml:space="preserve">Napojení potrubí ocelového DN20 na stávající rozvod</t>
  </si>
  <si>
    <t xml:space="preserve">ks</t>
  </si>
  <si>
    <t xml:space="preserve">Dopojení potrubí ocel DN15 na nové stoupací potrubí DN20</t>
  </si>
  <si>
    <t xml:space="preserve">16+12</t>
  </si>
  <si>
    <t xml:space="preserve">dopojení nových otopných těles na potrubí ocelové </t>
  </si>
  <si>
    <t xml:space="preserve">odříznutí a vypuštění otopných těles 3.NP</t>
  </si>
  <si>
    <t xml:space="preserve">733190107</t>
  </si>
  <si>
    <t xml:space="preserve">Zkouška těsnosti potrubí do DN 50</t>
  </si>
  <si>
    <t xml:space="preserve">998733102</t>
  </si>
  <si>
    <t xml:space="preserve">Přesun hmot tonážní pro rozvody potrubí v objektech v do 12 m   </t>
  </si>
  <si>
    <t xml:space="preserve">t</t>
  </si>
  <si>
    <t xml:space="preserve">735</t>
  </si>
  <si>
    <t xml:space="preserve">Ústřední vytápění - otopná tělesa   </t>
  </si>
  <si>
    <t xml:space="preserve">Otopný žebřík  450x900 mm, připojení spodní</t>
  </si>
  <si>
    <t xml:space="preserve">Termostatická hlavice </t>
  </si>
  <si>
    <t xml:space="preserve">Montáž otopného tělesa - žebřík</t>
  </si>
  <si>
    <t xml:space="preserve">Připojovací set pro otopná tělesa žebříková, napojení na ocel DN15</t>
  </si>
  <si>
    <t xml:space="preserve">Otopné těleso v hygienickém provedení délka 1000mm, šířka 102mm, připojení VK, výška 503mm</t>
  </si>
  <si>
    <t xml:space="preserve">Otopné těleso v hygienickém provedení délka 1400mm, šířka 102mm, připojení VK, výška 503mm</t>
  </si>
  <si>
    <t xml:space="preserve">Otopné těleso v hygienickém provedení délka 1600mm, šířka 102mm, připojení VK, výška 503mm</t>
  </si>
  <si>
    <t xml:space="preserve">Otopné těleso v hygienickém provedení délka 600mm, šířka 102mm, připojení VK, výška 503mm</t>
  </si>
  <si>
    <t xml:space="preserve">Otopné těleso v hygienickém provedení délka 800mm, šířka 102mm, připojení VK, výška 503mm</t>
  </si>
  <si>
    <t xml:space="preserve">Připojovací set pro otopná tělesadesková v provedení VK, napojení na ocel DN15</t>
  </si>
  <si>
    <t xml:space="preserve">Montáž otopných těles deskových </t>
  </si>
  <si>
    <t xml:space="preserve">Z</t>
  </si>
  <si>
    <t xml:space="preserve">Zámečnické výrobky   </t>
  </si>
  <si>
    <t xml:space="preserve">767-Z01</t>
  </si>
  <si>
    <t xml:space="preserve">Montáž kovových stvebních doplňkových konstrukcí   </t>
  </si>
  <si>
    <t xml:space="preserve">kg</t>
  </si>
  <si>
    <t xml:space="preserve">10+10</t>
  </si>
  <si>
    <t xml:space="preserve">767-Z10</t>
  </si>
  <si>
    <t xml:space="preserve">Podpůrná konstrukce pro potrubí a regulačního uzlu, ze systémových nosníků, pozinkovaná ocel   </t>
  </si>
  <si>
    <t xml:space="preserve">HZS   </t>
  </si>
  <si>
    <t xml:space="preserve">799-M04</t>
  </si>
  <si>
    <t xml:space="preserve">Napuštění a odvzdušnění soustavy   </t>
  </si>
  <si>
    <t xml:space="preserve">hod</t>
  </si>
  <si>
    <t xml:space="preserve">799-M05</t>
  </si>
  <si>
    <t xml:space="preserve">Topná zkouška   </t>
  </si>
  <si>
    <t xml:space="preserve">Vytvoření prostupů přes stropní konstrukci do DN60</t>
  </si>
  <si>
    <t xml:space="preserve">Vysekání drážky ve zdivu 100/50mm, včetně zaházení hrubou omítkou </t>
  </si>
  <si>
    <t xml:space="preserve">Zaregulování soustavy a její zprovoznění   </t>
  </si>
  <si>
    <t xml:space="preserve">Celkem   </t>
  </si>
  <si>
    <t xml:space="preserve">Zdravotně technické instalace</t>
  </si>
  <si>
    <t xml:space="preserve">ZTI</t>
  </si>
  <si>
    <t xml:space="preserve">732</t>
  </si>
  <si>
    <t xml:space="preserve">ZTI - zařizovací předměty   </t>
  </si>
  <si>
    <t xml:space="preserve">Umyvadlo keramické, bílé, závěsné. Šířka 550mm</t>
  </si>
  <si>
    <t xml:space="preserve">Baterie umyvadlová páková, včetně systému click/clack</t>
  </si>
  <si>
    <t xml:space="preserve">Sprchový kout - vanička 1 000 x 700mm, baterie páková nástěnná, včetně sprchy a úchytů, zástěna plastová posuvná ukotvená mezi příčky šířky 1 000 mm</t>
  </si>
  <si>
    <t xml:space="preserve">WC závěsné, včetně předstěnového sytému do sádrokartonové příčky. </t>
  </si>
  <si>
    <t xml:space="preserve">Tlačítko pro závěsné WC</t>
  </si>
  <si>
    <t xml:space="preserve">Výlevka závěsná, včetně mřížky </t>
  </si>
  <si>
    <t xml:space="preserve">Baterie páková nástěnná k výlěvce, prodloužené ramínko</t>
  </si>
  <si>
    <t xml:space="preserve">Montáž umyvadla nástěnného, včetně baterie</t>
  </si>
  <si>
    <t xml:space="preserve">Montáž sprchového koutu, včetně baterie</t>
  </si>
  <si>
    <t xml:space="preserve">Montáž závěsného WC, včetně předstěnového systému</t>
  </si>
  <si>
    <t xml:space="preserve">Montáž výlevky závěsné, včetně bateri</t>
  </si>
  <si>
    <t xml:space="preserve">Rohový ventil 1/2"</t>
  </si>
  <si>
    <t xml:space="preserve">Přesun hmot pro zařizovací předměty </t>
  </si>
  <si>
    <t xml:space="preserve">ZTI - rozvodné potrubí   </t>
  </si>
  <si>
    <t xml:space="preserve">Potrubí PPR D20</t>
  </si>
  <si>
    <t xml:space="preserve">13+13+13+9+9+9+18+7+7+7+12+4</t>
  </si>
  <si>
    <t xml:space="preserve">Potrubí PPr D25</t>
  </si>
  <si>
    <t xml:space="preserve">8+2</t>
  </si>
  <si>
    <t xml:space="preserve">Dopojení potrubí PPr na zařizovací předměty</t>
  </si>
  <si>
    <t xml:space="preserve">Dodávka a montáž izolace 20x16</t>
  </si>
  <si>
    <t xml:space="preserve">Dodávka a montáž izolace 20x6</t>
  </si>
  <si>
    <t xml:space="preserve">Dodávka a montáž izolace 25x20</t>
  </si>
  <si>
    <t xml:space="preserve">Dodávka a montáž izolace 25x6</t>
  </si>
  <si>
    <t xml:space="preserve">Ruční regulační ventil pro cirkulaci DN20</t>
  </si>
  <si>
    <t xml:space="preserve">Kulový uzávěr D25</t>
  </si>
  <si>
    <t xml:space="preserve">Kulový uzávěr D20</t>
  </si>
  <si>
    <t xml:space="preserve">Napojení na stávající rozvody ZTI</t>
  </si>
  <si>
    <t xml:space="preserve">Revizní dvířka do stěny 300X300 mm</t>
  </si>
  <si>
    <t xml:space="preserve">734</t>
  </si>
  <si>
    <t xml:space="preserve">Potrubí kanalizace</t>
  </si>
  <si>
    <t xml:space="preserve">Dodávka a montáž potrubí HT DN50</t>
  </si>
  <si>
    <t xml:space="preserve">3+3+4,5+4+1</t>
  </si>
  <si>
    <t xml:space="preserve">Dodávka a montáž potrubí HT DN32</t>
  </si>
  <si>
    <t xml:space="preserve">Dodávka a montáž potrubí HT DN110</t>
  </si>
  <si>
    <t xml:space="preserve">1+2+5</t>
  </si>
  <si>
    <t xml:space="preserve">rozebrání stávajícího stoupacího potrubí litina DN110</t>
  </si>
  <si>
    <t xml:space="preserve">rozebrání stávajícího stoupacího potrubí HT DN 110</t>
  </si>
  <si>
    <t xml:space="preserve">vsazení odbočky do stávajícího stoupacího potrubí DN 110</t>
  </si>
  <si>
    <t xml:space="preserve">Vytvoření prostupů přes zděné konstrukce, otvor 100x50mm</t>
  </si>
  <si>
    <t xml:space="preserve">Revizní dvířka 150x150 do sádrokartonové příčky</t>
  </si>
  <si>
    <t xml:space="preserve">Dezinfekce vodovodního potrubí</t>
  </si>
  <si>
    <t xml:space="preserve">Vzduchotechnika</t>
  </si>
  <si>
    <t xml:space="preserve">Dodávka a montáž Potrubí SPIRO D150</t>
  </si>
  <si>
    <t xml:space="preserve">Dodávka a montáž Potrubí SPIRO D125</t>
  </si>
  <si>
    <t xml:space="preserve">Střešní hlavice SPIRO D150</t>
  </si>
  <si>
    <t xml:space="preserve">T-kus 150/125</t>
  </si>
  <si>
    <t xml:space="preserve">T-kus 150/100</t>
  </si>
  <si>
    <t xml:space="preserve">T-kus 125/125</t>
  </si>
  <si>
    <t xml:space="preserve">Potrubní ventilátor výkon 330 m3/hod, časový doběh</t>
  </si>
  <si>
    <t xml:space="preserve">Talířový odtahový ventil DN 150, do sádrokartonu</t>
  </si>
  <si>
    <t xml:space="preserve">Talířový odtahový ventil DN 125, do sádrokartonu</t>
  </si>
  <si>
    <t xml:space="preserve">Talířový odtahový ventil DN 100, do stěny</t>
  </si>
  <si>
    <t xml:space="preserve">Zatěsnění prostupu střešní konstrukcí d150</t>
  </si>
  <si>
    <t xml:space="preserve">Zapojení a uvedení do provoz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  <numFmt numFmtId="173" formatCode="#,##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sz val="8"/>
      <name val="MS Sans Serif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8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26" fillId="0" borderId="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9" activeCellId="0" sqref="V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3040</v>
      </c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UT'!H48</f>
        <v>211832.02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211832.02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5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6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7</v>
      </c>
      <c r="B7" s="166"/>
      <c r="C7" s="166"/>
      <c r="D7" s="166"/>
      <c r="E7" s="166"/>
      <c r="F7" s="166"/>
      <c r="G7" s="166"/>
      <c r="H7" s="166" t="s">
        <v>98</v>
      </c>
      <c r="I7" s="166"/>
    </row>
    <row r="8" s="1" customFormat="true" ht="12.75" hidden="false" customHeight="true" outlineLevel="0" collapsed="false">
      <c r="A8" s="166" t="s">
        <v>99</v>
      </c>
      <c r="B8" s="167"/>
      <c r="C8" s="167"/>
      <c r="D8" s="167"/>
      <c r="E8" s="167"/>
      <c r="F8" s="168"/>
      <c r="G8" s="169"/>
      <c r="H8" s="166" t="s">
        <v>100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1</v>
      </c>
      <c r="B10" s="171" t="s">
        <v>102</v>
      </c>
      <c r="C10" s="171" t="s">
        <v>103</v>
      </c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  <c r="I10" s="171" t="s">
        <v>109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0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176"/>
      <c r="B14" s="177" t="s">
        <v>111</v>
      </c>
      <c r="C14" s="177" t="s">
        <v>112</v>
      </c>
      <c r="D14" s="177"/>
      <c r="E14" s="177"/>
      <c r="F14" s="178"/>
      <c r="G14" s="179"/>
      <c r="H14" s="179" t="n">
        <f aca="false">SUM(H15:H23)</f>
        <v>58970.02</v>
      </c>
      <c r="I14" s="178" t="n">
        <v>0.1128</v>
      </c>
    </row>
    <row r="15" s="1" customFormat="true" ht="15.95" hidden="false" customHeight="true" outlineLevel="0" collapsed="false">
      <c r="A15" s="180" t="n">
        <v>1</v>
      </c>
      <c r="B15" s="181"/>
      <c r="C15" s="182" t="s">
        <v>113</v>
      </c>
      <c r="D15" s="183" t="s">
        <v>114</v>
      </c>
      <c r="E15" s="184" t="s">
        <v>115</v>
      </c>
      <c r="F15" s="185" t="n">
        <v>51</v>
      </c>
      <c r="G15" s="186" t="n">
        <v>344</v>
      </c>
      <c r="H15" s="187" t="n">
        <f aca="false">F15*G15</f>
        <v>17544</v>
      </c>
      <c r="I15" s="188" t="n">
        <v>0.1128</v>
      </c>
    </row>
    <row r="16" s="1" customFormat="true" ht="15.95" hidden="false" customHeight="true" outlineLevel="0" collapsed="false">
      <c r="A16" s="180" t="n">
        <v>2</v>
      </c>
      <c r="B16" s="181"/>
      <c r="C16" s="182" t="s">
        <v>116</v>
      </c>
      <c r="D16" s="183" t="s">
        <v>114</v>
      </c>
      <c r="E16" s="184" t="s">
        <v>117</v>
      </c>
      <c r="F16" s="189" t="n">
        <v>66</v>
      </c>
      <c r="G16" s="190" t="n">
        <v>394</v>
      </c>
      <c r="H16" s="187" t="n">
        <f aca="false">F16*G16</f>
        <v>26004</v>
      </c>
      <c r="I16" s="188"/>
    </row>
    <row r="17" s="1" customFormat="true" ht="15.95" hidden="false" customHeight="true" outlineLevel="0" collapsed="false">
      <c r="A17" s="180" t="n">
        <v>3</v>
      </c>
      <c r="B17" s="181"/>
      <c r="C17" s="182" t="s">
        <v>118</v>
      </c>
      <c r="D17" s="183" t="s">
        <v>114</v>
      </c>
      <c r="E17" s="184" t="s">
        <v>119</v>
      </c>
      <c r="F17" s="189" t="n">
        <v>117</v>
      </c>
      <c r="G17" s="190" t="n">
        <v>32</v>
      </c>
      <c r="H17" s="187" t="n">
        <f aca="false">F17*G17</f>
        <v>3744</v>
      </c>
      <c r="I17" s="188"/>
    </row>
    <row r="18" s="1" customFormat="true" ht="15.95" hidden="false" customHeight="true" outlineLevel="0" collapsed="false">
      <c r="A18" s="180" t="n">
        <v>4</v>
      </c>
      <c r="B18" s="181"/>
      <c r="C18" s="182" t="s">
        <v>120</v>
      </c>
      <c r="D18" s="183" t="s">
        <v>121</v>
      </c>
      <c r="E18" s="184" t="n">
        <v>14</v>
      </c>
      <c r="F18" s="189" t="n">
        <v>14</v>
      </c>
      <c r="G18" s="190" t="n">
        <v>105</v>
      </c>
      <c r="H18" s="187" t="n">
        <f aca="false">F18*G18</f>
        <v>1470</v>
      </c>
      <c r="I18" s="188"/>
    </row>
    <row r="19" s="1" customFormat="true" ht="15.95" hidden="false" customHeight="true" outlineLevel="0" collapsed="false">
      <c r="A19" s="180" t="n">
        <v>5</v>
      </c>
      <c r="B19" s="181"/>
      <c r="C19" s="182" t="s">
        <v>122</v>
      </c>
      <c r="D19" s="191" t="s">
        <v>121</v>
      </c>
      <c r="E19" s="192" t="s">
        <v>123</v>
      </c>
      <c r="F19" s="189" t="n">
        <v>28</v>
      </c>
      <c r="G19" s="190" t="n">
        <v>98</v>
      </c>
      <c r="H19" s="187" t="n">
        <f aca="false">F19*G19</f>
        <v>2744</v>
      </c>
      <c r="I19" s="188"/>
    </row>
    <row r="20" s="1" customFormat="true" ht="15.95" hidden="false" customHeight="true" outlineLevel="0" collapsed="false">
      <c r="A20" s="180" t="n">
        <v>6</v>
      </c>
      <c r="B20" s="181"/>
      <c r="C20" s="182" t="s">
        <v>124</v>
      </c>
      <c r="D20" s="191" t="s">
        <v>121</v>
      </c>
      <c r="E20" s="193" t="n">
        <v>11</v>
      </c>
      <c r="F20" s="189" t="n">
        <v>11</v>
      </c>
      <c r="G20" s="190" t="n">
        <v>140</v>
      </c>
      <c r="H20" s="187" t="n">
        <f aca="false">F20*G20</f>
        <v>1540</v>
      </c>
      <c r="I20" s="188"/>
    </row>
    <row r="21" s="1" customFormat="true" ht="14.1" hidden="false" customHeight="true" outlineLevel="0" collapsed="false">
      <c r="A21" s="180" t="n">
        <v>7</v>
      </c>
      <c r="B21" s="194"/>
      <c r="C21" s="195" t="s">
        <v>125</v>
      </c>
      <c r="D21" s="191" t="s">
        <v>121</v>
      </c>
      <c r="E21" s="193" t="n">
        <v>14</v>
      </c>
      <c r="F21" s="196" t="n">
        <v>14</v>
      </c>
      <c r="G21" s="185" t="n">
        <v>241</v>
      </c>
      <c r="H21" s="187" t="n">
        <f aca="false">F21*G21</f>
        <v>3374</v>
      </c>
      <c r="I21" s="188"/>
    </row>
    <row r="22" s="1" customFormat="true" ht="13.5" hidden="false" customHeight="true" outlineLevel="0" collapsed="false">
      <c r="A22" s="180" t="n">
        <v>8</v>
      </c>
      <c r="B22" s="197" t="s">
        <v>126</v>
      </c>
      <c r="C22" s="197" t="s">
        <v>127</v>
      </c>
      <c r="D22" s="198" t="s">
        <v>114</v>
      </c>
      <c r="E22" s="199" t="n">
        <v>117</v>
      </c>
      <c r="F22" s="196" t="n">
        <v>117</v>
      </c>
      <c r="G22" s="185" t="n">
        <v>15</v>
      </c>
      <c r="H22" s="200" t="n">
        <f aca="false">F22*G22</f>
        <v>1755</v>
      </c>
      <c r="I22" s="201" t="n">
        <v>0</v>
      </c>
    </row>
    <row r="23" s="1" customFormat="true" ht="22.5" hidden="false" customHeight="true" outlineLevel="0" collapsed="false">
      <c r="A23" s="180" t="n">
        <v>9</v>
      </c>
      <c r="B23" s="199" t="s">
        <v>128</v>
      </c>
      <c r="C23" s="199" t="s">
        <v>129</v>
      </c>
      <c r="D23" s="202" t="s">
        <v>130</v>
      </c>
      <c r="E23" s="199" t="n">
        <v>0.313</v>
      </c>
      <c r="F23" s="196" t="n">
        <v>0.313</v>
      </c>
      <c r="G23" s="185" t="n">
        <v>2540</v>
      </c>
      <c r="H23" s="187" t="n">
        <f aca="false">F23*G23</f>
        <v>795.02</v>
      </c>
      <c r="I23" s="203" t="n">
        <v>0</v>
      </c>
    </row>
    <row r="24" s="1" customFormat="true" ht="13.5" hidden="false" customHeight="true" outlineLevel="0" collapsed="false">
      <c r="A24" s="204"/>
      <c r="B24" s="205"/>
      <c r="C24" s="205"/>
      <c r="D24" s="205"/>
      <c r="E24" s="205"/>
      <c r="F24" s="206"/>
      <c r="G24" s="207"/>
      <c r="H24" s="207"/>
      <c r="I24" s="206"/>
    </row>
    <row r="25" s="1" customFormat="true" ht="13.5" hidden="false" customHeight="true" outlineLevel="0" collapsed="false">
      <c r="A25" s="176"/>
      <c r="B25" s="177" t="s">
        <v>131</v>
      </c>
      <c r="C25" s="177" t="s">
        <v>132</v>
      </c>
      <c r="D25" s="177"/>
      <c r="E25" s="177"/>
      <c r="F25" s="178"/>
      <c r="G25" s="179"/>
      <c r="H25" s="179" t="n">
        <f aca="false">SUM(H27:H38)</f>
        <v>129552</v>
      </c>
      <c r="I25" s="178"/>
    </row>
    <row r="26" s="1" customFormat="true" ht="13.5" hidden="false" customHeight="true" outlineLevel="0" collapsed="false">
      <c r="A26" s="176"/>
      <c r="B26" s="177"/>
      <c r="C26" s="177"/>
      <c r="D26" s="177"/>
      <c r="E26" s="177"/>
      <c r="F26" s="178"/>
      <c r="G26" s="179"/>
      <c r="H26" s="179"/>
      <c r="I26" s="178"/>
    </row>
    <row r="27" s="1" customFormat="true" ht="13.5" hidden="false" customHeight="true" outlineLevel="0" collapsed="false">
      <c r="A27" s="208" t="n">
        <v>10</v>
      </c>
      <c r="B27" s="209"/>
      <c r="C27" s="210" t="s">
        <v>133</v>
      </c>
      <c r="D27" s="210" t="s">
        <v>121</v>
      </c>
      <c r="E27" s="210" t="n">
        <v>1</v>
      </c>
      <c r="F27" s="210" t="n">
        <v>1</v>
      </c>
      <c r="G27" s="187" t="n">
        <v>8460</v>
      </c>
      <c r="H27" s="187" t="n">
        <f aca="false">F27*G27</f>
        <v>8460</v>
      </c>
      <c r="I27" s="211"/>
    </row>
    <row r="28" s="1" customFormat="true" ht="13.5" hidden="false" customHeight="true" outlineLevel="0" collapsed="false">
      <c r="A28" s="208" t="n">
        <v>11</v>
      </c>
      <c r="B28" s="209"/>
      <c r="C28" s="210" t="s">
        <v>134</v>
      </c>
      <c r="D28" s="210" t="s">
        <v>121</v>
      </c>
      <c r="E28" s="210" t="n">
        <v>1</v>
      </c>
      <c r="F28" s="210" t="n">
        <v>1</v>
      </c>
      <c r="G28" s="187" t="n">
        <v>510</v>
      </c>
      <c r="H28" s="187" t="n">
        <f aca="false">F28*G28</f>
        <v>510</v>
      </c>
      <c r="I28" s="211"/>
    </row>
    <row r="29" s="1" customFormat="true" ht="13.5" hidden="false" customHeight="true" outlineLevel="0" collapsed="false">
      <c r="A29" s="208" t="n">
        <v>12</v>
      </c>
      <c r="B29" s="209"/>
      <c r="C29" s="210" t="s">
        <v>135</v>
      </c>
      <c r="D29" s="210" t="s">
        <v>121</v>
      </c>
      <c r="E29" s="210" t="n">
        <v>1</v>
      </c>
      <c r="F29" s="210" t="n">
        <v>1</v>
      </c>
      <c r="G29" s="187" t="n">
        <v>301</v>
      </c>
      <c r="H29" s="187" t="n">
        <f aca="false">F29*G29</f>
        <v>301</v>
      </c>
      <c r="I29" s="211"/>
    </row>
    <row r="30" s="1" customFormat="true" ht="12.75" hidden="false" customHeight="true" outlineLevel="0" collapsed="false">
      <c r="A30" s="208" t="n">
        <v>13</v>
      </c>
      <c r="B30" s="209"/>
      <c r="C30" s="210" t="s">
        <v>136</v>
      </c>
      <c r="D30" s="210" t="s">
        <v>121</v>
      </c>
      <c r="E30" s="210" t="n">
        <v>1</v>
      </c>
      <c r="F30" s="210" t="n">
        <v>1</v>
      </c>
      <c r="G30" s="187" t="n">
        <v>840</v>
      </c>
      <c r="H30" s="187" t="n">
        <f aca="false">F30*G30</f>
        <v>840</v>
      </c>
      <c r="I30" s="211"/>
    </row>
    <row r="31" s="1" customFormat="true" ht="21.75" hidden="false" customHeight="true" outlineLevel="0" collapsed="false">
      <c r="A31" s="208" t="n">
        <v>14</v>
      </c>
      <c r="B31" s="209"/>
      <c r="C31" s="212" t="s">
        <v>137</v>
      </c>
      <c r="D31" s="210" t="s">
        <v>121</v>
      </c>
      <c r="E31" s="210" t="n">
        <v>1</v>
      </c>
      <c r="F31" s="210" t="n">
        <v>1</v>
      </c>
      <c r="G31" s="187" t="n">
        <v>8955</v>
      </c>
      <c r="H31" s="187" t="n">
        <f aca="false">F31*G31</f>
        <v>8955</v>
      </c>
      <c r="I31" s="211"/>
    </row>
    <row r="32" s="1" customFormat="true" ht="21.75" hidden="false" customHeight="true" outlineLevel="0" collapsed="false">
      <c r="A32" s="208" t="n">
        <v>15</v>
      </c>
      <c r="B32" s="209"/>
      <c r="C32" s="212" t="s">
        <v>138</v>
      </c>
      <c r="D32" s="210" t="s">
        <v>121</v>
      </c>
      <c r="E32" s="210" t="n">
        <v>5</v>
      </c>
      <c r="F32" s="210" t="n">
        <v>5</v>
      </c>
      <c r="G32" s="187" t="n">
        <v>11909</v>
      </c>
      <c r="H32" s="187" t="n">
        <f aca="false">F32*G32</f>
        <v>59545</v>
      </c>
      <c r="I32" s="211"/>
    </row>
    <row r="33" s="1" customFormat="true" ht="21.75" hidden="false" customHeight="true" outlineLevel="0" collapsed="false">
      <c r="A33" s="208" t="n">
        <v>16</v>
      </c>
      <c r="B33" s="209"/>
      <c r="C33" s="212" t="s">
        <v>139</v>
      </c>
      <c r="D33" s="210" t="s">
        <v>121</v>
      </c>
      <c r="E33" s="210" t="n">
        <v>2</v>
      </c>
      <c r="F33" s="210" t="n">
        <v>2</v>
      </c>
      <c r="G33" s="187" t="n">
        <v>13366</v>
      </c>
      <c r="H33" s="187" t="n">
        <f aca="false">F33*G33</f>
        <v>26732</v>
      </c>
      <c r="I33" s="211"/>
    </row>
    <row r="34" s="1" customFormat="true" ht="21.75" hidden="false" customHeight="true" outlineLevel="0" collapsed="false">
      <c r="A34" s="208" t="n">
        <v>17</v>
      </c>
      <c r="B34" s="209"/>
      <c r="C34" s="212" t="s">
        <v>140</v>
      </c>
      <c r="D34" s="210" t="s">
        <v>121</v>
      </c>
      <c r="E34" s="210" t="n">
        <v>1</v>
      </c>
      <c r="F34" s="210" t="n">
        <v>1</v>
      </c>
      <c r="G34" s="187" t="n">
        <v>6081</v>
      </c>
      <c r="H34" s="187" t="n">
        <f aca="false">F34*G34</f>
        <v>6081</v>
      </c>
      <c r="I34" s="211"/>
    </row>
    <row r="35" s="1" customFormat="true" ht="21.75" hidden="false" customHeight="true" outlineLevel="0" collapsed="false">
      <c r="A35" s="208" t="n">
        <v>18</v>
      </c>
      <c r="B35" s="209"/>
      <c r="C35" s="212" t="s">
        <v>141</v>
      </c>
      <c r="D35" s="210" t="s">
        <v>121</v>
      </c>
      <c r="E35" s="210" t="n">
        <v>1</v>
      </c>
      <c r="F35" s="210" t="n">
        <v>1</v>
      </c>
      <c r="G35" s="187" t="n">
        <v>7538</v>
      </c>
      <c r="H35" s="187" t="n">
        <f aca="false">F35*G35</f>
        <v>7538</v>
      </c>
      <c r="I35" s="211"/>
    </row>
    <row r="36" s="1" customFormat="true" ht="12.75" hidden="false" customHeight="true" outlineLevel="0" collapsed="false">
      <c r="A36" s="208" t="n">
        <v>19</v>
      </c>
      <c r="B36" s="209"/>
      <c r="C36" s="210" t="s">
        <v>134</v>
      </c>
      <c r="D36" s="210" t="s">
        <v>121</v>
      </c>
      <c r="E36" s="210" t="n">
        <v>10</v>
      </c>
      <c r="F36" s="210" t="n">
        <v>10</v>
      </c>
      <c r="G36" s="187" t="n">
        <v>348</v>
      </c>
      <c r="H36" s="187" t="n">
        <f aca="false">F36*G36</f>
        <v>3480</v>
      </c>
      <c r="I36" s="211"/>
    </row>
    <row r="37" s="1" customFormat="true" ht="12.75" hidden="false" customHeight="true" outlineLevel="0" collapsed="false">
      <c r="A37" s="208" t="n">
        <v>20</v>
      </c>
      <c r="B37" s="209"/>
      <c r="C37" s="210" t="s">
        <v>142</v>
      </c>
      <c r="D37" s="210" t="s">
        <v>121</v>
      </c>
      <c r="E37" s="210" t="n">
        <v>10</v>
      </c>
      <c r="F37" s="210" t="n">
        <v>10</v>
      </c>
      <c r="G37" s="187" t="n">
        <v>314</v>
      </c>
      <c r="H37" s="187" t="n">
        <f aca="false">F37*G37</f>
        <v>3140</v>
      </c>
      <c r="I37" s="211"/>
    </row>
    <row r="38" s="1" customFormat="true" ht="12.75" hidden="false" customHeight="true" outlineLevel="0" collapsed="false">
      <c r="A38" s="208" t="n">
        <v>21</v>
      </c>
      <c r="B38" s="209"/>
      <c r="C38" s="210" t="s">
        <v>143</v>
      </c>
      <c r="D38" s="210" t="s">
        <v>121</v>
      </c>
      <c r="E38" s="210" t="n">
        <v>10</v>
      </c>
      <c r="F38" s="210" t="n">
        <v>10</v>
      </c>
      <c r="G38" s="187" t="n">
        <v>397</v>
      </c>
      <c r="H38" s="187" t="n">
        <f aca="false">F38*G38</f>
        <v>3970</v>
      </c>
      <c r="I38" s="211"/>
    </row>
    <row r="39" s="1" customFormat="true" ht="28.5" hidden="false" customHeight="true" outlineLevel="0" collapsed="false">
      <c r="A39" s="176"/>
      <c r="B39" s="177" t="s">
        <v>144</v>
      </c>
      <c r="C39" s="177" t="s">
        <v>145</v>
      </c>
      <c r="D39" s="177"/>
      <c r="E39" s="177"/>
      <c r="F39" s="178"/>
      <c r="G39" s="179"/>
      <c r="H39" s="179" t="n">
        <f aca="false">SUM(H40:H41)</f>
        <v>2500</v>
      </c>
      <c r="I39" s="178" t="n">
        <v>0.09</v>
      </c>
    </row>
    <row r="40" s="1" customFormat="true" ht="13.5" hidden="false" customHeight="true" outlineLevel="0" collapsed="false">
      <c r="A40" s="180" t="n">
        <v>22</v>
      </c>
      <c r="B40" s="199" t="s">
        <v>146</v>
      </c>
      <c r="C40" s="199" t="s">
        <v>147</v>
      </c>
      <c r="D40" s="199" t="s">
        <v>148</v>
      </c>
      <c r="E40" s="199" t="s">
        <v>149</v>
      </c>
      <c r="F40" s="203" t="n">
        <v>20</v>
      </c>
      <c r="G40" s="213" t="n">
        <v>35</v>
      </c>
      <c r="H40" s="187" t="n">
        <f aca="false">F40*G40</f>
        <v>700</v>
      </c>
      <c r="I40" s="203" t="n">
        <v>0</v>
      </c>
    </row>
    <row r="41" s="1" customFormat="true" ht="24" hidden="false" customHeight="true" outlineLevel="0" collapsed="false">
      <c r="A41" s="214" t="n">
        <v>23</v>
      </c>
      <c r="B41" s="215" t="s">
        <v>150</v>
      </c>
      <c r="C41" s="215" t="s">
        <v>151</v>
      </c>
      <c r="D41" s="215" t="s">
        <v>148</v>
      </c>
      <c r="E41" s="215" t="s">
        <v>149</v>
      </c>
      <c r="F41" s="216" t="n">
        <v>20</v>
      </c>
      <c r="G41" s="217" t="n">
        <v>90</v>
      </c>
      <c r="H41" s="187" t="n">
        <f aca="false">F41*G41</f>
        <v>1800</v>
      </c>
      <c r="I41" s="216" t="n">
        <v>0.09</v>
      </c>
    </row>
    <row r="42" s="1" customFormat="true" ht="28.5" hidden="false" customHeight="true" outlineLevel="0" collapsed="false">
      <c r="A42" s="176"/>
      <c r="B42" s="177" t="s">
        <v>74</v>
      </c>
      <c r="C42" s="177" t="s">
        <v>152</v>
      </c>
      <c r="D42" s="177"/>
      <c r="E42" s="177"/>
      <c r="F42" s="178"/>
      <c r="G42" s="179"/>
      <c r="H42" s="179" t="n">
        <f aca="false">SUM(H43:H47)</f>
        <v>20810</v>
      </c>
      <c r="I42" s="178" t="n">
        <v>0</v>
      </c>
    </row>
    <row r="43" s="1" customFormat="true" ht="13.5" hidden="false" customHeight="true" outlineLevel="0" collapsed="false">
      <c r="A43" s="180" t="n">
        <v>24</v>
      </c>
      <c r="B43" s="218" t="s">
        <v>153</v>
      </c>
      <c r="C43" s="218" t="s">
        <v>154</v>
      </c>
      <c r="D43" s="218" t="s">
        <v>155</v>
      </c>
      <c r="E43" s="218" t="n">
        <v>6</v>
      </c>
      <c r="F43" s="219" t="n">
        <v>6</v>
      </c>
      <c r="G43" s="220" t="n">
        <v>350</v>
      </c>
      <c r="H43" s="220" t="n">
        <f aca="false">F43*G43</f>
        <v>2100</v>
      </c>
      <c r="I43" s="203" t="n">
        <v>0</v>
      </c>
    </row>
    <row r="44" s="1" customFormat="true" ht="13.5" hidden="false" customHeight="true" outlineLevel="0" collapsed="false">
      <c r="A44" s="180" t="n">
        <v>25</v>
      </c>
      <c r="B44" s="218" t="s">
        <v>156</v>
      </c>
      <c r="C44" s="218" t="s">
        <v>157</v>
      </c>
      <c r="D44" s="218" t="s">
        <v>155</v>
      </c>
      <c r="E44" s="218" t="n">
        <v>24</v>
      </c>
      <c r="F44" s="219" t="n">
        <v>24</v>
      </c>
      <c r="G44" s="220" t="n">
        <v>350</v>
      </c>
      <c r="H44" s="220" t="n">
        <f aca="false">F44*G44</f>
        <v>8400</v>
      </c>
      <c r="I44" s="203" t="n">
        <v>0</v>
      </c>
    </row>
    <row r="45" s="1" customFormat="true" ht="13.5" hidden="false" customHeight="true" outlineLevel="0" collapsed="false">
      <c r="A45" s="180" t="n">
        <v>26</v>
      </c>
      <c r="B45" s="218"/>
      <c r="C45" s="218" t="s">
        <v>158</v>
      </c>
      <c r="D45" s="218" t="s">
        <v>121</v>
      </c>
      <c r="E45" s="218" t="n">
        <v>14</v>
      </c>
      <c r="F45" s="219" t="n">
        <v>14</v>
      </c>
      <c r="G45" s="220" t="n">
        <v>180</v>
      </c>
      <c r="H45" s="220" t="n">
        <f aca="false">F45*G45</f>
        <v>2520</v>
      </c>
      <c r="I45" s="213"/>
    </row>
    <row r="46" s="1" customFormat="true" ht="22.5" hidden="false" customHeight="true" outlineLevel="0" collapsed="false">
      <c r="A46" s="180" t="n">
        <v>27</v>
      </c>
      <c r="B46" s="218"/>
      <c r="C46" s="218" t="s">
        <v>159</v>
      </c>
      <c r="D46" s="218" t="s">
        <v>114</v>
      </c>
      <c r="E46" s="218" t="n">
        <v>9</v>
      </c>
      <c r="F46" s="219" t="n">
        <v>9</v>
      </c>
      <c r="G46" s="220" t="n">
        <v>310</v>
      </c>
      <c r="H46" s="220" t="n">
        <f aca="false">F46*G46</f>
        <v>2790</v>
      </c>
      <c r="I46" s="213"/>
    </row>
    <row r="47" s="1" customFormat="true" ht="13.5" hidden="false" customHeight="true" outlineLevel="0" collapsed="false">
      <c r="A47" s="180" t="n">
        <v>28</v>
      </c>
      <c r="B47" s="218"/>
      <c r="C47" s="218" t="s">
        <v>160</v>
      </c>
      <c r="D47" s="218" t="s">
        <v>155</v>
      </c>
      <c r="E47" s="218" t="n">
        <v>10</v>
      </c>
      <c r="F47" s="219" t="n">
        <v>10</v>
      </c>
      <c r="G47" s="220" t="n">
        <v>500</v>
      </c>
      <c r="H47" s="220" t="n">
        <f aca="false">F47*G47</f>
        <v>5000</v>
      </c>
      <c r="I47" s="213"/>
    </row>
    <row r="48" s="1" customFormat="true" ht="30.75" hidden="false" customHeight="true" outlineLevel="0" collapsed="false">
      <c r="A48" s="221"/>
      <c r="B48" s="222"/>
      <c r="C48" s="222" t="s">
        <v>161</v>
      </c>
      <c r="D48" s="222"/>
      <c r="E48" s="222"/>
      <c r="F48" s="223"/>
      <c r="G48" s="224"/>
      <c r="H48" s="224" t="n">
        <f aca="false">H42+H39+H25+H14</f>
        <v>211832.02</v>
      </c>
      <c r="I48" s="223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8" activeCellId="0" sqref="V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16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3040</v>
      </c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zti'!H55</f>
        <v>167981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167981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 t="s">
        <v>2</v>
      </c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163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6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7</v>
      </c>
      <c r="B7" s="166"/>
      <c r="C7" s="166"/>
      <c r="D7" s="166"/>
      <c r="E7" s="166"/>
      <c r="F7" s="166"/>
      <c r="G7" s="166"/>
      <c r="H7" s="166" t="s">
        <v>98</v>
      </c>
      <c r="I7" s="166"/>
    </row>
    <row r="8" s="1" customFormat="true" ht="12.75" hidden="false" customHeight="true" outlineLevel="0" collapsed="false">
      <c r="A8" s="166" t="s">
        <v>99</v>
      </c>
      <c r="B8" s="167"/>
      <c r="C8" s="167"/>
      <c r="D8" s="167"/>
      <c r="E8" s="167"/>
      <c r="F8" s="168"/>
      <c r="G8" s="169"/>
      <c r="H8" s="166" t="s">
        <v>100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1</v>
      </c>
      <c r="B10" s="171" t="s">
        <v>102</v>
      </c>
      <c r="C10" s="171" t="s">
        <v>103</v>
      </c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  <c r="I10" s="171" t="s">
        <v>109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0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225"/>
      <c r="B14" s="226" t="s">
        <v>164</v>
      </c>
      <c r="C14" s="226" t="s">
        <v>165</v>
      </c>
      <c r="D14" s="226"/>
      <c r="E14" s="226"/>
      <c r="F14" s="227"/>
      <c r="G14" s="228"/>
      <c r="H14" s="228" t="n">
        <f aca="false">SUM(H15:H27)</f>
        <v>85957</v>
      </c>
      <c r="I14" s="227" t="n">
        <v>0.21163</v>
      </c>
    </row>
    <row r="15" s="1" customFormat="true" ht="12.75" hidden="false" customHeight="true" outlineLevel="0" collapsed="false">
      <c r="A15" s="180" t="n">
        <v>1</v>
      </c>
      <c r="B15" s="209"/>
      <c r="C15" s="229" t="s">
        <v>166</v>
      </c>
      <c r="D15" s="230" t="s">
        <v>121</v>
      </c>
      <c r="E15" s="231" t="n">
        <v>9</v>
      </c>
      <c r="F15" s="210" t="n">
        <v>9</v>
      </c>
      <c r="G15" s="187" t="n">
        <v>3450</v>
      </c>
      <c r="H15" s="187" t="n">
        <f aca="false">F15*G15</f>
        <v>31050</v>
      </c>
      <c r="I15" s="211"/>
    </row>
    <row r="16" s="1" customFormat="true" ht="14.1" hidden="false" customHeight="true" outlineLevel="0" collapsed="false">
      <c r="A16" s="180" t="n">
        <v>2</v>
      </c>
      <c r="B16" s="209"/>
      <c r="C16" s="195" t="s">
        <v>167</v>
      </c>
      <c r="D16" s="230" t="s">
        <v>121</v>
      </c>
      <c r="E16" s="231" t="n">
        <v>9</v>
      </c>
      <c r="F16" s="210" t="n">
        <v>1</v>
      </c>
      <c r="G16" s="187" t="n">
        <v>2100</v>
      </c>
      <c r="H16" s="187" t="n">
        <f aca="false">F16*G16</f>
        <v>2100</v>
      </c>
      <c r="I16" s="211"/>
    </row>
    <row r="17" s="1" customFormat="true" ht="32.25" hidden="false" customHeight="true" outlineLevel="0" collapsed="false">
      <c r="A17" s="180" t="n">
        <v>3</v>
      </c>
      <c r="B17" s="209"/>
      <c r="C17" s="229" t="s">
        <v>168</v>
      </c>
      <c r="D17" s="230" t="s">
        <v>121</v>
      </c>
      <c r="E17" s="231" t="n">
        <v>1</v>
      </c>
      <c r="F17" s="210" t="n">
        <v>1</v>
      </c>
      <c r="G17" s="187" t="n">
        <v>19870</v>
      </c>
      <c r="H17" s="187" t="n">
        <f aca="false">F17*G17</f>
        <v>19870</v>
      </c>
      <c r="I17" s="211"/>
    </row>
    <row r="18" s="1" customFormat="true" ht="21.75" hidden="false" customHeight="true" outlineLevel="0" collapsed="false">
      <c r="A18" s="180" t="n">
        <v>4</v>
      </c>
      <c r="B18" s="209"/>
      <c r="C18" s="229" t="s">
        <v>169</v>
      </c>
      <c r="D18" s="230" t="s">
        <v>121</v>
      </c>
      <c r="E18" s="231" t="n">
        <v>2</v>
      </c>
      <c r="F18" s="210" t="n">
        <v>1</v>
      </c>
      <c r="G18" s="187" t="n">
        <v>9450</v>
      </c>
      <c r="H18" s="187" t="n">
        <f aca="false">F18*G18</f>
        <v>9450</v>
      </c>
      <c r="I18" s="211"/>
    </row>
    <row r="19" s="1" customFormat="true" ht="14.1" hidden="false" customHeight="true" outlineLevel="0" collapsed="false">
      <c r="A19" s="180" t="n">
        <v>5</v>
      </c>
      <c r="B19" s="209"/>
      <c r="C19" s="195" t="s">
        <v>170</v>
      </c>
      <c r="D19" s="230" t="s">
        <v>121</v>
      </c>
      <c r="E19" s="231" t="n">
        <v>2</v>
      </c>
      <c r="F19" s="232" t="n">
        <v>2</v>
      </c>
      <c r="G19" s="187" t="n">
        <v>1604</v>
      </c>
      <c r="H19" s="187" t="n">
        <f aca="false">F19*G19</f>
        <v>3208</v>
      </c>
      <c r="I19" s="211"/>
    </row>
    <row r="20" s="1" customFormat="true" ht="28.5" hidden="false" customHeight="true" outlineLevel="0" collapsed="false">
      <c r="A20" s="180" t="n">
        <v>6</v>
      </c>
      <c r="B20" s="209"/>
      <c r="C20" s="229" t="s">
        <v>171</v>
      </c>
      <c r="D20" s="230" t="s">
        <v>121</v>
      </c>
      <c r="E20" s="231" t="n">
        <v>1</v>
      </c>
      <c r="F20" s="232" t="n">
        <v>1</v>
      </c>
      <c r="G20" s="187" t="n">
        <v>4871</v>
      </c>
      <c r="H20" s="187" t="n">
        <f aca="false">F20*G20</f>
        <v>4871</v>
      </c>
      <c r="I20" s="211"/>
    </row>
    <row r="21" s="1" customFormat="true" ht="12.75" hidden="false" customHeight="true" outlineLevel="0" collapsed="false">
      <c r="A21" s="180" t="n">
        <v>7</v>
      </c>
      <c r="B21" s="209"/>
      <c r="C21" s="229" t="s">
        <v>172</v>
      </c>
      <c r="D21" s="230" t="s">
        <v>121</v>
      </c>
      <c r="E21" s="231" t="n">
        <v>1</v>
      </c>
      <c r="F21" s="232" t="n">
        <v>1</v>
      </c>
      <c r="G21" s="187" t="n">
        <v>1654</v>
      </c>
      <c r="H21" s="187" t="n">
        <f aca="false">F21*G21</f>
        <v>1654</v>
      </c>
      <c r="I21" s="211"/>
    </row>
    <row r="22" s="1" customFormat="true" ht="12.75" hidden="false" customHeight="true" outlineLevel="0" collapsed="false">
      <c r="A22" s="180" t="n">
        <v>8</v>
      </c>
      <c r="B22" s="209"/>
      <c r="C22" s="229" t="s">
        <v>173</v>
      </c>
      <c r="D22" s="230" t="s">
        <v>121</v>
      </c>
      <c r="E22" s="231" t="n">
        <v>9</v>
      </c>
      <c r="F22" s="232" t="n">
        <v>9</v>
      </c>
      <c r="G22" s="187" t="n">
        <v>451</v>
      </c>
      <c r="H22" s="187" t="n">
        <f aca="false">F22*G22</f>
        <v>4059</v>
      </c>
      <c r="I22" s="211"/>
    </row>
    <row r="23" s="1" customFormat="true" ht="12.75" hidden="false" customHeight="true" outlineLevel="0" collapsed="false">
      <c r="A23" s="180" t="n">
        <v>9</v>
      </c>
      <c r="B23" s="209"/>
      <c r="C23" s="229" t="s">
        <v>174</v>
      </c>
      <c r="D23" s="230" t="s">
        <v>121</v>
      </c>
      <c r="E23" s="231" t="n">
        <v>1</v>
      </c>
      <c r="F23" s="232" t="n">
        <v>1</v>
      </c>
      <c r="G23" s="187" t="n">
        <v>1874</v>
      </c>
      <c r="H23" s="187" t="n">
        <f aca="false">F23*G23</f>
        <v>1874</v>
      </c>
      <c r="I23" s="211"/>
    </row>
    <row r="24" s="1" customFormat="true" ht="12.75" hidden="false" customHeight="true" outlineLevel="0" collapsed="false">
      <c r="A24" s="180" t="n">
        <v>10</v>
      </c>
      <c r="B24" s="209"/>
      <c r="C24" s="229" t="s">
        <v>175</v>
      </c>
      <c r="D24" s="230" t="s">
        <v>121</v>
      </c>
      <c r="E24" s="231" t="n">
        <v>2</v>
      </c>
      <c r="F24" s="232" t="n">
        <v>2</v>
      </c>
      <c r="G24" s="187" t="n">
        <v>1247</v>
      </c>
      <c r="H24" s="187" t="n">
        <f aca="false">F24*G24</f>
        <v>2494</v>
      </c>
      <c r="I24" s="211"/>
    </row>
    <row r="25" s="1" customFormat="true" ht="12.75" hidden="false" customHeight="true" outlineLevel="0" collapsed="false">
      <c r="A25" s="180" t="n">
        <v>11</v>
      </c>
      <c r="B25" s="209"/>
      <c r="C25" s="229" t="s">
        <v>176</v>
      </c>
      <c r="D25" s="230" t="s">
        <v>121</v>
      </c>
      <c r="E25" s="231" t="n">
        <v>1</v>
      </c>
      <c r="F25" s="232" t="n">
        <v>1</v>
      </c>
      <c r="G25" s="187" t="n">
        <v>710</v>
      </c>
      <c r="H25" s="187" t="n">
        <f aca="false">F25*G25</f>
        <v>710</v>
      </c>
      <c r="I25" s="211"/>
    </row>
    <row r="26" s="1" customFormat="true" ht="12.75" hidden="false" customHeight="true" outlineLevel="0" collapsed="false">
      <c r="A26" s="180" t="n">
        <v>12</v>
      </c>
      <c r="B26" s="209"/>
      <c r="C26" s="229" t="s">
        <v>177</v>
      </c>
      <c r="D26" s="230" t="s">
        <v>121</v>
      </c>
      <c r="E26" s="231" t="n">
        <v>18</v>
      </c>
      <c r="F26" s="232" t="n">
        <v>18</v>
      </c>
      <c r="G26" s="187" t="n">
        <v>187</v>
      </c>
      <c r="H26" s="187" t="n">
        <f aca="false">F26*G26</f>
        <v>3366</v>
      </c>
      <c r="I26" s="211"/>
    </row>
    <row r="27" s="1" customFormat="true" ht="13.5" hidden="false" customHeight="true" outlineLevel="0" collapsed="false">
      <c r="A27" s="180" t="n">
        <v>13</v>
      </c>
      <c r="B27" s="199"/>
      <c r="C27" s="199" t="s">
        <v>178</v>
      </c>
      <c r="D27" s="199" t="s">
        <v>130</v>
      </c>
      <c r="E27" s="199" t="n">
        <v>0.9</v>
      </c>
      <c r="F27" s="203" t="n">
        <v>0.9</v>
      </c>
      <c r="G27" s="213" t="n">
        <v>1390</v>
      </c>
      <c r="H27" s="213" t="n">
        <f aca="false">F27*G27</f>
        <v>1251</v>
      </c>
      <c r="I27" s="203" t="n">
        <v>0</v>
      </c>
    </row>
    <row r="28" s="1" customFormat="true" ht="28.5" hidden="false" customHeight="true" outlineLevel="0" collapsed="false">
      <c r="A28" s="176"/>
      <c r="B28" s="177" t="s">
        <v>111</v>
      </c>
      <c r="C28" s="177" t="s">
        <v>179</v>
      </c>
      <c r="D28" s="177"/>
      <c r="E28" s="177"/>
      <c r="F28" s="178"/>
      <c r="G28" s="179"/>
      <c r="H28" s="179" t="n">
        <f aca="false">SUM(H29:H41)</f>
        <v>58931</v>
      </c>
      <c r="I28" s="178" t="n">
        <v>0.1128</v>
      </c>
    </row>
    <row r="29" s="1" customFormat="true" ht="27.75" hidden="false" customHeight="true" outlineLevel="0" collapsed="false">
      <c r="A29" s="180" t="n">
        <v>14</v>
      </c>
      <c r="B29" s="181"/>
      <c r="C29" s="182" t="s">
        <v>180</v>
      </c>
      <c r="D29" s="183" t="s">
        <v>114</v>
      </c>
      <c r="E29" s="184" t="s">
        <v>181</v>
      </c>
      <c r="F29" s="185" t="n">
        <v>121</v>
      </c>
      <c r="G29" s="186" t="n">
        <v>339</v>
      </c>
      <c r="H29" s="187" t="n">
        <f aca="false">F29*G29</f>
        <v>41019</v>
      </c>
      <c r="I29" s="188" t="n">
        <v>0.1128</v>
      </c>
    </row>
    <row r="30" s="1" customFormat="true" ht="15.95" hidden="false" customHeight="true" outlineLevel="0" collapsed="false">
      <c r="A30" s="180" t="n">
        <v>15</v>
      </c>
      <c r="B30" s="181"/>
      <c r="C30" s="182" t="s">
        <v>182</v>
      </c>
      <c r="D30" s="183" t="s">
        <v>114</v>
      </c>
      <c r="E30" s="184" t="s">
        <v>183</v>
      </c>
      <c r="F30" s="189" t="n">
        <v>12</v>
      </c>
      <c r="G30" s="190" t="n">
        <v>388</v>
      </c>
      <c r="H30" s="187" t="n">
        <f aca="false">F30*G30</f>
        <v>4656</v>
      </c>
      <c r="I30" s="188"/>
    </row>
    <row r="31" s="1" customFormat="true" ht="15.95" hidden="false" customHeight="true" outlineLevel="0" collapsed="false">
      <c r="A31" s="180" t="n">
        <v>16</v>
      </c>
      <c r="B31" s="181"/>
      <c r="C31" s="182" t="s">
        <v>184</v>
      </c>
      <c r="D31" s="191" t="s">
        <v>121</v>
      </c>
      <c r="E31" s="192" t="n">
        <v>13</v>
      </c>
      <c r="F31" s="189" t="n">
        <v>13</v>
      </c>
      <c r="G31" s="190" t="n">
        <v>56</v>
      </c>
      <c r="H31" s="187" t="n">
        <f aca="false">F31*G31</f>
        <v>728</v>
      </c>
      <c r="I31" s="188"/>
    </row>
    <row r="32" s="1" customFormat="true" ht="15.95" hidden="false" customHeight="true" outlineLevel="0" collapsed="false">
      <c r="A32" s="180" t="n">
        <v>17</v>
      </c>
      <c r="B32" s="181"/>
      <c r="C32" s="182" t="s">
        <v>185</v>
      </c>
      <c r="D32" s="191" t="s">
        <v>114</v>
      </c>
      <c r="E32" s="193" t="n">
        <v>80</v>
      </c>
      <c r="F32" s="189" t="n">
        <v>80</v>
      </c>
      <c r="G32" s="189" t="n">
        <v>38</v>
      </c>
      <c r="H32" s="187" t="n">
        <f aca="false">F32*G32</f>
        <v>3040</v>
      </c>
      <c r="I32" s="188"/>
    </row>
    <row r="33" s="1" customFormat="true" ht="14.1" hidden="false" customHeight="true" outlineLevel="0" collapsed="false">
      <c r="A33" s="180" t="n">
        <v>18</v>
      </c>
      <c r="B33" s="194"/>
      <c r="C33" s="182" t="s">
        <v>186</v>
      </c>
      <c r="D33" s="233" t="s">
        <v>114</v>
      </c>
      <c r="E33" s="193" t="n">
        <v>21</v>
      </c>
      <c r="F33" s="196" t="n">
        <v>21</v>
      </c>
      <c r="G33" s="196" t="n">
        <v>34</v>
      </c>
      <c r="H33" s="187" t="n">
        <f aca="false">F33*G33</f>
        <v>714</v>
      </c>
      <c r="I33" s="188"/>
    </row>
    <row r="34" s="1" customFormat="true" ht="14.1" hidden="false" customHeight="true" outlineLevel="0" collapsed="false">
      <c r="A34" s="180" t="n">
        <v>19</v>
      </c>
      <c r="B34" s="194"/>
      <c r="C34" s="182" t="s">
        <v>187</v>
      </c>
      <c r="D34" s="234" t="s">
        <v>114</v>
      </c>
      <c r="E34" s="193" t="n">
        <v>6</v>
      </c>
      <c r="F34" s="196" t="n">
        <v>6</v>
      </c>
      <c r="G34" s="196" t="n">
        <v>49</v>
      </c>
      <c r="H34" s="187" t="n">
        <f aca="false">F34*G34</f>
        <v>294</v>
      </c>
      <c r="I34" s="188"/>
    </row>
    <row r="35" s="1" customFormat="true" ht="14.1" hidden="false" customHeight="true" outlineLevel="0" collapsed="false">
      <c r="A35" s="235" t="n">
        <v>20</v>
      </c>
      <c r="B35" s="236"/>
      <c r="C35" s="237" t="s">
        <v>188</v>
      </c>
      <c r="D35" s="238" t="s">
        <v>114</v>
      </c>
      <c r="E35" s="193" t="n">
        <v>6</v>
      </c>
      <c r="F35" s="239" t="n">
        <v>6</v>
      </c>
      <c r="G35" s="239" t="n">
        <v>42</v>
      </c>
      <c r="H35" s="240" t="n">
        <f aca="false">F35*G35</f>
        <v>252</v>
      </c>
      <c r="I35" s="241"/>
    </row>
    <row r="36" s="1" customFormat="true" ht="13.5" hidden="false" customHeight="true" outlineLevel="0" collapsed="false">
      <c r="A36" s="180" t="n">
        <v>21</v>
      </c>
      <c r="B36" s="199"/>
      <c r="C36" s="199" t="s">
        <v>127</v>
      </c>
      <c r="D36" s="242" t="s">
        <v>114</v>
      </c>
      <c r="E36" s="199" t="n">
        <v>146</v>
      </c>
      <c r="F36" s="185" t="n">
        <v>146</v>
      </c>
      <c r="G36" s="185" t="n">
        <v>15</v>
      </c>
      <c r="H36" s="187" t="n">
        <f aca="false">F36*G36</f>
        <v>2190</v>
      </c>
      <c r="I36" s="203" t="n">
        <v>0</v>
      </c>
    </row>
    <row r="37" s="1" customFormat="true" ht="13.5" hidden="false" customHeight="true" outlineLevel="0" collapsed="false">
      <c r="A37" s="180"/>
      <c r="B37" s="199"/>
      <c r="C37" s="199" t="s">
        <v>189</v>
      </c>
      <c r="D37" s="242" t="s">
        <v>121</v>
      </c>
      <c r="E37" s="199" t="n">
        <v>2</v>
      </c>
      <c r="F37" s="185" t="n">
        <v>2</v>
      </c>
      <c r="G37" s="185" t="n">
        <v>984</v>
      </c>
      <c r="H37" s="187" t="n">
        <f aca="false">F37*G37</f>
        <v>1968</v>
      </c>
      <c r="I37" s="203"/>
    </row>
    <row r="38" s="1" customFormat="true" ht="11.25" hidden="false" customHeight="true" outlineLevel="0" collapsed="false">
      <c r="A38" s="243" t="n">
        <v>22</v>
      </c>
      <c r="B38" s="244"/>
      <c r="C38" s="244" t="s">
        <v>190</v>
      </c>
      <c r="D38" s="245" t="s">
        <v>121</v>
      </c>
      <c r="E38" s="244" t="n">
        <v>2</v>
      </c>
      <c r="F38" s="246" t="n">
        <v>2</v>
      </c>
      <c r="G38" s="247" t="n">
        <v>398</v>
      </c>
      <c r="H38" s="248" t="n">
        <f aca="false">F38*G38</f>
        <v>796</v>
      </c>
      <c r="I38" s="249" t="n">
        <v>0</v>
      </c>
    </row>
    <row r="39" s="1" customFormat="true" ht="15.95" hidden="false" customHeight="true" outlineLevel="0" collapsed="false">
      <c r="A39" s="180" t="n">
        <v>23</v>
      </c>
      <c r="B39" s="199"/>
      <c r="C39" s="182" t="s">
        <v>191</v>
      </c>
      <c r="D39" s="250" t="s">
        <v>121</v>
      </c>
      <c r="E39" s="184" t="n">
        <v>1</v>
      </c>
      <c r="F39" s="196" t="n">
        <v>1</v>
      </c>
      <c r="G39" s="185" t="n">
        <v>344</v>
      </c>
      <c r="H39" s="187" t="n">
        <f aca="false">F39*G39</f>
        <v>344</v>
      </c>
      <c r="I39" s="203"/>
    </row>
    <row r="40" s="1" customFormat="true" ht="15.95" hidden="false" customHeight="true" outlineLevel="0" collapsed="false">
      <c r="A40" s="180" t="n">
        <v>24</v>
      </c>
      <c r="B40" s="199"/>
      <c r="C40" s="182" t="s">
        <v>192</v>
      </c>
      <c r="D40" s="250" t="s">
        <v>121</v>
      </c>
      <c r="E40" s="184" t="n">
        <v>3</v>
      </c>
      <c r="F40" s="196" t="n">
        <v>3</v>
      </c>
      <c r="G40" s="185" t="n">
        <v>650</v>
      </c>
      <c r="H40" s="187" t="n">
        <f aca="false">F40*G40</f>
        <v>1950</v>
      </c>
      <c r="I40" s="203"/>
    </row>
    <row r="41" s="1" customFormat="true" ht="15.95" hidden="false" customHeight="true" outlineLevel="0" collapsed="false">
      <c r="A41" s="180" t="n">
        <v>25</v>
      </c>
      <c r="B41" s="199"/>
      <c r="C41" s="182" t="s">
        <v>193</v>
      </c>
      <c r="D41" s="250" t="s">
        <v>121</v>
      </c>
      <c r="E41" s="184" t="n">
        <v>1</v>
      </c>
      <c r="F41" s="196" t="n">
        <v>1</v>
      </c>
      <c r="G41" s="185" t="n">
        <v>980</v>
      </c>
      <c r="H41" s="187" t="n">
        <f aca="false">F41*G41</f>
        <v>980</v>
      </c>
      <c r="I41" s="203"/>
    </row>
    <row r="42" s="1" customFormat="true" ht="28.5" hidden="false" customHeight="true" outlineLevel="0" collapsed="false">
      <c r="A42" s="176"/>
      <c r="B42" s="177" t="s">
        <v>194</v>
      </c>
      <c r="C42" s="177" t="s">
        <v>195</v>
      </c>
      <c r="D42" s="177"/>
      <c r="E42" s="177"/>
      <c r="F42" s="178"/>
      <c r="G42" s="179"/>
      <c r="H42" s="179" t="n">
        <f aca="false">SUM(H43:H48)</f>
        <v>18831</v>
      </c>
      <c r="I42" s="178" t="n">
        <v>0.00732</v>
      </c>
    </row>
    <row r="43" s="1" customFormat="true" ht="11.25" hidden="false" customHeight="true" outlineLevel="0" collapsed="false">
      <c r="A43" s="180" t="n">
        <v>26</v>
      </c>
      <c r="B43" s="194"/>
      <c r="C43" s="195" t="s">
        <v>196</v>
      </c>
      <c r="D43" s="230" t="s">
        <v>114</v>
      </c>
      <c r="E43" s="231" t="s">
        <v>197</v>
      </c>
      <c r="F43" s="230" t="n">
        <v>15.5</v>
      </c>
      <c r="G43" s="187" t="n">
        <v>314</v>
      </c>
      <c r="H43" s="187" t="n">
        <f aca="false">F43*G43</f>
        <v>4867</v>
      </c>
      <c r="I43" s="188"/>
    </row>
    <row r="44" s="1" customFormat="true" ht="11.25" hidden="false" customHeight="true" outlineLevel="0" collapsed="false">
      <c r="A44" s="180" t="n">
        <v>27</v>
      </c>
      <c r="B44" s="194"/>
      <c r="C44" s="195" t="s">
        <v>198</v>
      </c>
      <c r="D44" s="230" t="s">
        <v>114</v>
      </c>
      <c r="E44" s="231" t="n">
        <v>4.5</v>
      </c>
      <c r="F44" s="230" t="n">
        <v>4.5</v>
      </c>
      <c r="G44" s="187" t="n">
        <v>274</v>
      </c>
      <c r="H44" s="187" t="n">
        <f aca="false">F44*G44</f>
        <v>1233</v>
      </c>
      <c r="I44" s="188"/>
    </row>
    <row r="45" s="1" customFormat="true" ht="11.25" hidden="false" customHeight="true" outlineLevel="0" collapsed="false">
      <c r="A45" s="180" t="n">
        <v>28</v>
      </c>
      <c r="B45" s="194"/>
      <c r="C45" s="195" t="s">
        <v>199</v>
      </c>
      <c r="D45" s="230" t="s">
        <v>114</v>
      </c>
      <c r="E45" s="231" t="s">
        <v>200</v>
      </c>
      <c r="F45" s="230" t="n">
        <v>8</v>
      </c>
      <c r="G45" s="187" t="n">
        <v>487</v>
      </c>
      <c r="H45" s="187" t="n">
        <f aca="false">F45*G45</f>
        <v>3896</v>
      </c>
      <c r="I45" s="188"/>
    </row>
    <row r="46" s="1" customFormat="true" ht="13.5" hidden="false" customHeight="true" outlineLevel="0" collapsed="false">
      <c r="A46" s="180" t="n">
        <v>29</v>
      </c>
      <c r="B46" s="194"/>
      <c r="C46" s="210" t="s">
        <v>201</v>
      </c>
      <c r="D46" s="230" t="s">
        <v>121</v>
      </c>
      <c r="E46" s="231" t="n">
        <v>3</v>
      </c>
      <c r="F46" s="230" t="n">
        <v>3</v>
      </c>
      <c r="G46" s="187" t="n">
        <v>688</v>
      </c>
      <c r="H46" s="187" t="n">
        <f aca="false">F46*G46</f>
        <v>2064</v>
      </c>
      <c r="I46" s="188"/>
    </row>
    <row r="47" s="1" customFormat="true" ht="13.5" hidden="false" customHeight="true" outlineLevel="0" collapsed="false">
      <c r="A47" s="180" t="n">
        <v>30</v>
      </c>
      <c r="B47" s="194"/>
      <c r="C47" s="210" t="s">
        <v>202</v>
      </c>
      <c r="D47" s="230" t="s">
        <v>121</v>
      </c>
      <c r="E47" s="231" t="n">
        <v>3</v>
      </c>
      <c r="F47" s="230" t="n">
        <v>3</v>
      </c>
      <c r="G47" s="187" t="n">
        <v>497</v>
      </c>
      <c r="H47" s="187" t="n">
        <f aca="false">F47*G47</f>
        <v>1491</v>
      </c>
      <c r="I47" s="188"/>
    </row>
    <row r="48" s="1" customFormat="true" ht="13.5" hidden="false" customHeight="true" outlineLevel="0" collapsed="false">
      <c r="A48" s="180" t="n">
        <v>31</v>
      </c>
      <c r="B48" s="194"/>
      <c r="C48" s="210" t="s">
        <v>203</v>
      </c>
      <c r="D48" s="230" t="s">
        <v>121</v>
      </c>
      <c r="E48" s="231" t="n">
        <v>6</v>
      </c>
      <c r="F48" s="230" t="n">
        <v>6</v>
      </c>
      <c r="G48" s="187" t="n">
        <v>880</v>
      </c>
      <c r="H48" s="187" t="n">
        <f aca="false">F48*G48</f>
        <v>5280</v>
      </c>
      <c r="I48" s="188"/>
    </row>
    <row r="49" s="1" customFormat="true" ht="13.5" hidden="false" customHeight="true" outlineLevel="0" collapsed="false">
      <c r="A49" s="204"/>
      <c r="B49" s="205"/>
      <c r="C49" s="205"/>
      <c r="D49" s="205"/>
      <c r="E49" s="205"/>
      <c r="F49" s="206"/>
      <c r="G49" s="207"/>
      <c r="H49" s="207"/>
      <c r="I49" s="206"/>
    </row>
    <row r="50" s="1" customFormat="true" ht="28.5" hidden="false" customHeight="true" outlineLevel="0" collapsed="false">
      <c r="A50" s="176"/>
      <c r="B50" s="177" t="s">
        <v>74</v>
      </c>
      <c r="C50" s="177" t="s">
        <v>152</v>
      </c>
      <c r="D50" s="177"/>
      <c r="E50" s="177"/>
      <c r="F50" s="178"/>
      <c r="G50" s="179"/>
      <c r="H50" s="179" t="n">
        <f aca="false">SUM(H51:H54)</f>
        <v>4262</v>
      </c>
      <c r="I50" s="178" t="n">
        <v>0</v>
      </c>
    </row>
    <row r="51" s="1" customFormat="true" ht="22.5" hidden="false" customHeight="true" outlineLevel="0" collapsed="false">
      <c r="A51" s="180" t="n">
        <v>32</v>
      </c>
      <c r="B51" s="218"/>
      <c r="C51" s="218" t="s">
        <v>159</v>
      </c>
      <c r="D51" s="218" t="s">
        <v>114</v>
      </c>
      <c r="E51" s="218" t="n">
        <v>3</v>
      </c>
      <c r="F51" s="219" t="n">
        <v>3</v>
      </c>
      <c r="G51" s="220" t="n">
        <v>478</v>
      </c>
      <c r="H51" s="220" t="n">
        <f aca="false">F51*G51</f>
        <v>1434</v>
      </c>
      <c r="I51" s="213"/>
    </row>
    <row r="52" s="1" customFormat="true" ht="13.5" hidden="false" customHeight="true" outlineLevel="0" collapsed="false">
      <c r="A52" s="180" t="n">
        <v>33</v>
      </c>
      <c r="B52" s="218"/>
      <c r="C52" s="218" t="s">
        <v>204</v>
      </c>
      <c r="D52" s="218" t="s">
        <v>121</v>
      </c>
      <c r="E52" s="218" t="n">
        <v>3</v>
      </c>
      <c r="F52" s="219" t="n">
        <v>3</v>
      </c>
      <c r="G52" s="220" t="n">
        <v>140</v>
      </c>
      <c r="H52" s="220" t="n">
        <f aca="false">F52*G52</f>
        <v>420</v>
      </c>
      <c r="I52" s="213"/>
    </row>
    <row r="53" s="1" customFormat="true" ht="13.5" hidden="false" customHeight="true" outlineLevel="0" collapsed="false">
      <c r="A53" s="180"/>
      <c r="B53" s="218"/>
      <c r="C53" s="218" t="s">
        <v>205</v>
      </c>
      <c r="D53" s="218" t="s">
        <v>121</v>
      </c>
      <c r="E53" s="218" t="n">
        <v>2</v>
      </c>
      <c r="F53" s="219" t="n">
        <v>2</v>
      </c>
      <c r="G53" s="220" t="n">
        <v>328</v>
      </c>
      <c r="H53" s="220" t="n">
        <f aca="false">F53*G53</f>
        <v>656</v>
      </c>
      <c r="I53" s="213"/>
    </row>
    <row r="54" s="1" customFormat="true" ht="13.5" hidden="false" customHeight="true" outlineLevel="0" collapsed="false">
      <c r="A54" s="180" t="n">
        <v>34</v>
      </c>
      <c r="B54" s="218"/>
      <c r="C54" s="218" t="s">
        <v>206</v>
      </c>
      <c r="D54" s="218" t="s">
        <v>114</v>
      </c>
      <c r="E54" s="218" t="n">
        <v>146</v>
      </c>
      <c r="F54" s="219" t="n">
        <v>146</v>
      </c>
      <c r="G54" s="220" t="n">
        <v>12</v>
      </c>
      <c r="H54" s="220" t="n">
        <f aca="false">F54*G54</f>
        <v>1752</v>
      </c>
      <c r="I54" s="213"/>
    </row>
    <row r="55" s="1" customFormat="true" ht="30.75" hidden="false" customHeight="true" outlineLevel="0" collapsed="false">
      <c r="A55" s="221"/>
      <c r="B55" s="222"/>
      <c r="C55" s="222" t="s">
        <v>161</v>
      </c>
      <c r="D55" s="222"/>
      <c r="E55" s="222"/>
      <c r="F55" s="223"/>
      <c r="G55" s="224"/>
      <c r="H55" s="224" t="n">
        <f aca="false">H50+H42+H14+H28</f>
        <v>167981</v>
      </c>
      <c r="I55" s="223" t="n">
        <v>0.43135</v>
      </c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11" activeCellId="0" sqref="X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07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3040</v>
      </c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VZT'!H14</f>
        <v>13865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13865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207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6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7</v>
      </c>
      <c r="B7" s="166"/>
      <c r="C7" s="166"/>
      <c r="D7" s="166"/>
      <c r="E7" s="166"/>
      <c r="F7" s="166"/>
      <c r="G7" s="166"/>
      <c r="H7" s="166" t="s">
        <v>98</v>
      </c>
      <c r="I7" s="166"/>
    </row>
    <row r="8" s="1" customFormat="true" ht="12.75" hidden="false" customHeight="true" outlineLevel="0" collapsed="false">
      <c r="A8" s="166" t="s">
        <v>99</v>
      </c>
      <c r="B8" s="167"/>
      <c r="C8" s="167"/>
      <c r="D8" s="167"/>
      <c r="E8" s="167"/>
      <c r="F8" s="168"/>
      <c r="G8" s="169"/>
      <c r="H8" s="166" t="s">
        <v>100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1</v>
      </c>
      <c r="B10" s="171" t="s">
        <v>102</v>
      </c>
      <c r="C10" s="171" t="s">
        <v>103</v>
      </c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  <c r="I10" s="171" t="s">
        <v>109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0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176"/>
      <c r="B14" s="177" t="s">
        <v>111</v>
      </c>
      <c r="C14" s="177" t="s">
        <v>112</v>
      </c>
      <c r="D14" s="177"/>
      <c r="E14" s="177"/>
      <c r="F14" s="178"/>
      <c r="G14" s="179"/>
      <c r="H14" s="179" t="n">
        <f aca="false">SUM(H15:H26)</f>
        <v>13865</v>
      </c>
      <c r="I14" s="178" t="n">
        <v>0.1128</v>
      </c>
    </row>
    <row r="15" s="1" customFormat="true" ht="15.95" hidden="false" customHeight="true" outlineLevel="0" collapsed="false">
      <c r="A15" s="180" t="n">
        <v>1</v>
      </c>
      <c r="B15" s="181"/>
      <c r="C15" s="182" t="s">
        <v>208</v>
      </c>
      <c r="D15" s="183" t="s">
        <v>114</v>
      </c>
      <c r="E15" s="184" t="n">
        <v>4</v>
      </c>
      <c r="F15" s="185" t="n">
        <v>4</v>
      </c>
      <c r="G15" s="186" t="n">
        <v>347</v>
      </c>
      <c r="H15" s="187" t="n">
        <f aca="false">F15*G15</f>
        <v>1388</v>
      </c>
      <c r="I15" s="188" t="n">
        <v>0.1128</v>
      </c>
    </row>
    <row r="16" s="1" customFormat="true" ht="15.95" hidden="false" customHeight="true" outlineLevel="0" collapsed="false">
      <c r="A16" s="180" t="n">
        <v>2</v>
      </c>
      <c r="B16" s="181"/>
      <c r="C16" s="182" t="s">
        <v>209</v>
      </c>
      <c r="D16" s="183" t="s">
        <v>114</v>
      </c>
      <c r="E16" s="184" t="n">
        <v>2</v>
      </c>
      <c r="F16" s="189" t="n">
        <v>2</v>
      </c>
      <c r="G16" s="190" t="n">
        <v>499</v>
      </c>
      <c r="H16" s="187" t="n">
        <f aca="false">F16*G16</f>
        <v>998</v>
      </c>
      <c r="I16" s="188"/>
    </row>
    <row r="17" s="1" customFormat="true" ht="15.95" hidden="false" customHeight="true" outlineLevel="0" collapsed="false">
      <c r="A17" s="180" t="n">
        <v>3</v>
      </c>
      <c r="B17" s="181"/>
      <c r="C17" s="182" t="s">
        <v>210</v>
      </c>
      <c r="D17" s="183" t="s">
        <v>121</v>
      </c>
      <c r="E17" s="184" t="n">
        <v>1</v>
      </c>
      <c r="F17" s="189" t="n">
        <v>1</v>
      </c>
      <c r="G17" s="190" t="n">
        <v>347</v>
      </c>
      <c r="H17" s="187" t="n">
        <f aca="false">F17*G17</f>
        <v>347</v>
      </c>
      <c r="I17" s="188"/>
    </row>
    <row r="18" s="1" customFormat="true" ht="15.95" hidden="false" customHeight="true" outlineLevel="0" collapsed="false">
      <c r="A18" s="180" t="n">
        <v>4</v>
      </c>
      <c r="B18" s="181"/>
      <c r="C18" s="182" t="s">
        <v>211</v>
      </c>
      <c r="D18" s="183" t="s">
        <v>121</v>
      </c>
      <c r="E18" s="184" t="n">
        <v>2</v>
      </c>
      <c r="F18" s="189" t="n">
        <v>2</v>
      </c>
      <c r="G18" s="190" t="n">
        <v>321</v>
      </c>
      <c r="H18" s="187" t="n">
        <f aca="false">F18*G18</f>
        <v>642</v>
      </c>
      <c r="I18" s="188"/>
    </row>
    <row r="19" s="1" customFormat="true" ht="15.95" hidden="false" customHeight="true" outlineLevel="0" collapsed="false">
      <c r="A19" s="180" t="n">
        <v>5</v>
      </c>
      <c r="B19" s="181"/>
      <c r="C19" s="182" t="s">
        <v>212</v>
      </c>
      <c r="D19" s="183" t="s">
        <v>121</v>
      </c>
      <c r="E19" s="184" t="n">
        <v>1</v>
      </c>
      <c r="F19" s="189" t="n">
        <v>1</v>
      </c>
      <c r="G19" s="190" t="n">
        <v>318</v>
      </c>
      <c r="H19" s="187" t="n">
        <f aca="false">F19*G19</f>
        <v>318</v>
      </c>
      <c r="I19" s="188"/>
    </row>
    <row r="20" s="1" customFormat="true" ht="15.95" hidden="false" customHeight="true" outlineLevel="0" collapsed="false">
      <c r="A20" s="180" t="n">
        <v>6</v>
      </c>
      <c r="B20" s="181"/>
      <c r="C20" s="182" t="s">
        <v>213</v>
      </c>
      <c r="D20" s="183" t="s">
        <v>121</v>
      </c>
      <c r="E20" s="184" t="n">
        <v>1</v>
      </c>
      <c r="F20" s="189" t="n">
        <v>1</v>
      </c>
      <c r="G20" s="190" t="n">
        <v>301</v>
      </c>
      <c r="H20" s="187" t="n">
        <f aca="false">F20*G20</f>
        <v>301</v>
      </c>
      <c r="I20" s="188"/>
    </row>
    <row r="21" s="1" customFormat="true" ht="15.95" hidden="false" customHeight="true" outlineLevel="0" collapsed="false">
      <c r="A21" s="180" t="n">
        <v>7</v>
      </c>
      <c r="B21" s="181"/>
      <c r="C21" s="182" t="s">
        <v>214</v>
      </c>
      <c r="D21" s="191" t="s">
        <v>121</v>
      </c>
      <c r="E21" s="192" t="n">
        <v>1</v>
      </c>
      <c r="F21" s="189" t="n">
        <v>1</v>
      </c>
      <c r="G21" s="190" t="n">
        <v>6874</v>
      </c>
      <c r="H21" s="187" t="n">
        <f aca="false">F21*G21</f>
        <v>6874</v>
      </c>
      <c r="I21" s="188"/>
    </row>
    <row r="22" s="1" customFormat="true" ht="15.95" hidden="false" customHeight="true" outlineLevel="0" collapsed="false">
      <c r="A22" s="180" t="n">
        <v>8</v>
      </c>
      <c r="B22" s="181"/>
      <c r="C22" s="182" t="s">
        <v>215</v>
      </c>
      <c r="D22" s="191" t="s">
        <v>121</v>
      </c>
      <c r="E22" s="193" t="n">
        <v>1</v>
      </c>
      <c r="F22" s="189" t="n">
        <v>1</v>
      </c>
      <c r="G22" s="190" t="n">
        <v>212</v>
      </c>
      <c r="H22" s="187" t="n">
        <f aca="false">F22*G22</f>
        <v>212</v>
      </c>
      <c r="I22" s="188"/>
    </row>
    <row r="23" s="1" customFormat="true" ht="15.95" hidden="false" customHeight="true" outlineLevel="0" collapsed="false">
      <c r="A23" s="180" t="n">
        <v>9</v>
      </c>
      <c r="B23" s="251"/>
      <c r="C23" s="182" t="s">
        <v>216</v>
      </c>
      <c r="D23" s="191" t="s">
        <v>121</v>
      </c>
      <c r="E23" s="193" t="n">
        <v>3</v>
      </c>
      <c r="F23" s="252" t="n">
        <v>3</v>
      </c>
      <c r="G23" s="190" t="n">
        <v>187</v>
      </c>
      <c r="H23" s="187" t="n">
        <f aca="false">F23*G23</f>
        <v>561</v>
      </c>
      <c r="I23" s="188"/>
    </row>
    <row r="24" s="1" customFormat="true" ht="14.1" hidden="false" customHeight="true" outlineLevel="0" collapsed="false">
      <c r="A24" s="180" t="n">
        <v>10</v>
      </c>
      <c r="B24" s="194"/>
      <c r="C24" s="182" t="s">
        <v>217</v>
      </c>
      <c r="D24" s="191" t="s">
        <v>121</v>
      </c>
      <c r="E24" s="193" t="n">
        <v>1</v>
      </c>
      <c r="F24" s="196" t="n">
        <v>1</v>
      </c>
      <c r="G24" s="185" t="n">
        <v>184</v>
      </c>
      <c r="H24" s="187" t="n">
        <f aca="false">F24*G24</f>
        <v>184</v>
      </c>
      <c r="I24" s="188"/>
    </row>
    <row r="25" s="1" customFormat="true" ht="13.5" hidden="false" customHeight="true" outlineLevel="0" collapsed="false">
      <c r="A25" s="180" t="n">
        <v>11</v>
      </c>
      <c r="B25" s="197"/>
      <c r="C25" s="197" t="s">
        <v>218</v>
      </c>
      <c r="D25" s="198" t="s">
        <v>121</v>
      </c>
      <c r="E25" s="199" t="n">
        <v>1</v>
      </c>
      <c r="F25" s="196" t="n">
        <v>1</v>
      </c>
      <c r="G25" s="185" t="n">
        <v>640</v>
      </c>
      <c r="H25" s="200" t="n">
        <f aca="false">F25*G25</f>
        <v>640</v>
      </c>
      <c r="I25" s="201" t="n">
        <v>0</v>
      </c>
    </row>
    <row r="26" s="1" customFormat="true" ht="11.25" hidden="false" customHeight="true" outlineLevel="0" collapsed="false">
      <c r="A26" s="180" t="n">
        <v>12</v>
      </c>
      <c r="B26" s="199"/>
      <c r="C26" s="199" t="s">
        <v>219</v>
      </c>
      <c r="D26" s="202" t="s">
        <v>155</v>
      </c>
      <c r="E26" s="199" t="n">
        <v>4</v>
      </c>
      <c r="F26" s="196" t="n">
        <v>4</v>
      </c>
      <c r="G26" s="185" t="n">
        <v>350</v>
      </c>
      <c r="H26" s="187" t="n">
        <f aca="false">F26*G26</f>
        <v>1400</v>
      </c>
      <c r="I26" s="203" t="n">
        <v>0</v>
      </c>
    </row>
    <row r="27" s="1" customFormat="true" ht="13.5" hidden="false" customHeight="true" outlineLevel="0" collapsed="false">
      <c r="A27" s="204"/>
      <c r="B27" s="205"/>
      <c r="C27" s="205"/>
      <c r="D27" s="205"/>
      <c r="E27" s="205"/>
      <c r="F27" s="206"/>
      <c r="G27" s="207"/>
      <c r="H27" s="207"/>
      <c r="I27" s="206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5:52:46Z</dcterms:created>
  <dc:creator>Sommer Michal (FCM23-Jh)</dc:creator>
  <dc:description/>
  <dc:language>en-US</dc:language>
  <cp:lastModifiedBy>Petr Vrba</cp:lastModifiedBy>
  <cp:lastPrinted>2019-08-30T09:05:26Z</cp:lastPrinted>
  <dcterms:modified xsi:type="dcterms:W3CDTF">2019-09-02T06:43:01Z</dcterms:modified>
  <cp:revision>0</cp:revision>
  <dc:subject/>
  <dc:title/>
</cp:coreProperties>
</file>